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1" activeTab="1"/>
  </bookViews>
  <sheets>
    <sheet name="FAME Persistence2" sheetId="1" state="hidden" r:id="rId2"/>
    <sheet name="info" sheetId="2" state="visible" r:id="rId3"/>
    <sheet name="1. real fwds, short end" sheetId="3" state="visible" r:id="rId4"/>
    <sheet name="2.  real fwd curve" sheetId="4" state="visible" r:id="rId5"/>
    <sheet name="3. real spot, short end" sheetId="5" state="visible" r:id="rId6"/>
    <sheet name="4.  real spot curv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34">
  <si>
    <t xml:space="preserve">info</t>
  </si>
  <si>
    <t xml:space="preserve">1. real fwds, short end</t>
  </si>
  <si>
    <t xml:space="preserve">$A$5</t>
  </si>
  <si>
    <t xml:space="preserve">A1:A783</t>
  </si>
  <si>
    <t xml:space="preserve">WU_OBJECT1</t>
  </si>
  <si>
    <t xml:space="preserve">*$get_exprs""FAMEDATE""</t>
  </si>
  <si>
    <t xml:space="preserve">01Jan2000</t>
  </si>
  <si>
    <t xml:space="preserve">31Dec2002</t>
  </si>
  <si>
    <t xml:space="preserve">Business</t>
  </si>
  <si>
    <t xml:space="preserve">$B$5</t>
  </si>
  <si>
    <t xml:space="preserve">*$get_exprs""VRPFRWD(REL,UK,2.08333333,0)""</t>
  </si>
  <si>
    <t xml:space="preserve">$C$5</t>
  </si>
  <si>
    <t xml:space="preserve">*$get_exprs""VRPFRWD(REL,UK,2.16666666,0)""</t>
  </si>
  <si>
    <t xml:space="preserve">$D$5</t>
  </si>
  <si>
    <t xml:space="preserve">*$get_exprs""VRPFRWD(REL,UK,2.24999999,0)""</t>
  </si>
  <si>
    <t xml:space="preserve">$E$5</t>
  </si>
  <si>
    <t xml:space="preserve">*$get_exprs""VRPFRWD(REL,UK,2.33333332,0)""</t>
  </si>
  <si>
    <t xml:space="preserve">$F$5</t>
  </si>
  <si>
    <t xml:space="preserve">*$get_exprs""VRPFRWD(REL,UK,2.41666665,0)""</t>
  </si>
  <si>
    <t xml:space="preserve">$G$5</t>
  </si>
  <si>
    <t xml:space="preserve">*$get_exprs""VRPFRWD(REL,UK,2.49999998,0)""</t>
  </si>
  <si>
    <t xml:space="preserve">$H$5</t>
  </si>
  <si>
    <t xml:space="preserve">*$get_exprs""VRPFRWD(REL,UK,2.58333331,0)""</t>
  </si>
  <si>
    <t xml:space="preserve">$I$5</t>
  </si>
  <si>
    <t xml:space="preserve">*$get_exprs""VRPFRWD(REL,UK,2.66666664,0)""</t>
  </si>
  <si>
    <t xml:space="preserve">$J$5</t>
  </si>
  <si>
    <t xml:space="preserve">*$get_exprs""VRPFRWD(REL,UK,2.74999997,0)""</t>
  </si>
  <si>
    <t xml:space="preserve">$K$5</t>
  </si>
  <si>
    <t xml:space="preserve">*$get_exprs""VRPFRWD(REL,UK,2.8333333,0)""</t>
  </si>
  <si>
    <t xml:space="preserve">$L$5</t>
  </si>
  <si>
    <t xml:space="preserve">*$get_exprs""VRPFRWD(REL,UK,2.91666663,0)""</t>
  </si>
  <si>
    <t xml:space="preserve">$M$5</t>
  </si>
  <si>
    <t xml:space="preserve">*$get_exprs""VRPFRWD(REL,UK,2.99999996,0)""</t>
  </si>
  <si>
    <t xml:space="preserve">$N$5</t>
  </si>
  <si>
    <t xml:space="preserve">*$get_exprs""VRPFRWD(REL,UK,3.08333329,0)""</t>
  </si>
  <si>
    <t xml:space="preserve">$O$5</t>
  </si>
  <si>
    <t xml:space="preserve">*$get_exprs""VRPFRWD(REL,UK,3.16666662,0)""</t>
  </si>
  <si>
    <t xml:space="preserve">$P$5</t>
  </si>
  <si>
    <t xml:space="preserve">*$get_exprs""VRPFRWD(REL,UK,3.24999995,0)""</t>
  </si>
  <si>
    <t xml:space="preserve">$Q$5</t>
  </si>
  <si>
    <t xml:space="preserve">*$get_exprs""VRPFRWD(REL,UK,3.33333328,0)""</t>
  </si>
  <si>
    <t xml:space="preserve">$R$5</t>
  </si>
  <si>
    <t xml:space="preserve">*$get_exprs""VRPFRWD(REL,UK,3.41666661,0)""</t>
  </si>
  <si>
    <t xml:space="preserve">$S$5</t>
  </si>
  <si>
    <t xml:space="preserve">*$get_exprs""VRPFRWD(REL,UK,3.49999994,0)""</t>
  </si>
  <si>
    <t xml:space="preserve">$T$5</t>
  </si>
  <si>
    <t xml:space="preserve">*$get_exprs""VRPFRWD(REL,UK,3.58333327,0)""</t>
  </si>
  <si>
    <t xml:space="preserve">$U$5</t>
  </si>
  <si>
    <t xml:space="preserve">*$get_exprs""VRPFRWD(REL,UK,3.6666666,0)""</t>
  </si>
  <si>
    <t xml:space="preserve">$V$5</t>
  </si>
  <si>
    <t xml:space="preserve">*$get_exprs""VRPFRWD(REL,UK,3.74999993,0)""</t>
  </si>
  <si>
    <t xml:space="preserve">$W$5</t>
  </si>
  <si>
    <t xml:space="preserve">*$get_exprs""VRPFRWD(REL,UK,3.83333326,0)""</t>
  </si>
  <si>
    <t xml:space="preserve">$X$5</t>
  </si>
  <si>
    <t xml:space="preserve">*$get_exprs""VRPFRWD(REL,UK,3.91666659,0)""</t>
  </si>
  <si>
    <t xml:space="preserve">$Y$5</t>
  </si>
  <si>
    <t xml:space="preserve">*$get_exprs""VRPFRWD(REL,UK,3.99999992,0)""</t>
  </si>
  <si>
    <t xml:space="preserve">$Z$5</t>
  </si>
  <si>
    <t xml:space="preserve">*$get_exprs""VRPFRWD(REL,UK,4.08333325,0)""</t>
  </si>
  <si>
    <t xml:space="preserve">$AA$5</t>
  </si>
  <si>
    <t xml:space="preserve">*$get_exprs""VRPFRWD(REL,UK,4.16666658,0)""</t>
  </si>
  <si>
    <t xml:space="preserve">$AB$5</t>
  </si>
  <si>
    <t xml:space="preserve">*$get_exprs""VRPFRWD(REL,UK,4.24999991,0)""</t>
  </si>
  <si>
    <t xml:space="preserve">$AC$5</t>
  </si>
  <si>
    <t xml:space="preserve">*$get_exprs""VRPFRWD(REL,UK,4.33333324,0)""</t>
  </si>
  <si>
    <t xml:space="preserve">$AD$5</t>
  </si>
  <si>
    <t xml:space="preserve">*$get_exprs""VRPFRWD(REL,UK,4.41666657,0)""</t>
  </si>
  <si>
    <t xml:space="preserve">$AE$5</t>
  </si>
  <si>
    <t xml:space="preserve">*$get_exprs""VRPFRWD(REL,UK,4.4999999,0)""</t>
  </si>
  <si>
    <t xml:space="preserve">$AF$5</t>
  </si>
  <si>
    <t xml:space="preserve">*$get_exprs""VRPFRWD(REL,UK,4.58333323,0)""</t>
  </si>
  <si>
    <t xml:space="preserve">$AG$5</t>
  </si>
  <si>
    <t xml:space="preserve">*$get_exprs""VRPFRWD(REL,UK,4.66666656,0)""</t>
  </si>
  <si>
    <t xml:space="preserve">$AH$5</t>
  </si>
  <si>
    <t xml:space="preserve">*$get_exprs""VRPFRWD(REL,UK,4.74999989,0)""</t>
  </si>
  <si>
    <t xml:space="preserve">$AI$5</t>
  </si>
  <si>
    <t xml:space="preserve">*$get_exprs""VRPFRWD(REL,UK,4.83333322,0)""</t>
  </si>
  <si>
    <t xml:space="preserve">$AJ$5</t>
  </si>
  <si>
    <t xml:space="preserve">*$get_exprs""VRPFRWD(REL,UK,4.91666655,0)""</t>
  </si>
  <si>
    <t xml:space="preserve">$AK$5</t>
  </si>
  <si>
    <t xml:space="preserve">*$get_exprs""VRPFRWD(REL,UK,4.99999988,0)""</t>
  </si>
  <si>
    <t xml:space="preserve">2.  real fwd curve</t>
  </si>
  <si>
    <t xml:space="preserve">*$get_exprs""VRPFRWD(REL,UK,2.5,0)""</t>
  </si>
  <si>
    <t xml:space="preserve">*$get_exprs""VRPFRWD(REL,UK,3,0)""</t>
  </si>
  <si>
    <t xml:space="preserve">*$get_exprs""VRPFRWD(REL,UK,3.5,0)""</t>
  </si>
  <si>
    <t xml:space="preserve">*$get_exprs""VRPFRWD(REL,UK,4,0)""</t>
  </si>
  <si>
    <t xml:space="preserve">*$get_exprs""VRPFRWD(REL,UK,4.5,0)""</t>
  </si>
  <si>
    <t xml:space="preserve">*$get_exprs""VRPFRWD(REL,UK,5,0)""</t>
  </si>
  <si>
    <t xml:space="preserve">*$get_exprs""VRPFRWD(REL,UK,5.5,0)""</t>
  </si>
  <si>
    <t xml:space="preserve">*$get_exprs""VRPFRWD(REL,UK,6,0)""</t>
  </si>
  <si>
    <t xml:space="preserve">*$get_exprs""VRPFRWD(REL,UK,6.5,0)""</t>
  </si>
  <si>
    <t xml:space="preserve">*$get_exprs""VRPFRWD(REL,UK,7,0)""</t>
  </si>
  <si>
    <t xml:space="preserve">*$get_exprs""VRPFRWD(REL,UK,7.5,0)""</t>
  </si>
  <si>
    <t xml:space="preserve">*$get_exprs""VRPFRWD(REL,UK,8,0)""</t>
  </si>
  <si>
    <t xml:space="preserve">*$get_exprs""VRPFRWD(REL,UK,8.5,0)""</t>
  </si>
  <si>
    <t xml:space="preserve">*$get_exprs""VRPFRWD(REL,UK,9,0)""</t>
  </si>
  <si>
    <t xml:space="preserve">*$get_exprs""VRPFRWD(REL,UK,9.5,0)""</t>
  </si>
  <si>
    <t xml:space="preserve">*$get_exprs""VRPFRWD(REL,UK,10,0)""</t>
  </si>
  <si>
    <t xml:space="preserve">*$get_exprs""VRPFRWD(REL,UK,10.5,0)""</t>
  </si>
  <si>
    <t xml:space="preserve">*$get_exprs""VRPFRWD(REL,UK,11,0)""</t>
  </si>
  <si>
    <t xml:space="preserve">*$get_exprs""VRPFRWD(REL,UK,11.5,0)""</t>
  </si>
  <si>
    <t xml:space="preserve">*$get_exprs""VRPFRWD(REL,UK,12,0)""</t>
  </si>
  <si>
    <t xml:space="preserve">*$get_exprs""VRPFRWD(REL,UK,12.5,0)""</t>
  </si>
  <si>
    <t xml:space="preserve">*$get_exprs""VRPFRWD(REL,UK,13,0)""</t>
  </si>
  <si>
    <t xml:space="preserve">*$get_exprs""VRPFRWD(REL,UK,13.5,0)""</t>
  </si>
  <si>
    <t xml:space="preserve">*$get_exprs""VRPFRWD(REL,UK,14,0)""</t>
  </si>
  <si>
    <t xml:space="preserve">*$get_exprs""VRPFRWD(REL,UK,14.5,0)""</t>
  </si>
  <si>
    <t xml:space="preserve">*$get_exprs""VRPFRWD(REL,UK,15,0)""</t>
  </si>
  <si>
    <t xml:space="preserve">*$get_exprs""VRPFRWD(REL,UK,15.5,0)""</t>
  </si>
  <si>
    <t xml:space="preserve">*$get_exprs""VRPFRWD(REL,UK,16,0)""</t>
  </si>
  <si>
    <t xml:space="preserve">*$get_exprs""VRPFRWD(REL,UK,16.5,0)""</t>
  </si>
  <si>
    <t xml:space="preserve">*$get_exprs""VRPFRWD(REL,UK,17,0)""</t>
  </si>
  <si>
    <t xml:space="preserve">*$get_exprs""VRPFRWD(REL,UK,17.5,0)""</t>
  </si>
  <si>
    <t xml:space="preserve">*$get_exprs""VRPFRWD(REL,UK,18,0)""</t>
  </si>
  <si>
    <t xml:space="preserve">*$get_exprs""VRPFRWD(REL,UK,18.5,0)""</t>
  </si>
  <si>
    <t xml:space="preserve">*$get_exprs""VRPFRWD(REL,UK,19,0)""</t>
  </si>
  <si>
    <t xml:space="preserve">*$get_exprs""VRPFRWD(REL,UK,19.5,0)""</t>
  </si>
  <si>
    <t xml:space="preserve">*$get_exprs""VRPFRWD(REL,UK,20,0)""</t>
  </si>
  <si>
    <t xml:space="preserve">$AL$5</t>
  </si>
  <si>
    <t xml:space="preserve">*$get_exprs""VRPFRWD(REL,UK,20.5,0)""</t>
  </si>
  <si>
    <t xml:space="preserve">$AM$5</t>
  </si>
  <si>
    <t xml:space="preserve">*$get_exprs""VRPFRWD(REL,UK,21,0)""</t>
  </si>
  <si>
    <t xml:space="preserve">$AN$5</t>
  </si>
  <si>
    <t xml:space="preserve">*$get_exprs""VRPFRWD(REL,UK,21.5,0)""</t>
  </si>
  <si>
    <t xml:space="preserve">$AO$5</t>
  </si>
  <si>
    <t xml:space="preserve">*$get_exprs""VRPFRWD(REL,UK,22,0)""</t>
  </si>
  <si>
    <t xml:space="preserve">$AP$5</t>
  </si>
  <si>
    <t xml:space="preserve">*$get_exprs""VRPFRWD(REL,UK,22.5,0)""</t>
  </si>
  <si>
    <t xml:space="preserve">$AQ$5</t>
  </si>
  <si>
    <t xml:space="preserve">*$get_exprs""VRPFRWD(REL,UK,23,0)""</t>
  </si>
  <si>
    <t xml:space="preserve">$AR$5</t>
  </si>
  <si>
    <t xml:space="preserve">*$get_exprs""VRPFRWD(REL,UK,23.5,0)""</t>
  </si>
  <si>
    <t xml:space="preserve">$AS$5</t>
  </si>
  <si>
    <t xml:space="preserve">*$get_exprs""VRPFRWD(REL,UK,24,0)""</t>
  </si>
  <si>
    <t xml:space="preserve">$AT$5</t>
  </si>
  <si>
    <t xml:space="preserve">*$get_exprs""VRPFRWD(REL,UK,24.5,0)""</t>
  </si>
  <si>
    <t xml:space="preserve">$AU$5</t>
  </si>
  <si>
    <t xml:space="preserve">*$get_exprs""VRPFRWD(REL,UK,25,0)""</t>
  </si>
  <si>
    <t xml:space="preserve">3. real spot, short end</t>
  </si>
  <si>
    <t xml:space="preserve">*$get_exprs""VRPspot(REL,UK,2.08333333)""</t>
  </si>
  <si>
    <t xml:space="preserve">*$get_exprs""VRPspot(REL,UK,2.16666666)""</t>
  </si>
  <si>
    <t xml:space="preserve">*$get_exprs""VRPspot(REL,UK,2.24999999)""</t>
  </si>
  <si>
    <t xml:space="preserve">*$get_exprs""VRPspot(REL,UK,2.33333332)""</t>
  </si>
  <si>
    <t xml:space="preserve">*$get_exprs""VRPspot(REL,UK,2.41666665)""</t>
  </si>
  <si>
    <t xml:space="preserve">*$get_exprs""VRPspot(REL,UK,2.49999998)""</t>
  </si>
  <si>
    <t xml:space="preserve">*$get_exprs""VRPspot(REL,UK,2.58333331)""</t>
  </si>
  <si>
    <t xml:space="preserve">*$get_exprs""VRPspot(REL,UK,2.66666664)""</t>
  </si>
  <si>
    <t xml:space="preserve">*$get_exprs""VRPspot(REL,UK,2.74999997)""</t>
  </si>
  <si>
    <t xml:space="preserve">*$get_exprs""VRPspot(REL,UK,2.8333333)""</t>
  </si>
  <si>
    <t xml:space="preserve">*$get_exprs""VRPspot(REL,UK,2.91666663)""</t>
  </si>
  <si>
    <t xml:space="preserve">*$get_exprs""VRPspot(REL,UK,2.99999996)""</t>
  </si>
  <si>
    <t xml:space="preserve">*$get_exprs""VRPspot(REL,UK,3.08333329)""</t>
  </si>
  <si>
    <t xml:space="preserve">*$get_exprs""VRPspot(REL,UK,3.16666662)""</t>
  </si>
  <si>
    <t xml:space="preserve">*$get_exprs""VRPspot(REL,UK,3.24999995)""</t>
  </si>
  <si>
    <t xml:space="preserve">*$get_exprs""VRPspot(REL,UK,3.33333328)""</t>
  </si>
  <si>
    <t xml:space="preserve">*$get_exprs""VRPspot(REL,UK,3.41666661)""</t>
  </si>
  <si>
    <t xml:space="preserve">*$get_exprs""VRPspot(REL,UK,3.49999994)""</t>
  </si>
  <si>
    <t xml:space="preserve">*$get_exprs""VRPspot(REL,UK,3.58333327)""</t>
  </si>
  <si>
    <t xml:space="preserve">*$get_exprs""VRPspot(REL,UK,3.6666666)""</t>
  </si>
  <si>
    <t xml:space="preserve">*$get_exprs""VRPspot(REL,UK,3.74999993)""</t>
  </si>
  <si>
    <t xml:space="preserve">*$get_exprs""VRPspot(REL,UK,3.83333326)""</t>
  </si>
  <si>
    <t xml:space="preserve">*$get_exprs""VRPspot(REL,UK,3.91666659)""</t>
  </si>
  <si>
    <t xml:space="preserve">*$get_exprs""VRPspot(REL,UK,3.99999992)""</t>
  </si>
  <si>
    <t xml:space="preserve">*$get_exprs""VRPspot(REL,UK,4.08333325)""</t>
  </si>
  <si>
    <t xml:space="preserve">*$get_exprs""VRPspot(REL,UK,4.16666658)""</t>
  </si>
  <si>
    <t xml:space="preserve">*$get_exprs""VRPspot(REL,UK,4.24999991)""</t>
  </si>
  <si>
    <t xml:space="preserve">*$get_exprs""VRPspot(REL,UK,4.33333324)""</t>
  </si>
  <si>
    <t xml:space="preserve">*$get_exprs""VRPspot(REL,UK,4.41666657)""</t>
  </si>
  <si>
    <t xml:space="preserve">*$get_exprs""VRPspot(REL,UK,4.4999999)""</t>
  </si>
  <si>
    <t xml:space="preserve">*$get_exprs""VRPspot(REL,UK,4.58333323)""</t>
  </si>
  <si>
    <t xml:space="preserve">*$get_exprs""VRPspot(REL,UK,4.66666656)""</t>
  </si>
  <si>
    <t xml:space="preserve">*$get_exprs""VRPspot(REL,UK,4.74999989)""</t>
  </si>
  <si>
    <t xml:space="preserve">*$get_exprs""VRPspot(REL,UK,4.83333322)""</t>
  </si>
  <si>
    <t xml:space="preserve">*$get_exprs""VRPspot(REL,UK,4.91666655)""</t>
  </si>
  <si>
    <t xml:space="preserve">*$get_exprs""VRPspot(REL,UK,4.99999988)""</t>
  </si>
  <si>
    <t xml:space="preserve">4.  real spot curve</t>
  </si>
  <si>
    <t xml:space="preserve">*$get_exprs""VRPspot(REL,UK,2.5)""</t>
  </si>
  <si>
    <t xml:space="preserve">*$get_exprs""VRPspot(REL,UK,3)""</t>
  </si>
  <si>
    <t xml:space="preserve">*$get_exprs""VRPspot(REL,UK,3.5)""</t>
  </si>
  <si>
    <t xml:space="preserve">*$get_exprs""VRPspot(REL,UK,4)""</t>
  </si>
  <si>
    <t xml:space="preserve">*$get_exprs""VRPspot(REL,UK,4.5)""</t>
  </si>
  <si>
    <t xml:space="preserve">*$get_exprs""VRPspot(REL,UK,5)""</t>
  </si>
  <si>
    <t xml:space="preserve">*$get_exprs""VRPspot(REL,UK,5.5)""</t>
  </si>
  <si>
    <t xml:space="preserve">*$get_exprs""VRPspot(REL,UK,6)""</t>
  </si>
  <si>
    <t xml:space="preserve">*$get_exprs""VRPspot(REL,UK,6.5)""</t>
  </si>
  <si>
    <t xml:space="preserve">*$get_exprs""VRPspot(REL,UK,7)""</t>
  </si>
  <si>
    <t xml:space="preserve">*$get_exprs""VRPspot(REL,UK,7.5)""</t>
  </si>
  <si>
    <t xml:space="preserve">*$get_exprs""VRPspot(REL,UK,8)""</t>
  </si>
  <si>
    <t xml:space="preserve">*$get_exprs""VRPspot(REL,UK,8.5)""</t>
  </si>
  <si>
    <t xml:space="preserve">*$get_exprs""VRPspot(REL,UK,9)""</t>
  </si>
  <si>
    <t xml:space="preserve">*$get_exprs""VRPspot(REL,UK,9.5)""</t>
  </si>
  <si>
    <t xml:space="preserve">*$get_exprs""VRPspot(REL,UK,10)""</t>
  </si>
  <si>
    <t xml:space="preserve">*$get_exprs""VRPspot(REL,UK,10.5)""</t>
  </si>
  <si>
    <t xml:space="preserve">*$get_exprs""VRPspot(REL,UK,11)""</t>
  </si>
  <si>
    <t xml:space="preserve">*$get_exprs""VRPspot(REL,UK,11.5)""</t>
  </si>
  <si>
    <t xml:space="preserve">*$get_exprs""VRPspot(REL,UK,12)""</t>
  </si>
  <si>
    <t xml:space="preserve">*$get_exprs""VRPspot(REL,UK,12.5)""</t>
  </si>
  <si>
    <t xml:space="preserve">*$get_exprs""VRPspot(REL,UK,13)""</t>
  </si>
  <si>
    <t xml:space="preserve">*$get_exprs""VRPspot(REL,UK,13.5)""</t>
  </si>
  <si>
    <t xml:space="preserve">*$get_exprs""VRPspot(REL,UK,14)""</t>
  </si>
  <si>
    <t xml:space="preserve">*$get_exprs""VRPspot(REL,UK,14.5)""</t>
  </si>
  <si>
    <t xml:space="preserve">*$get_exprs""VRPspot(REL,UK,15)""</t>
  </si>
  <si>
    <t xml:space="preserve">*$get_exprs""VRPspot(REL,UK,15.5)""</t>
  </si>
  <si>
    <t xml:space="preserve">*$get_exprs""VRPspot(REL,UK,16)""</t>
  </si>
  <si>
    <t xml:space="preserve">*$get_exprs""VRPspot(REL,UK,16.5)""</t>
  </si>
  <si>
    <t xml:space="preserve">*$get_exprs""VRPspot(REL,UK,17)""</t>
  </si>
  <si>
    <t xml:space="preserve">*$get_exprs""VRPspot(REL,UK,17.5)""</t>
  </si>
  <si>
    <t xml:space="preserve">*$get_exprs""VRPspot(REL,UK,18)""</t>
  </si>
  <si>
    <t xml:space="preserve">*$get_exprs""VRPspot(REL,UK,18.5)""</t>
  </si>
  <si>
    <t xml:space="preserve">*$get_exprs""VRPspot(REL,UK,19)""</t>
  </si>
  <si>
    <t xml:space="preserve">*$get_exprs""VRPspot(REL,UK,19.5)""</t>
  </si>
  <si>
    <t xml:space="preserve">*$get_exprs""VRPspot(REL,UK,20)""</t>
  </si>
  <si>
    <t xml:space="preserve">*$get_exprs""VRPspot(REL,UK,20.5)""</t>
  </si>
  <si>
    <t xml:space="preserve">*$get_exprs""VRPspot(REL,UK,21)""</t>
  </si>
  <si>
    <t xml:space="preserve">*$get_exprs""VRPspot(REL,UK,21.5)""</t>
  </si>
  <si>
    <t xml:space="preserve">*$get_exprs""VRPspot(REL,UK,22)""</t>
  </si>
  <si>
    <t xml:space="preserve">*$get_exprs""VRPspot(REL,UK,22.5)""</t>
  </si>
  <si>
    <t xml:space="preserve">*$get_exprs""VRPspot(REL,UK,23)""</t>
  </si>
  <si>
    <t xml:space="preserve">*$get_exprs""VRPspot(REL,UK,23.5)""</t>
  </si>
  <si>
    <t xml:space="preserve">*$get_exprs""VRPspot(REL,UK,24)""</t>
  </si>
  <si>
    <t xml:space="preserve">*$get_exprs""VRPspot(REL,UK,24.5)""</t>
  </si>
  <si>
    <t xml:space="preserve">*$get_exprs""VRPspot(REL,UK,25)""</t>
  </si>
  <si>
    <t xml:space="preserve">Bank of England UK yield curve data</t>
  </si>
  <si>
    <t xml:space="preserve">For documentation and descriptions, see the statistics/yield curve area of the</t>
  </si>
  <si>
    <t xml:space="preserve">Bank of England website at www.bankofengland.co.uk.</t>
  </si>
  <si>
    <t xml:space="preserve">Every effort has been made to ensure this information is correct but we can not </t>
  </si>
  <si>
    <t xml:space="preserve">in any way guarantee its accuracy and you use it entirely at your own risk.</t>
  </si>
  <si>
    <t xml:space="preserve">UK instantaneous real forward curve, short end</t>
  </si>
  <si>
    <t xml:space="preserve">Maturity</t>
  </si>
  <si>
    <t xml:space="preserve">months:</t>
  </si>
  <si>
    <t xml:space="preserve">years:</t>
  </si>
  <si>
    <t xml:space="preserve">UK instantaneous real forward curve</t>
  </si>
  <si>
    <t xml:space="preserve">UK real spot curve, short end</t>
  </si>
  <si>
    <t xml:space="preserve">UK Real spot cur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d\-mmm\-yy"/>
    <numFmt numFmtId="167" formatCode="0.00"/>
    <numFmt numFmtId="168" formatCode="dd\ mmm\ yy"/>
    <numFmt numFmtId="169" formatCode="0.0"/>
    <numFmt numFmtId="170" formatCode="General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  <font>
      <sz val="10"/>
      <color rgb="FF333333"/>
      <name val="Times New Roman"/>
      <family val="1"/>
    </font>
    <font>
      <sz val="8"/>
      <color rgb="FF333333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8</v>
      </c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1" t="n">
        <v>37519.5552199074</v>
      </c>
      <c r="F2" s="2" t="b">
        <f aca="false">TRUE()</f>
        <v>1</v>
      </c>
      <c r="G2" s="0" t="s">
        <v>5</v>
      </c>
      <c r="H2" s="0" t="s">
        <v>6</v>
      </c>
      <c r="I2" s="0" t="s">
        <v>7</v>
      </c>
      <c r="J2" s="2" t="n">
        <v>0</v>
      </c>
      <c r="K2" s="0" t="s">
        <v>8</v>
      </c>
      <c r="L2" s="2" t="b">
        <f aca="false">FALSE()</f>
        <v>0</v>
      </c>
      <c r="M2" s="2" t="b">
        <f aca="false">TRUE()</f>
        <v>1</v>
      </c>
      <c r="N2" s="2" t="b">
        <f aca="false">FALSE()</f>
        <v>0</v>
      </c>
    </row>
    <row r="3" customFormat="false" ht="12.75" hidden="false" customHeight="false" outlineLevel="0" collapsed="false">
      <c r="A3" s="0" t="s">
        <v>1</v>
      </c>
      <c r="B3" s="0" t="s">
        <v>9</v>
      </c>
      <c r="C3" s="0" t="s">
        <v>3</v>
      </c>
      <c r="D3" s="0" t="s">
        <v>4</v>
      </c>
      <c r="E3" s="1" t="n">
        <v>37519.5552314815</v>
      </c>
      <c r="F3" s="2" t="b">
        <f aca="false">TRUE()</f>
        <v>1</v>
      </c>
      <c r="G3" s="0" t="s">
        <v>10</v>
      </c>
      <c r="H3" s="0" t="s">
        <v>6</v>
      </c>
      <c r="I3" s="0" t="s">
        <v>7</v>
      </c>
      <c r="J3" s="2" t="n">
        <v>0</v>
      </c>
      <c r="K3" s="0" t="s">
        <v>8</v>
      </c>
      <c r="L3" s="2" t="b">
        <f aca="false">FALSE()</f>
        <v>0</v>
      </c>
      <c r="M3" s="2" t="b">
        <f aca="false">TRUE()</f>
        <v>1</v>
      </c>
      <c r="N3" s="2" t="b">
        <f aca="false">FALSE()</f>
        <v>0</v>
      </c>
    </row>
    <row r="4" customFormat="false" ht="12.75" hidden="false" customHeight="false" outlineLevel="0" collapsed="false">
      <c r="A4" s="0" t="s">
        <v>1</v>
      </c>
      <c r="B4" s="0" t="s">
        <v>11</v>
      </c>
      <c r="C4" s="0" t="s">
        <v>3</v>
      </c>
      <c r="D4" s="0" t="s">
        <v>4</v>
      </c>
      <c r="E4" s="1" t="n">
        <v>37519.5552314815</v>
      </c>
      <c r="F4" s="2" t="b">
        <f aca="false">TRUE()</f>
        <v>1</v>
      </c>
      <c r="G4" s="0" t="s">
        <v>12</v>
      </c>
      <c r="H4" s="0" t="s">
        <v>6</v>
      </c>
      <c r="I4" s="0" t="s">
        <v>7</v>
      </c>
      <c r="J4" s="2" t="n">
        <v>0</v>
      </c>
      <c r="K4" s="0" t="s">
        <v>8</v>
      </c>
      <c r="L4" s="2" t="b">
        <f aca="false">FALSE()</f>
        <v>0</v>
      </c>
      <c r="M4" s="2" t="b">
        <f aca="false">TRUE()</f>
        <v>1</v>
      </c>
      <c r="N4" s="2" t="b">
        <f aca="false">FALSE()</f>
        <v>0</v>
      </c>
    </row>
    <row r="5" customFormat="false" ht="12.75" hidden="false" customHeight="false" outlineLevel="0" collapsed="false">
      <c r="A5" s="0" t="s">
        <v>1</v>
      </c>
      <c r="B5" s="0" t="s">
        <v>13</v>
      </c>
      <c r="C5" s="0" t="s">
        <v>3</v>
      </c>
      <c r="D5" s="0" t="s">
        <v>4</v>
      </c>
      <c r="E5" s="1" t="n">
        <v>37519.5552430556</v>
      </c>
      <c r="F5" s="2" t="b">
        <f aca="false">TRUE()</f>
        <v>1</v>
      </c>
      <c r="G5" s="0" t="s">
        <v>14</v>
      </c>
      <c r="H5" s="0" t="s">
        <v>6</v>
      </c>
      <c r="I5" s="0" t="s">
        <v>7</v>
      </c>
      <c r="J5" s="2" t="n">
        <v>0</v>
      </c>
      <c r="K5" s="0" t="s">
        <v>8</v>
      </c>
      <c r="L5" s="2" t="b">
        <f aca="false">FALSE()</f>
        <v>0</v>
      </c>
      <c r="M5" s="2" t="b">
        <f aca="false">TRUE()</f>
        <v>1</v>
      </c>
      <c r="N5" s="2" t="b">
        <f aca="false">FALSE()</f>
        <v>0</v>
      </c>
    </row>
    <row r="6" customFormat="false" ht="12.75" hidden="false" customHeight="false" outlineLevel="0" collapsed="false">
      <c r="A6" s="0" t="s">
        <v>1</v>
      </c>
      <c r="B6" s="0" t="s">
        <v>15</v>
      </c>
      <c r="C6" s="0" t="s">
        <v>3</v>
      </c>
      <c r="D6" s="0" t="s">
        <v>4</v>
      </c>
      <c r="E6" s="1" t="n">
        <v>37519.5552546296</v>
      </c>
      <c r="F6" s="2" t="b">
        <f aca="false">TRUE()</f>
        <v>1</v>
      </c>
      <c r="G6" s="0" t="s">
        <v>16</v>
      </c>
      <c r="H6" s="0" t="s">
        <v>6</v>
      </c>
      <c r="I6" s="0" t="s">
        <v>7</v>
      </c>
      <c r="J6" s="2" t="n">
        <v>0</v>
      </c>
      <c r="K6" s="0" t="s">
        <v>8</v>
      </c>
      <c r="L6" s="2" t="b">
        <f aca="false">FALSE()</f>
        <v>0</v>
      </c>
      <c r="M6" s="2" t="b">
        <f aca="false">TRUE()</f>
        <v>1</v>
      </c>
      <c r="N6" s="2" t="b">
        <f aca="false">FALSE()</f>
        <v>0</v>
      </c>
    </row>
    <row r="7" customFormat="false" ht="12.75" hidden="false" customHeight="false" outlineLevel="0" collapsed="false">
      <c r="A7" s="0" t="s">
        <v>1</v>
      </c>
      <c r="B7" s="0" t="s">
        <v>17</v>
      </c>
      <c r="C7" s="0" t="s">
        <v>3</v>
      </c>
      <c r="D7" s="0" t="s">
        <v>4</v>
      </c>
      <c r="E7" s="1" t="n">
        <v>37519.5552662037</v>
      </c>
      <c r="F7" s="2" t="b">
        <f aca="false">TRUE()</f>
        <v>1</v>
      </c>
      <c r="G7" s="0" t="s">
        <v>18</v>
      </c>
      <c r="H7" s="0" t="s">
        <v>6</v>
      </c>
      <c r="I7" s="0" t="s">
        <v>7</v>
      </c>
      <c r="J7" s="2" t="n">
        <v>0</v>
      </c>
      <c r="K7" s="0" t="s">
        <v>8</v>
      </c>
      <c r="L7" s="2" t="b">
        <f aca="false">FALSE()</f>
        <v>0</v>
      </c>
      <c r="M7" s="2" t="b">
        <f aca="false">TRUE()</f>
        <v>1</v>
      </c>
      <c r="N7" s="2" t="b">
        <f aca="false">FALSE()</f>
        <v>0</v>
      </c>
    </row>
    <row r="8" customFormat="false" ht="12.75" hidden="false" customHeight="false" outlineLevel="0" collapsed="false">
      <c r="A8" s="0" t="s">
        <v>1</v>
      </c>
      <c r="B8" s="0" t="s">
        <v>19</v>
      </c>
      <c r="C8" s="0" t="s">
        <v>3</v>
      </c>
      <c r="D8" s="0" t="s">
        <v>4</v>
      </c>
      <c r="E8" s="1" t="n">
        <v>37519.5552777778</v>
      </c>
      <c r="F8" s="2" t="b">
        <f aca="false">TRUE()</f>
        <v>1</v>
      </c>
      <c r="G8" s="0" t="s">
        <v>20</v>
      </c>
      <c r="H8" s="0" t="s">
        <v>6</v>
      </c>
      <c r="I8" s="0" t="s">
        <v>7</v>
      </c>
      <c r="J8" s="2" t="n">
        <v>0</v>
      </c>
      <c r="K8" s="0" t="s">
        <v>8</v>
      </c>
      <c r="L8" s="2" t="b">
        <f aca="false">FALSE()</f>
        <v>0</v>
      </c>
      <c r="M8" s="2" t="b">
        <f aca="false">TRUE()</f>
        <v>1</v>
      </c>
      <c r="N8" s="2" t="b">
        <f aca="false">FALSE()</f>
        <v>0</v>
      </c>
    </row>
    <row r="9" customFormat="false" ht="12.75" hidden="false" customHeight="false" outlineLevel="0" collapsed="false">
      <c r="A9" s="0" t="s">
        <v>1</v>
      </c>
      <c r="B9" s="0" t="s">
        <v>21</v>
      </c>
      <c r="C9" s="0" t="s">
        <v>3</v>
      </c>
      <c r="D9" s="0" t="s">
        <v>4</v>
      </c>
      <c r="E9" s="1" t="n">
        <v>37519.5552893519</v>
      </c>
      <c r="F9" s="2" t="b">
        <f aca="false">TRUE()</f>
        <v>1</v>
      </c>
      <c r="G9" s="0" t="s">
        <v>22</v>
      </c>
      <c r="H9" s="0" t="s">
        <v>6</v>
      </c>
      <c r="I9" s="0" t="s">
        <v>7</v>
      </c>
      <c r="J9" s="2" t="n">
        <v>0</v>
      </c>
      <c r="K9" s="0" t="s">
        <v>8</v>
      </c>
      <c r="L9" s="2" t="b">
        <f aca="false">FALSE()</f>
        <v>0</v>
      </c>
      <c r="M9" s="2" t="b">
        <f aca="false">TRUE()</f>
        <v>1</v>
      </c>
      <c r="N9" s="2" t="b">
        <f aca="false">FALSE()</f>
        <v>0</v>
      </c>
    </row>
    <row r="10" customFormat="false" ht="12.75" hidden="false" customHeight="false" outlineLevel="0" collapsed="false">
      <c r="A10" s="0" t="s">
        <v>1</v>
      </c>
      <c r="B10" s="0" t="s">
        <v>23</v>
      </c>
      <c r="C10" s="0" t="s">
        <v>3</v>
      </c>
      <c r="D10" s="0" t="s">
        <v>4</v>
      </c>
      <c r="E10" s="1" t="n">
        <v>37519.5553009259</v>
      </c>
      <c r="F10" s="2" t="b">
        <f aca="false">TRUE()</f>
        <v>1</v>
      </c>
      <c r="G10" s="0" t="s">
        <v>24</v>
      </c>
      <c r="H10" s="0" t="s">
        <v>6</v>
      </c>
      <c r="I10" s="0" t="s">
        <v>7</v>
      </c>
      <c r="J10" s="2" t="n">
        <v>0</v>
      </c>
      <c r="K10" s="0" t="s">
        <v>8</v>
      </c>
      <c r="L10" s="2" t="b">
        <f aca="false">FALSE()</f>
        <v>0</v>
      </c>
      <c r="M10" s="2" t="b">
        <f aca="false">TRUE()</f>
        <v>1</v>
      </c>
      <c r="N10" s="2" t="b">
        <f aca="false">FALSE()</f>
        <v>0</v>
      </c>
    </row>
    <row r="11" customFormat="false" ht="12.75" hidden="false" customHeight="false" outlineLevel="0" collapsed="false">
      <c r="A11" s="0" t="s">
        <v>1</v>
      </c>
      <c r="B11" s="0" t="s">
        <v>25</v>
      </c>
      <c r="C11" s="0" t="s">
        <v>3</v>
      </c>
      <c r="D11" s="0" t="s">
        <v>4</v>
      </c>
      <c r="E11" s="1" t="n">
        <v>37519.5553009259</v>
      </c>
      <c r="F11" s="2" t="b">
        <f aca="false">TRUE()</f>
        <v>1</v>
      </c>
      <c r="G11" s="0" t="s">
        <v>26</v>
      </c>
      <c r="H11" s="0" t="s">
        <v>6</v>
      </c>
      <c r="I11" s="0" t="s">
        <v>7</v>
      </c>
      <c r="J11" s="2" t="n">
        <v>0</v>
      </c>
      <c r="K11" s="0" t="s">
        <v>8</v>
      </c>
      <c r="L11" s="2" t="b">
        <f aca="false">FALSE()</f>
        <v>0</v>
      </c>
      <c r="M11" s="2" t="b">
        <f aca="false">TRUE()</f>
        <v>1</v>
      </c>
      <c r="N11" s="2" t="b">
        <f aca="false">FALSE()</f>
        <v>0</v>
      </c>
    </row>
    <row r="12" customFormat="false" ht="12.75" hidden="false" customHeight="false" outlineLevel="0" collapsed="false">
      <c r="A12" s="0" t="s">
        <v>1</v>
      </c>
      <c r="B12" s="0" t="s">
        <v>27</v>
      </c>
      <c r="C12" s="0" t="s">
        <v>3</v>
      </c>
      <c r="D12" s="0" t="s">
        <v>4</v>
      </c>
      <c r="E12" s="1" t="n">
        <v>37519.5553125</v>
      </c>
      <c r="F12" s="2" t="b">
        <f aca="false">TRUE()</f>
        <v>1</v>
      </c>
      <c r="G12" s="0" t="s">
        <v>28</v>
      </c>
      <c r="H12" s="0" t="s">
        <v>6</v>
      </c>
      <c r="I12" s="0" t="s">
        <v>7</v>
      </c>
      <c r="J12" s="2" t="n">
        <v>0</v>
      </c>
      <c r="K12" s="0" t="s">
        <v>8</v>
      </c>
      <c r="L12" s="2" t="b">
        <f aca="false">FALSE()</f>
        <v>0</v>
      </c>
      <c r="M12" s="2" t="b">
        <f aca="false">TRUE()</f>
        <v>1</v>
      </c>
      <c r="N12" s="2" t="b">
        <f aca="false">FALSE()</f>
        <v>0</v>
      </c>
    </row>
    <row r="13" customFormat="false" ht="12.75" hidden="false" customHeight="false" outlineLevel="0" collapsed="false">
      <c r="A13" s="0" t="s">
        <v>1</v>
      </c>
      <c r="B13" s="0" t="s">
        <v>29</v>
      </c>
      <c r="C13" s="0" t="s">
        <v>3</v>
      </c>
      <c r="D13" s="0" t="s">
        <v>4</v>
      </c>
      <c r="E13" s="1" t="n">
        <v>37519.5553240741</v>
      </c>
      <c r="F13" s="2" t="b">
        <f aca="false">TRUE()</f>
        <v>1</v>
      </c>
      <c r="G13" s="0" t="s">
        <v>30</v>
      </c>
      <c r="H13" s="0" t="s">
        <v>6</v>
      </c>
      <c r="I13" s="0" t="s">
        <v>7</v>
      </c>
      <c r="J13" s="2" t="n">
        <v>0</v>
      </c>
      <c r="K13" s="0" t="s">
        <v>8</v>
      </c>
      <c r="L13" s="2" t="b">
        <f aca="false">FALSE()</f>
        <v>0</v>
      </c>
      <c r="M13" s="2" t="b">
        <f aca="false">TRUE()</f>
        <v>1</v>
      </c>
      <c r="N13" s="2" t="b">
        <f aca="false">FALSE()</f>
        <v>0</v>
      </c>
    </row>
    <row r="14" customFormat="false" ht="12.75" hidden="false" customHeight="false" outlineLevel="0" collapsed="false">
      <c r="A14" s="0" t="s">
        <v>1</v>
      </c>
      <c r="B14" s="0" t="s">
        <v>31</v>
      </c>
      <c r="C14" s="0" t="s">
        <v>3</v>
      </c>
      <c r="D14" s="0" t="s">
        <v>4</v>
      </c>
      <c r="E14" s="1" t="n">
        <v>37519.5553356482</v>
      </c>
      <c r="F14" s="2" t="b">
        <f aca="false">TRUE()</f>
        <v>1</v>
      </c>
      <c r="G14" s="0" t="s">
        <v>32</v>
      </c>
      <c r="H14" s="0" t="s">
        <v>6</v>
      </c>
      <c r="I14" s="0" t="s">
        <v>7</v>
      </c>
      <c r="J14" s="2" t="n">
        <v>0</v>
      </c>
      <c r="K14" s="0" t="s">
        <v>8</v>
      </c>
      <c r="L14" s="2" t="b">
        <f aca="false">FALSE()</f>
        <v>0</v>
      </c>
      <c r="M14" s="2" t="b">
        <f aca="false">TRUE()</f>
        <v>1</v>
      </c>
      <c r="N14" s="2" t="b">
        <f aca="false">FALSE()</f>
        <v>0</v>
      </c>
    </row>
    <row r="15" customFormat="false" ht="12.75" hidden="false" customHeight="false" outlineLevel="0" collapsed="false">
      <c r="A15" s="0" t="s">
        <v>1</v>
      </c>
      <c r="B15" s="0" t="s">
        <v>33</v>
      </c>
      <c r="C15" s="0" t="s">
        <v>3</v>
      </c>
      <c r="D15" s="0" t="s">
        <v>4</v>
      </c>
      <c r="E15" s="1" t="n">
        <v>37519.5553472222</v>
      </c>
      <c r="F15" s="2" t="b">
        <f aca="false">TRUE()</f>
        <v>1</v>
      </c>
      <c r="G15" s="0" t="s">
        <v>34</v>
      </c>
      <c r="H15" s="0" t="s">
        <v>6</v>
      </c>
      <c r="I15" s="0" t="s">
        <v>7</v>
      </c>
      <c r="J15" s="2" t="n">
        <v>0</v>
      </c>
      <c r="K15" s="0" t="s">
        <v>8</v>
      </c>
      <c r="L15" s="2" t="b">
        <f aca="false">FALSE()</f>
        <v>0</v>
      </c>
      <c r="M15" s="2" t="b">
        <f aca="false">TRUE()</f>
        <v>1</v>
      </c>
      <c r="N15" s="2" t="b">
        <f aca="false">FALSE()</f>
        <v>0</v>
      </c>
    </row>
    <row r="16" customFormat="false" ht="12.75" hidden="false" customHeight="false" outlineLevel="0" collapsed="false">
      <c r="A16" s="0" t="s">
        <v>1</v>
      </c>
      <c r="B16" s="0" t="s">
        <v>35</v>
      </c>
      <c r="C16" s="0" t="s">
        <v>3</v>
      </c>
      <c r="D16" s="0" t="s">
        <v>4</v>
      </c>
      <c r="E16" s="1" t="n">
        <v>37519.5553587963</v>
      </c>
      <c r="F16" s="2" t="b">
        <f aca="false">TRUE()</f>
        <v>1</v>
      </c>
      <c r="G16" s="0" t="s">
        <v>36</v>
      </c>
      <c r="H16" s="0" t="s">
        <v>6</v>
      </c>
      <c r="I16" s="0" t="s">
        <v>7</v>
      </c>
      <c r="J16" s="2" t="n">
        <v>0</v>
      </c>
      <c r="K16" s="0" t="s">
        <v>8</v>
      </c>
      <c r="L16" s="2" t="b">
        <f aca="false">FALSE()</f>
        <v>0</v>
      </c>
      <c r="M16" s="2" t="b">
        <f aca="false">TRUE()</f>
        <v>1</v>
      </c>
      <c r="N16" s="2" t="b">
        <f aca="false">FALSE()</f>
        <v>0</v>
      </c>
    </row>
    <row r="17" customFormat="false" ht="12.75" hidden="false" customHeight="false" outlineLevel="0" collapsed="false">
      <c r="A17" s="0" t="s">
        <v>1</v>
      </c>
      <c r="B17" s="0" t="s">
        <v>37</v>
      </c>
      <c r="C17" s="0" t="s">
        <v>3</v>
      </c>
      <c r="D17" s="0" t="s">
        <v>4</v>
      </c>
      <c r="E17" s="1" t="n">
        <v>37519.5553703704</v>
      </c>
      <c r="F17" s="2" t="b">
        <f aca="false">TRUE()</f>
        <v>1</v>
      </c>
      <c r="G17" s="0" t="s">
        <v>38</v>
      </c>
      <c r="H17" s="0" t="s">
        <v>6</v>
      </c>
      <c r="I17" s="0" t="s">
        <v>7</v>
      </c>
      <c r="J17" s="2" t="n">
        <v>0</v>
      </c>
      <c r="K17" s="0" t="s">
        <v>8</v>
      </c>
      <c r="L17" s="2" t="b">
        <f aca="false">FALSE()</f>
        <v>0</v>
      </c>
      <c r="M17" s="2" t="b">
        <f aca="false">TRUE()</f>
        <v>1</v>
      </c>
      <c r="N17" s="2" t="b">
        <f aca="false">FALSE()</f>
        <v>0</v>
      </c>
    </row>
    <row r="18" customFormat="false" ht="12.75" hidden="false" customHeight="false" outlineLevel="0" collapsed="false">
      <c r="A18" s="0" t="s">
        <v>1</v>
      </c>
      <c r="B18" s="0" t="s">
        <v>39</v>
      </c>
      <c r="C18" s="0" t="s">
        <v>3</v>
      </c>
      <c r="D18" s="0" t="s">
        <v>4</v>
      </c>
      <c r="E18" s="1" t="n">
        <v>37519.5553703704</v>
      </c>
      <c r="F18" s="2" t="b">
        <f aca="false">TRUE()</f>
        <v>1</v>
      </c>
      <c r="G18" s="0" t="s">
        <v>40</v>
      </c>
      <c r="H18" s="0" t="s">
        <v>6</v>
      </c>
      <c r="I18" s="0" t="s">
        <v>7</v>
      </c>
      <c r="J18" s="2" t="n">
        <v>0</v>
      </c>
      <c r="K18" s="0" t="s">
        <v>8</v>
      </c>
      <c r="L18" s="2" t="b">
        <f aca="false">FALSE()</f>
        <v>0</v>
      </c>
      <c r="M18" s="2" t="b">
        <f aca="false">TRUE()</f>
        <v>1</v>
      </c>
      <c r="N18" s="2" t="b">
        <f aca="false">FALSE()</f>
        <v>0</v>
      </c>
    </row>
    <row r="19" customFormat="false" ht="12.75" hidden="false" customHeight="false" outlineLevel="0" collapsed="false">
      <c r="A19" s="0" t="s">
        <v>1</v>
      </c>
      <c r="B19" s="0" t="s">
        <v>41</v>
      </c>
      <c r="C19" s="0" t="s">
        <v>3</v>
      </c>
      <c r="D19" s="0" t="s">
        <v>4</v>
      </c>
      <c r="E19" s="1" t="n">
        <v>37519.5553819445</v>
      </c>
      <c r="F19" s="2" t="b">
        <f aca="false">TRUE()</f>
        <v>1</v>
      </c>
      <c r="G19" s="0" t="s">
        <v>42</v>
      </c>
      <c r="H19" s="0" t="s">
        <v>6</v>
      </c>
      <c r="I19" s="0" t="s">
        <v>7</v>
      </c>
      <c r="J19" s="2" t="n">
        <v>0</v>
      </c>
      <c r="K19" s="0" t="s">
        <v>8</v>
      </c>
      <c r="L19" s="2" t="b">
        <f aca="false">FALSE()</f>
        <v>0</v>
      </c>
      <c r="M19" s="2" t="b">
        <f aca="false">TRUE()</f>
        <v>1</v>
      </c>
      <c r="N19" s="2" t="b">
        <f aca="false">FALSE()</f>
        <v>0</v>
      </c>
    </row>
    <row r="20" customFormat="false" ht="12.75" hidden="false" customHeight="false" outlineLevel="0" collapsed="false">
      <c r="A20" s="0" t="s">
        <v>1</v>
      </c>
      <c r="B20" s="0" t="s">
        <v>43</v>
      </c>
      <c r="C20" s="0" t="s">
        <v>3</v>
      </c>
      <c r="D20" s="0" t="s">
        <v>4</v>
      </c>
      <c r="E20" s="1" t="n">
        <v>37519.5553935185</v>
      </c>
      <c r="F20" s="2" t="b">
        <f aca="false">TRUE()</f>
        <v>1</v>
      </c>
      <c r="G20" s="0" t="s">
        <v>44</v>
      </c>
      <c r="H20" s="0" t="s">
        <v>6</v>
      </c>
      <c r="I20" s="0" t="s">
        <v>7</v>
      </c>
      <c r="J20" s="2" t="n">
        <v>0</v>
      </c>
      <c r="K20" s="0" t="s">
        <v>8</v>
      </c>
      <c r="L20" s="2" t="b">
        <f aca="false">FALSE()</f>
        <v>0</v>
      </c>
      <c r="M20" s="2" t="b">
        <f aca="false">TRUE()</f>
        <v>1</v>
      </c>
      <c r="N20" s="2" t="b">
        <f aca="false">FALSE()</f>
        <v>0</v>
      </c>
    </row>
    <row r="21" customFormat="false" ht="12.75" hidden="false" customHeight="false" outlineLevel="0" collapsed="false">
      <c r="A21" s="0" t="s">
        <v>1</v>
      </c>
      <c r="B21" s="0" t="s">
        <v>45</v>
      </c>
      <c r="C21" s="0" t="s">
        <v>3</v>
      </c>
      <c r="D21" s="0" t="s">
        <v>4</v>
      </c>
      <c r="E21" s="1" t="n">
        <v>37519.5554050926</v>
      </c>
      <c r="F21" s="2" t="b">
        <f aca="false">TRUE()</f>
        <v>1</v>
      </c>
      <c r="G21" s="0" t="s">
        <v>46</v>
      </c>
      <c r="H21" s="0" t="s">
        <v>6</v>
      </c>
      <c r="I21" s="0" t="s">
        <v>7</v>
      </c>
      <c r="J21" s="2" t="n">
        <v>0</v>
      </c>
      <c r="K21" s="0" t="s">
        <v>8</v>
      </c>
      <c r="L21" s="2" t="b">
        <f aca="false">FALSE()</f>
        <v>0</v>
      </c>
      <c r="M21" s="2" t="b">
        <f aca="false">TRUE()</f>
        <v>1</v>
      </c>
      <c r="N21" s="2" t="b">
        <f aca="false">FALSE()</f>
        <v>0</v>
      </c>
    </row>
    <row r="22" customFormat="false" ht="12.75" hidden="false" customHeight="false" outlineLevel="0" collapsed="false">
      <c r="A22" s="0" t="s">
        <v>1</v>
      </c>
      <c r="B22" s="0" t="s">
        <v>47</v>
      </c>
      <c r="C22" s="0" t="s">
        <v>3</v>
      </c>
      <c r="D22" s="0" t="s">
        <v>4</v>
      </c>
      <c r="E22" s="1" t="n">
        <v>37519.5554166667</v>
      </c>
      <c r="F22" s="2" t="b">
        <f aca="false">TRUE()</f>
        <v>1</v>
      </c>
      <c r="G22" s="0" t="s">
        <v>48</v>
      </c>
      <c r="H22" s="0" t="s">
        <v>6</v>
      </c>
      <c r="I22" s="0" t="s">
        <v>7</v>
      </c>
      <c r="J22" s="2" t="n">
        <v>0</v>
      </c>
      <c r="K22" s="0" t="s">
        <v>8</v>
      </c>
      <c r="L22" s="2" t="b">
        <f aca="false">FALSE()</f>
        <v>0</v>
      </c>
      <c r="M22" s="2" t="b">
        <f aca="false">TRUE()</f>
        <v>1</v>
      </c>
      <c r="N22" s="2" t="b">
        <f aca="false">FALSE()</f>
        <v>0</v>
      </c>
    </row>
    <row r="23" customFormat="false" ht="12.75" hidden="false" customHeight="false" outlineLevel="0" collapsed="false">
      <c r="A23" s="0" t="s">
        <v>1</v>
      </c>
      <c r="B23" s="0" t="s">
        <v>49</v>
      </c>
      <c r="C23" s="0" t="s">
        <v>3</v>
      </c>
      <c r="D23" s="0" t="s">
        <v>4</v>
      </c>
      <c r="E23" s="1" t="n">
        <v>37519.5554282407</v>
      </c>
      <c r="F23" s="2" t="b">
        <f aca="false">TRUE()</f>
        <v>1</v>
      </c>
      <c r="G23" s="0" t="s">
        <v>50</v>
      </c>
      <c r="H23" s="0" t="s">
        <v>6</v>
      </c>
      <c r="I23" s="0" t="s">
        <v>7</v>
      </c>
      <c r="J23" s="2" t="n">
        <v>0</v>
      </c>
      <c r="K23" s="0" t="s">
        <v>8</v>
      </c>
      <c r="L23" s="2" t="b">
        <f aca="false">FALSE()</f>
        <v>0</v>
      </c>
      <c r="M23" s="2" t="b">
        <f aca="false">TRUE()</f>
        <v>1</v>
      </c>
      <c r="N23" s="2" t="b">
        <f aca="false">FALSE()</f>
        <v>0</v>
      </c>
    </row>
    <row r="24" customFormat="false" ht="12.75" hidden="false" customHeight="false" outlineLevel="0" collapsed="false">
      <c r="A24" s="0" t="s">
        <v>1</v>
      </c>
      <c r="B24" s="0" t="s">
        <v>51</v>
      </c>
      <c r="C24" s="0" t="s">
        <v>3</v>
      </c>
      <c r="D24" s="0" t="s">
        <v>4</v>
      </c>
      <c r="E24" s="1" t="n">
        <v>37519.5554398148</v>
      </c>
      <c r="F24" s="2" t="b">
        <f aca="false">TRUE()</f>
        <v>1</v>
      </c>
      <c r="G24" s="0" t="s">
        <v>52</v>
      </c>
      <c r="H24" s="0" t="s">
        <v>6</v>
      </c>
      <c r="I24" s="0" t="s">
        <v>7</v>
      </c>
      <c r="J24" s="2" t="n">
        <v>0</v>
      </c>
      <c r="K24" s="0" t="s">
        <v>8</v>
      </c>
      <c r="L24" s="2" t="b">
        <f aca="false">FALSE()</f>
        <v>0</v>
      </c>
      <c r="M24" s="2" t="b">
        <f aca="false">TRUE()</f>
        <v>1</v>
      </c>
      <c r="N24" s="2" t="b">
        <f aca="false">FALSE()</f>
        <v>0</v>
      </c>
    </row>
    <row r="25" customFormat="false" ht="12.75" hidden="false" customHeight="false" outlineLevel="0" collapsed="false">
      <c r="A25" s="0" t="s">
        <v>1</v>
      </c>
      <c r="B25" s="0" t="s">
        <v>53</v>
      </c>
      <c r="C25" s="0" t="s">
        <v>3</v>
      </c>
      <c r="D25" s="0" t="s">
        <v>4</v>
      </c>
      <c r="E25" s="1" t="n">
        <v>37519.5554398148</v>
      </c>
      <c r="F25" s="2" t="b">
        <f aca="false">TRUE()</f>
        <v>1</v>
      </c>
      <c r="G25" s="0" t="s">
        <v>54</v>
      </c>
      <c r="H25" s="0" t="s">
        <v>6</v>
      </c>
      <c r="I25" s="0" t="s">
        <v>7</v>
      </c>
      <c r="J25" s="2" t="n">
        <v>0</v>
      </c>
      <c r="K25" s="0" t="s">
        <v>8</v>
      </c>
      <c r="L25" s="2" t="b">
        <f aca="false">FALSE()</f>
        <v>0</v>
      </c>
      <c r="M25" s="2" t="b">
        <f aca="false">TRUE()</f>
        <v>1</v>
      </c>
      <c r="N25" s="2" t="b">
        <f aca="false">FALSE()</f>
        <v>0</v>
      </c>
    </row>
    <row r="26" customFormat="false" ht="12.75" hidden="false" customHeight="false" outlineLevel="0" collapsed="false">
      <c r="A26" s="0" t="s">
        <v>1</v>
      </c>
      <c r="B26" s="0" t="s">
        <v>55</v>
      </c>
      <c r="C26" s="0" t="s">
        <v>3</v>
      </c>
      <c r="D26" s="0" t="s">
        <v>4</v>
      </c>
      <c r="E26" s="1" t="n">
        <v>37519.5554513889</v>
      </c>
      <c r="F26" s="2" t="b">
        <f aca="false">TRUE()</f>
        <v>1</v>
      </c>
      <c r="G26" s="0" t="s">
        <v>56</v>
      </c>
      <c r="H26" s="0" t="s">
        <v>6</v>
      </c>
      <c r="I26" s="0" t="s">
        <v>7</v>
      </c>
      <c r="J26" s="2" t="n">
        <v>0</v>
      </c>
      <c r="K26" s="0" t="s">
        <v>8</v>
      </c>
      <c r="L26" s="2" t="b">
        <f aca="false">FALSE()</f>
        <v>0</v>
      </c>
      <c r="M26" s="2" t="b">
        <f aca="false">TRUE()</f>
        <v>1</v>
      </c>
      <c r="N26" s="2" t="b">
        <f aca="false">FALSE()</f>
        <v>0</v>
      </c>
    </row>
    <row r="27" customFormat="false" ht="12.75" hidden="false" customHeight="false" outlineLevel="0" collapsed="false">
      <c r="A27" s="0" t="s">
        <v>1</v>
      </c>
      <c r="B27" s="0" t="s">
        <v>57</v>
      </c>
      <c r="C27" s="0" t="s">
        <v>3</v>
      </c>
      <c r="D27" s="0" t="s">
        <v>4</v>
      </c>
      <c r="E27" s="1" t="n">
        <v>37519.555462963</v>
      </c>
      <c r="F27" s="2" t="b">
        <f aca="false">TRUE()</f>
        <v>1</v>
      </c>
      <c r="G27" s="0" t="s">
        <v>58</v>
      </c>
      <c r="H27" s="0" t="s">
        <v>6</v>
      </c>
      <c r="I27" s="0" t="s">
        <v>7</v>
      </c>
      <c r="J27" s="2" t="n">
        <v>0</v>
      </c>
      <c r="K27" s="0" t="s">
        <v>8</v>
      </c>
      <c r="L27" s="2" t="b">
        <f aca="false">FALSE()</f>
        <v>0</v>
      </c>
      <c r="M27" s="2" t="b">
        <f aca="false">TRUE()</f>
        <v>1</v>
      </c>
      <c r="N27" s="2" t="b">
        <f aca="false">FALSE()</f>
        <v>0</v>
      </c>
    </row>
    <row r="28" customFormat="false" ht="12.75" hidden="false" customHeight="false" outlineLevel="0" collapsed="false">
      <c r="A28" s="0" t="s">
        <v>1</v>
      </c>
      <c r="B28" s="0" t="s">
        <v>59</v>
      </c>
      <c r="C28" s="0" t="s">
        <v>3</v>
      </c>
      <c r="D28" s="0" t="s">
        <v>4</v>
      </c>
      <c r="E28" s="1" t="n">
        <v>37519.555474537</v>
      </c>
      <c r="F28" s="2" t="b">
        <f aca="false">TRUE()</f>
        <v>1</v>
      </c>
      <c r="G28" s="0" t="s">
        <v>60</v>
      </c>
      <c r="H28" s="0" t="s">
        <v>6</v>
      </c>
      <c r="I28" s="0" t="s">
        <v>7</v>
      </c>
      <c r="J28" s="2" t="n">
        <v>0</v>
      </c>
      <c r="K28" s="0" t="s">
        <v>8</v>
      </c>
      <c r="L28" s="2" t="b">
        <f aca="false">FALSE()</f>
        <v>0</v>
      </c>
      <c r="M28" s="2" t="b">
        <f aca="false">TRUE()</f>
        <v>1</v>
      </c>
      <c r="N28" s="2" t="b">
        <f aca="false">FALSE()</f>
        <v>0</v>
      </c>
    </row>
    <row r="29" customFormat="false" ht="12.75" hidden="false" customHeight="false" outlineLevel="0" collapsed="false">
      <c r="A29" s="0" t="s">
        <v>1</v>
      </c>
      <c r="B29" s="0" t="s">
        <v>61</v>
      </c>
      <c r="C29" s="0" t="s">
        <v>3</v>
      </c>
      <c r="D29" s="0" t="s">
        <v>4</v>
      </c>
      <c r="E29" s="1" t="n">
        <v>37519.5554861111</v>
      </c>
      <c r="F29" s="2" t="b">
        <f aca="false">TRUE()</f>
        <v>1</v>
      </c>
      <c r="G29" s="0" t="s">
        <v>62</v>
      </c>
      <c r="H29" s="0" t="s">
        <v>6</v>
      </c>
      <c r="I29" s="0" t="s">
        <v>7</v>
      </c>
      <c r="J29" s="2" t="n">
        <v>0</v>
      </c>
      <c r="K29" s="0" t="s">
        <v>8</v>
      </c>
      <c r="L29" s="2" t="b">
        <f aca="false">FALSE()</f>
        <v>0</v>
      </c>
      <c r="M29" s="2" t="b">
        <f aca="false">TRUE()</f>
        <v>1</v>
      </c>
      <c r="N29" s="2" t="b">
        <f aca="false">FALSE()</f>
        <v>0</v>
      </c>
    </row>
    <row r="30" customFormat="false" ht="12.75" hidden="false" customHeight="false" outlineLevel="0" collapsed="false">
      <c r="A30" s="0" t="s">
        <v>1</v>
      </c>
      <c r="B30" s="0" t="s">
        <v>63</v>
      </c>
      <c r="C30" s="0" t="s">
        <v>3</v>
      </c>
      <c r="D30" s="0" t="s">
        <v>4</v>
      </c>
      <c r="E30" s="1" t="n">
        <v>37519.5554976852</v>
      </c>
      <c r="F30" s="2" t="b">
        <f aca="false">TRUE()</f>
        <v>1</v>
      </c>
      <c r="G30" s="0" t="s">
        <v>64</v>
      </c>
      <c r="H30" s="0" t="s">
        <v>6</v>
      </c>
      <c r="I30" s="0" t="s">
        <v>7</v>
      </c>
      <c r="J30" s="2" t="n">
        <v>0</v>
      </c>
      <c r="K30" s="0" t="s">
        <v>8</v>
      </c>
      <c r="L30" s="2" t="b">
        <f aca="false">FALSE()</f>
        <v>0</v>
      </c>
      <c r="M30" s="2" t="b">
        <f aca="false">TRUE()</f>
        <v>1</v>
      </c>
      <c r="N30" s="2" t="b">
        <f aca="false">FALSE()</f>
        <v>0</v>
      </c>
    </row>
    <row r="31" customFormat="false" ht="12.75" hidden="false" customHeight="false" outlineLevel="0" collapsed="false">
      <c r="A31" s="0" t="s">
        <v>1</v>
      </c>
      <c r="B31" s="0" t="s">
        <v>65</v>
      </c>
      <c r="C31" s="0" t="s">
        <v>3</v>
      </c>
      <c r="D31" s="0" t="s">
        <v>4</v>
      </c>
      <c r="E31" s="1" t="n">
        <v>37519.5554976852</v>
      </c>
      <c r="F31" s="2" t="b">
        <f aca="false">TRUE()</f>
        <v>1</v>
      </c>
      <c r="G31" s="0" t="s">
        <v>66</v>
      </c>
      <c r="H31" s="0" t="s">
        <v>6</v>
      </c>
      <c r="I31" s="0" t="s">
        <v>7</v>
      </c>
      <c r="J31" s="2" t="n">
        <v>0</v>
      </c>
      <c r="K31" s="0" t="s">
        <v>8</v>
      </c>
      <c r="L31" s="2" t="b">
        <f aca="false">FALSE()</f>
        <v>0</v>
      </c>
      <c r="M31" s="2" t="b">
        <f aca="false">TRUE()</f>
        <v>1</v>
      </c>
      <c r="N31" s="2" t="b">
        <f aca="false">FALSE()</f>
        <v>0</v>
      </c>
    </row>
    <row r="32" customFormat="false" ht="12.75" hidden="false" customHeight="false" outlineLevel="0" collapsed="false">
      <c r="A32" s="0" t="s">
        <v>1</v>
      </c>
      <c r="B32" s="0" t="s">
        <v>67</v>
      </c>
      <c r="C32" s="0" t="s">
        <v>3</v>
      </c>
      <c r="D32" s="0" t="s">
        <v>4</v>
      </c>
      <c r="E32" s="1" t="n">
        <v>37519.5555092593</v>
      </c>
      <c r="F32" s="2" t="b">
        <f aca="false">TRUE()</f>
        <v>1</v>
      </c>
      <c r="G32" s="0" t="s">
        <v>68</v>
      </c>
      <c r="H32" s="0" t="s">
        <v>6</v>
      </c>
      <c r="I32" s="0" t="s">
        <v>7</v>
      </c>
      <c r="J32" s="2" t="n">
        <v>0</v>
      </c>
      <c r="K32" s="0" t="s">
        <v>8</v>
      </c>
      <c r="L32" s="2" t="b">
        <f aca="false">FALSE()</f>
        <v>0</v>
      </c>
      <c r="M32" s="2" t="b">
        <f aca="false">TRUE()</f>
        <v>1</v>
      </c>
      <c r="N32" s="2" t="b">
        <f aca="false">FALSE()</f>
        <v>0</v>
      </c>
    </row>
    <row r="33" customFormat="false" ht="12.75" hidden="false" customHeight="false" outlineLevel="0" collapsed="false">
      <c r="A33" s="0" t="s">
        <v>1</v>
      </c>
      <c r="B33" s="0" t="s">
        <v>69</v>
      </c>
      <c r="C33" s="0" t="s">
        <v>3</v>
      </c>
      <c r="D33" s="0" t="s">
        <v>4</v>
      </c>
      <c r="E33" s="1" t="n">
        <v>37519.5555208333</v>
      </c>
      <c r="F33" s="2" t="b">
        <f aca="false">TRUE()</f>
        <v>1</v>
      </c>
      <c r="G33" s="0" t="s">
        <v>70</v>
      </c>
      <c r="H33" s="0" t="s">
        <v>6</v>
      </c>
      <c r="I33" s="0" t="s">
        <v>7</v>
      </c>
      <c r="J33" s="2" t="n">
        <v>0</v>
      </c>
      <c r="K33" s="0" t="s">
        <v>8</v>
      </c>
      <c r="L33" s="2" t="b">
        <f aca="false">FALSE()</f>
        <v>0</v>
      </c>
      <c r="M33" s="2" t="b">
        <f aca="false">TRUE()</f>
        <v>1</v>
      </c>
      <c r="N33" s="2" t="b">
        <f aca="false">FALSE()</f>
        <v>0</v>
      </c>
    </row>
    <row r="34" customFormat="false" ht="12.75" hidden="false" customHeight="false" outlineLevel="0" collapsed="false">
      <c r="A34" s="0" t="s">
        <v>1</v>
      </c>
      <c r="B34" s="0" t="s">
        <v>71</v>
      </c>
      <c r="C34" s="0" t="s">
        <v>3</v>
      </c>
      <c r="D34" s="0" t="s">
        <v>4</v>
      </c>
      <c r="E34" s="1" t="n">
        <v>37519.5555324074</v>
      </c>
      <c r="F34" s="2" t="b">
        <f aca="false">TRUE()</f>
        <v>1</v>
      </c>
      <c r="G34" s="0" t="s">
        <v>72</v>
      </c>
      <c r="H34" s="0" t="s">
        <v>6</v>
      </c>
      <c r="I34" s="0" t="s">
        <v>7</v>
      </c>
      <c r="J34" s="2" t="n">
        <v>0</v>
      </c>
      <c r="K34" s="0" t="s">
        <v>8</v>
      </c>
      <c r="L34" s="2" t="b">
        <f aca="false">FALSE()</f>
        <v>0</v>
      </c>
      <c r="M34" s="2" t="b">
        <f aca="false">TRUE()</f>
        <v>1</v>
      </c>
      <c r="N34" s="2" t="b">
        <f aca="false">FALSE()</f>
        <v>0</v>
      </c>
    </row>
    <row r="35" customFormat="false" ht="12.75" hidden="false" customHeight="false" outlineLevel="0" collapsed="false">
      <c r="A35" s="0" t="s">
        <v>1</v>
      </c>
      <c r="B35" s="0" t="s">
        <v>73</v>
      </c>
      <c r="C35" s="0" t="s">
        <v>3</v>
      </c>
      <c r="D35" s="0" t="s">
        <v>4</v>
      </c>
      <c r="E35" s="1" t="n">
        <v>37519.5555439815</v>
      </c>
      <c r="F35" s="2" t="b">
        <f aca="false">TRUE()</f>
        <v>1</v>
      </c>
      <c r="G35" s="0" t="s">
        <v>74</v>
      </c>
      <c r="H35" s="0" t="s">
        <v>6</v>
      </c>
      <c r="I35" s="0" t="s">
        <v>7</v>
      </c>
      <c r="J35" s="2" t="n">
        <v>0</v>
      </c>
      <c r="K35" s="0" t="s">
        <v>8</v>
      </c>
      <c r="L35" s="2" t="b">
        <f aca="false">FALSE()</f>
        <v>0</v>
      </c>
      <c r="M35" s="2" t="b">
        <f aca="false">TRUE()</f>
        <v>1</v>
      </c>
      <c r="N35" s="2" t="b">
        <f aca="false">FALSE()</f>
        <v>0</v>
      </c>
    </row>
    <row r="36" customFormat="false" ht="12.75" hidden="false" customHeight="false" outlineLevel="0" collapsed="false">
      <c r="A36" s="0" t="s">
        <v>1</v>
      </c>
      <c r="B36" s="0" t="s">
        <v>75</v>
      </c>
      <c r="C36" s="0" t="s">
        <v>3</v>
      </c>
      <c r="D36" s="0" t="s">
        <v>4</v>
      </c>
      <c r="E36" s="1" t="n">
        <v>37519.5555555556</v>
      </c>
      <c r="F36" s="2" t="b">
        <f aca="false">TRUE()</f>
        <v>1</v>
      </c>
      <c r="G36" s="0" t="s">
        <v>76</v>
      </c>
      <c r="H36" s="0" t="s">
        <v>6</v>
      </c>
      <c r="I36" s="0" t="s">
        <v>7</v>
      </c>
      <c r="J36" s="2" t="n">
        <v>0</v>
      </c>
      <c r="K36" s="0" t="s">
        <v>8</v>
      </c>
      <c r="L36" s="2" t="b">
        <f aca="false">FALSE()</f>
        <v>0</v>
      </c>
      <c r="M36" s="2" t="b">
        <f aca="false">TRUE()</f>
        <v>1</v>
      </c>
      <c r="N36" s="2" t="b">
        <f aca="false">FALSE()</f>
        <v>0</v>
      </c>
    </row>
    <row r="37" customFormat="false" ht="12.75" hidden="false" customHeight="false" outlineLevel="0" collapsed="false">
      <c r="A37" s="0" t="s">
        <v>1</v>
      </c>
      <c r="B37" s="0" t="s">
        <v>77</v>
      </c>
      <c r="C37" s="0" t="s">
        <v>3</v>
      </c>
      <c r="D37" s="0" t="s">
        <v>4</v>
      </c>
      <c r="E37" s="1" t="n">
        <v>37519.5555671296</v>
      </c>
      <c r="F37" s="2" t="b">
        <f aca="false">TRUE()</f>
        <v>1</v>
      </c>
      <c r="G37" s="0" t="s">
        <v>78</v>
      </c>
      <c r="H37" s="0" t="s">
        <v>6</v>
      </c>
      <c r="I37" s="0" t="s">
        <v>7</v>
      </c>
      <c r="J37" s="2" t="n">
        <v>0</v>
      </c>
      <c r="K37" s="0" t="s">
        <v>8</v>
      </c>
      <c r="L37" s="2" t="b">
        <f aca="false">FALSE()</f>
        <v>0</v>
      </c>
      <c r="M37" s="2" t="b">
        <f aca="false">TRUE()</f>
        <v>1</v>
      </c>
      <c r="N37" s="2" t="b">
        <f aca="false">FALSE()</f>
        <v>0</v>
      </c>
    </row>
    <row r="38" customFormat="false" ht="12.75" hidden="false" customHeight="false" outlineLevel="0" collapsed="false">
      <c r="A38" s="0" t="s">
        <v>1</v>
      </c>
      <c r="B38" s="0" t="s">
        <v>79</v>
      </c>
      <c r="C38" s="0" t="s">
        <v>3</v>
      </c>
      <c r="D38" s="0" t="s">
        <v>4</v>
      </c>
      <c r="E38" s="1" t="n">
        <v>37519.5555671296</v>
      </c>
      <c r="F38" s="2" t="b">
        <f aca="false">TRUE()</f>
        <v>1</v>
      </c>
      <c r="G38" s="0" t="s">
        <v>80</v>
      </c>
      <c r="H38" s="0" t="s">
        <v>6</v>
      </c>
      <c r="I38" s="0" t="s">
        <v>7</v>
      </c>
      <c r="J38" s="2" t="n">
        <v>0</v>
      </c>
      <c r="K38" s="0" t="s">
        <v>8</v>
      </c>
      <c r="L38" s="2" t="b">
        <f aca="false">FALSE()</f>
        <v>0</v>
      </c>
      <c r="M38" s="2" t="b">
        <f aca="false">TRUE()</f>
        <v>1</v>
      </c>
      <c r="N38" s="2" t="b">
        <f aca="false">FALSE()</f>
        <v>0</v>
      </c>
    </row>
    <row r="39" customFormat="false" ht="12.75" hidden="false" customHeight="false" outlineLevel="0" collapsed="false">
      <c r="A39" s="0" t="s">
        <v>81</v>
      </c>
      <c r="B39" s="0" t="s">
        <v>2</v>
      </c>
      <c r="C39" s="0" t="s">
        <v>3</v>
      </c>
      <c r="D39" s="0" t="s">
        <v>4</v>
      </c>
      <c r="E39" s="1" t="n">
        <v>37519.5556597222</v>
      </c>
      <c r="F39" s="2" t="b">
        <f aca="false">TRUE()</f>
        <v>1</v>
      </c>
      <c r="G39" s="0" t="s">
        <v>5</v>
      </c>
      <c r="H39" s="0" t="s">
        <v>6</v>
      </c>
      <c r="I39" s="0" t="s">
        <v>7</v>
      </c>
      <c r="J39" s="2" t="n">
        <v>0</v>
      </c>
      <c r="K39" s="0" t="s">
        <v>8</v>
      </c>
      <c r="L39" s="2" t="b">
        <f aca="false">FALSE()</f>
        <v>0</v>
      </c>
      <c r="M39" s="2" t="b">
        <f aca="false">TRUE()</f>
        <v>1</v>
      </c>
      <c r="N39" s="2" t="b">
        <f aca="false">FALSE()</f>
        <v>0</v>
      </c>
    </row>
    <row r="40" customFormat="false" ht="12.75" hidden="false" customHeight="false" outlineLevel="0" collapsed="false">
      <c r="A40" s="0" t="s">
        <v>81</v>
      </c>
      <c r="B40" s="0" t="s">
        <v>9</v>
      </c>
      <c r="C40" s="0" t="s">
        <v>3</v>
      </c>
      <c r="D40" s="0" t="s">
        <v>4</v>
      </c>
      <c r="E40" s="1" t="n">
        <v>37519.5556712963</v>
      </c>
      <c r="F40" s="2" t="b">
        <f aca="false">TRUE()</f>
        <v>1</v>
      </c>
      <c r="G40" s="0" t="s">
        <v>82</v>
      </c>
      <c r="H40" s="0" t="s">
        <v>6</v>
      </c>
      <c r="I40" s="0" t="s">
        <v>7</v>
      </c>
      <c r="J40" s="2" t="n">
        <v>0</v>
      </c>
      <c r="K40" s="0" t="s">
        <v>8</v>
      </c>
      <c r="L40" s="2" t="b">
        <f aca="false">FALSE()</f>
        <v>0</v>
      </c>
      <c r="M40" s="2" t="b">
        <f aca="false">TRUE()</f>
        <v>1</v>
      </c>
      <c r="N40" s="2" t="b">
        <f aca="false">FALSE()</f>
        <v>0</v>
      </c>
    </row>
    <row r="41" customFormat="false" ht="12.75" hidden="false" customHeight="false" outlineLevel="0" collapsed="false">
      <c r="A41" s="0" t="s">
        <v>81</v>
      </c>
      <c r="B41" s="0" t="s">
        <v>11</v>
      </c>
      <c r="C41" s="0" t="s">
        <v>3</v>
      </c>
      <c r="D41" s="0" t="s">
        <v>4</v>
      </c>
      <c r="E41" s="1" t="n">
        <v>37519.5556712963</v>
      </c>
      <c r="F41" s="2" t="b">
        <f aca="false">TRUE()</f>
        <v>1</v>
      </c>
      <c r="G41" s="0" t="s">
        <v>83</v>
      </c>
      <c r="H41" s="0" t="s">
        <v>6</v>
      </c>
      <c r="I41" s="0" t="s">
        <v>7</v>
      </c>
      <c r="J41" s="2" t="n">
        <v>0</v>
      </c>
      <c r="K41" s="0" t="s">
        <v>8</v>
      </c>
      <c r="L41" s="2" t="b">
        <f aca="false">FALSE()</f>
        <v>0</v>
      </c>
      <c r="M41" s="2" t="b">
        <f aca="false">TRUE()</f>
        <v>1</v>
      </c>
      <c r="N41" s="2" t="b">
        <f aca="false">FALSE()</f>
        <v>0</v>
      </c>
    </row>
    <row r="42" customFormat="false" ht="12.75" hidden="false" customHeight="false" outlineLevel="0" collapsed="false">
      <c r="A42" s="0" t="s">
        <v>81</v>
      </c>
      <c r="B42" s="0" t="s">
        <v>13</v>
      </c>
      <c r="C42" s="0" t="s">
        <v>3</v>
      </c>
      <c r="D42" s="0" t="s">
        <v>4</v>
      </c>
      <c r="E42" s="1" t="n">
        <v>37519.5556828704</v>
      </c>
      <c r="F42" s="2" t="b">
        <f aca="false">TRUE()</f>
        <v>1</v>
      </c>
      <c r="G42" s="0" t="s">
        <v>84</v>
      </c>
      <c r="H42" s="0" t="s">
        <v>6</v>
      </c>
      <c r="I42" s="0" t="s">
        <v>7</v>
      </c>
      <c r="J42" s="2" t="n">
        <v>0</v>
      </c>
      <c r="K42" s="0" t="s">
        <v>8</v>
      </c>
      <c r="L42" s="2" t="b">
        <f aca="false">FALSE()</f>
        <v>0</v>
      </c>
      <c r="M42" s="2" t="b">
        <f aca="false">TRUE()</f>
        <v>1</v>
      </c>
      <c r="N42" s="2" t="b">
        <f aca="false">FALSE()</f>
        <v>0</v>
      </c>
    </row>
    <row r="43" customFormat="false" ht="12.75" hidden="false" customHeight="false" outlineLevel="0" collapsed="false">
      <c r="A43" s="0" t="s">
        <v>81</v>
      </c>
      <c r="B43" s="0" t="s">
        <v>15</v>
      </c>
      <c r="C43" s="0" t="s">
        <v>3</v>
      </c>
      <c r="D43" s="0" t="s">
        <v>4</v>
      </c>
      <c r="E43" s="1" t="n">
        <v>37519.5556944445</v>
      </c>
      <c r="F43" s="2" t="b">
        <f aca="false">TRUE()</f>
        <v>1</v>
      </c>
      <c r="G43" s="0" t="s">
        <v>85</v>
      </c>
      <c r="H43" s="0" t="s">
        <v>6</v>
      </c>
      <c r="I43" s="0" t="s">
        <v>7</v>
      </c>
      <c r="J43" s="2" t="n">
        <v>0</v>
      </c>
      <c r="K43" s="0" t="s">
        <v>8</v>
      </c>
      <c r="L43" s="2" t="b">
        <f aca="false">FALSE()</f>
        <v>0</v>
      </c>
      <c r="M43" s="2" t="b">
        <f aca="false">TRUE()</f>
        <v>1</v>
      </c>
      <c r="N43" s="2" t="b">
        <f aca="false">FALSE()</f>
        <v>0</v>
      </c>
    </row>
    <row r="44" customFormat="false" ht="12.75" hidden="false" customHeight="false" outlineLevel="0" collapsed="false">
      <c r="A44" s="0" t="s">
        <v>81</v>
      </c>
      <c r="B44" s="0" t="s">
        <v>17</v>
      </c>
      <c r="C44" s="0" t="s">
        <v>3</v>
      </c>
      <c r="D44" s="0" t="s">
        <v>4</v>
      </c>
      <c r="E44" s="1" t="n">
        <v>37519.5557060185</v>
      </c>
      <c r="F44" s="2" t="b">
        <f aca="false">TRUE()</f>
        <v>1</v>
      </c>
      <c r="G44" s="0" t="s">
        <v>86</v>
      </c>
      <c r="H44" s="0" t="s">
        <v>6</v>
      </c>
      <c r="I44" s="0" t="s">
        <v>7</v>
      </c>
      <c r="J44" s="2" t="n">
        <v>0</v>
      </c>
      <c r="K44" s="0" t="s">
        <v>8</v>
      </c>
      <c r="L44" s="2" t="b">
        <f aca="false">FALSE()</f>
        <v>0</v>
      </c>
      <c r="M44" s="2" t="b">
        <f aca="false">TRUE()</f>
        <v>1</v>
      </c>
      <c r="N44" s="2" t="b">
        <f aca="false">FALSE()</f>
        <v>0</v>
      </c>
    </row>
    <row r="45" customFormat="false" ht="12.75" hidden="false" customHeight="false" outlineLevel="0" collapsed="false">
      <c r="A45" s="0" t="s">
        <v>81</v>
      </c>
      <c r="B45" s="0" t="s">
        <v>19</v>
      </c>
      <c r="C45" s="0" t="s">
        <v>3</v>
      </c>
      <c r="D45" s="0" t="s">
        <v>4</v>
      </c>
      <c r="E45" s="1" t="n">
        <v>37519.5557175926</v>
      </c>
      <c r="F45" s="2" t="b">
        <f aca="false">TRUE()</f>
        <v>1</v>
      </c>
      <c r="G45" s="0" t="s">
        <v>87</v>
      </c>
      <c r="H45" s="0" t="s">
        <v>6</v>
      </c>
      <c r="I45" s="0" t="s">
        <v>7</v>
      </c>
      <c r="J45" s="2" t="n">
        <v>0</v>
      </c>
      <c r="K45" s="0" t="s">
        <v>8</v>
      </c>
      <c r="L45" s="2" t="b">
        <f aca="false">FALSE()</f>
        <v>0</v>
      </c>
      <c r="M45" s="2" t="b">
        <f aca="false">TRUE()</f>
        <v>1</v>
      </c>
      <c r="N45" s="2" t="b">
        <f aca="false">FALSE()</f>
        <v>0</v>
      </c>
    </row>
    <row r="46" customFormat="false" ht="12.75" hidden="false" customHeight="false" outlineLevel="0" collapsed="false">
      <c r="A46" s="0" t="s">
        <v>81</v>
      </c>
      <c r="B46" s="0" t="s">
        <v>21</v>
      </c>
      <c r="C46" s="0" t="s">
        <v>3</v>
      </c>
      <c r="D46" s="0" t="s">
        <v>4</v>
      </c>
      <c r="E46" s="1" t="n">
        <v>37519.5557291667</v>
      </c>
      <c r="F46" s="2" t="b">
        <f aca="false">TRUE()</f>
        <v>1</v>
      </c>
      <c r="G46" s="0" t="s">
        <v>88</v>
      </c>
      <c r="H46" s="0" t="s">
        <v>6</v>
      </c>
      <c r="I46" s="0" t="s">
        <v>7</v>
      </c>
      <c r="J46" s="2" t="n">
        <v>0</v>
      </c>
      <c r="K46" s="0" t="s">
        <v>8</v>
      </c>
      <c r="L46" s="2" t="b">
        <f aca="false">FALSE()</f>
        <v>0</v>
      </c>
      <c r="M46" s="2" t="b">
        <f aca="false">TRUE()</f>
        <v>1</v>
      </c>
      <c r="N46" s="2" t="b">
        <f aca="false">FALSE()</f>
        <v>0</v>
      </c>
    </row>
    <row r="47" customFormat="false" ht="12.75" hidden="false" customHeight="false" outlineLevel="0" collapsed="false">
      <c r="A47" s="0" t="s">
        <v>81</v>
      </c>
      <c r="B47" s="0" t="s">
        <v>23</v>
      </c>
      <c r="C47" s="0" t="s">
        <v>3</v>
      </c>
      <c r="D47" s="0" t="s">
        <v>4</v>
      </c>
      <c r="E47" s="1" t="n">
        <v>37519.5557291667</v>
      </c>
      <c r="F47" s="2" t="b">
        <f aca="false">TRUE()</f>
        <v>1</v>
      </c>
      <c r="G47" s="0" t="s">
        <v>89</v>
      </c>
      <c r="H47" s="0" t="s">
        <v>6</v>
      </c>
      <c r="I47" s="0" t="s">
        <v>7</v>
      </c>
      <c r="J47" s="2" t="n">
        <v>0</v>
      </c>
      <c r="K47" s="0" t="s">
        <v>8</v>
      </c>
      <c r="L47" s="2" t="b">
        <f aca="false">FALSE()</f>
        <v>0</v>
      </c>
      <c r="M47" s="2" t="b">
        <f aca="false">TRUE()</f>
        <v>1</v>
      </c>
      <c r="N47" s="2" t="b">
        <f aca="false">FALSE()</f>
        <v>0</v>
      </c>
    </row>
    <row r="48" customFormat="false" ht="12.75" hidden="false" customHeight="false" outlineLevel="0" collapsed="false">
      <c r="A48" s="0" t="s">
        <v>81</v>
      </c>
      <c r="B48" s="0" t="s">
        <v>25</v>
      </c>
      <c r="C48" s="0" t="s">
        <v>3</v>
      </c>
      <c r="D48" s="0" t="s">
        <v>4</v>
      </c>
      <c r="E48" s="1" t="n">
        <v>37519.5557407407</v>
      </c>
      <c r="F48" s="2" t="b">
        <f aca="false">TRUE()</f>
        <v>1</v>
      </c>
      <c r="G48" s="0" t="s">
        <v>90</v>
      </c>
      <c r="H48" s="0" t="s">
        <v>6</v>
      </c>
      <c r="I48" s="0" t="s">
        <v>7</v>
      </c>
      <c r="J48" s="2" t="n">
        <v>0</v>
      </c>
      <c r="K48" s="0" t="s">
        <v>8</v>
      </c>
      <c r="L48" s="2" t="b">
        <f aca="false">FALSE()</f>
        <v>0</v>
      </c>
      <c r="M48" s="2" t="b">
        <f aca="false">TRUE()</f>
        <v>1</v>
      </c>
      <c r="N48" s="2" t="b">
        <f aca="false">FALSE()</f>
        <v>0</v>
      </c>
    </row>
    <row r="49" customFormat="false" ht="12.75" hidden="false" customHeight="false" outlineLevel="0" collapsed="false">
      <c r="A49" s="0" t="s">
        <v>81</v>
      </c>
      <c r="B49" s="0" t="s">
        <v>27</v>
      </c>
      <c r="C49" s="0" t="s">
        <v>3</v>
      </c>
      <c r="D49" s="0" t="s">
        <v>4</v>
      </c>
      <c r="E49" s="1" t="n">
        <v>37519.5557523148</v>
      </c>
      <c r="F49" s="2" t="b">
        <f aca="false">TRUE()</f>
        <v>1</v>
      </c>
      <c r="G49" s="0" t="s">
        <v>91</v>
      </c>
      <c r="H49" s="0" t="s">
        <v>6</v>
      </c>
      <c r="I49" s="0" t="s">
        <v>7</v>
      </c>
      <c r="J49" s="2" t="n">
        <v>0</v>
      </c>
      <c r="K49" s="0" t="s">
        <v>8</v>
      </c>
      <c r="L49" s="2" t="b">
        <f aca="false">FALSE()</f>
        <v>0</v>
      </c>
      <c r="M49" s="2" t="b">
        <f aca="false">TRUE()</f>
        <v>1</v>
      </c>
      <c r="N49" s="2" t="b">
        <f aca="false">FALSE()</f>
        <v>0</v>
      </c>
    </row>
    <row r="50" customFormat="false" ht="12.75" hidden="false" customHeight="false" outlineLevel="0" collapsed="false">
      <c r="A50" s="0" t="s">
        <v>81</v>
      </c>
      <c r="B50" s="0" t="s">
        <v>29</v>
      </c>
      <c r="C50" s="0" t="s">
        <v>3</v>
      </c>
      <c r="D50" s="0" t="s">
        <v>4</v>
      </c>
      <c r="E50" s="1" t="n">
        <v>37519.5557638889</v>
      </c>
      <c r="F50" s="2" t="b">
        <f aca="false">TRUE()</f>
        <v>1</v>
      </c>
      <c r="G50" s="0" t="s">
        <v>92</v>
      </c>
      <c r="H50" s="0" t="s">
        <v>6</v>
      </c>
      <c r="I50" s="0" t="s">
        <v>7</v>
      </c>
      <c r="J50" s="2" t="n">
        <v>0</v>
      </c>
      <c r="K50" s="0" t="s">
        <v>8</v>
      </c>
      <c r="L50" s="2" t="b">
        <f aca="false">FALSE()</f>
        <v>0</v>
      </c>
      <c r="M50" s="2" t="b">
        <f aca="false">TRUE()</f>
        <v>1</v>
      </c>
      <c r="N50" s="2" t="b">
        <f aca="false">FALSE()</f>
        <v>0</v>
      </c>
    </row>
    <row r="51" customFormat="false" ht="12.75" hidden="false" customHeight="false" outlineLevel="0" collapsed="false">
      <c r="A51" s="0" t="s">
        <v>81</v>
      </c>
      <c r="B51" s="0" t="s">
        <v>31</v>
      </c>
      <c r="C51" s="0" t="s">
        <v>3</v>
      </c>
      <c r="D51" s="0" t="s">
        <v>4</v>
      </c>
      <c r="E51" s="1" t="n">
        <v>37519.555775463</v>
      </c>
      <c r="F51" s="2" t="b">
        <f aca="false">TRUE()</f>
        <v>1</v>
      </c>
      <c r="G51" s="0" t="s">
        <v>93</v>
      </c>
      <c r="H51" s="0" t="s">
        <v>6</v>
      </c>
      <c r="I51" s="0" t="s">
        <v>7</v>
      </c>
      <c r="J51" s="2" t="n">
        <v>0</v>
      </c>
      <c r="K51" s="0" t="s">
        <v>8</v>
      </c>
      <c r="L51" s="2" t="b">
        <f aca="false">FALSE()</f>
        <v>0</v>
      </c>
      <c r="M51" s="2" t="b">
        <f aca="false">TRUE()</f>
        <v>1</v>
      </c>
      <c r="N51" s="2" t="b">
        <f aca="false">FALSE()</f>
        <v>0</v>
      </c>
    </row>
    <row r="52" customFormat="false" ht="12.75" hidden="false" customHeight="false" outlineLevel="0" collapsed="false">
      <c r="A52" s="0" t="s">
        <v>81</v>
      </c>
      <c r="B52" s="0" t="s">
        <v>33</v>
      </c>
      <c r="C52" s="0" t="s">
        <v>3</v>
      </c>
      <c r="D52" s="0" t="s">
        <v>4</v>
      </c>
      <c r="E52" s="1" t="n">
        <v>37519.555787037</v>
      </c>
      <c r="F52" s="2" t="b">
        <f aca="false">TRUE()</f>
        <v>1</v>
      </c>
      <c r="G52" s="0" t="s">
        <v>94</v>
      </c>
      <c r="H52" s="0" t="s">
        <v>6</v>
      </c>
      <c r="I52" s="0" t="s">
        <v>7</v>
      </c>
      <c r="J52" s="2" t="n">
        <v>0</v>
      </c>
      <c r="K52" s="0" t="s">
        <v>8</v>
      </c>
      <c r="L52" s="2" t="b">
        <f aca="false">FALSE()</f>
        <v>0</v>
      </c>
      <c r="M52" s="2" t="b">
        <f aca="false">TRUE()</f>
        <v>1</v>
      </c>
      <c r="N52" s="2" t="b">
        <f aca="false">FALSE()</f>
        <v>0</v>
      </c>
    </row>
    <row r="53" customFormat="false" ht="12.75" hidden="false" customHeight="false" outlineLevel="0" collapsed="false">
      <c r="A53" s="0" t="s">
        <v>81</v>
      </c>
      <c r="B53" s="0" t="s">
        <v>35</v>
      </c>
      <c r="C53" s="0" t="s">
        <v>3</v>
      </c>
      <c r="D53" s="0" t="s">
        <v>4</v>
      </c>
      <c r="E53" s="1" t="n">
        <v>37519.5557986111</v>
      </c>
      <c r="F53" s="2" t="b">
        <f aca="false">TRUE()</f>
        <v>1</v>
      </c>
      <c r="G53" s="0" t="s">
        <v>95</v>
      </c>
      <c r="H53" s="0" t="s">
        <v>6</v>
      </c>
      <c r="I53" s="0" t="s">
        <v>7</v>
      </c>
      <c r="J53" s="2" t="n">
        <v>0</v>
      </c>
      <c r="K53" s="0" t="s">
        <v>8</v>
      </c>
      <c r="L53" s="2" t="b">
        <f aca="false">FALSE()</f>
        <v>0</v>
      </c>
      <c r="M53" s="2" t="b">
        <f aca="false">TRUE()</f>
        <v>1</v>
      </c>
      <c r="N53" s="2" t="b">
        <f aca="false">FALSE()</f>
        <v>0</v>
      </c>
    </row>
    <row r="54" customFormat="false" ht="12.75" hidden="false" customHeight="false" outlineLevel="0" collapsed="false">
      <c r="A54" s="0" t="s">
        <v>81</v>
      </c>
      <c r="B54" s="0" t="s">
        <v>37</v>
      </c>
      <c r="C54" s="0" t="s">
        <v>3</v>
      </c>
      <c r="D54" s="0" t="s">
        <v>4</v>
      </c>
      <c r="E54" s="1" t="n">
        <v>37519.5557986111</v>
      </c>
      <c r="F54" s="2" t="b">
        <f aca="false">TRUE()</f>
        <v>1</v>
      </c>
      <c r="G54" s="0" t="s">
        <v>96</v>
      </c>
      <c r="H54" s="0" t="s">
        <v>6</v>
      </c>
      <c r="I54" s="0" t="s">
        <v>7</v>
      </c>
      <c r="J54" s="2" t="n">
        <v>0</v>
      </c>
      <c r="K54" s="0" t="s">
        <v>8</v>
      </c>
      <c r="L54" s="2" t="b">
        <f aca="false">FALSE()</f>
        <v>0</v>
      </c>
      <c r="M54" s="2" t="b">
        <f aca="false">TRUE()</f>
        <v>1</v>
      </c>
      <c r="N54" s="2" t="b">
        <f aca="false">FALSE()</f>
        <v>0</v>
      </c>
    </row>
    <row r="55" customFormat="false" ht="12.75" hidden="false" customHeight="false" outlineLevel="0" collapsed="false">
      <c r="A55" s="0" t="s">
        <v>81</v>
      </c>
      <c r="B55" s="0" t="s">
        <v>39</v>
      </c>
      <c r="C55" s="0" t="s">
        <v>3</v>
      </c>
      <c r="D55" s="0" t="s">
        <v>4</v>
      </c>
      <c r="E55" s="1" t="n">
        <v>37519.5558101852</v>
      </c>
      <c r="F55" s="2" t="b">
        <f aca="false">TRUE()</f>
        <v>1</v>
      </c>
      <c r="G55" s="0" t="s">
        <v>97</v>
      </c>
      <c r="H55" s="0" t="s">
        <v>6</v>
      </c>
      <c r="I55" s="0" t="s">
        <v>7</v>
      </c>
      <c r="J55" s="2" t="n">
        <v>0</v>
      </c>
      <c r="K55" s="0" t="s">
        <v>8</v>
      </c>
      <c r="L55" s="2" t="b">
        <f aca="false">FALSE()</f>
        <v>0</v>
      </c>
      <c r="M55" s="2" t="b">
        <f aca="false">TRUE()</f>
        <v>1</v>
      </c>
      <c r="N55" s="2" t="b">
        <f aca="false">FALSE()</f>
        <v>0</v>
      </c>
    </row>
    <row r="56" customFormat="false" ht="12.75" hidden="false" customHeight="false" outlineLevel="0" collapsed="false">
      <c r="A56" s="0" t="s">
        <v>81</v>
      </c>
      <c r="B56" s="0" t="s">
        <v>41</v>
      </c>
      <c r="C56" s="0" t="s">
        <v>3</v>
      </c>
      <c r="D56" s="0" t="s">
        <v>4</v>
      </c>
      <c r="E56" s="1" t="n">
        <v>37519.5558217593</v>
      </c>
      <c r="F56" s="2" t="b">
        <f aca="false">TRUE()</f>
        <v>1</v>
      </c>
      <c r="G56" s="0" t="s">
        <v>98</v>
      </c>
      <c r="H56" s="0" t="s">
        <v>6</v>
      </c>
      <c r="I56" s="0" t="s">
        <v>7</v>
      </c>
      <c r="J56" s="2" t="n">
        <v>0</v>
      </c>
      <c r="K56" s="0" t="s">
        <v>8</v>
      </c>
      <c r="L56" s="2" t="b">
        <f aca="false">FALSE()</f>
        <v>0</v>
      </c>
      <c r="M56" s="2" t="b">
        <f aca="false">TRUE()</f>
        <v>1</v>
      </c>
      <c r="N56" s="2" t="b">
        <f aca="false">FALSE()</f>
        <v>0</v>
      </c>
    </row>
    <row r="57" customFormat="false" ht="12.75" hidden="false" customHeight="false" outlineLevel="0" collapsed="false">
      <c r="A57" s="0" t="s">
        <v>81</v>
      </c>
      <c r="B57" s="0" t="s">
        <v>43</v>
      </c>
      <c r="C57" s="0" t="s">
        <v>3</v>
      </c>
      <c r="D57" s="0" t="s">
        <v>4</v>
      </c>
      <c r="E57" s="1" t="n">
        <v>37519.5558333333</v>
      </c>
      <c r="F57" s="2" t="b">
        <f aca="false">TRUE()</f>
        <v>1</v>
      </c>
      <c r="G57" s="0" t="s">
        <v>99</v>
      </c>
      <c r="H57" s="0" t="s">
        <v>6</v>
      </c>
      <c r="I57" s="0" t="s">
        <v>7</v>
      </c>
      <c r="J57" s="2" t="n">
        <v>0</v>
      </c>
      <c r="K57" s="0" t="s">
        <v>8</v>
      </c>
      <c r="L57" s="2" t="b">
        <f aca="false">FALSE()</f>
        <v>0</v>
      </c>
      <c r="M57" s="2" t="b">
        <f aca="false">TRUE()</f>
        <v>1</v>
      </c>
      <c r="N57" s="2" t="b">
        <f aca="false">FALSE()</f>
        <v>0</v>
      </c>
    </row>
    <row r="58" customFormat="false" ht="12.75" hidden="false" customHeight="false" outlineLevel="0" collapsed="false">
      <c r="A58" s="0" t="s">
        <v>81</v>
      </c>
      <c r="B58" s="0" t="s">
        <v>45</v>
      </c>
      <c r="C58" s="0" t="s">
        <v>3</v>
      </c>
      <c r="D58" s="0" t="s">
        <v>4</v>
      </c>
      <c r="E58" s="1" t="n">
        <v>37519.5558449074</v>
      </c>
      <c r="F58" s="2" t="b">
        <f aca="false">TRUE()</f>
        <v>1</v>
      </c>
      <c r="G58" s="0" t="s">
        <v>100</v>
      </c>
      <c r="H58" s="0" t="s">
        <v>6</v>
      </c>
      <c r="I58" s="0" t="s">
        <v>7</v>
      </c>
      <c r="J58" s="2" t="n">
        <v>0</v>
      </c>
      <c r="K58" s="0" t="s">
        <v>8</v>
      </c>
      <c r="L58" s="2" t="b">
        <f aca="false">FALSE()</f>
        <v>0</v>
      </c>
      <c r="M58" s="2" t="b">
        <f aca="false">TRUE()</f>
        <v>1</v>
      </c>
      <c r="N58" s="2" t="b">
        <f aca="false">FALSE()</f>
        <v>0</v>
      </c>
    </row>
    <row r="59" customFormat="false" ht="12.75" hidden="false" customHeight="false" outlineLevel="0" collapsed="false">
      <c r="A59" s="0" t="s">
        <v>81</v>
      </c>
      <c r="B59" s="0" t="s">
        <v>47</v>
      </c>
      <c r="C59" s="0" t="s">
        <v>3</v>
      </c>
      <c r="D59" s="0" t="s">
        <v>4</v>
      </c>
      <c r="E59" s="1" t="n">
        <v>37519.5558564815</v>
      </c>
      <c r="F59" s="2" t="b">
        <f aca="false">TRUE()</f>
        <v>1</v>
      </c>
      <c r="G59" s="0" t="s">
        <v>101</v>
      </c>
      <c r="H59" s="0" t="s">
        <v>6</v>
      </c>
      <c r="I59" s="0" t="s">
        <v>7</v>
      </c>
      <c r="J59" s="2" t="n">
        <v>0</v>
      </c>
      <c r="K59" s="0" t="s">
        <v>8</v>
      </c>
      <c r="L59" s="2" t="b">
        <f aca="false">FALSE()</f>
        <v>0</v>
      </c>
      <c r="M59" s="2" t="b">
        <f aca="false">TRUE()</f>
        <v>1</v>
      </c>
      <c r="N59" s="2" t="b">
        <f aca="false">FALSE()</f>
        <v>0</v>
      </c>
    </row>
    <row r="60" customFormat="false" ht="12.75" hidden="false" customHeight="false" outlineLevel="0" collapsed="false">
      <c r="A60" s="0" t="s">
        <v>81</v>
      </c>
      <c r="B60" s="0" t="s">
        <v>49</v>
      </c>
      <c r="C60" s="0" t="s">
        <v>3</v>
      </c>
      <c r="D60" s="0" t="s">
        <v>4</v>
      </c>
      <c r="E60" s="1" t="n">
        <v>37519.5558680556</v>
      </c>
      <c r="F60" s="2" t="b">
        <f aca="false">TRUE()</f>
        <v>1</v>
      </c>
      <c r="G60" s="0" t="s">
        <v>102</v>
      </c>
      <c r="H60" s="0" t="s">
        <v>6</v>
      </c>
      <c r="I60" s="0" t="s">
        <v>7</v>
      </c>
      <c r="J60" s="2" t="n">
        <v>0</v>
      </c>
      <c r="K60" s="0" t="s">
        <v>8</v>
      </c>
      <c r="L60" s="2" t="b">
        <f aca="false">FALSE()</f>
        <v>0</v>
      </c>
      <c r="M60" s="2" t="b">
        <f aca="false">TRUE()</f>
        <v>1</v>
      </c>
      <c r="N60" s="2" t="b">
        <f aca="false">FALSE()</f>
        <v>0</v>
      </c>
    </row>
    <row r="61" customFormat="false" ht="12.75" hidden="false" customHeight="false" outlineLevel="0" collapsed="false">
      <c r="A61" s="0" t="s">
        <v>81</v>
      </c>
      <c r="B61" s="0" t="s">
        <v>51</v>
      </c>
      <c r="C61" s="0" t="s">
        <v>3</v>
      </c>
      <c r="D61" s="0" t="s">
        <v>4</v>
      </c>
      <c r="E61" s="1" t="n">
        <v>37519.5558680556</v>
      </c>
      <c r="F61" s="2" t="b">
        <f aca="false">TRUE()</f>
        <v>1</v>
      </c>
      <c r="G61" s="0" t="s">
        <v>103</v>
      </c>
      <c r="H61" s="0" t="s">
        <v>6</v>
      </c>
      <c r="I61" s="0" t="s">
        <v>7</v>
      </c>
      <c r="J61" s="2" t="n">
        <v>0</v>
      </c>
      <c r="K61" s="0" t="s">
        <v>8</v>
      </c>
      <c r="L61" s="2" t="b">
        <f aca="false">FALSE()</f>
        <v>0</v>
      </c>
      <c r="M61" s="2" t="b">
        <f aca="false">TRUE()</f>
        <v>1</v>
      </c>
      <c r="N61" s="2" t="b">
        <f aca="false">FALSE()</f>
        <v>0</v>
      </c>
    </row>
    <row r="62" customFormat="false" ht="12.75" hidden="false" customHeight="false" outlineLevel="0" collapsed="false">
      <c r="A62" s="0" t="s">
        <v>81</v>
      </c>
      <c r="B62" s="0" t="s">
        <v>53</v>
      </c>
      <c r="C62" s="0" t="s">
        <v>3</v>
      </c>
      <c r="D62" s="0" t="s">
        <v>4</v>
      </c>
      <c r="E62" s="1" t="n">
        <v>37519.5558796296</v>
      </c>
      <c r="F62" s="2" t="b">
        <f aca="false">TRUE()</f>
        <v>1</v>
      </c>
      <c r="G62" s="0" t="s">
        <v>104</v>
      </c>
      <c r="H62" s="0" t="s">
        <v>6</v>
      </c>
      <c r="I62" s="0" t="s">
        <v>7</v>
      </c>
      <c r="J62" s="2" t="n">
        <v>0</v>
      </c>
      <c r="K62" s="0" t="s">
        <v>8</v>
      </c>
      <c r="L62" s="2" t="b">
        <f aca="false">FALSE()</f>
        <v>0</v>
      </c>
      <c r="M62" s="2" t="b">
        <f aca="false">TRUE()</f>
        <v>1</v>
      </c>
      <c r="N62" s="2" t="b">
        <f aca="false">FALSE()</f>
        <v>0</v>
      </c>
    </row>
    <row r="63" customFormat="false" ht="12.75" hidden="false" customHeight="false" outlineLevel="0" collapsed="false">
      <c r="A63" s="0" t="s">
        <v>81</v>
      </c>
      <c r="B63" s="0" t="s">
        <v>55</v>
      </c>
      <c r="C63" s="0" t="s">
        <v>3</v>
      </c>
      <c r="D63" s="0" t="s">
        <v>4</v>
      </c>
      <c r="E63" s="1" t="n">
        <v>37519.5558912037</v>
      </c>
      <c r="F63" s="2" t="b">
        <f aca="false">TRUE()</f>
        <v>1</v>
      </c>
      <c r="G63" s="0" t="s">
        <v>105</v>
      </c>
      <c r="H63" s="0" t="s">
        <v>6</v>
      </c>
      <c r="I63" s="0" t="s">
        <v>7</v>
      </c>
      <c r="J63" s="2" t="n">
        <v>0</v>
      </c>
      <c r="K63" s="0" t="s">
        <v>8</v>
      </c>
      <c r="L63" s="2" t="b">
        <f aca="false">FALSE()</f>
        <v>0</v>
      </c>
      <c r="M63" s="2" t="b">
        <f aca="false">TRUE()</f>
        <v>1</v>
      </c>
      <c r="N63" s="2" t="b">
        <f aca="false">FALSE()</f>
        <v>0</v>
      </c>
    </row>
    <row r="64" customFormat="false" ht="12.75" hidden="false" customHeight="false" outlineLevel="0" collapsed="false">
      <c r="A64" s="0" t="s">
        <v>81</v>
      </c>
      <c r="B64" s="0" t="s">
        <v>57</v>
      </c>
      <c r="C64" s="0" t="s">
        <v>3</v>
      </c>
      <c r="D64" s="0" t="s">
        <v>4</v>
      </c>
      <c r="E64" s="1" t="n">
        <v>37519.5559027778</v>
      </c>
      <c r="F64" s="2" t="b">
        <f aca="false">TRUE()</f>
        <v>1</v>
      </c>
      <c r="G64" s="0" t="s">
        <v>106</v>
      </c>
      <c r="H64" s="0" t="s">
        <v>6</v>
      </c>
      <c r="I64" s="0" t="s">
        <v>7</v>
      </c>
      <c r="J64" s="2" t="n">
        <v>0</v>
      </c>
      <c r="K64" s="0" t="s">
        <v>8</v>
      </c>
      <c r="L64" s="2" t="b">
        <f aca="false">FALSE()</f>
        <v>0</v>
      </c>
      <c r="M64" s="2" t="b">
        <f aca="false">TRUE()</f>
        <v>1</v>
      </c>
      <c r="N64" s="2" t="b">
        <f aca="false">FALSE()</f>
        <v>0</v>
      </c>
    </row>
    <row r="65" customFormat="false" ht="12.75" hidden="false" customHeight="false" outlineLevel="0" collapsed="false">
      <c r="A65" s="0" t="s">
        <v>81</v>
      </c>
      <c r="B65" s="0" t="s">
        <v>59</v>
      </c>
      <c r="C65" s="0" t="s">
        <v>3</v>
      </c>
      <c r="D65" s="0" t="s">
        <v>4</v>
      </c>
      <c r="E65" s="1" t="n">
        <v>37519.5559143519</v>
      </c>
      <c r="F65" s="2" t="b">
        <f aca="false">TRUE()</f>
        <v>1</v>
      </c>
      <c r="G65" s="0" t="s">
        <v>107</v>
      </c>
      <c r="H65" s="0" t="s">
        <v>6</v>
      </c>
      <c r="I65" s="0" t="s">
        <v>7</v>
      </c>
      <c r="J65" s="2" t="n">
        <v>0</v>
      </c>
      <c r="K65" s="0" t="s">
        <v>8</v>
      </c>
      <c r="L65" s="2" t="b">
        <f aca="false">FALSE()</f>
        <v>0</v>
      </c>
      <c r="M65" s="2" t="b">
        <f aca="false">TRUE()</f>
        <v>1</v>
      </c>
      <c r="N65" s="2" t="b">
        <f aca="false">FALSE()</f>
        <v>0</v>
      </c>
    </row>
    <row r="66" customFormat="false" ht="12.75" hidden="false" customHeight="false" outlineLevel="0" collapsed="false">
      <c r="A66" s="0" t="s">
        <v>81</v>
      </c>
      <c r="B66" s="0" t="s">
        <v>61</v>
      </c>
      <c r="C66" s="0" t="s">
        <v>3</v>
      </c>
      <c r="D66" s="0" t="s">
        <v>4</v>
      </c>
      <c r="E66" s="1" t="n">
        <v>37519.5559259259</v>
      </c>
      <c r="F66" s="2" t="b">
        <f aca="false">TRUE()</f>
        <v>1</v>
      </c>
      <c r="G66" s="0" t="s">
        <v>108</v>
      </c>
      <c r="H66" s="0" t="s">
        <v>6</v>
      </c>
      <c r="I66" s="0" t="s">
        <v>7</v>
      </c>
      <c r="J66" s="2" t="n">
        <v>0</v>
      </c>
      <c r="K66" s="0" t="s">
        <v>8</v>
      </c>
      <c r="L66" s="2" t="b">
        <f aca="false">FALSE()</f>
        <v>0</v>
      </c>
      <c r="M66" s="2" t="b">
        <f aca="false">TRUE()</f>
        <v>1</v>
      </c>
      <c r="N66" s="2" t="b">
        <f aca="false">FALSE()</f>
        <v>0</v>
      </c>
    </row>
    <row r="67" customFormat="false" ht="12.75" hidden="false" customHeight="false" outlineLevel="0" collapsed="false">
      <c r="A67" s="0" t="s">
        <v>81</v>
      </c>
      <c r="B67" s="0" t="s">
        <v>63</v>
      </c>
      <c r="C67" s="0" t="s">
        <v>3</v>
      </c>
      <c r="D67" s="0" t="s">
        <v>4</v>
      </c>
      <c r="E67" s="1" t="n">
        <v>37519.5559375</v>
      </c>
      <c r="F67" s="2" t="b">
        <f aca="false">TRUE()</f>
        <v>1</v>
      </c>
      <c r="G67" s="0" t="s">
        <v>109</v>
      </c>
      <c r="H67" s="0" t="s">
        <v>6</v>
      </c>
      <c r="I67" s="0" t="s">
        <v>7</v>
      </c>
      <c r="J67" s="2" t="n">
        <v>0</v>
      </c>
      <c r="K67" s="0" t="s">
        <v>8</v>
      </c>
      <c r="L67" s="2" t="b">
        <f aca="false">FALSE()</f>
        <v>0</v>
      </c>
      <c r="M67" s="2" t="b">
        <f aca="false">TRUE()</f>
        <v>1</v>
      </c>
      <c r="N67" s="2" t="b">
        <f aca="false">FALSE()</f>
        <v>0</v>
      </c>
    </row>
    <row r="68" customFormat="false" ht="12.75" hidden="false" customHeight="false" outlineLevel="0" collapsed="false">
      <c r="A68" s="0" t="s">
        <v>81</v>
      </c>
      <c r="B68" s="0" t="s">
        <v>65</v>
      </c>
      <c r="C68" s="0" t="s">
        <v>3</v>
      </c>
      <c r="D68" s="0" t="s">
        <v>4</v>
      </c>
      <c r="E68" s="1" t="n">
        <v>37519.5559490741</v>
      </c>
      <c r="F68" s="2" t="b">
        <f aca="false">TRUE()</f>
        <v>1</v>
      </c>
      <c r="G68" s="0" t="s">
        <v>110</v>
      </c>
      <c r="H68" s="0" t="s">
        <v>6</v>
      </c>
      <c r="I68" s="0" t="s">
        <v>7</v>
      </c>
      <c r="J68" s="2" t="n">
        <v>0</v>
      </c>
      <c r="K68" s="0" t="s">
        <v>8</v>
      </c>
      <c r="L68" s="2" t="b">
        <f aca="false">FALSE()</f>
        <v>0</v>
      </c>
      <c r="M68" s="2" t="b">
        <f aca="false">TRUE()</f>
        <v>1</v>
      </c>
      <c r="N68" s="2" t="b">
        <f aca="false">FALSE()</f>
        <v>0</v>
      </c>
    </row>
    <row r="69" customFormat="false" ht="12.75" hidden="false" customHeight="false" outlineLevel="0" collapsed="false">
      <c r="A69" s="0" t="s">
        <v>81</v>
      </c>
      <c r="B69" s="0" t="s">
        <v>67</v>
      </c>
      <c r="C69" s="0" t="s">
        <v>3</v>
      </c>
      <c r="D69" s="0" t="s">
        <v>4</v>
      </c>
      <c r="E69" s="1" t="n">
        <v>37519.5559490741</v>
      </c>
      <c r="F69" s="2" t="b">
        <f aca="false">TRUE()</f>
        <v>1</v>
      </c>
      <c r="G69" s="0" t="s">
        <v>111</v>
      </c>
      <c r="H69" s="0" t="s">
        <v>6</v>
      </c>
      <c r="I69" s="0" t="s">
        <v>7</v>
      </c>
      <c r="J69" s="2" t="n">
        <v>0</v>
      </c>
      <c r="K69" s="0" t="s">
        <v>8</v>
      </c>
      <c r="L69" s="2" t="b">
        <f aca="false">FALSE()</f>
        <v>0</v>
      </c>
      <c r="M69" s="2" t="b">
        <f aca="false">TRUE()</f>
        <v>1</v>
      </c>
      <c r="N69" s="2" t="b">
        <f aca="false">FALSE()</f>
        <v>0</v>
      </c>
    </row>
    <row r="70" customFormat="false" ht="12.75" hidden="false" customHeight="false" outlineLevel="0" collapsed="false">
      <c r="A70" s="0" t="s">
        <v>81</v>
      </c>
      <c r="B70" s="0" t="s">
        <v>69</v>
      </c>
      <c r="C70" s="0" t="s">
        <v>3</v>
      </c>
      <c r="D70" s="0" t="s">
        <v>4</v>
      </c>
      <c r="E70" s="1" t="n">
        <v>37519.5559606482</v>
      </c>
      <c r="F70" s="2" t="b">
        <f aca="false">TRUE()</f>
        <v>1</v>
      </c>
      <c r="G70" s="0" t="s">
        <v>112</v>
      </c>
      <c r="H70" s="0" t="s">
        <v>6</v>
      </c>
      <c r="I70" s="0" t="s">
        <v>7</v>
      </c>
      <c r="J70" s="2" t="n">
        <v>0</v>
      </c>
      <c r="K70" s="0" t="s">
        <v>8</v>
      </c>
      <c r="L70" s="2" t="b">
        <f aca="false">FALSE()</f>
        <v>0</v>
      </c>
      <c r="M70" s="2" t="b">
        <f aca="false">TRUE()</f>
        <v>1</v>
      </c>
      <c r="N70" s="2" t="b">
        <f aca="false">FALSE()</f>
        <v>0</v>
      </c>
    </row>
    <row r="71" customFormat="false" ht="12.75" hidden="false" customHeight="false" outlineLevel="0" collapsed="false">
      <c r="A71" s="0" t="s">
        <v>81</v>
      </c>
      <c r="B71" s="0" t="s">
        <v>71</v>
      </c>
      <c r="C71" s="0" t="s">
        <v>3</v>
      </c>
      <c r="D71" s="0" t="s">
        <v>4</v>
      </c>
      <c r="E71" s="1" t="n">
        <v>37519.5559722222</v>
      </c>
      <c r="F71" s="2" t="b">
        <f aca="false">TRUE()</f>
        <v>1</v>
      </c>
      <c r="G71" s="0" t="s">
        <v>113</v>
      </c>
      <c r="H71" s="0" t="s">
        <v>6</v>
      </c>
      <c r="I71" s="0" t="s">
        <v>7</v>
      </c>
      <c r="J71" s="2" t="n">
        <v>0</v>
      </c>
      <c r="K71" s="0" t="s">
        <v>8</v>
      </c>
      <c r="L71" s="2" t="b">
        <f aca="false">FALSE()</f>
        <v>0</v>
      </c>
      <c r="M71" s="2" t="b">
        <f aca="false">TRUE()</f>
        <v>1</v>
      </c>
      <c r="N71" s="2" t="b">
        <f aca="false">FALSE()</f>
        <v>0</v>
      </c>
    </row>
    <row r="72" customFormat="false" ht="12.75" hidden="false" customHeight="false" outlineLevel="0" collapsed="false">
      <c r="A72" s="0" t="s">
        <v>81</v>
      </c>
      <c r="B72" s="0" t="s">
        <v>73</v>
      </c>
      <c r="C72" s="0" t="s">
        <v>3</v>
      </c>
      <c r="D72" s="0" t="s">
        <v>4</v>
      </c>
      <c r="E72" s="1" t="n">
        <v>37519.5559837963</v>
      </c>
      <c r="F72" s="2" t="b">
        <f aca="false">TRUE()</f>
        <v>1</v>
      </c>
      <c r="G72" s="0" t="s">
        <v>114</v>
      </c>
      <c r="H72" s="0" t="s">
        <v>6</v>
      </c>
      <c r="I72" s="0" t="s">
        <v>7</v>
      </c>
      <c r="J72" s="2" t="n">
        <v>0</v>
      </c>
      <c r="K72" s="0" t="s">
        <v>8</v>
      </c>
      <c r="L72" s="2" t="b">
        <f aca="false">FALSE()</f>
        <v>0</v>
      </c>
      <c r="M72" s="2" t="b">
        <f aca="false">TRUE()</f>
        <v>1</v>
      </c>
      <c r="N72" s="2" t="b">
        <f aca="false">FALSE()</f>
        <v>0</v>
      </c>
    </row>
    <row r="73" customFormat="false" ht="12.75" hidden="false" customHeight="false" outlineLevel="0" collapsed="false">
      <c r="A73" s="0" t="s">
        <v>81</v>
      </c>
      <c r="B73" s="0" t="s">
        <v>75</v>
      </c>
      <c r="C73" s="0" t="s">
        <v>3</v>
      </c>
      <c r="D73" s="0" t="s">
        <v>4</v>
      </c>
      <c r="E73" s="1" t="n">
        <v>37519.5559953704</v>
      </c>
      <c r="F73" s="2" t="b">
        <f aca="false">TRUE()</f>
        <v>1</v>
      </c>
      <c r="G73" s="0" t="s">
        <v>115</v>
      </c>
      <c r="H73" s="0" t="s">
        <v>6</v>
      </c>
      <c r="I73" s="0" t="s">
        <v>7</v>
      </c>
      <c r="J73" s="2" t="n">
        <v>0</v>
      </c>
      <c r="K73" s="0" t="s">
        <v>8</v>
      </c>
      <c r="L73" s="2" t="b">
        <f aca="false">FALSE()</f>
        <v>0</v>
      </c>
      <c r="M73" s="2" t="b">
        <f aca="false">TRUE()</f>
        <v>1</v>
      </c>
      <c r="N73" s="2" t="b">
        <f aca="false">FALSE()</f>
        <v>0</v>
      </c>
    </row>
    <row r="74" customFormat="false" ht="12.75" hidden="false" customHeight="false" outlineLevel="0" collapsed="false">
      <c r="A74" s="0" t="s">
        <v>81</v>
      </c>
      <c r="B74" s="0" t="s">
        <v>77</v>
      </c>
      <c r="C74" s="0" t="s">
        <v>3</v>
      </c>
      <c r="D74" s="0" t="s">
        <v>4</v>
      </c>
      <c r="E74" s="1" t="n">
        <v>37519.5560069445</v>
      </c>
      <c r="F74" s="2" t="b">
        <f aca="false">TRUE()</f>
        <v>1</v>
      </c>
      <c r="G74" s="0" t="s">
        <v>116</v>
      </c>
      <c r="H74" s="0" t="s">
        <v>6</v>
      </c>
      <c r="I74" s="0" t="s">
        <v>7</v>
      </c>
      <c r="J74" s="2" t="n">
        <v>0</v>
      </c>
      <c r="K74" s="0" t="s">
        <v>8</v>
      </c>
      <c r="L74" s="2" t="b">
        <f aca="false">FALSE()</f>
        <v>0</v>
      </c>
      <c r="M74" s="2" t="b">
        <f aca="false">TRUE()</f>
        <v>1</v>
      </c>
      <c r="N74" s="2" t="b">
        <f aca="false">FALSE()</f>
        <v>0</v>
      </c>
    </row>
    <row r="75" customFormat="false" ht="12.75" hidden="false" customHeight="false" outlineLevel="0" collapsed="false">
      <c r="A75" s="0" t="s">
        <v>81</v>
      </c>
      <c r="B75" s="0" t="s">
        <v>79</v>
      </c>
      <c r="C75" s="0" t="s">
        <v>3</v>
      </c>
      <c r="D75" s="0" t="s">
        <v>4</v>
      </c>
      <c r="E75" s="1" t="n">
        <v>37519.5560185185</v>
      </c>
      <c r="F75" s="2" t="b">
        <f aca="false">TRUE()</f>
        <v>1</v>
      </c>
      <c r="G75" s="0" t="s">
        <v>117</v>
      </c>
      <c r="H75" s="0" t="s">
        <v>6</v>
      </c>
      <c r="I75" s="0" t="s">
        <v>7</v>
      </c>
      <c r="J75" s="2" t="n">
        <v>0</v>
      </c>
      <c r="K75" s="0" t="s">
        <v>8</v>
      </c>
      <c r="L75" s="2" t="b">
        <f aca="false">FALSE()</f>
        <v>0</v>
      </c>
      <c r="M75" s="2" t="b">
        <f aca="false">TRUE()</f>
        <v>1</v>
      </c>
      <c r="N75" s="2" t="b">
        <f aca="false">FALSE()</f>
        <v>0</v>
      </c>
    </row>
    <row r="76" customFormat="false" ht="12.75" hidden="false" customHeight="false" outlineLevel="0" collapsed="false">
      <c r="A76" s="0" t="s">
        <v>81</v>
      </c>
      <c r="B76" s="0" t="s">
        <v>118</v>
      </c>
      <c r="C76" s="0" t="s">
        <v>3</v>
      </c>
      <c r="D76" s="0" t="s">
        <v>4</v>
      </c>
      <c r="E76" s="1" t="n">
        <v>37519.5560185185</v>
      </c>
      <c r="F76" s="2" t="b">
        <f aca="false">TRUE()</f>
        <v>1</v>
      </c>
      <c r="G76" s="0" t="s">
        <v>119</v>
      </c>
      <c r="H76" s="0" t="s">
        <v>6</v>
      </c>
      <c r="I76" s="0" t="s">
        <v>7</v>
      </c>
      <c r="J76" s="2" t="n">
        <v>0</v>
      </c>
      <c r="K76" s="0" t="s">
        <v>8</v>
      </c>
      <c r="L76" s="2" t="b">
        <f aca="false">FALSE()</f>
        <v>0</v>
      </c>
      <c r="M76" s="2" t="b">
        <f aca="false">TRUE()</f>
        <v>1</v>
      </c>
      <c r="N76" s="2" t="b">
        <f aca="false">FALSE()</f>
        <v>0</v>
      </c>
    </row>
    <row r="77" customFormat="false" ht="12.75" hidden="false" customHeight="false" outlineLevel="0" collapsed="false">
      <c r="A77" s="0" t="s">
        <v>81</v>
      </c>
      <c r="B77" s="0" t="s">
        <v>120</v>
      </c>
      <c r="C77" s="0" t="s">
        <v>3</v>
      </c>
      <c r="D77" s="0" t="s">
        <v>4</v>
      </c>
      <c r="E77" s="1" t="n">
        <v>37519.5560300926</v>
      </c>
      <c r="F77" s="2" t="b">
        <f aca="false">TRUE()</f>
        <v>1</v>
      </c>
      <c r="G77" s="0" t="s">
        <v>121</v>
      </c>
      <c r="H77" s="0" t="s">
        <v>6</v>
      </c>
      <c r="I77" s="0" t="s">
        <v>7</v>
      </c>
      <c r="J77" s="2" t="n">
        <v>0</v>
      </c>
      <c r="K77" s="0" t="s">
        <v>8</v>
      </c>
      <c r="L77" s="2" t="b">
        <f aca="false">FALSE()</f>
        <v>0</v>
      </c>
      <c r="M77" s="2" t="b">
        <f aca="false">TRUE()</f>
        <v>1</v>
      </c>
      <c r="N77" s="2" t="b">
        <f aca="false">FALSE()</f>
        <v>0</v>
      </c>
    </row>
    <row r="78" customFormat="false" ht="12.75" hidden="false" customHeight="false" outlineLevel="0" collapsed="false">
      <c r="A78" s="0" t="s">
        <v>81</v>
      </c>
      <c r="B78" s="0" t="s">
        <v>122</v>
      </c>
      <c r="C78" s="0" t="s">
        <v>3</v>
      </c>
      <c r="D78" s="0" t="s">
        <v>4</v>
      </c>
      <c r="E78" s="1" t="n">
        <v>37519.5560416667</v>
      </c>
      <c r="F78" s="2" t="b">
        <f aca="false">TRUE()</f>
        <v>1</v>
      </c>
      <c r="G78" s="0" t="s">
        <v>123</v>
      </c>
      <c r="H78" s="0" t="s">
        <v>6</v>
      </c>
      <c r="I78" s="0" t="s">
        <v>7</v>
      </c>
      <c r="J78" s="2" t="n">
        <v>0</v>
      </c>
      <c r="K78" s="0" t="s">
        <v>8</v>
      </c>
      <c r="L78" s="2" t="b">
        <f aca="false">FALSE()</f>
        <v>0</v>
      </c>
      <c r="M78" s="2" t="b">
        <f aca="false">TRUE()</f>
        <v>1</v>
      </c>
      <c r="N78" s="2" t="b">
        <f aca="false">FALSE()</f>
        <v>0</v>
      </c>
    </row>
    <row r="79" customFormat="false" ht="12.75" hidden="false" customHeight="false" outlineLevel="0" collapsed="false">
      <c r="A79" s="0" t="s">
        <v>81</v>
      </c>
      <c r="B79" s="0" t="s">
        <v>124</v>
      </c>
      <c r="C79" s="0" t="s">
        <v>3</v>
      </c>
      <c r="D79" s="0" t="s">
        <v>4</v>
      </c>
      <c r="E79" s="1" t="n">
        <v>37519.5560532407</v>
      </c>
      <c r="F79" s="2" t="b">
        <f aca="false">TRUE()</f>
        <v>1</v>
      </c>
      <c r="G79" s="0" t="s">
        <v>125</v>
      </c>
      <c r="H79" s="0" t="s">
        <v>6</v>
      </c>
      <c r="I79" s="0" t="s">
        <v>7</v>
      </c>
      <c r="J79" s="2" t="n">
        <v>0</v>
      </c>
      <c r="K79" s="0" t="s">
        <v>8</v>
      </c>
      <c r="L79" s="2" t="b">
        <f aca="false">FALSE()</f>
        <v>0</v>
      </c>
      <c r="M79" s="2" t="b">
        <f aca="false">TRUE()</f>
        <v>1</v>
      </c>
      <c r="N79" s="2" t="b">
        <f aca="false">FALSE()</f>
        <v>0</v>
      </c>
    </row>
    <row r="80" customFormat="false" ht="12.75" hidden="false" customHeight="false" outlineLevel="0" collapsed="false">
      <c r="A80" s="0" t="s">
        <v>81</v>
      </c>
      <c r="B80" s="0" t="s">
        <v>126</v>
      </c>
      <c r="C80" s="0" t="s">
        <v>3</v>
      </c>
      <c r="D80" s="0" t="s">
        <v>4</v>
      </c>
      <c r="E80" s="1" t="n">
        <v>37519.5560648148</v>
      </c>
      <c r="F80" s="2" t="b">
        <f aca="false">TRUE()</f>
        <v>1</v>
      </c>
      <c r="G80" s="0" t="s">
        <v>127</v>
      </c>
      <c r="H80" s="0" t="s">
        <v>6</v>
      </c>
      <c r="I80" s="0" t="s">
        <v>7</v>
      </c>
      <c r="J80" s="2" t="n">
        <v>0</v>
      </c>
      <c r="K80" s="0" t="s">
        <v>8</v>
      </c>
      <c r="L80" s="2" t="b">
        <f aca="false">FALSE()</f>
        <v>0</v>
      </c>
      <c r="M80" s="2" t="b">
        <f aca="false">TRUE()</f>
        <v>1</v>
      </c>
      <c r="N80" s="2" t="b">
        <f aca="false">FALSE()</f>
        <v>0</v>
      </c>
    </row>
    <row r="81" customFormat="false" ht="12.75" hidden="false" customHeight="false" outlineLevel="0" collapsed="false">
      <c r="A81" s="0" t="s">
        <v>81</v>
      </c>
      <c r="B81" s="0" t="s">
        <v>128</v>
      </c>
      <c r="C81" s="0" t="s">
        <v>3</v>
      </c>
      <c r="D81" s="0" t="s">
        <v>4</v>
      </c>
      <c r="E81" s="1" t="n">
        <v>37519.5560763889</v>
      </c>
      <c r="F81" s="2" t="b">
        <f aca="false">TRUE()</f>
        <v>1</v>
      </c>
      <c r="G81" s="0" t="s">
        <v>129</v>
      </c>
      <c r="H81" s="0" t="s">
        <v>6</v>
      </c>
      <c r="I81" s="0" t="s">
        <v>7</v>
      </c>
      <c r="J81" s="2" t="n">
        <v>0</v>
      </c>
      <c r="K81" s="0" t="s">
        <v>8</v>
      </c>
      <c r="L81" s="2" t="b">
        <f aca="false">FALSE()</f>
        <v>0</v>
      </c>
      <c r="M81" s="2" t="b">
        <f aca="false">TRUE()</f>
        <v>1</v>
      </c>
      <c r="N81" s="2" t="b">
        <f aca="false">FALSE()</f>
        <v>0</v>
      </c>
    </row>
    <row r="82" customFormat="false" ht="12.75" hidden="false" customHeight="false" outlineLevel="0" collapsed="false">
      <c r="A82" s="0" t="s">
        <v>81</v>
      </c>
      <c r="B82" s="0" t="s">
        <v>130</v>
      </c>
      <c r="C82" s="0" t="s">
        <v>3</v>
      </c>
      <c r="D82" s="0" t="s">
        <v>4</v>
      </c>
      <c r="E82" s="1" t="n">
        <v>37519.556087963</v>
      </c>
      <c r="F82" s="2" t="b">
        <f aca="false">TRUE()</f>
        <v>1</v>
      </c>
      <c r="G82" s="0" t="s">
        <v>131</v>
      </c>
      <c r="H82" s="0" t="s">
        <v>6</v>
      </c>
      <c r="I82" s="0" t="s">
        <v>7</v>
      </c>
      <c r="J82" s="2" t="n">
        <v>0</v>
      </c>
      <c r="K82" s="0" t="s">
        <v>8</v>
      </c>
      <c r="L82" s="2" t="b">
        <f aca="false">FALSE()</f>
        <v>0</v>
      </c>
      <c r="M82" s="2" t="b">
        <f aca="false">TRUE()</f>
        <v>1</v>
      </c>
      <c r="N82" s="2" t="b">
        <f aca="false">FALSE()</f>
        <v>0</v>
      </c>
    </row>
    <row r="83" customFormat="false" ht="12.75" hidden="false" customHeight="false" outlineLevel="0" collapsed="false">
      <c r="A83" s="0" t="s">
        <v>81</v>
      </c>
      <c r="B83" s="0" t="s">
        <v>132</v>
      </c>
      <c r="C83" s="0" t="s">
        <v>3</v>
      </c>
      <c r="D83" s="0" t="s">
        <v>4</v>
      </c>
      <c r="E83" s="1" t="n">
        <v>37519.556087963</v>
      </c>
      <c r="F83" s="2" t="b">
        <f aca="false">TRUE()</f>
        <v>1</v>
      </c>
      <c r="G83" s="0" t="s">
        <v>133</v>
      </c>
      <c r="H83" s="0" t="s">
        <v>6</v>
      </c>
      <c r="I83" s="0" t="s">
        <v>7</v>
      </c>
      <c r="J83" s="2" t="n">
        <v>0</v>
      </c>
      <c r="K83" s="0" t="s">
        <v>8</v>
      </c>
      <c r="L83" s="2" t="b">
        <f aca="false">FALSE()</f>
        <v>0</v>
      </c>
      <c r="M83" s="2" t="b">
        <f aca="false">TRUE()</f>
        <v>1</v>
      </c>
      <c r="N83" s="2" t="b">
        <f aca="false">FALSE()</f>
        <v>0</v>
      </c>
    </row>
    <row r="84" customFormat="false" ht="12.75" hidden="false" customHeight="false" outlineLevel="0" collapsed="false">
      <c r="A84" s="0" t="s">
        <v>81</v>
      </c>
      <c r="B84" s="0" t="s">
        <v>134</v>
      </c>
      <c r="C84" s="0" t="s">
        <v>3</v>
      </c>
      <c r="D84" s="0" t="s">
        <v>4</v>
      </c>
      <c r="E84" s="1" t="n">
        <v>37519.556099537</v>
      </c>
      <c r="F84" s="2" t="b">
        <f aca="false">TRUE()</f>
        <v>1</v>
      </c>
      <c r="G84" s="0" t="s">
        <v>135</v>
      </c>
      <c r="H84" s="0" t="s">
        <v>6</v>
      </c>
      <c r="I84" s="0" t="s">
        <v>7</v>
      </c>
      <c r="J84" s="2" t="n">
        <v>0</v>
      </c>
      <c r="K84" s="0" t="s">
        <v>8</v>
      </c>
      <c r="L84" s="2" t="b">
        <f aca="false">FALSE()</f>
        <v>0</v>
      </c>
      <c r="M84" s="2" t="b">
        <f aca="false">TRUE()</f>
        <v>1</v>
      </c>
      <c r="N84" s="2" t="b">
        <f aca="false">FALSE()</f>
        <v>0</v>
      </c>
    </row>
    <row r="85" customFormat="false" ht="12.75" hidden="false" customHeight="false" outlineLevel="0" collapsed="false">
      <c r="A85" s="0" t="s">
        <v>81</v>
      </c>
      <c r="B85" s="0" t="s">
        <v>136</v>
      </c>
      <c r="C85" s="0" t="s">
        <v>3</v>
      </c>
      <c r="D85" s="0" t="s">
        <v>4</v>
      </c>
      <c r="E85" s="1" t="n">
        <v>37519.5561111111</v>
      </c>
      <c r="F85" s="2" t="b">
        <f aca="false">TRUE()</f>
        <v>1</v>
      </c>
      <c r="G85" s="0" t="s">
        <v>137</v>
      </c>
      <c r="H85" s="0" t="s">
        <v>6</v>
      </c>
      <c r="I85" s="0" t="s">
        <v>7</v>
      </c>
      <c r="J85" s="2" t="n">
        <v>0</v>
      </c>
      <c r="K85" s="0" t="s">
        <v>8</v>
      </c>
      <c r="L85" s="2" t="b">
        <f aca="false">FALSE()</f>
        <v>0</v>
      </c>
      <c r="M85" s="2" t="b">
        <f aca="false">TRUE()</f>
        <v>1</v>
      </c>
      <c r="N85" s="2" t="b">
        <f aca="false">FALSE()</f>
        <v>0</v>
      </c>
    </row>
    <row r="86" customFormat="false" ht="12.75" hidden="false" customHeight="false" outlineLevel="0" collapsed="false">
      <c r="A86" s="0" t="s">
        <v>138</v>
      </c>
      <c r="B86" s="0" t="s">
        <v>2</v>
      </c>
      <c r="C86" s="0" t="s">
        <v>3</v>
      </c>
      <c r="D86" s="0" t="s">
        <v>4</v>
      </c>
      <c r="E86" s="1" t="n">
        <v>37519.5562268519</v>
      </c>
      <c r="F86" s="2" t="b">
        <f aca="false">TRUE()</f>
        <v>1</v>
      </c>
      <c r="G86" s="0" t="s">
        <v>5</v>
      </c>
      <c r="H86" s="0" t="s">
        <v>6</v>
      </c>
      <c r="I86" s="0" t="s">
        <v>7</v>
      </c>
      <c r="J86" s="2" t="n">
        <v>0</v>
      </c>
      <c r="K86" s="0" t="s">
        <v>8</v>
      </c>
      <c r="L86" s="2" t="b">
        <f aca="false">FALSE()</f>
        <v>0</v>
      </c>
      <c r="M86" s="2" t="b">
        <f aca="false">TRUE()</f>
        <v>1</v>
      </c>
      <c r="N86" s="2" t="b">
        <f aca="false">FALSE()</f>
        <v>0</v>
      </c>
    </row>
    <row r="87" customFormat="false" ht="12.75" hidden="false" customHeight="false" outlineLevel="0" collapsed="false">
      <c r="A87" s="0" t="s">
        <v>138</v>
      </c>
      <c r="B87" s="0" t="s">
        <v>9</v>
      </c>
      <c r="C87" s="0" t="s">
        <v>3</v>
      </c>
      <c r="D87" s="0" t="s">
        <v>4</v>
      </c>
      <c r="E87" s="1" t="n">
        <v>37519.5562384259</v>
      </c>
      <c r="F87" s="2" t="b">
        <f aca="false">TRUE()</f>
        <v>1</v>
      </c>
      <c r="G87" s="0" t="s">
        <v>139</v>
      </c>
      <c r="H87" s="0" t="s">
        <v>6</v>
      </c>
      <c r="I87" s="0" t="s">
        <v>7</v>
      </c>
      <c r="J87" s="2" t="n">
        <v>0</v>
      </c>
      <c r="K87" s="0" t="s">
        <v>8</v>
      </c>
      <c r="L87" s="2" t="b">
        <f aca="false">FALSE()</f>
        <v>0</v>
      </c>
      <c r="M87" s="2" t="b">
        <f aca="false">TRUE()</f>
        <v>1</v>
      </c>
      <c r="N87" s="2" t="b">
        <f aca="false">FALSE()</f>
        <v>0</v>
      </c>
    </row>
    <row r="88" customFormat="false" ht="12.75" hidden="false" customHeight="false" outlineLevel="0" collapsed="false">
      <c r="A88" s="0" t="s">
        <v>138</v>
      </c>
      <c r="B88" s="0" t="s">
        <v>11</v>
      </c>
      <c r="C88" s="0" t="s">
        <v>3</v>
      </c>
      <c r="D88" s="0" t="s">
        <v>4</v>
      </c>
      <c r="E88" s="1" t="n">
        <v>37519.55625</v>
      </c>
      <c r="F88" s="2" t="b">
        <f aca="false">TRUE()</f>
        <v>1</v>
      </c>
      <c r="G88" s="0" t="s">
        <v>140</v>
      </c>
      <c r="H88" s="0" t="s">
        <v>6</v>
      </c>
      <c r="I88" s="0" t="s">
        <v>7</v>
      </c>
      <c r="J88" s="2" t="n">
        <v>0</v>
      </c>
      <c r="K88" s="0" t="s">
        <v>8</v>
      </c>
      <c r="L88" s="2" t="b">
        <f aca="false">FALSE()</f>
        <v>0</v>
      </c>
      <c r="M88" s="2" t="b">
        <f aca="false">TRUE()</f>
        <v>1</v>
      </c>
      <c r="N88" s="2" t="b">
        <f aca="false">FALSE()</f>
        <v>0</v>
      </c>
    </row>
    <row r="89" customFormat="false" ht="12.75" hidden="false" customHeight="false" outlineLevel="0" collapsed="false">
      <c r="A89" s="0" t="s">
        <v>138</v>
      </c>
      <c r="B89" s="0" t="s">
        <v>13</v>
      </c>
      <c r="C89" s="0" t="s">
        <v>3</v>
      </c>
      <c r="D89" s="0" t="s">
        <v>4</v>
      </c>
      <c r="E89" s="1" t="n">
        <v>37519.5562615741</v>
      </c>
      <c r="F89" s="2" t="b">
        <f aca="false">TRUE()</f>
        <v>1</v>
      </c>
      <c r="G89" s="0" t="s">
        <v>141</v>
      </c>
      <c r="H89" s="0" t="s">
        <v>6</v>
      </c>
      <c r="I89" s="0" t="s">
        <v>7</v>
      </c>
      <c r="J89" s="2" t="n">
        <v>0</v>
      </c>
      <c r="K89" s="0" t="s">
        <v>8</v>
      </c>
      <c r="L89" s="2" t="b">
        <f aca="false">FALSE()</f>
        <v>0</v>
      </c>
      <c r="M89" s="2" t="b">
        <f aca="false">TRUE()</f>
        <v>1</v>
      </c>
      <c r="N89" s="2" t="b">
        <f aca="false">FALSE()</f>
        <v>0</v>
      </c>
    </row>
    <row r="90" customFormat="false" ht="12.75" hidden="false" customHeight="false" outlineLevel="0" collapsed="false">
      <c r="A90" s="0" t="s">
        <v>138</v>
      </c>
      <c r="B90" s="0" t="s">
        <v>15</v>
      </c>
      <c r="C90" s="0" t="s">
        <v>3</v>
      </c>
      <c r="D90" s="0" t="s">
        <v>4</v>
      </c>
      <c r="E90" s="1" t="n">
        <v>37519.5562731482</v>
      </c>
      <c r="F90" s="2" t="b">
        <f aca="false">TRUE()</f>
        <v>1</v>
      </c>
      <c r="G90" s="0" t="s">
        <v>142</v>
      </c>
      <c r="H90" s="0" t="s">
        <v>6</v>
      </c>
      <c r="I90" s="0" t="s">
        <v>7</v>
      </c>
      <c r="J90" s="2" t="n">
        <v>0</v>
      </c>
      <c r="K90" s="0" t="s">
        <v>8</v>
      </c>
      <c r="L90" s="2" t="b">
        <f aca="false">FALSE()</f>
        <v>0</v>
      </c>
      <c r="M90" s="2" t="b">
        <f aca="false">TRUE()</f>
        <v>1</v>
      </c>
      <c r="N90" s="2" t="b">
        <f aca="false">FALSE()</f>
        <v>0</v>
      </c>
    </row>
    <row r="91" customFormat="false" ht="12.75" hidden="false" customHeight="false" outlineLevel="0" collapsed="false">
      <c r="A91" s="0" t="s">
        <v>138</v>
      </c>
      <c r="B91" s="0" t="s">
        <v>17</v>
      </c>
      <c r="C91" s="0" t="s">
        <v>3</v>
      </c>
      <c r="D91" s="0" t="s">
        <v>4</v>
      </c>
      <c r="E91" s="1" t="n">
        <v>37519.5562847222</v>
      </c>
      <c r="F91" s="2" t="b">
        <f aca="false">TRUE()</f>
        <v>1</v>
      </c>
      <c r="G91" s="0" t="s">
        <v>143</v>
      </c>
      <c r="H91" s="0" t="s">
        <v>6</v>
      </c>
      <c r="I91" s="0" t="s">
        <v>7</v>
      </c>
      <c r="J91" s="2" t="n">
        <v>0</v>
      </c>
      <c r="K91" s="0" t="s">
        <v>8</v>
      </c>
      <c r="L91" s="2" t="b">
        <f aca="false">FALSE()</f>
        <v>0</v>
      </c>
      <c r="M91" s="2" t="b">
        <f aca="false">TRUE()</f>
        <v>1</v>
      </c>
      <c r="N91" s="2" t="b">
        <f aca="false">FALSE()</f>
        <v>0</v>
      </c>
    </row>
    <row r="92" customFormat="false" ht="12.75" hidden="false" customHeight="false" outlineLevel="0" collapsed="false">
      <c r="A92" s="0" t="s">
        <v>138</v>
      </c>
      <c r="B92" s="0" t="s">
        <v>19</v>
      </c>
      <c r="C92" s="0" t="s">
        <v>3</v>
      </c>
      <c r="D92" s="0" t="s">
        <v>4</v>
      </c>
      <c r="E92" s="1" t="n">
        <v>37519.5562962963</v>
      </c>
      <c r="F92" s="2" t="b">
        <f aca="false">TRUE()</f>
        <v>1</v>
      </c>
      <c r="G92" s="0" t="s">
        <v>144</v>
      </c>
      <c r="H92" s="0" t="s">
        <v>6</v>
      </c>
      <c r="I92" s="0" t="s">
        <v>7</v>
      </c>
      <c r="J92" s="2" t="n">
        <v>0</v>
      </c>
      <c r="K92" s="0" t="s">
        <v>8</v>
      </c>
      <c r="L92" s="2" t="b">
        <f aca="false">FALSE()</f>
        <v>0</v>
      </c>
      <c r="M92" s="2" t="b">
        <f aca="false">TRUE()</f>
        <v>1</v>
      </c>
      <c r="N92" s="2" t="b">
        <f aca="false">FALSE()</f>
        <v>0</v>
      </c>
    </row>
    <row r="93" customFormat="false" ht="12.75" hidden="false" customHeight="false" outlineLevel="0" collapsed="false">
      <c r="A93" s="0" t="s">
        <v>138</v>
      </c>
      <c r="B93" s="0" t="s">
        <v>21</v>
      </c>
      <c r="C93" s="0" t="s">
        <v>3</v>
      </c>
      <c r="D93" s="0" t="s">
        <v>4</v>
      </c>
      <c r="E93" s="1" t="n">
        <v>37519.5563078704</v>
      </c>
      <c r="F93" s="2" t="b">
        <f aca="false">TRUE()</f>
        <v>1</v>
      </c>
      <c r="G93" s="0" t="s">
        <v>145</v>
      </c>
      <c r="H93" s="0" t="s">
        <v>6</v>
      </c>
      <c r="I93" s="0" t="s">
        <v>7</v>
      </c>
      <c r="J93" s="2" t="n">
        <v>0</v>
      </c>
      <c r="K93" s="0" t="s">
        <v>8</v>
      </c>
      <c r="L93" s="2" t="b">
        <f aca="false">FALSE()</f>
        <v>0</v>
      </c>
      <c r="M93" s="2" t="b">
        <f aca="false">TRUE()</f>
        <v>1</v>
      </c>
      <c r="N93" s="2" t="b">
        <f aca="false">FALSE()</f>
        <v>0</v>
      </c>
    </row>
    <row r="94" customFormat="false" ht="12.75" hidden="false" customHeight="false" outlineLevel="0" collapsed="false">
      <c r="A94" s="0" t="s">
        <v>138</v>
      </c>
      <c r="B94" s="0" t="s">
        <v>23</v>
      </c>
      <c r="C94" s="0" t="s">
        <v>3</v>
      </c>
      <c r="D94" s="0" t="s">
        <v>4</v>
      </c>
      <c r="E94" s="1" t="n">
        <v>37519.5563194445</v>
      </c>
      <c r="F94" s="2" t="b">
        <f aca="false">TRUE()</f>
        <v>1</v>
      </c>
      <c r="G94" s="0" t="s">
        <v>146</v>
      </c>
      <c r="H94" s="0" t="s">
        <v>6</v>
      </c>
      <c r="I94" s="0" t="s">
        <v>7</v>
      </c>
      <c r="J94" s="2" t="n">
        <v>0</v>
      </c>
      <c r="K94" s="0" t="s">
        <v>8</v>
      </c>
      <c r="L94" s="2" t="b">
        <f aca="false">FALSE()</f>
        <v>0</v>
      </c>
      <c r="M94" s="2" t="b">
        <f aca="false">TRUE()</f>
        <v>1</v>
      </c>
      <c r="N94" s="2" t="b">
        <f aca="false">FALSE()</f>
        <v>0</v>
      </c>
    </row>
    <row r="95" customFormat="false" ht="12.75" hidden="false" customHeight="false" outlineLevel="0" collapsed="false">
      <c r="A95" s="0" t="s">
        <v>138</v>
      </c>
      <c r="B95" s="0" t="s">
        <v>25</v>
      </c>
      <c r="C95" s="0" t="s">
        <v>3</v>
      </c>
      <c r="D95" s="0" t="s">
        <v>4</v>
      </c>
      <c r="E95" s="1" t="n">
        <v>37519.5563310185</v>
      </c>
      <c r="F95" s="2" t="b">
        <f aca="false">TRUE()</f>
        <v>1</v>
      </c>
      <c r="G95" s="0" t="s">
        <v>147</v>
      </c>
      <c r="H95" s="0" t="s">
        <v>6</v>
      </c>
      <c r="I95" s="0" t="s">
        <v>7</v>
      </c>
      <c r="J95" s="2" t="n">
        <v>0</v>
      </c>
      <c r="K95" s="0" t="s">
        <v>8</v>
      </c>
      <c r="L95" s="2" t="b">
        <f aca="false">FALSE()</f>
        <v>0</v>
      </c>
      <c r="M95" s="2" t="b">
        <f aca="false">TRUE()</f>
        <v>1</v>
      </c>
      <c r="N95" s="2" t="b">
        <f aca="false">FALSE()</f>
        <v>0</v>
      </c>
    </row>
    <row r="96" customFormat="false" ht="12.75" hidden="false" customHeight="false" outlineLevel="0" collapsed="false">
      <c r="A96" s="0" t="s">
        <v>138</v>
      </c>
      <c r="B96" s="0" t="s">
        <v>27</v>
      </c>
      <c r="C96" s="0" t="s">
        <v>3</v>
      </c>
      <c r="D96" s="0" t="s">
        <v>4</v>
      </c>
      <c r="E96" s="1" t="n">
        <v>37519.5563425926</v>
      </c>
      <c r="F96" s="2" t="b">
        <f aca="false">TRUE()</f>
        <v>1</v>
      </c>
      <c r="G96" s="0" t="s">
        <v>148</v>
      </c>
      <c r="H96" s="0" t="s">
        <v>6</v>
      </c>
      <c r="I96" s="0" t="s">
        <v>7</v>
      </c>
      <c r="J96" s="2" t="n">
        <v>0</v>
      </c>
      <c r="K96" s="0" t="s">
        <v>8</v>
      </c>
      <c r="L96" s="2" t="b">
        <f aca="false">FALSE()</f>
        <v>0</v>
      </c>
      <c r="M96" s="2" t="b">
        <f aca="false">TRUE()</f>
        <v>1</v>
      </c>
      <c r="N96" s="2" t="b">
        <f aca="false">FALSE()</f>
        <v>0</v>
      </c>
    </row>
    <row r="97" customFormat="false" ht="12.75" hidden="false" customHeight="false" outlineLevel="0" collapsed="false">
      <c r="A97" s="0" t="s">
        <v>138</v>
      </c>
      <c r="B97" s="0" t="s">
        <v>29</v>
      </c>
      <c r="C97" s="0" t="s">
        <v>3</v>
      </c>
      <c r="D97" s="0" t="s">
        <v>4</v>
      </c>
      <c r="E97" s="1" t="n">
        <v>37519.5563541667</v>
      </c>
      <c r="F97" s="2" t="b">
        <f aca="false">TRUE()</f>
        <v>1</v>
      </c>
      <c r="G97" s="0" t="s">
        <v>149</v>
      </c>
      <c r="H97" s="0" t="s">
        <v>6</v>
      </c>
      <c r="I97" s="0" t="s">
        <v>7</v>
      </c>
      <c r="J97" s="2" t="n">
        <v>0</v>
      </c>
      <c r="K97" s="0" t="s">
        <v>8</v>
      </c>
      <c r="L97" s="2" t="b">
        <f aca="false">FALSE()</f>
        <v>0</v>
      </c>
      <c r="M97" s="2" t="b">
        <f aca="false">TRUE()</f>
        <v>1</v>
      </c>
      <c r="N97" s="2" t="b">
        <f aca="false">FALSE()</f>
        <v>0</v>
      </c>
    </row>
    <row r="98" customFormat="false" ht="12.75" hidden="false" customHeight="false" outlineLevel="0" collapsed="false">
      <c r="A98" s="0" t="s">
        <v>138</v>
      </c>
      <c r="B98" s="0" t="s">
        <v>31</v>
      </c>
      <c r="C98" s="0" t="s">
        <v>3</v>
      </c>
      <c r="D98" s="0" t="s">
        <v>4</v>
      </c>
      <c r="E98" s="1" t="n">
        <v>37519.5563657407</v>
      </c>
      <c r="F98" s="2" t="b">
        <f aca="false">TRUE()</f>
        <v>1</v>
      </c>
      <c r="G98" s="0" t="s">
        <v>150</v>
      </c>
      <c r="H98" s="0" t="s">
        <v>6</v>
      </c>
      <c r="I98" s="0" t="s">
        <v>7</v>
      </c>
      <c r="J98" s="2" t="n">
        <v>0</v>
      </c>
      <c r="K98" s="0" t="s">
        <v>8</v>
      </c>
      <c r="L98" s="2" t="b">
        <f aca="false">FALSE()</f>
        <v>0</v>
      </c>
      <c r="M98" s="2" t="b">
        <f aca="false">TRUE()</f>
        <v>1</v>
      </c>
      <c r="N98" s="2" t="b">
        <f aca="false">FALSE()</f>
        <v>0</v>
      </c>
    </row>
    <row r="99" customFormat="false" ht="12.75" hidden="false" customHeight="false" outlineLevel="0" collapsed="false">
      <c r="A99" s="0" t="s">
        <v>138</v>
      </c>
      <c r="B99" s="0" t="s">
        <v>33</v>
      </c>
      <c r="C99" s="0" t="s">
        <v>3</v>
      </c>
      <c r="D99" s="0" t="s">
        <v>4</v>
      </c>
      <c r="E99" s="1" t="n">
        <v>37519.5563657407</v>
      </c>
      <c r="F99" s="2" t="b">
        <f aca="false">TRUE()</f>
        <v>1</v>
      </c>
      <c r="G99" s="0" t="s">
        <v>151</v>
      </c>
      <c r="H99" s="0" t="s">
        <v>6</v>
      </c>
      <c r="I99" s="0" t="s">
        <v>7</v>
      </c>
      <c r="J99" s="2" t="n">
        <v>0</v>
      </c>
      <c r="K99" s="0" t="s">
        <v>8</v>
      </c>
      <c r="L99" s="2" t="b">
        <f aca="false">FALSE()</f>
        <v>0</v>
      </c>
      <c r="M99" s="2" t="b">
        <f aca="false">TRUE()</f>
        <v>1</v>
      </c>
      <c r="N99" s="2" t="b">
        <f aca="false">FALSE()</f>
        <v>0</v>
      </c>
    </row>
    <row r="100" customFormat="false" ht="12.75" hidden="false" customHeight="false" outlineLevel="0" collapsed="false">
      <c r="A100" s="0" t="s">
        <v>138</v>
      </c>
      <c r="B100" s="0" t="s">
        <v>35</v>
      </c>
      <c r="C100" s="0" t="s">
        <v>3</v>
      </c>
      <c r="D100" s="0" t="s">
        <v>4</v>
      </c>
      <c r="E100" s="1" t="n">
        <v>37519.5563773148</v>
      </c>
      <c r="F100" s="2" t="b">
        <f aca="false">TRUE()</f>
        <v>1</v>
      </c>
      <c r="G100" s="0" t="s">
        <v>152</v>
      </c>
      <c r="H100" s="0" t="s">
        <v>6</v>
      </c>
      <c r="I100" s="0" t="s">
        <v>7</v>
      </c>
      <c r="J100" s="2" t="n">
        <v>0</v>
      </c>
      <c r="K100" s="0" t="s">
        <v>8</v>
      </c>
      <c r="L100" s="2" t="b">
        <f aca="false">FALSE()</f>
        <v>0</v>
      </c>
      <c r="M100" s="2" t="b">
        <f aca="false">TRUE()</f>
        <v>1</v>
      </c>
      <c r="N100" s="2" t="b">
        <f aca="false">FALSE()</f>
        <v>0</v>
      </c>
    </row>
    <row r="101" customFormat="false" ht="12.75" hidden="false" customHeight="false" outlineLevel="0" collapsed="false">
      <c r="A101" s="0" t="s">
        <v>138</v>
      </c>
      <c r="B101" s="0" t="s">
        <v>37</v>
      </c>
      <c r="C101" s="0" t="s">
        <v>3</v>
      </c>
      <c r="D101" s="0" t="s">
        <v>4</v>
      </c>
      <c r="E101" s="1" t="n">
        <v>37519.5563888889</v>
      </c>
      <c r="F101" s="2" t="b">
        <f aca="false">TRUE()</f>
        <v>1</v>
      </c>
      <c r="G101" s="0" t="s">
        <v>153</v>
      </c>
      <c r="H101" s="0" t="s">
        <v>6</v>
      </c>
      <c r="I101" s="0" t="s">
        <v>7</v>
      </c>
      <c r="J101" s="2" t="n">
        <v>0</v>
      </c>
      <c r="K101" s="0" t="s">
        <v>8</v>
      </c>
      <c r="L101" s="2" t="b">
        <f aca="false">FALSE()</f>
        <v>0</v>
      </c>
      <c r="M101" s="2" t="b">
        <f aca="false">TRUE()</f>
        <v>1</v>
      </c>
      <c r="N101" s="2" t="b">
        <f aca="false">FALSE()</f>
        <v>0</v>
      </c>
    </row>
    <row r="102" customFormat="false" ht="12.75" hidden="false" customHeight="false" outlineLevel="0" collapsed="false">
      <c r="A102" s="0" t="s">
        <v>138</v>
      </c>
      <c r="B102" s="0" t="s">
        <v>39</v>
      </c>
      <c r="C102" s="0" t="s">
        <v>3</v>
      </c>
      <c r="D102" s="0" t="s">
        <v>4</v>
      </c>
      <c r="E102" s="1" t="n">
        <v>37519.556400463</v>
      </c>
      <c r="F102" s="2" t="b">
        <f aca="false">TRUE()</f>
        <v>1</v>
      </c>
      <c r="G102" s="0" t="s">
        <v>154</v>
      </c>
      <c r="H102" s="0" t="s">
        <v>6</v>
      </c>
      <c r="I102" s="0" t="s">
        <v>7</v>
      </c>
      <c r="J102" s="2" t="n">
        <v>0</v>
      </c>
      <c r="K102" s="0" t="s">
        <v>8</v>
      </c>
      <c r="L102" s="2" t="b">
        <f aca="false">FALSE()</f>
        <v>0</v>
      </c>
      <c r="M102" s="2" t="b">
        <f aca="false">TRUE()</f>
        <v>1</v>
      </c>
      <c r="N102" s="2" t="b">
        <f aca="false">FALSE()</f>
        <v>0</v>
      </c>
    </row>
    <row r="103" customFormat="false" ht="12.75" hidden="false" customHeight="false" outlineLevel="0" collapsed="false">
      <c r="A103" s="0" t="s">
        <v>138</v>
      </c>
      <c r="B103" s="0" t="s">
        <v>41</v>
      </c>
      <c r="C103" s="0" t="s">
        <v>3</v>
      </c>
      <c r="D103" s="0" t="s">
        <v>4</v>
      </c>
      <c r="E103" s="1" t="n">
        <v>37519.556412037</v>
      </c>
      <c r="F103" s="2" t="b">
        <f aca="false">TRUE()</f>
        <v>1</v>
      </c>
      <c r="G103" s="0" t="s">
        <v>155</v>
      </c>
      <c r="H103" s="0" t="s">
        <v>6</v>
      </c>
      <c r="I103" s="0" t="s">
        <v>7</v>
      </c>
      <c r="J103" s="2" t="n">
        <v>0</v>
      </c>
      <c r="K103" s="0" t="s">
        <v>8</v>
      </c>
      <c r="L103" s="2" t="b">
        <f aca="false">FALSE()</f>
        <v>0</v>
      </c>
      <c r="M103" s="2" t="b">
        <f aca="false">TRUE()</f>
        <v>1</v>
      </c>
      <c r="N103" s="2" t="b">
        <f aca="false">FALSE()</f>
        <v>0</v>
      </c>
    </row>
    <row r="104" customFormat="false" ht="12.75" hidden="false" customHeight="false" outlineLevel="0" collapsed="false">
      <c r="A104" s="0" t="s">
        <v>138</v>
      </c>
      <c r="B104" s="0" t="s">
        <v>43</v>
      </c>
      <c r="C104" s="0" t="s">
        <v>3</v>
      </c>
      <c r="D104" s="0" t="s">
        <v>4</v>
      </c>
      <c r="E104" s="1" t="n">
        <v>37519.5564236111</v>
      </c>
      <c r="F104" s="2" t="b">
        <f aca="false">TRUE()</f>
        <v>1</v>
      </c>
      <c r="G104" s="0" t="s">
        <v>156</v>
      </c>
      <c r="H104" s="0" t="s">
        <v>6</v>
      </c>
      <c r="I104" s="0" t="s">
        <v>7</v>
      </c>
      <c r="J104" s="2" t="n">
        <v>0</v>
      </c>
      <c r="K104" s="0" t="s">
        <v>8</v>
      </c>
      <c r="L104" s="2" t="b">
        <f aca="false">FALSE()</f>
        <v>0</v>
      </c>
      <c r="M104" s="2" t="b">
        <f aca="false">TRUE()</f>
        <v>1</v>
      </c>
      <c r="N104" s="2" t="b">
        <f aca="false">FALSE()</f>
        <v>0</v>
      </c>
    </row>
    <row r="105" customFormat="false" ht="12.75" hidden="false" customHeight="false" outlineLevel="0" collapsed="false">
      <c r="A105" s="0" t="s">
        <v>138</v>
      </c>
      <c r="B105" s="0" t="s">
        <v>45</v>
      </c>
      <c r="C105" s="0" t="s">
        <v>3</v>
      </c>
      <c r="D105" s="0" t="s">
        <v>4</v>
      </c>
      <c r="E105" s="1" t="n">
        <v>37519.5564351852</v>
      </c>
      <c r="F105" s="2" t="b">
        <f aca="false">TRUE()</f>
        <v>1</v>
      </c>
      <c r="G105" s="0" t="s">
        <v>157</v>
      </c>
      <c r="H105" s="0" t="s">
        <v>6</v>
      </c>
      <c r="I105" s="0" t="s">
        <v>7</v>
      </c>
      <c r="J105" s="2" t="n">
        <v>0</v>
      </c>
      <c r="K105" s="0" t="s">
        <v>8</v>
      </c>
      <c r="L105" s="2" t="b">
        <f aca="false">FALSE()</f>
        <v>0</v>
      </c>
      <c r="M105" s="2" t="b">
        <f aca="false">TRUE()</f>
        <v>1</v>
      </c>
      <c r="N105" s="2" t="b">
        <f aca="false">FALSE()</f>
        <v>0</v>
      </c>
    </row>
    <row r="106" customFormat="false" ht="12.75" hidden="false" customHeight="false" outlineLevel="0" collapsed="false">
      <c r="A106" s="0" t="s">
        <v>138</v>
      </c>
      <c r="B106" s="0" t="s">
        <v>47</v>
      </c>
      <c r="C106" s="0" t="s">
        <v>3</v>
      </c>
      <c r="D106" s="0" t="s">
        <v>4</v>
      </c>
      <c r="E106" s="1" t="n">
        <v>37519.5564467593</v>
      </c>
      <c r="F106" s="2" t="b">
        <f aca="false">TRUE()</f>
        <v>1</v>
      </c>
      <c r="G106" s="0" t="s">
        <v>158</v>
      </c>
      <c r="H106" s="0" t="s">
        <v>6</v>
      </c>
      <c r="I106" s="0" t="s">
        <v>7</v>
      </c>
      <c r="J106" s="2" t="n">
        <v>0</v>
      </c>
      <c r="K106" s="0" t="s">
        <v>8</v>
      </c>
      <c r="L106" s="2" t="b">
        <f aca="false">FALSE()</f>
        <v>0</v>
      </c>
      <c r="M106" s="2" t="b">
        <f aca="false">TRUE()</f>
        <v>1</v>
      </c>
      <c r="N106" s="2" t="b">
        <f aca="false">FALSE()</f>
        <v>0</v>
      </c>
    </row>
    <row r="107" customFormat="false" ht="12.75" hidden="false" customHeight="false" outlineLevel="0" collapsed="false">
      <c r="A107" s="0" t="s">
        <v>138</v>
      </c>
      <c r="B107" s="0" t="s">
        <v>49</v>
      </c>
      <c r="C107" s="0" t="s">
        <v>3</v>
      </c>
      <c r="D107" s="0" t="s">
        <v>4</v>
      </c>
      <c r="E107" s="1" t="n">
        <v>37519.5564583333</v>
      </c>
      <c r="F107" s="2" t="b">
        <f aca="false">TRUE()</f>
        <v>1</v>
      </c>
      <c r="G107" s="0" t="s">
        <v>159</v>
      </c>
      <c r="H107" s="0" t="s">
        <v>6</v>
      </c>
      <c r="I107" s="0" t="s">
        <v>7</v>
      </c>
      <c r="J107" s="2" t="n">
        <v>0</v>
      </c>
      <c r="K107" s="0" t="s">
        <v>8</v>
      </c>
      <c r="L107" s="2" t="b">
        <f aca="false">FALSE()</f>
        <v>0</v>
      </c>
      <c r="M107" s="2" t="b">
        <f aca="false">TRUE()</f>
        <v>1</v>
      </c>
      <c r="N107" s="2" t="b">
        <f aca="false">FALSE()</f>
        <v>0</v>
      </c>
    </row>
    <row r="108" customFormat="false" ht="12.75" hidden="false" customHeight="false" outlineLevel="0" collapsed="false">
      <c r="A108" s="0" t="s">
        <v>138</v>
      </c>
      <c r="B108" s="0" t="s">
        <v>51</v>
      </c>
      <c r="C108" s="0" t="s">
        <v>3</v>
      </c>
      <c r="D108" s="0" t="s">
        <v>4</v>
      </c>
      <c r="E108" s="1" t="n">
        <v>37519.5564699074</v>
      </c>
      <c r="F108" s="2" t="b">
        <f aca="false">TRUE()</f>
        <v>1</v>
      </c>
      <c r="G108" s="0" t="s">
        <v>160</v>
      </c>
      <c r="H108" s="0" t="s">
        <v>6</v>
      </c>
      <c r="I108" s="0" t="s">
        <v>7</v>
      </c>
      <c r="J108" s="2" t="n">
        <v>0</v>
      </c>
      <c r="K108" s="0" t="s">
        <v>8</v>
      </c>
      <c r="L108" s="2" t="b">
        <f aca="false">FALSE()</f>
        <v>0</v>
      </c>
      <c r="M108" s="2" t="b">
        <f aca="false">TRUE()</f>
        <v>1</v>
      </c>
      <c r="N108" s="2" t="b">
        <f aca="false">FALSE()</f>
        <v>0</v>
      </c>
    </row>
    <row r="109" customFormat="false" ht="12.75" hidden="false" customHeight="false" outlineLevel="0" collapsed="false">
      <c r="A109" s="0" t="s">
        <v>138</v>
      </c>
      <c r="B109" s="0" t="s">
        <v>53</v>
      </c>
      <c r="C109" s="0" t="s">
        <v>3</v>
      </c>
      <c r="D109" s="0" t="s">
        <v>4</v>
      </c>
      <c r="E109" s="1" t="n">
        <v>37519.5564814815</v>
      </c>
      <c r="F109" s="2" t="b">
        <f aca="false">TRUE()</f>
        <v>1</v>
      </c>
      <c r="G109" s="0" t="s">
        <v>161</v>
      </c>
      <c r="H109" s="0" t="s">
        <v>6</v>
      </c>
      <c r="I109" s="0" t="s">
        <v>7</v>
      </c>
      <c r="J109" s="2" t="n">
        <v>0</v>
      </c>
      <c r="K109" s="0" t="s">
        <v>8</v>
      </c>
      <c r="L109" s="2" t="b">
        <f aca="false">FALSE()</f>
        <v>0</v>
      </c>
      <c r="M109" s="2" t="b">
        <f aca="false">TRUE()</f>
        <v>1</v>
      </c>
      <c r="N109" s="2" t="b">
        <f aca="false">FALSE()</f>
        <v>0</v>
      </c>
    </row>
    <row r="110" customFormat="false" ht="12.75" hidden="false" customHeight="false" outlineLevel="0" collapsed="false">
      <c r="A110" s="0" t="s">
        <v>138</v>
      </c>
      <c r="B110" s="0" t="s">
        <v>55</v>
      </c>
      <c r="C110" s="0" t="s">
        <v>3</v>
      </c>
      <c r="D110" s="0" t="s">
        <v>4</v>
      </c>
      <c r="E110" s="1" t="n">
        <v>37519.5564930556</v>
      </c>
      <c r="F110" s="2" t="b">
        <f aca="false">TRUE()</f>
        <v>1</v>
      </c>
      <c r="G110" s="0" t="s">
        <v>162</v>
      </c>
      <c r="H110" s="0" t="s">
        <v>6</v>
      </c>
      <c r="I110" s="0" t="s">
        <v>7</v>
      </c>
      <c r="J110" s="2" t="n">
        <v>0</v>
      </c>
      <c r="K110" s="0" t="s">
        <v>8</v>
      </c>
      <c r="L110" s="2" t="b">
        <f aca="false">FALSE()</f>
        <v>0</v>
      </c>
      <c r="M110" s="2" t="b">
        <f aca="false">TRUE()</f>
        <v>1</v>
      </c>
      <c r="N110" s="2" t="b">
        <f aca="false">FALSE()</f>
        <v>0</v>
      </c>
    </row>
    <row r="111" customFormat="false" ht="12.75" hidden="false" customHeight="false" outlineLevel="0" collapsed="false">
      <c r="A111" s="0" t="s">
        <v>138</v>
      </c>
      <c r="B111" s="0" t="s">
        <v>57</v>
      </c>
      <c r="C111" s="0" t="s">
        <v>3</v>
      </c>
      <c r="D111" s="0" t="s">
        <v>4</v>
      </c>
      <c r="E111" s="1" t="n">
        <v>37519.5565046296</v>
      </c>
      <c r="F111" s="2" t="b">
        <f aca="false">TRUE()</f>
        <v>1</v>
      </c>
      <c r="G111" s="0" t="s">
        <v>163</v>
      </c>
      <c r="H111" s="0" t="s">
        <v>6</v>
      </c>
      <c r="I111" s="0" t="s">
        <v>7</v>
      </c>
      <c r="J111" s="2" t="n">
        <v>0</v>
      </c>
      <c r="K111" s="0" t="s">
        <v>8</v>
      </c>
      <c r="L111" s="2" t="b">
        <f aca="false">FALSE()</f>
        <v>0</v>
      </c>
      <c r="M111" s="2" t="b">
        <f aca="false">TRUE()</f>
        <v>1</v>
      </c>
      <c r="N111" s="2" t="b">
        <f aca="false">FALSE()</f>
        <v>0</v>
      </c>
    </row>
    <row r="112" customFormat="false" ht="12.75" hidden="false" customHeight="false" outlineLevel="0" collapsed="false">
      <c r="A112" s="0" t="s">
        <v>138</v>
      </c>
      <c r="B112" s="0" t="s">
        <v>59</v>
      </c>
      <c r="C112" s="0" t="s">
        <v>3</v>
      </c>
      <c r="D112" s="0" t="s">
        <v>4</v>
      </c>
      <c r="E112" s="1" t="n">
        <v>37519.5565162037</v>
      </c>
      <c r="F112" s="2" t="b">
        <f aca="false">TRUE()</f>
        <v>1</v>
      </c>
      <c r="G112" s="0" t="s">
        <v>164</v>
      </c>
      <c r="H112" s="0" t="s">
        <v>6</v>
      </c>
      <c r="I112" s="0" t="s">
        <v>7</v>
      </c>
      <c r="J112" s="2" t="n">
        <v>0</v>
      </c>
      <c r="K112" s="0" t="s">
        <v>8</v>
      </c>
      <c r="L112" s="2" t="b">
        <f aca="false">FALSE()</f>
        <v>0</v>
      </c>
      <c r="M112" s="2" t="b">
        <f aca="false">TRUE()</f>
        <v>1</v>
      </c>
      <c r="N112" s="2" t="b">
        <f aca="false">FALSE()</f>
        <v>0</v>
      </c>
    </row>
    <row r="113" customFormat="false" ht="12.75" hidden="false" customHeight="false" outlineLevel="0" collapsed="false">
      <c r="A113" s="0" t="s">
        <v>138</v>
      </c>
      <c r="B113" s="0" t="s">
        <v>61</v>
      </c>
      <c r="C113" s="0" t="s">
        <v>3</v>
      </c>
      <c r="D113" s="0" t="s">
        <v>4</v>
      </c>
      <c r="E113" s="1" t="n">
        <v>37519.5565277778</v>
      </c>
      <c r="F113" s="2" t="b">
        <f aca="false">TRUE()</f>
        <v>1</v>
      </c>
      <c r="G113" s="0" t="s">
        <v>165</v>
      </c>
      <c r="H113" s="0" t="s">
        <v>6</v>
      </c>
      <c r="I113" s="0" t="s">
        <v>7</v>
      </c>
      <c r="J113" s="2" t="n">
        <v>0</v>
      </c>
      <c r="K113" s="0" t="s">
        <v>8</v>
      </c>
      <c r="L113" s="2" t="b">
        <f aca="false">FALSE()</f>
        <v>0</v>
      </c>
      <c r="M113" s="2" t="b">
        <f aca="false">TRUE()</f>
        <v>1</v>
      </c>
      <c r="N113" s="2" t="b">
        <f aca="false">FALSE()</f>
        <v>0</v>
      </c>
    </row>
    <row r="114" customFormat="false" ht="12.75" hidden="false" customHeight="false" outlineLevel="0" collapsed="false">
      <c r="A114" s="0" t="s">
        <v>138</v>
      </c>
      <c r="B114" s="0" t="s">
        <v>63</v>
      </c>
      <c r="C114" s="0" t="s">
        <v>3</v>
      </c>
      <c r="D114" s="0" t="s">
        <v>4</v>
      </c>
      <c r="E114" s="1" t="n">
        <v>37519.5565393519</v>
      </c>
      <c r="F114" s="2" t="b">
        <f aca="false">TRUE()</f>
        <v>1</v>
      </c>
      <c r="G114" s="0" t="s">
        <v>166</v>
      </c>
      <c r="H114" s="0" t="s">
        <v>6</v>
      </c>
      <c r="I114" s="0" t="s">
        <v>7</v>
      </c>
      <c r="J114" s="2" t="n">
        <v>0</v>
      </c>
      <c r="K114" s="0" t="s">
        <v>8</v>
      </c>
      <c r="L114" s="2" t="b">
        <f aca="false">FALSE()</f>
        <v>0</v>
      </c>
      <c r="M114" s="2" t="b">
        <f aca="false">TRUE()</f>
        <v>1</v>
      </c>
      <c r="N114" s="2" t="b">
        <f aca="false">FALSE()</f>
        <v>0</v>
      </c>
    </row>
    <row r="115" customFormat="false" ht="12.75" hidden="false" customHeight="false" outlineLevel="0" collapsed="false">
      <c r="A115" s="0" t="s">
        <v>138</v>
      </c>
      <c r="B115" s="0" t="s">
        <v>65</v>
      </c>
      <c r="C115" s="0" t="s">
        <v>3</v>
      </c>
      <c r="D115" s="0" t="s">
        <v>4</v>
      </c>
      <c r="E115" s="1" t="n">
        <v>37519.5565509259</v>
      </c>
      <c r="F115" s="2" t="b">
        <f aca="false">TRUE()</f>
        <v>1</v>
      </c>
      <c r="G115" s="0" t="s">
        <v>167</v>
      </c>
      <c r="H115" s="0" t="s">
        <v>6</v>
      </c>
      <c r="I115" s="0" t="s">
        <v>7</v>
      </c>
      <c r="J115" s="2" t="n">
        <v>0</v>
      </c>
      <c r="K115" s="0" t="s">
        <v>8</v>
      </c>
      <c r="L115" s="2" t="b">
        <f aca="false">FALSE()</f>
        <v>0</v>
      </c>
      <c r="M115" s="2" t="b">
        <f aca="false">TRUE()</f>
        <v>1</v>
      </c>
      <c r="N115" s="2" t="b">
        <f aca="false">FALSE()</f>
        <v>0</v>
      </c>
    </row>
    <row r="116" customFormat="false" ht="12.75" hidden="false" customHeight="false" outlineLevel="0" collapsed="false">
      <c r="A116" s="0" t="s">
        <v>138</v>
      </c>
      <c r="B116" s="0" t="s">
        <v>67</v>
      </c>
      <c r="C116" s="0" t="s">
        <v>3</v>
      </c>
      <c r="D116" s="0" t="s">
        <v>4</v>
      </c>
      <c r="E116" s="1" t="n">
        <v>37519.5565509259</v>
      </c>
      <c r="F116" s="2" t="b">
        <f aca="false">TRUE()</f>
        <v>1</v>
      </c>
      <c r="G116" s="0" t="s">
        <v>168</v>
      </c>
      <c r="H116" s="0" t="s">
        <v>6</v>
      </c>
      <c r="I116" s="0" t="s">
        <v>7</v>
      </c>
      <c r="J116" s="2" t="n">
        <v>0</v>
      </c>
      <c r="K116" s="0" t="s">
        <v>8</v>
      </c>
      <c r="L116" s="2" t="b">
        <f aca="false">FALSE()</f>
        <v>0</v>
      </c>
      <c r="M116" s="2" t="b">
        <f aca="false">TRUE()</f>
        <v>1</v>
      </c>
      <c r="N116" s="2" t="b">
        <f aca="false">FALSE()</f>
        <v>0</v>
      </c>
    </row>
    <row r="117" customFormat="false" ht="12.75" hidden="false" customHeight="false" outlineLevel="0" collapsed="false">
      <c r="A117" s="0" t="s">
        <v>138</v>
      </c>
      <c r="B117" s="0" t="s">
        <v>69</v>
      </c>
      <c r="C117" s="0" t="s">
        <v>3</v>
      </c>
      <c r="D117" s="0" t="s">
        <v>4</v>
      </c>
      <c r="E117" s="1" t="n">
        <v>37519.5565625</v>
      </c>
      <c r="F117" s="2" t="b">
        <f aca="false">TRUE()</f>
        <v>1</v>
      </c>
      <c r="G117" s="0" t="s">
        <v>169</v>
      </c>
      <c r="H117" s="0" t="s">
        <v>6</v>
      </c>
      <c r="I117" s="0" t="s">
        <v>7</v>
      </c>
      <c r="J117" s="2" t="n">
        <v>0</v>
      </c>
      <c r="K117" s="0" t="s">
        <v>8</v>
      </c>
      <c r="L117" s="2" t="b">
        <f aca="false">FALSE()</f>
        <v>0</v>
      </c>
      <c r="M117" s="2" t="b">
        <f aca="false">TRUE()</f>
        <v>1</v>
      </c>
      <c r="N117" s="2" t="b">
        <f aca="false">FALSE()</f>
        <v>0</v>
      </c>
    </row>
    <row r="118" customFormat="false" ht="12.75" hidden="false" customHeight="false" outlineLevel="0" collapsed="false">
      <c r="A118" s="0" t="s">
        <v>138</v>
      </c>
      <c r="B118" s="0" t="s">
        <v>71</v>
      </c>
      <c r="C118" s="0" t="s">
        <v>3</v>
      </c>
      <c r="D118" s="0" t="s">
        <v>4</v>
      </c>
      <c r="E118" s="1" t="n">
        <v>37519.5565740741</v>
      </c>
      <c r="F118" s="2" t="b">
        <f aca="false">TRUE()</f>
        <v>1</v>
      </c>
      <c r="G118" s="0" t="s">
        <v>170</v>
      </c>
      <c r="H118" s="0" t="s">
        <v>6</v>
      </c>
      <c r="I118" s="0" t="s">
        <v>7</v>
      </c>
      <c r="J118" s="2" t="n">
        <v>0</v>
      </c>
      <c r="K118" s="0" t="s">
        <v>8</v>
      </c>
      <c r="L118" s="2" t="b">
        <f aca="false">FALSE()</f>
        <v>0</v>
      </c>
      <c r="M118" s="2" t="b">
        <f aca="false">TRUE()</f>
        <v>1</v>
      </c>
      <c r="N118" s="2" t="b">
        <f aca="false">FALSE()</f>
        <v>0</v>
      </c>
    </row>
    <row r="119" customFormat="false" ht="12.75" hidden="false" customHeight="false" outlineLevel="0" collapsed="false">
      <c r="A119" s="0" t="s">
        <v>138</v>
      </c>
      <c r="B119" s="0" t="s">
        <v>73</v>
      </c>
      <c r="C119" s="0" t="s">
        <v>3</v>
      </c>
      <c r="D119" s="0" t="s">
        <v>4</v>
      </c>
      <c r="E119" s="1" t="n">
        <v>37519.5565856482</v>
      </c>
      <c r="F119" s="2" t="b">
        <f aca="false">TRUE()</f>
        <v>1</v>
      </c>
      <c r="G119" s="0" t="s">
        <v>171</v>
      </c>
      <c r="H119" s="0" t="s">
        <v>6</v>
      </c>
      <c r="I119" s="0" t="s">
        <v>7</v>
      </c>
      <c r="J119" s="2" t="n">
        <v>0</v>
      </c>
      <c r="K119" s="0" t="s">
        <v>8</v>
      </c>
      <c r="L119" s="2" t="b">
        <f aca="false">FALSE()</f>
        <v>0</v>
      </c>
      <c r="M119" s="2" t="b">
        <f aca="false">TRUE()</f>
        <v>1</v>
      </c>
      <c r="N119" s="2" t="b">
        <f aca="false">FALSE()</f>
        <v>0</v>
      </c>
    </row>
    <row r="120" customFormat="false" ht="12.75" hidden="false" customHeight="false" outlineLevel="0" collapsed="false">
      <c r="A120" s="0" t="s">
        <v>138</v>
      </c>
      <c r="B120" s="0" t="s">
        <v>75</v>
      </c>
      <c r="C120" s="0" t="s">
        <v>3</v>
      </c>
      <c r="D120" s="0" t="s">
        <v>4</v>
      </c>
      <c r="E120" s="1" t="n">
        <v>37519.5565972222</v>
      </c>
      <c r="F120" s="2" t="b">
        <f aca="false">TRUE()</f>
        <v>1</v>
      </c>
      <c r="G120" s="0" t="s">
        <v>172</v>
      </c>
      <c r="H120" s="0" t="s">
        <v>6</v>
      </c>
      <c r="I120" s="0" t="s">
        <v>7</v>
      </c>
      <c r="J120" s="2" t="n">
        <v>0</v>
      </c>
      <c r="K120" s="0" t="s">
        <v>8</v>
      </c>
      <c r="L120" s="2" t="b">
        <f aca="false">FALSE()</f>
        <v>0</v>
      </c>
      <c r="M120" s="2" t="b">
        <f aca="false">TRUE()</f>
        <v>1</v>
      </c>
      <c r="N120" s="2" t="b">
        <f aca="false">FALSE()</f>
        <v>0</v>
      </c>
    </row>
    <row r="121" customFormat="false" ht="12.75" hidden="false" customHeight="false" outlineLevel="0" collapsed="false">
      <c r="A121" s="0" t="s">
        <v>138</v>
      </c>
      <c r="B121" s="0" t="s">
        <v>77</v>
      </c>
      <c r="C121" s="0" t="s">
        <v>3</v>
      </c>
      <c r="D121" s="0" t="s">
        <v>4</v>
      </c>
      <c r="E121" s="1" t="n">
        <v>37519.5566087963</v>
      </c>
      <c r="F121" s="2" t="b">
        <f aca="false">TRUE()</f>
        <v>1</v>
      </c>
      <c r="G121" s="0" t="s">
        <v>173</v>
      </c>
      <c r="H121" s="0" t="s">
        <v>6</v>
      </c>
      <c r="I121" s="0" t="s">
        <v>7</v>
      </c>
      <c r="J121" s="2" t="n">
        <v>0</v>
      </c>
      <c r="K121" s="0" t="s">
        <v>8</v>
      </c>
      <c r="L121" s="2" t="b">
        <f aca="false">FALSE()</f>
        <v>0</v>
      </c>
      <c r="M121" s="2" t="b">
        <f aca="false">TRUE()</f>
        <v>1</v>
      </c>
      <c r="N121" s="2" t="b">
        <f aca="false">FALSE()</f>
        <v>0</v>
      </c>
    </row>
    <row r="122" customFormat="false" ht="12.75" hidden="false" customHeight="false" outlineLevel="0" collapsed="false">
      <c r="A122" s="0" t="s">
        <v>138</v>
      </c>
      <c r="B122" s="0" t="s">
        <v>79</v>
      </c>
      <c r="C122" s="0" t="s">
        <v>3</v>
      </c>
      <c r="D122" s="0" t="s">
        <v>4</v>
      </c>
      <c r="E122" s="1" t="n">
        <v>37519.5566203704</v>
      </c>
      <c r="F122" s="2" t="b">
        <f aca="false">TRUE()</f>
        <v>1</v>
      </c>
      <c r="G122" s="0" t="s">
        <v>174</v>
      </c>
      <c r="H122" s="0" t="s">
        <v>6</v>
      </c>
      <c r="I122" s="0" t="s">
        <v>7</v>
      </c>
      <c r="J122" s="2" t="n">
        <v>0</v>
      </c>
      <c r="K122" s="0" t="s">
        <v>8</v>
      </c>
      <c r="L122" s="2" t="b">
        <f aca="false">FALSE()</f>
        <v>0</v>
      </c>
      <c r="M122" s="2" t="b">
        <f aca="false">TRUE()</f>
        <v>1</v>
      </c>
      <c r="N122" s="2" t="b">
        <f aca="false">FALSE()</f>
        <v>0</v>
      </c>
    </row>
    <row r="123" customFormat="false" ht="12.75" hidden="false" customHeight="false" outlineLevel="0" collapsed="false">
      <c r="A123" s="0" t="s">
        <v>175</v>
      </c>
      <c r="B123" s="0" t="s">
        <v>2</v>
      </c>
      <c r="C123" s="0" t="s">
        <v>3</v>
      </c>
      <c r="D123" s="0" t="s">
        <v>4</v>
      </c>
      <c r="E123" s="1" t="n">
        <v>37519.556712963</v>
      </c>
      <c r="F123" s="2" t="b">
        <f aca="false">TRUE()</f>
        <v>1</v>
      </c>
      <c r="G123" s="0" t="s">
        <v>5</v>
      </c>
      <c r="H123" s="0" t="s">
        <v>6</v>
      </c>
      <c r="I123" s="0" t="s">
        <v>7</v>
      </c>
      <c r="J123" s="2" t="n">
        <v>0</v>
      </c>
      <c r="K123" s="0" t="s">
        <v>8</v>
      </c>
      <c r="L123" s="2" t="b">
        <f aca="false">FALSE()</f>
        <v>0</v>
      </c>
      <c r="M123" s="2" t="b">
        <f aca="false">TRUE()</f>
        <v>1</v>
      </c>
      <c r="N123" s="2" t="b">
        <f aca="false">FALSE()</f>
        <v>0</v>
      </c>
    </row>
    <row r="124" customFormat="false" ht="12.75" hidden="false" customHeight="false" outlineLevel="0" collapsed="false">
      <c r="A124" s="0" t="s">
        <v>175</v>
      </c>
      <c r="B124" s="0" t="s">
        <v>9</v>
      </c>
      <c r="C124" s="0" t="s">
        <v>3</v>
      </c>
      <c r="D124" s="0" t="s">
        <v>4</v>
      </c>
      <c r="E124" s="1" t="n">
        <v>37519.556724537</v>
      </c>
      <c r="F124" s="2" t="b">
        <f aca="false">TRUE()</f>
        <v>1</v>
      </c>
      <c r="G124" s="0" t="s">
        <v>176</v>
      </c>
      <c r="H124" s="0" t="s">
        <v>6</v>
      </c>
      <c r="I124" s="0" t="s">
        <v>7</v>
      </c>
      <c r="J124" s="2" t="n">
        <v>0</v>
      </c>
      <c r="K124" s="0" t="s">
        <v>8</v>
      </c>
      <c r="L124" s="2" t="b">
        <f aca="false">FALSE()</f>
        <v>0</v>
      </c>
      <c r="M124" s="2" t="b">
        <f aca="false">TRUE()</f>
        <v>1</v>
      </c>
      <c r="N124" s="2" t="b">
        <f aca="false">FALSE()</f>
        <v>0</v>
      </c>
    </row>
    <row r="125" customFormat="false" ht="12.75" hidden="false" customHeight="false" outlineLevel="0" collapsed="false">
      <c r="A125" s="0" t="s">
        <v>175</v>
      </c>
      <c r="B125" s="0" t="s">
        <v>11</v>
      </c>
      <c r="C125" s="0" t="s">
        <v>3</v>
      </c>
      <c r="D125" s="0" t="s">
        <v>4</v>
      </c>
      <c r="E125" s="1" t="n">
        <v>37519.5567361111</v>
      </c>
      <c r="F125" s="2" t="b">
        <f aca="false">TRUE()</f>
        <v>1</v>
      </c>
      <c r="G125" s="0" t="s">
        <v>177</v>
      </c>
      <c r="H125" s="0" t="s">
        <v>6</v>
      </c>
      <c r="I125" s="0" t="s">
        <v>7</v>
      </c>
      <c r="J125" s="2" t="n">
        <v>0</v>
      </c>
      <c r="K125" s="0" t="s">
        <v>8</v>
      </c>
      <c r="L125" s="2" t="b">
        <f aca="false">FALSE()</f>
        <v>0</v>
      </c>
      <c r="M125" s="2" t="b">
        <f aca="false">TRUE()</f>
        <v>1</v>
      </c>
      <c r="N125" s="2" t="b">
        <f aca="false">FALSE()</f>
        <v>0</v>
      </c>
    </row>
    <row r="126" customFormat="false" ht="12.75" hidden="false" customHeight="false" outlineLevel="0" collapsed="false">
      <c r="A126" s="0" t="s">
        <v>175</v>
      </c>
      <c r="B126" s="0" t="s">
        <v>13</v>
      </c>
      <c r="C126" s="0" t="s">
        <v>3</v>
      </c>
      <c r="D126" s="0" t="s">
        <v>4</v>
      </c>
      <c r="E126" s="1" t="n">
        <v>37519.5567476852</v>
      </c>
      <c r="F126" s="2" t="b">
        <f aca="false">TRUE()</f>
        <v>1</v>
      </c>
      <c r="G126" s="0" t="s">
        <v>178</v>
      </c>
      <c r="H126" s="0" t="s">
        <v>6</v>
      </c>
      <c r="I126" s="0" t="s">
        <v>7</v>
      </c>
      <c r="J126" s="2" t="n">
        <v>0</v>
      </c>
      <c r="K126" s="0" t="s">
        <v>8</v>
      </c>
      <c r="L126" s="2" t="b">
        <f aca="false">FALSE()</f>
        <v>0</v>
      </c>
      <c r="M126" s="2" t="b">
        <f aca="false">TRUE()</f>
        <v>1</v>
      </c>
      <c r="N126" s="2" t="b">
        <f aca="false">FALSE()</f>
        <v>0</v>
      </c>
    </row>
    <row r="127" customFormat="false" ht="12.75" hidden="false" customHeight="false" outlineLevel="0" collapsed="false">
      <c r="A127" s="0" t="s">
        <v>175</v>
      </c>
      <c r="B127" s="0" t="s">
        <v>15</v>
      </c>
      <c r="C127" s="0" t="s">
        <v>3</v>
      </c>
      <c r="D127" s="0" t="s">
        <v>4</v>
      </c>
      <c r="E127" s="1" t="n">
        <v>37519.5567592593</v>
      </c>
      <c r="F127" s="2" t="b">
        <f aca="false">TRUE()</f>
        <v>1</v>
      </c>
      <c r="G127" s="0" t="s">
        <v>179</v>
      </c>
      <c r="H127" s="0" t="s">
        <v>6</v>
      </c>
      <c r="I127" s="0" t="s">
        <v>7</v>
      </c>
      <c r="J127" s="2" t="n">
        <v>0</v>
      </c>
      <c r="K127" s="0" t="s">
        <v>8</v>
      </c>
      <c r="L127" s="2" t="b">
        <f aca="false">FALSE()</f>
        <v>0</v>
      </c>
      <c r="M127" s="2" t="b">
        <f aca="false">TRUE()</f>
        <v>1</v>
      </c>
      <c r="N127" s="2" t="b">
        <f aca="false">FALSE()</f>
        <v>0</v>
      </c>
    </row>
    <row r="128" customFormat="false" ht="12.75" hidden="false" customHeight="false" outlineLevel="0" collapsed="false">
      <c r="A128" s="0" t="s">
        <v>175</v>
      </c>
      <c r="B128" s="0" t="s">
        <v>17</v>
      </c>
      <c r="C128" s="0" t="s">
        <v>3</v>
      </c>
      <c r="D128" s="0" t="s">
        <v>4</v>
      </c>
      <c r="E128" s="1" t="n">
        <v>37519.5567708333</v>
      </c>
      <c r="F128" s="2" t="b">
        <f aca="false">TRUE()</f>
        <v>1</v>
      </c>
      <c r="G128" s="0" t="s">
        <v>180</v>
      </c>
      <c r="H128" s="0" t="s">
        <v>6</v>
      </c>
      <c r="I128" s="0" t="s">
        <v>7</v>
      </c>
      <c r="J128" s="2" t="n">
        <v>0</v>
      </c>
      <c r="K128" s="0" t="s">
        <v>8</v>
      </c>
      <c r="L128" s="2" t="b">
        <f aca="false">FALSE()</f>
        <v>0</v>
      </c>
      <c r="M128" s="2" t="b">
        <f aca="false">TRUE()</f>
        <v>1</v>
      </c>
      <c r="N128" s="2" t="b">
        <f aca="false">FALSE()</f>
        <v>0</v>
      </c>
    </row>
    <row r="129" customFormat="false" ht="12.75" hidden="false" customHeight="false" outlineLevel="0" collapsed="false">
      <c r="A129" s="0" t="s">
        <v>175</v>
      </c>
      <c r="B129" s="0" t="s">
        <v>19</v>
      </c>
      <c r="C129" s="0" t="s">
        <v>3</v>
      </c>
      <c r="D129" s="0" t="s">
        <v>4</v>
      </c>
      <c r="E129" s="1" t="n">
        <v>37519.5567824074</v>
      </c>
      <c r="F129" s="2" t="b">
        <f aca="false">TRUE()</f>
        <v>1</v>
      </c>
      <c r="G129" s="0" t="s">
        <v>181</v>
      </c>
      <c r="H129" s="0" t="s">
        <v>6</v>
      </c>
      <c r="I129" s="0" t="s">
        <v>7</v>
      </c>
      <c r="J129" s="2" t="n">
        <v>0</v>
      </c>
      <c r="K129" s="0" t="s">
        <v>8</v>
      </c>
      <c r="L129" s="2" t="b">
        <f aca="false">FALSE()</f>
        <v>0</v>
      </c>
      <c r="M129" s="2" t="b">
        <f aca="false">TRUE()</f>
        <v>1</v>
      </c>
      <c r="N129" s="2" t="b">
        <f aca="false">FALSE()</f>
        <v>0</v>
      </c>
    </row>
    <row r="130" customFormat="false" ht="12.75" hidden="false" customHeight="false" outlineLevel="0" collapsed="false">
      <c r="A130" s="0" t="s">
        <v>175</v>
      </c>
      <c r="B130" s="0" t="s">
        <v>21</v>
      </c>
      <c r="C130" s="0" t="s">
        <v>3</v>
      </c>
      <c r="D130" s="0" t="s">
        <v>4</v>
      </c>
      <c r="E130" s="1" t="n">
        <v>37519.5567939815</v>
      </c>
      <c r="F130" s="2" t="b">
        <f aca="false">TRUE()</f>
        <v>1</v>
      </c>
      <c r="G130" s="0" t="s">
        <v>182</v>
      </c>
      <c r="H130" s="0" t="s">
        <v>6</v>
      </c>
      <c r="I130" s="0" t="s">
        <v>7</v>
      </c>
      <c r="J130" s="2" t="n">
        <v>0</v>
      </c>
      <c r="K130" s="0" t="s">
        <v>8</v>
      </c>
      <c r="L130" s="2" t="b">
        <f aca="false">FALSE()</f>
        <v>0</v>
      </c>
      <c r="M130" s="2" t="b">
        <f aca="false">TRUE()</f>
        <v>1</v>
      </c>
      <c r="N130" s="2" t="b">
        <f aca="false">FALSE()</f>
        <v>0</v>
      </c>
    </row>
    <row r="131" customFormat="false" ht="12.75" hidden="false" customHeight="false" outlineLevel="0" collapsed="false">
      <c r="A131" s="0" t="s">
        <v>175</v>
      </c>
      <c r="B131" s="0" t="s">
        <v>23</v>
      </c>
      <c r="C131" s="0" t="s">
        <v>3</v>
      </c>
      <c r="D131" s="0" t="s">
        <v>4</v>
      </c>
      <c r="E131" s="1" t="n">
        <v>37519.5568055556</v>
      </c>
      <c r="F131" s="2" t="b">
        <f aca="false">TRUE()</f>
        <v>1</v>
      </c>
      <c r="G131" s="0" t="s">
        <v>183</v>
      </c>
      <c r="H131" s="0" t="s">
        <v>6</v>
      </c>
      <c r="I131" s="0" t="s">
        <v>7</v>
      </c>
      <c r="J131" s="2" t="n">
        <v>0</v>
      </c>
      <c r="K131" s="0" t="s">
        <v>8</v>
      </c>
      <c r="L131" s="2" t="b">
        <f aca="false">FALSE()</f>
        <v>0</v>
      </c>
      <c r="M131" s="2" t="b">
        <f aca="false">TRUE()</f>
        <v>1</v>
      </c>
      <c r="N131" s="2" t="b">
        <f aca="false">FALSE()</f>
        <v>0</v>
      </c>
    </row>
    <row r="132" customFormat="false" ht="12.75" hidden="false" customHeight="false" outlineLevel="0" collapsed="false">
      <c r="A132" s="0" t="s">
        <v>175</v>
      </c>
      <c r="B132" s="0" t="s">
        <v>25</v>
      </c>
      <c r="C132" s="0" t="s">
        <v>3</v>
      </c>
      <c r="D132" s="0" t="s">
        <v>4</v>
      </c>
      <c r="E132" s="1" t="n">
        <v>37519.5568171296</v>
      </c>
      <c r="F132" s="2" t="b">
        <f aca="false">TRUE()</f>
        <v>1</v>
      </c>
      <c r="G132" s="0" t="s">
        <v>184</v>
      </c>
      <c r="H132" s="0" t="s">
        <v>6</v>
      </c>
      <c r="I132" s="0" t="s">
        <v>7</v>
      </c>
      <c r="J132" s="2" t="n">
        <v>0</v>
      </c>
      <c r="K132" s="0" t="s">
        <v>8</v>
      </c>
      <c r="L132" s="2" t="b">
        <f aca="false">FALSE()</f>
        <v>0</v>
      </c>
      <c r="M132" s="2" t="b">
        <f aca="false">TRUE()</f>
        <v>1</v>
      </c>
      <c r="N132" s="2" t="b">
        <f aca="false">FALSE()</f>
        <v>0</v>
      </c>
    </row>
    <row r="133" customFormat="false" ht="12.75" hidden="false" customHeight="false" outlineLevel="0" collapsed="false">
      <c r="A133" s="0" t="s">
        <v>175</v>
      </c>
      <c r="B133" s="0" t="s">
        <v>27</v>
      </c>
      <c r="C133" s="0" t="s">
        <v>3</v>
      </c>
      <c r="D133" s="0" t="s">
        <v>4</v>
      </c>
      <c r="E133" s="1" t="n">
        <v>37519.5568287037</v>
      </c>
      <c r="F133" s="2" t="b">
        <f aca="false">TRUE()</f>
        <v>1</v>
      </c>
      <c r="G133" s="0" t="s">
        <v>185</v>
      </c>
      <c r="H133" s="0" t="s">
        <v>6</v>
      </c>
      <c r="I133" s="0" t="s">
        <v>7</v>
      </c>
      <c r="J133" s="2" t="n">
        <v>0</v>
      </c>
      <c r="K133" s="0" t="s">
        <v>8</v>
      </c>
      <c r="L133" s="2" t="b">
        <f aca="false">FALSE()</f>
        <v>0</v>
      </c>
      <c r="M133" s="2" t="b">
        <f aca="false">TRUE()</f>
        <v>1</v>
      </c>
      <c r="N133" s="2" t="b">
        <f aca="false">FALSE()</f>
        <v>0</v>
      </c>
    </row>
    <row r="134" customFormat="false" ht="12.75" hidden="false" customHeight="false" outlineLevel="0" collapsed="false">
      <c r="A134" s="0" t="s">
        <v>175</v>
      </c>
      <c r="B134" s="0" t="s">
        <v>29</v>
      </c>
      <c r="C134" s="0" t="s">
        <v>3</v>
      </c>
      <c r="D134" s="0" t="s">
        <v>4</v>
      </c>
      <c r="E134" s="1" t="n">
        <v>37519.5568287037</v>
      </c>
      <c r="F134" s="2" t="b">
        <f aca="false">TRUE()</f>
        <v>1</v>
      </c>
      <c r="G134" s="0" t="s">
        <v>186</v>
      </c>
      <c r="H134" s="0" t="s">
        <v>6</v>
      </c>
      <c r="I134" s="0" t="s">
        <v>7</v>
      </c>
      <c r="J134" s="2" t="n">
        <v>0</v>
      </c>
      <c r="K134" s="0" t="s">
        <v>8</v>
      </c>
      <c r="L134" s="2" t="b">
        <f aca="false">FALSE()</f>
        <v>0</v>
      </c>
      <c r="M134" s="2" t="b">
        <f aca="false">TRUE()</f>
        <v>1</v>
      </c>
      <c r="N134" s="2" t="b">
        <f aca="false">FALSE()</f>
        <v>0</v>
      </c>
    </row>
    <row r="135" customFormat="false" ht="12.75" hidden="false" customHeight="false" outlineLevel="0" collapsed="false">
      <c r="A135" s="0" t="s">
        <v>175</v>
      </c>
      <c r="B135" s="0" t="s">
        <v>31</v>
      </c>
      <c r="C135" s="0" t="s">
        <v>3</v>
      </c>
      <c r="D135" s="0" t="s">
        <v>4</v>
      </c>
      <c r="E135" s="1" t="n">
        <v>37519.5568402778</v>
      </c>
      <c r="F135" s="2" t="b">
        <f aca="false">TRUE()</f>
        <v>1</v>
      </c>
      <c r="G135" s="0" t="s">
        <v>187</v>
      </c>
      <c r="H135" s="0" t="s">
        <v>6</v>
      </c>
      <c r="I135" s="0" t="s">
        <v>7</v>
      </c>
      <c r="J135" s="2" t="n">
        <v>0</v>
      </c>
      <c r="K135" s="0" t="s">
        <v>8</v>
      </c>
      <c r="L135" s="2" t="b">
        <f aca="false">FALSE()</f>
        <v>0</v>
      </c>
      <c r="M135" s="2" t="b">
        <f aca="false">TRUE()</f>
        <v>1</v>
      </c>
      <c r="N135" s="2" t="b">
        <f aca="false">FALSE()</f>
        <v>0</v>
      </c>
    </row>
    <row r="136" customFormat="false" ht="12.75" hidden="false" customHeight="false" outlineLevel="0" collapsed="false">
      <c r="A136" s="0" t="s">
        <v>175</v>
      </c>
      <c r="B136" s="0" t="s">
        <v>33</v>
      </c>
      <c r="C136" s="0" t="s">
        <v>3</v>
      </c>
      <c r="D136" s="0" t="s">
        <v>4</v>
      </c>
      <c r="E136" s="1" t="n">
        <v>37519.5568518519</v>
      </c>
      <c r="F136" s="2" t="b">
        <f aca="false">TRUE()</f>
        <v>1</v>
      </c>
      <c r="G136" s="0" t="s">
        <v>188</v>
      </c>
      <c r="H136" s="0" t="s">
        <v>6</v>
      </c>
      <c r="I136" s="0" t="s">
        <v>7</v>
      </c>
      <c r="J136" s="2" t="n">
        <v>0</v>
      </c>
      <c r="K136" s="0" t="s">
        <v>8</v>
      </c>
      <c r="L136" s="2" t="b">
        <f aca="false">FALSE()</f>
        <v>0</v>
      </c>
      <c r="M136" s="2" t="b">
        <f aca="false">TRUE()</f>
        <v>1</v>
      </c>
      <c r="N136" s="2" t="b">
        <f aca="false">FALSE()</f>
        <v>0</v>
      </c>
    </row>
    <row r="137" customFormat="false" ht="12.75" hidden="false" customHeight="false" outlineLevel="0" collapsed="false">
      <c r="A137" s="0" t="s">
        <v>175</v>
      </c>
      <c r="B137" s="0" t="s">
        <v>35</v>
      </c>
      <c r="C137" s="0" t="s">
        <v>3</v>
      </c>
      <c r="D137" s="0" t="s">
        <v>4</v>
      </c>
      <c r="E137" s="1" t="n">
        <v>37519.5568634259</v>
      </c>
      <c r="F137" s="2" t="b">
        <f aca="false">TRUE()</f>
        <v>1</v>
      </c>
      <c r="G137" s="0" t="s">
        <v>189</v>
      </c>
      <c r="H137" s="0" t="s">
        <v>6</v>
      </c>
      <c r="I137" s="0" t="s">
        <v>7</v>
      </c>
      <c r="J137" s="2" t="n">
        <v>0</v>
      </c>
      <c r="K137" s="0" t="s">
        <v>8</v>
      </c>
      <c r="L137" s="2" t="b">
        <f aca="false">FALSE()</f>
        <v>0</v>
      </c>
      <c r="M137" s="2" t="b">
        <f aca="false">TRUE()</f>
        <v>1</v>
      </c>
      <c r="N137" s="2" t="b">
        <f aca="false">FALSE()</f>
        <v>0</v>
      </c>
    </row>
    <row r="138" customFormat="false" ht="12.75" hidden="false" customHeight="false" outlineLevel="0" collapsed="false">
      <c r="A138" s="0" t="s">
        <v>175</v>
      </c>
      <c r="B138" s="0" t="s">
        <v>37</v>
      </c>
      <c r="C138" s="0" t="s">
        <v>3</v>
      </c>
      <c r="D138" s="0" t="s">
        <v>4</v>
      </c>
      <c r="E138" s="1" t="n">
        <v>37519.556875</v>
      </c>
      <c r="F138" s="2" t="b">
        <f aca="false">TRUE()</f>
        <v>1</v>
      </c>
      <c r="G138" s="0" t="s">
        <v>190</v>
      </c>
      <c r="H138" s="0" t="s">
        <v>6</v>
      </c>
      <c r="I138" s="0" t="s">
        <v>7</v>
      </c>
      <c r="J138" s="2" t="n">
        <v>0</v>
      </c>
      <c r="K138" s="0" t="s">
        <v>8</v>
      </c>
      <c r="L138" s="2" t="b">
        <f aca="false">FALSE()</f>
        <v>0</v>
      </c>
      <c r="M138" s="2" t="b">
        <f aca="false">TRUE()</f>
        <v>1</v>
      </c>
      <c r="N138" s="2" t="b">
        <f aca="false">FALSE()</f>
        <v>0</v>
      </c>
    </row>
    <row r="139" customFormat="false" ht="12.75" hidden="false" customHeight="false" outlineLevel="0" collapsed="false">
      <c r="A139" s="0" t="s">
        <v>175</v>
      </c>
      <c r="B139" s="0" t="s">
        <v>39</v>
      </c>
      <c r="C139" s="0" t="s">
        <v>3</v>
      </c>
      <c r="D139" s="0" t="s">
        <v>4</v>
      </c>
      <c r="E139" s="1" t="n">
        <v>37519.5568865741</v>
      </c>
      <c r="F139" s="2" t="b">
        <f aca="false">TRUE()</f>
        <v>1</v>
      </c>
      <c r="G139" s="0" t="s">
        <v>191</v>
      </c>
      <c r="H139" s="0" t="s">
        <v>6</v>
      </c>
      <c r="I139" s="0" t="s">
        <v>7</v>
      </c>
      <c r="J139" s="2" t="n">
        <v>0</v>
      </c>
      <c r="K139" s="0" t="s">
        <v>8</v>
      </c>
      <c r="L139" s="2" t="b">
        <f aca="false">FALSE()</f>
        <v>0</v>
      </c>
      <c r="M139" s="2" t="b">
        <f aca="false">TRUE()</f>
        <v>1</v>
      </c>
      <c r="N139" s="2" t="b">
        <f aca="false">FALSE()</f>
        <v>0</v>
      </c>
    </row>
    <row r="140" customFormat="false" ht="12.75" hidden="false" customHeight="false" outlineLevel="0" collapsed="false">
      <c r="A140" s="0" t="s">
        <v>175</v>
      </c>
      <c r="B140" s="0" t="s">
        <v>41</v>
      </c>
      <c r="C140" s="0" t="s">
        <v>3</v>
      </c>
      <c r="D140" s="0" t="s">
        <v>4</v>
      </c>
      <c r="E140" s="1" t="n">
        <v>37519.5568981482</v>
      </c>
      <c r="F140" s="2" t="b">
        <f aca="false">TRUE()</f>
        <v>1</v>
      </c>
      <c r="G140" s="0" t="s">
        <v>192</v>
      </c>
      <c r="H140" s="0" t="s">
        <v>6</v>
      </c>
      <c r="I140" s="0" t="s">
        <v>7</v>
      </c>
      <c r="J140" s="2" t="n">
        <v>0</v>
      </c>
      <c r="K140" s="0" t="s">
        <v>8</v>
      </c>
      <c r="L140" s="2" t="b">
        <f aca="false">FALSE()</f>
        <v>0</v>
      </c>
      <c r="M140" s="2" t="b">
        <f aca="false">TRUE()</f>
        <v>1</v>
      </c>
      <c r="N140" s="2" t="b">
        <f aca="false">FALSE()</f>
        <v>0</v>
      </c>
    </row>
    <row r="141" customFormat="false" ht="12.75" hidden="false" customHeight="false" outlineLevel="0" collapsed="false">
      <c r="A141" s="0" t="s">
        <v>175</v>
      </c>
      <c r="B141" s="0" t="s">
        <v>43</v>
      </c>
      <c r="C141" s="0" t="s">
        <v>3</v>
      </c>
      <c r="D141" s="0" t="s">
        <v>4</v>
      </c>
      <c r="E141" s="1" t="n">
        <v>37519.5569097222</v>
      </c>
      <c r="F141" s="2" t="b">
        <f aca="false">TRUE()</f>
        <v>1</v>
      </c>
      <c r="G141" s="0" t="s">
        <v>193</v>
      </c>
      <c r="H141" s="0" t="s">
        <v>6</v>
      </c>
      <c r="I141" s="0" t="s">
        <v>7</v>
      </c>
      <c r="J141" s="2" t="n">
        <v>0</v>
      </c>
      <c r="K141" s="0" t="s">
        <v>8</v>
      </c>
      <c r="L141" s="2" t="b">
        <f aca="false">FALSE()</f>
        <v>0</v>
      </c>
      <c r="M141" s="2" t="b">
        <f aca="false">TRUE()</f>
        <v>1</v>
      </c>
      <c r="N141" s="2" t="b">
        <f aca="false">FALSE()</f>
        <v>0</v>
      </c>
    </row>
    <row r="142" customFormat="false" ht="12.75" hidden="false" customHeight="false" outlineLevel="0" collapsed="false">
      <c r="A142" s="0" t="s">
        <v>175</v>
      </c>
      <c r="B142" s="0" t="s">
        <v>45</v>
      </c>
      <c r="C142" s="0" t="s">
        <v>3</v>
      </c>
      <c r="D142" s="0" t="s">
        <v>4</v>
      </c>
      <c r="E142" s="1" t="n">
        <v>37519.5569212963</v>
      </c>
      <c r="F142" s="2" t="b">
        <f aca="false">TRUE()</f>
        <v>1</v>
      </c>
      <c r="G142" s="0" t="s">
        <v>194</v>
      </c>
      <c r="H142" s="0" t="s">
        <v>6</v>
      </c>
      <c r="I142" s="0" t="s">
        <v>7</v>
      </c>
      <c r="J142" s="2" t="n">
        <v>0</v>
      </c>
      <c r="K142" s="0" t="s">
        <v>8</v>
      </c>
      <c r="L142" s="2" t="b">
        <f aca="false">FALSE()</f>
        <v>0</v>
      </c>
      <c r="M142" s="2" t="b">
        <f aca="false">TRUE()</f>
        <v>1</v>
      </c>
      <c r="N142" s="2" t="b">
        <f aca="false">FALSE()</f>
        <v>0</v>
      </c>
    </row>
    <row r="143" customFormat="false" ht="12.75" hidden="false" customHeight="false" outlineLevel="0" collapsed="false">
      <c r="A143" s="0" t="s">
        <v>175</v>
      </c>
      <c r="B143" s="0" t="s">
        <v>47</v>
      </c>
      <c r="C143" s="0" t="s">
        <v>3</v>
      </c>
      <c r="D143" s="0" t="s">
        <v>4</v>
      </c>
      <c r="E143" s="1" t="n">
        <v>37519.5569328704</v>
      </c>
      <c r="F143" s="2" t="b">
        <f aca="false">TRUE()</f>
        <v>1</v>
      </c>
      <c r="G143" s="0" t="s">
        <v>195</v>
      </c>
      <c r="H143" s="0" t="s">
        <v>6</v>
      </c>
      <c r="I143" s="0" t="s">
        <v>7</v>
      </c>
      <c r="J143" s="2" t="n">
        <v>0</v>
      </c>
      <c r="K143" s="0" t="s">
        <v>8</v>
      </c>
      <c r="L143" s="2" t="b">
        <f aca="false">FALSE()</f>
        <v>0</v>
      </c>
      <c r="M143" s="2" t="b">
        <f aca="false">TRUE()</f>
        <v>1</v>
      </c>
      <c r="N143" s="2" t="b">
        <f aca="false">FALSE()</f>
        <v>0</v>
      </c>
    </row>
    <row r="144" customFormat="false" ht="12.75" hidden="false" customHeight="false" outlineLevel="0" collapsed="false">
      <c r="A144" s="0" t="s">
        <v>175</v>
      </c>
      <c r="B144" s="0" t="s">
        <v>49</v>
      </c>
      <c r="C144" s="0" t="s">
        <v>3</v>
      </c>
      <c r="D144" s="0" t="s">
        <v>4</v>
      </c>
      <c r="E144" s="1" t="n">
        <v>37519.5569444444</v>
      </c>
      <c r="F144" s="2" t="b">
        <f aca="false">TRUE()</f>
        <v>1</v>
      </c>
      <c r="G144" s="0" t="s">
        <v>196</v>
      </c>
      <c r="H144" s="0" t="s">
        <v>6</v>
      </c>
      <c r="I144" s="0" t="s">
        <v>7</v>
      </c>
      <c r="J144" s="2" t="n">
        <v>0</v>
      </c>
      <c r="K144" s="0" t="s">
        <v>8</v>
      </c>
      <c r="L144" s="2" t="b">
        <f aca="false">FALSE()</f>
        <v>0</v>
      </c>
      <c r="M144" s="2" t="b">
        <f aca="false">TRUE()</f>
        <v>1</v>
      </c>
      <c r="N144" s="2" t="b">
        <f aca="false">FALSE()</f>
        <v>0</v>
      </c>
    </row>
    <row r="145" customFormat="false" ht="12.75" hidden="false" customHeight="false" outlineLevel="0" collapsed="false">
      <c r="A145" s="0" t="s">
        <v>175</v>
      </c>
      <c r="B145" s="0" t="s">
        <v>51</v>
      </c>
      <c r="C145" s="0" t="s">
        <v>3</v>
      </c>
      <c r="D145" s="0" t="s">
        <v>4</v>
      </c>
      <c r="E145" s="1" t="n">
        <v>37519.5569560185</v>
      </c>
      <c r="F145" s="2" t="b">
        <f aca="false">TRUE()</f>
        <v>1</v>
      </c>
      <c r="G145" s="0" t="s">
        <v>197</v>
      </c>
      <c r="H145" s="0" t="s">
        <v>6</v>
      </c>
      <c r="I145" s="0" t="s">
        <v>7</v>
      </c>
      <c r="J145" s="2" t="n">
        <v>0</v>
      </c>
      <c r="K145" s="0" t="s">
        <v>8</v>
      </c>
      <c r="L145" s="2" t="b">
        <f aca="false">FALSE()</f>
        <v>0</v>
      </c>
      <c r="M145" s="2" t="b">
        <f aca="false">TRUE()</f>
        <v>1</v>
      </c>
      <c r="N145" s="2" t="b">
        <f aca="false">FALSE()</f>
        <v>0</v>
      </c>
    </row>
    <row r="146" customFormat="false" ht="12.75" hidden="false" customHeight="false" outlineLevel="0" collapsed="false">
      <c r="A146" s="0" t="s">
        <v>175</v>
      </c>
      <c r="B146" s="0" t="s">
        <v>53</v>
      </c>
      <c r="C146" s="0" t="s">
        <v>3</v>
      </c>
      <c r="D146" s="0" t="s">
        <v>4</v>
      </c>
      <c r="E146" s="1" t="n">
        <v>37519.5569675926</v>
      </c>
      <c r="F146" s="2" t="b">
        <f aca="false">TRUE()</f>
        <v>1</v>
      </c>
      <c r="G146" s="0" t="s">
        <v>198</v>
      </c>
      <c r="H146" s="0" t="s">
        <v>6</v>
      </c>
      <c r="I146" s="0" t="s">
        <v>7</v>
      </c>
      <c r="J146" s="2" t="n">
        <v>0</v>
      </c>
      <c r="K146" s="0" t="s">
        <v>8</v>
      </c>
      <c r="L146" s="2" t="b">
        <f aca="false">FALSE()</f>
        <v>0</v>
      </c>
      <c r="M146" s="2" t="b">
        <f aca="false">TRUE()</f>
        <v>1</v>
      </c>
      <c r="N146" s="2" t="b">
        <f aca="false">FALSE()</f>
        <v>0</v>
      </c>
    </row>
    <row r="147" customFormat="false" ht="12.75" hidden="false" customHeight="false" outlineLevel="0" collapsed="false">
      <c r="A147" s="0" t="s">
        <v>175</v>
      </c>
      <c r="B147" s="0" t="s">
        <v>55</v>
      </c>
      <c r="C147" s="0" t="s">
        <v>3</v>
      </c>
      <c r="D147" s="0" t="s">
        <v>4</v>
      </c>
      <c r="E147" s="1" t="n">
        <v>37519.5569791667</v>
      </c>
      <c r="F147" s="2" t="b">
        <f aca="false">TRUE()</f>
        <v>1</v>
      </c>
      <c r="G147" s="0" t="s">
        <v>199</v>
      </c>
      <c r="H147" s="0" t="s">
        <v>6</v>
      </c>
      <c r="I147" s="0" t="s">
        <v>7</v>
      </c>
      <c r="J147" s="2" t="n">
        <v>0</v>
      </c>
      <c r="K147" s="0" t="s">
        <v>8</v>
      </c>
      <c r="L147" s="2" t="b">
        <f aca="false">FALSE()</f>
        <v>0</v>
      </c>
      <c r="M147" s="2" t="b">
        <f aca="false">TRUE()</f>
        <v>1</v>
      </c>
      <c r="N147" s="2" t="b">
        <f aca="false">FALSE()</f>
        <v>0</v>
      </c>
    </row>
    <row r="148" customFormat="false" ht="12.75" hidden="false" customHeight="false" outlineLevel="0" collapsed="false">
      <c r="A148" s="0" t="s">
        <v>175</v>
      </c>
      <c r="B148" s="0" t="s">
        <v>57</v>
      </c>
      <c r="C148" s="0" t="s">
        <v>3</v>
      </c>
      <c r="D148" s="0" t="s">
        <v>4</v>
      </c>
      <c r="E148" s="1" t="n">
        <v>37519.5569907407</v>
      </c>
      <c r="F148" s="2" t="b">
        <f aca="false">TRUE()</f>
        <v>1</v>
      </c>
      <c r="G148" s="0" t="s">
        <v>200</v>
      </c>
      <c r="H148" s="0" t="s">
        <v>6</v>
      </c>
      <c r="I148" s="0" t="s">
        <v>7</v>
      </c>
      <c r="J148" s="2" t="n">
        <v>0</v>
      </c>
      <c r="K148" s="0" t="s">
        <v>8</v>
      </c>
      <c r="L148" s="2" t="b">
        <f aca="false">FALSE()</f>
        <v>0</v>
      </c>
      <c r="M148" s="2" t="b">
        <f aca="false">TRUE()</f>
        <v>1</v>
      </c>
      <c r="N148" s="2" t="b">
        <f aca="false">FALSE()</f>
        <v>0</v>
      </c>
    </row>
    <row r="149" customFormat="false" ht="12.75" hidden="false" customHeight="false" outlineLevel="0" collapsed="false">
      <c r="A149" s="0" t="s">
        <v>175</v>
      </c>
      <c r="B149" s="0" t="s">
        <v>59</v>
      </c>
      <c r="C149" s="0" t="s">
        <v>3</v>
      </c>
      <c r="D149" s="0" t="s">
        <v>4</v>
      </c>
      <c r="E149" s="1" t="n">
        <v>37519.5570023148</v>
      </c>
      <c r="F149" s="2" t="b">
        <f aca="false">TRUE()</f>
        <v>1</v>
      </c>
      <c r="G149" s="0" t="s">
        <v>201</v>
      </c>
      <c r="H149" s="0" t="s">
        <v>6</v>
      </c>
      <c r="I149" s="0" t="s">
        <v>7</v>
      </c>
      <c r="J149" s="2" t="n">
        <v>0</v>
      </c>
      <c r="K149" s="0" t="s">
        <v>8</v>
      </c>
      <c r="L149" s="2" t="b">
        <f aca="false">FALSE()</f>
        <v>0</v>
      </c>
      <c r="M149" s="2" t="b">
        <f aca="false">TRUE()</f>
        <v>1</v>
      </c>
      <c r="N149" s="2" t="b">
        <f aca="false">FALSE()</f>
        <v>0</v>
      </c>
    </row>
    <row r="150" customFormat="false" ht="12.75" hidden="false" customHeight="false" outlineLevel="0" collapsed="false">
      <c r="A150" s="0" t="s">
        <v>175</v>
      </c>
      <c r="B150" s="0" t="s">
        <v>61</v>
      </c>
      <c r="C150" s="0" t="s">
        <v>3</v>
      </c>
      <c r="D150" s="0" t="s">
        <v>4</v>
      </c>
      <c r="E150" s="1" t="n">
        <v>37519.5570138889</v>
      </c>
      <c r="F150" s="2" t="b">
        <f aca="false">TRUE()</f>
        <v>1</v>
      </c>
      <c r="G150" s="0" t="s">
        <v>202</v>
      </c>
      <c r="H150" s="0" t="s">
        <v>6</v>
      </c>
      <c r="I150" s="0" t="s">
        <v>7</v>
      </c>
      <c r="J150" s="2" t="n">
        <v>0</v>
      </c>
      <c r="K150" s="0" t="s">
        <v>8</v>
      </c>
      <c r="L150" s="2" t="b">
        <f aca="false">FALSE()</f>
        <v>0</v>
      </c>
      <c r="M150" s="2" t="b">
        <f aca="false">TRUE()</f>
        <v>1</v>
      </c>
      <c r="N150" s="2" t="b">
        <f aca="false">FALSE()</f>
        <v>0</v>
      </c>
    </row>
    <row r="151" customFormat="false" ht="12.75" hidden="false" customHeight="false" outlineLevel="0" collapsed="false">
      <c r="A151" s="0" t="s">
        <v>175</v>
      </c>
      <c r="B151" s="0" t="s">
        <v>63</v>
      </c>
      <c r="C151" s="0" t="s">
        <v>3</v>
      </c>
      <c r="D151" s="0" t="s">
        <v>4</v>
      </c>
      <c r="E151" s="1" t="n">
        <v>37519.557025463</v>
      </c>
      <c r="F151" s="2" t="b">
        <f aca="false">TRUE()</f>
        <v>1</v>
      </c>
      <c r="G151" s="0" t="s">
        <v>203</v>
      </c>
      <c r="H151" s="0" t="s">
        <v>6</v>
      </c>
      <c r="I151" s="0" t="s">
        <v>7</v>
      </c>
      <c r="J151" s="2" t="n">
        <v>0</v>
      </c>
      <c r="K151" s="0" t="s">
        <v>8</v>
      </c>
      <c r="L151" s="2" t="b">
        <f aca="false">FALSE()</f>
        <v>0</v>
      </c>
      <c r="M151" s="2" t="b">
        <f aca="false">TRUE()</f>
        <v>1</v>
      </c>
      <c r="N151" s="2" t="b">
        <f aca="false">FALSE()</f>
        <v>0</v>
      </c>
    </row>
    <row r="152" customFormat="false" ht="12.75" hidden="false" customHeight="false" outlineLevel="0" collapsed="false">
      <c r="A152" s="0" t="s">
        <v>175</v>
      </c>
      <c r="B152" s="0" t="s">
        <v>65</v>
      </c>
      <c r="C152" s="0" t="s">
        <v>3</v>
      </c>
      <c r="D152" s="0" t="s">
        <v>4</v>
      </c>
      <c r="E152" s="1" t="n">
        <v>37519.557037037</v>
      </c>
      <c r="F152" s="2" t="b">
        <f aca="false">TRUE()</f>
        <v>1</v>
      </c>
      <c r="G152" s="0" t="s">
        <v>204</v>
      </c>
      <c r="H152" s="0" t="s">
        <v>6</v>
      </c>
      <c r="I152" s="0" t="s">
        <v>7</v>
      </c>
      <c r="J152" s="2" t="n">
        <v>0</v>
      </c>
      <c r="K152" s="0" t="s">
        <v>8</v>
      </c>
      <c r="L152" s="2" t="b">
        <f aca="false">FALSE()</f>
        <v>0</v>
      </c>
      <c r="M152" s="2" t="b">
        <f aca="false">TRUE()</f>
        <v>1</v>
      </c>
      <c r="N152" s="2" t="b">
        <f aca="false">FALSE()</f>
        <v>0</v>
      </c>
    </row>
    <row r="153" customFormat="false" ht="12.75" hidden="false" customHeight="false" outlineLevel="0" collapsed="false">
      <c r="A153" s="0" t="s">
        <v>175</v>
      </c>
      <c r="B153" s="0" t="s">
        <v>67</v>
      </c>
      <c r="C153" s="0" t="s">
        <v>3</v>
      </c>
      <c r="D153" s="0" t="s">
        <v>4</v>
      </c>
      <c r="E153" s="1" t="n">
        <v>37519.5570486111</v>
      </c>
      <c r="F153" s="2" t="b">
        <f aca="false">TRUE()</f>
        <v>1</v>
      </c>
      <c r="G153" s="0" t="s">
        <v>205</v>
      </c>
      <c r="H153" s="0" t="s">
        <v>6</v>
      </c>
      <c r="I153" s="0" t="s">
        <v>7</v>
      </c>
      <c r="J153" s="2" t="n">
        <v>0</v>
      </c>
      <c r="K153" s="0" t="s">
        <v>8</v>
      </c>
      <c r="L153" s="2" t="b">
        <f aca="false">FALSE()</f>
        <v>0</v>
      </c>
      <c r="M153" s="2" t="b">
        <f aca="false">TRUE()</f>
        <v>1</v>
      </c>
      <c r="N153" s="2" t="b">
        <f aca="false">FALSE()</f>
        <v>0</v>
      </c>
    </row>
    <row r="154" customFormat="false" ht="12.75" hidden="false" customHeight="false" outlineLevel="0" collapsed="false">
      <c r="A154" s="0" t="s">
        <v>175</v>
      </c>
      <c r="B154" s="0" t="s">
        <v>69</v>
      </c>
      <c r="C154" s="0" t="s">
        <v>3</v>
      </c>
      <c r="D154" s="0" t="s">
        <v>4</v>
      </c>
      <c r="E154" s="1" t="n">
        <v>37519.5570601852</v>
      </c>
      <c r="F154" s="2" t="b">
        <f aca="false">TRUE()</f>
        <v>1</v>
      </c>
      <c r="G154" s="0" t="s">
        <v>206</v>
      </c>
      <c r="H154" s="0" t="s">
        <v>6</v>
      </c>
      <c r="I154" s="0" t="s">
        <v>7</v>
      </c>
      <c r="J154" s="2" t="n">
        <v>0</v>
      </c>
      <c r="K154" s="0" t="s">
        <v>8</v>
      </c>
      <c r="L154" s="2" t="b">
        <f aca="false">FALSE()</f>
        <v>0</v>
      </c>
      <c r="M154" s="2" t="b">
        <f aca="false">TRUE()</f>
        <v>1</v>
      </c>
      <c r="N154" s="2" t="b">
        <f aca="false">FALSE()</f>
        <v>0</v>
      </c>
    </row>
    <row r="155" customFormat="false" ht="12.75" hidden="false" customHeight="false" outlineLevel="0" collapsed="false">
      <c r="A155" s="0" t="s">
        <v>175</v>
      </c>
      <c r="B155" s="0" t="s">
        <v>71</v>
      </c>
      <c r="C155" s="0" t="s">
        <v>3</v>
      </c>
      <c r="D155" s="0" t="s">
        <v>4</v>
      </c>
      <c r="E155" s="1" t="n">
        <v>37519.5570717593</v>
      </c>
      <c r="F155" s="2" t="b">
        <f aca="false">TRUE()</f>
        <v>1</v>
      </c>
      <c r="G155" s="0" t="s">
        <v>207</v>
      </c>
      <c r="H155" s="0" t="s">
        <v>6</v>
      </c>
      <c r="I155" s="0" t="s">
        <v>7</v>
      </c>
      <c r="J155" s="2" t="n">
        <v>0</v>
      </c>
      <c r="K155" s="0" t="s">
        <v>8</v>
      </c>
      <c r="L155" s="2" t="b">
        <f aca="false">FALSE()</f>
        <v>0</v>
      </c>
      <c r="M155" s="2" t="b">
        <f aca="false">TRUE()</f>
        <v>1</v>
      </c>
      <c r="N155" s="2" t="b">
        <f aca="false">FALSE()</f>
        <v>0</v>
      </c>
    </row>
    <row r="156" customFormat="false" ht="12.75" hidden="false" customHeight="false" outlineLevel="0" collapsed="false">
      <c r="A156" s="0" t="s">
        <v>175</v>
      </c>
      <c r="B156" s="0" t="s">
        <v>73</v>
      </c>
      <c r="C156" s="0" t="s">
        <v>3</v>
      </c>
      <c r="D156" s="0" t="s">
        <v>4</v>
      </c>
      <c r="E156" s="1" t="n">
        <v>37519.5570833333</v>
      </c>
      <c r="F156" s="2" t="b">
        <f aca="false">TRUE()</f>
        <v>1</v>
      </c>
      <c r="G156" s="0" t="s">
        <v>208</v>
      </c>
      <c r="H156" s="0" t="s">
        <v>6</v>
      </c>
      <c r="I156" s="0" t="s">
        <v>7</v>
      </c>
      <c r="J156" s="2" t="n">
        <v>0</v>
      </c>
      <c r="K156" s="0" t="s">
        <v>8</v>
      </c>
      <c r="L156" s="2" t="b">
        <f aca="false">FALSE()</f>
        <v>0</v>
      </c>
      <c r="M156" s="2" t="b">
        <f aca="false">TRUE()</f>
        <v>1</v>
      </c>
      <c r="N156" s="2" t="b">
        <f aca="false">FALSE()</f>
        <v>0</v>
      </c>
    </row>
    <row r="157" customFormat="false" ht="12.75" hidden="false" customHeight="false" outlineLevel="0" collapsed="false">
      <c r="A157" s="0" t="s">
        <v>175</v>
      </c>
      <c r="B157" s="0" t="s">
        <v>75</v>
      </c>
      <c r="C157" s="0" t="s">
        <v>3</v>
      </c>
      <c r="D157" s="0" t="s">
        <v>4</v>
      </c>
      <c r="E157" s="1" t="n">
        <v>37519.5570949074</v>
      </c>
      <c r="F157" s="2" t="b">
        <f aca="false">TRUE()</f>
        <v>1</v>
      </c>
      <c r="G157" s="0" t="s">
        <v>209</v>
      </c>
      <c r="H157" s="0" t="s">
        <v>6</v>
      </c>
      <c r="I157" s="0" t="s">
        <v>7</v>
      </c>
      <c r="J157" s="2" t="n">
        <v>0</v>
      </c>
      <c r="K157" s="0" t="s">
        <v>8</v>
      </c>
      <c r="L157" s="2" t="b">
        <f aca="false">FALSE()</f>
        <v>0</v>
      </c>
      <c r="M157" s="2" t="b">
        <f aca="false">TRUE()</f>
        <v>1</v>
      </c>
      <c r="N157" s="2" t="b">
        <f aca="false">FALSE()</f>
        <v>0</v>
      </c>
    </row>
    <row r="158" customFormat="false" ht="12.75" hidden="false" customHeight="false" outlineLevel="0" collapsed="false">
      <c r="A158" s="0" t="s">
        <v>175</v>
      </c>
      <c r="B158" s="0" t="s">
        <v>77</v>
      </c>
      <c r="C158" s="0" t="s">
        <v>3</v>
      </c>
      <c r="D158" s="0" t="s">
        <v>4</v>
      </c>
      <c r="E158" s="1" t="n">
        <v>37519.5571064815</v>
      </c>
      <c r="F158" s="2" t="b">
        <f aca="false">TRUE()</f>
        <v>1</v>
      </c>
      <c r="G158" s="0" t="s">
        <v>210</v>
      </c>
      <c r="H158" s="0" t="s">
        <v>6</v>
      </c>
      <c r="I158" s="0" t="s">
        <v>7</v>
      </c>
      <c r="J158" s="2" t="n">
        <v>0</v>
      </c>
      <c r="K158" s="0" t="s">
        <v>8</v>
      </c>
      <c r="L158" s="2" t="b">
        <f aca="false">FALSE()</f>
        <v>0</v>
      </c>
      <c r="M158" s="2" t="b">
        <f aca="false">TRUE()</f>
        <v>1</v>
      </c>
      <c r="N158" s="2" t="b">
        <f aca="false">FALSE()</f>
        <v>0</v>
      </c>
    </row>
    <row r="159" customFormat="false" ht="12.75" hidden="false" customHeight="false" outlineLevel="0" collapsed="false">
      <c r="A159" s="0" t="s">
        <v>175</v>
      </c>
      <c r="B159" s="0" t="s">
        <v>79</v>
      </c>
      <c r="C159" s="0" t="s">
        <v>3</v>
      </c>
      <c r="D159" s="0" t="s">
        <v>4</v>
      </c>
      <c r="E159" s="1" t="n">
        <v>37519.5571180556</v>
      </c>
      <c r="F159" s="2" t="b">
        <f aca="false">TRUE()</f>
        <v>1</v>
      </c>
      <c r="G159" s="0" t="s">
        <v>211</v>
      </c>
      <c r="H159" s="0" t="s">
        <v>6</v>
      </c>
      <c r="I159" s="0" t="s">
        <v>7</v>
      </c>
      <c r="J159" s="2" t="n">
        <v>0</v>
      </c>
      <c r="K159" s="0" t="s">
        <v>8</v>
      </c>
      <c r="L159" s="2" t="b">
        <f aca="false">FALSE()</f>
        <v>0</v>
      </c>
      <c r="M159" s="2" t="b">
        <f aca="false">TRUE()</f>
        <v>1</v>
      </c>
      <c r="N159" s="2" t="b">
        <f aca="false">FALSE()</f>
        <v>0</v>
      </c>
    </row>
    <row r="160" customFormat="false" ht="12.75" hidden="false" customHeight="false" outlineLevel="0" collapsed="false">
      <c r="A160" s="0" t="s">
        <v>175</v>
      </c>
      <c r="B160" s="0" t="s">
        <v>118</v>
      </c>
      <c r="C160" s="0" t="s">
        <v>3</v>
      </c>
      <c r="D160" s="0" t="s">
        <v>4</v>
      </c>
      <c r="E160" s="1" t="n">
        <v>37519.5571296296</v>
      </c>
      <c r="F160" s="2" t="b">
        <f aca="false">TRUE()</f>
        <v>1</v>
      </c>
      <c r="G160" s="0" t="s">
        <v>212</v>
      </c>
      <c r="H160" s="0" t="s">
        <v>6</v>
      </c>
      <c r="I160" s="0" t="s">
        <v>7</v>
      </c>
      <c r="J160" s="2" t="n">
        <v>0</v>
      </c>
      <c r="K160" s="0" t="s">
        <v>8</v>
      </c>
      <c r="L160" s="2" t="b">
        <f aca="false">FALSE()</f>
        <v>0</v>
      </c>
      <c r="M160" s="2" t="b">
        <f aca="false">TRUE()</f>
        <v>1</v>
      </c>
      <c r="N160" s="2" t="b">
        <f aca="false">FALSE()</f>
        <v>0</v>
      </c>
    </row>
    <row r="161" customFormat="false" ht="12.75" hidden="false" customHeight="false" outlineLevel="0" collapsed="false">
      <c r="A161" s="0" t="s">
        <v>175</v>
      </c>
      <c r="B161" s="0" t="s">
        <v>120</v>
      </c>
      <c r="C161" s="0" t="s">
        <v>3</v>
      </c>
      <c r="D161" s="0" t="s">
        <v>4</v>
      </c>
      <c r="E161" s="1" t="n">
        <v>37519.5571527778</v>
      </c>
      <c r="F161" s="2" t="b">
        <f aca="false">TRUE()</f>
        <v>1</v>
      </c>
      <c r="G161" s="0" t="s">
        <v>213</v>
      </c>
      <c r="H161" s="0" t="s">
        <v>6</v>
      </c>
      <c r="I161" s="0" t="s">
        <v>7</v>
      </c>
      <c r="J161" s="2" t="n">
        <v>0</v>
      </c>
      <c r="K161" s="0" t="s">
        <v>8</v>
      </c>
      <c r="L161" s="2" t="b">
        <f aca="false">FALSE()</f>
        <v>0</v>
      </c>
      <c r="M161" s="2" t="b">
        <f aca="false">TRUE()</f>
        <v>1</v>
      </c>
      <c r="N161" s="2" t="b">
        <f aca="false">FALSE()</f>
        <v>0</v>
      </c>
    </row>
    <row r="162" customFormat="false" ht="12.75" hidden="false" customHeight="false" outlineLevel="0" collapsed="false">
      <c r="A162" s="0" t="s">
        <v>175</v>
      </c>
      <c r="B162" s="0" t="s">
        <v>122</v>
      </c>
      <c r="C162" s="0" t="s">
        <v>3</v>
      </c>
      <c r="D162" s="0" t="s">
        <v>4</v>
      </c>
      <c r="E162" s="1" t="n">
        <v>37519.5571643519</v>
      </c>
      <c r="F162" s="2" t="b">
        <f aca="false">TRUE()</f>
        <v>1</v>
      </c>
      <c r="G162" s="0" t="s">
        <v>214</v>
      </c>
      <c r="H162" s="0" t="s">
        <v>6</v>
      </c>
      <c r="I162" s="0" t="s">
        <v>7</v>
      </c>
      <c r="J162" s="2" t="n">
        <v>0</v>
      </c>
      <c r="K162" s="0" t="s">
        <v>8</v>
      </c>
      <c r="L162" s="2" t="b">
        <f aca="false">FALSE()</f>
        <v>0</v>
      </c>
      <c r="M162" s="2" t="b">
        <f aca="false">TRUE()</f>
        <v>1</v>
      </c>
      <c r="N162" s="2" t="b">
        <f aca="false">FALSE()</f>
        <v>0</v>
      </c>
    </row>
    <row r="163" customFormat="false" ht="12.75" hidden="false" customHeight="false" outlineLevel="0" collapsed="false">
      <c r="A163" s="0" t="s">
        <v>175</v>
      </c>
      <c r="B163" s="0" t="s">
        <v>124</v>
      </c>
      <c r="C163" s="0" t="s">
        <v>3</v>
      </c>
      <c r="D163" s="0" t="s">
        <v>4</v>
      </c>
      <c r="E163" s="1" t="n">
        <v>37519.5571759259</v>
      </c>
      <c r="F163" s="2" t="b">
        <f aca="false">TRUE()</f>
        <v>1</v>
      </c>
      <c r="G163" s="0" t="s">
        <v>215</v>
      </c>
      <c r="H163" s="0" t="s">
        <v>6</v>
      </c>
      <c r="I163" s="0" t="s">
        <v>7</v>
      </c>
      <c r="J163" s="2" t="n">
        <v>0</v>
      </c>
      <c r="K163" s="0" t="s">
        <v>8</v>
      </c>
      <c r="L163" s="2" t="b">
        <f aca="false">FALSE()</f>
        <v>0</v>
      </c>
      <c r="M163" s="2" t="b">
        <f aca="false">TRUE()</f>
        <v>1</v>
      </c>
      <c r="N163" s="2" t="b">
        <f aca="false">FALSE()</f>
        <v>0</v>
      </c>
    </row>
    <row r="164" customFormat="false" ht="12.75" hidden="false" customHeight="false" outlineLevel="0" collapsed="false">
      <c r="A164" s="0" t="s">
        <v>175</v>
      </c>
      <c r="B164" s="0" t="s">
        <v>126</v>
      </c>
      <c r="C164" s="0" t="s">
        <v>3</v>
      </c>
      <c r="D164" s="0" t="s">
        <v>4</v>
      </c>
      <c r="E164" s="1" t="n">
        <v>37519.5571875</v>
      </c>
      <c r="F164" s="2" t="b">
        <f aca="false">TRUE()</f>
        <v>1</v>
      </c>
      <c r="G164" s="0" t="s">
        <v>216</v>
      </c>
      <c r="H164" s="0" t="s">
        <v>6</v>
      </c>
      <c r="I164" s="0" t="s">
        <v>7</v>
      </c>
      <c r="J164" s="2" t="n">
        <v>0</v>
      </c>
      <c r="K164" s="0" t="s">
        <v>8</v>
      </c>
      <c r="L164" s="2" t="b">
        <f aca="false">FALSE()</f>
        <v>0</v>
      </c>
      <c r="M164" s="2" t="b">
        <f aca="false">TRUE()</f>
        <v>1</v>
      </c>
      <c r="N164" s="2" t="b">
        <f aca="false">FALSE()</f>
        <v>0</v>
      </c>
    </row>
    <row r="165" customFormat="false" ht="12.75" hidden="false" customHeight="false" outlineLevel="0" collapsed="false">
      <c r="A165" s="0" t="s">
        <v>175</v>
      </c>
      <c r="B165" s="0" t="s">
        <v>128</v>
      </c>
      <c r="C165" s="0" t="s">
        <v>3</v>
      </c>
      <c r="D165" s="0" t="s">
        <v>4</v>
      </c>
      <c r="E165" s="1" t="n">
        <v>37519.5571990741</v>
      </c>
      <c r="F165" s="2" t="b">
        <f aca="false">TRUE()</f>
        <v>1</v>
      </c>
      <c r="G165" s="0" t="s">
        <v>217</v>
      </c>
      <c r="H165" s="0" t="s">
        <v>6</v>
      </c>
      <c r="I165" s="0" t="s">
        <v>7</v>
      </c>
      <c r="J165" s="2" t="n">
        <v>0</v>
      </c>
      <c r="K165" s="0" t="s">
        <v>8</v>
      </c>
      <c r="L165" s="2" t="b">
        <f aca="false">FALSE()</f>
        <v>0</v>
      </c>
      <c r="M165" s="2" t="b">
        <f aca="false">TRUE()</f>
        <v>1</v>
      </c>
      <c r="N165" s="2" t="b">
        <f aca="false">FALSE()</f>
        <v>0</v>
      </c>
    </row>
    <row r="166" customFormat="false" ht="12.75" hidden="false" customHeight="false" outlineLevel="0" collapsed="false">
      <c r="A166" s="0" t="s">
        <v>175</v>
      </c>
      <c r="B166" s="0" t="s">
        <v>130</v>
      </c>
      <c r="C166" s="0" t="s">
        <v>3</v>
      </c>
      <c r="D166" s="0" t="s">
        <v>4</v>
      </c>
      <c r="E166" s="1" t="n">
        <v>37519.5572106482</v>
      </c>
      <c r="F166" s="2" t="b">
        <f aca="false">TRUE()</f>
        <v>1</v>
      </c>
      <c r="G166" s="0" t="s">
        <v>218</v>
      </c>
      <c r="H166" s="0" t="s">
        <v>6</v>
      </c>
      <c r="I166" s="0" t="s">
        <v>7</v>
      </c>
      <c r="J166" s="2" t="n">
        <v>0</v>
      </c>
      <c r="K166" s="0" t="s">
        <v>8</v>
      </c>
      <c r="L166" s="2" t="b">
        <f aca="false">FALSE()</f>
        <v>0</v>
      </c>
      <c r="M166" s="2" t="b">
        <f aca="false">TRUE()</f>
        <v>1</v>
      </c>
      <c r="N166" s="2" t="b">
        <f aca="false">FALSE()</f>
        <v>0</v>
      </c>
    </row>
    <row r="167" customFormat="false" ht="12.75" hidden="false" customHeight="false" outlineLevel="0" collapsed="false">
      <c r="A167" s="0" t="s">
        <v>175</v>
      </c>
      <c r="B167" s="0" t="s">
        <v>132</v>
      </c>
      <c r="C167" s="0" t="s">
        <v>3</v>
      </c>
      <c r="D167" s="0" t="s">
        <v>4</v>
      </c>
      <c r="E167" s="1" t="n">
        <v>37519.5572222222</v>
      </c>
      <c r="F167" s="2" t="b">
        <f aca="false">TRUE()</f>
        <v>1</v>
      </c>
      <c r="G167" s="0" t="s">
        <v>219</v>
      </c>
      <c r="H167" s="0" t="s">
        <v>6</v>
      </c>
      <c r="I167" s="0" t="s">
        <v>7</v>
      </c>
      <c r="J167" s="2" t="n">
        <v>0</v>
      </c>
      <c r="K167" s="0" t="s">
        <v>8</v>
      </c>
      <c r="L167" s="2" t="b">
        <f aca="false">FALSE()</f>
        <v>0</v>
      </c>
      <c r="M167" s="2" t="b">
        <f aca="false">TRUE()</f>
        <v>1</v>
      </c>
      <c r="N167" s="2" t="b">
        <f aca="false">FALSE()</f>
        <v>0</v>
      </c>
    </row>
    <row r="168" customFormat="false" ht="12.75" hidden="false" customHeight="false" outlineLevel="0" collapsed="false">
      <c r="A168" s="0" t="s">
        <v>175</v>
      </c>
      <c r="B168" s="0" t="s">
        <v>134</v>
      </c>
      <c r="C168" s="0" t="s">
        <v>3</v>
      </c>
      <c r="D168" s="0" t="s">
        <v>4</v>
      </c>
      <c r="E168" s="1" t="n">
        <v>37519.5572337963</v>
      </c>
      <c r="F168" s="2" t="b">
        <f aca="false">TRUE()</f>
        <v>1</v>
      </c>
      <c r="G168" s="0" t="s">
        <v>220</v>
      </c>
      <c r="H168" s="0" t="s">
        <v>6</v>
      </c>
      <c r="I168" s="0" t="s">
        <v>7</v>
      </c>
      <c r="J168" s="2" t="n">
        <v>0</v>
      </c>
      <c r="K168" s="0" t="s">
        <v>8</v>
      </c>
      <c r="L168" s="2" t="b">
        <f aca="false">FALSE()</f>
        <v>0</v>
      </c>
      <c r="M168" s="2" t="b">
        <f aca="false">TRUE()</f>
        <v>1</v>
      </c>
      <c r="N168" s="2" t="b">
        <f aca="false">FALSE()</f>
        <v>0</v>
      </c>
    </row>
    <row r="169" customFormat="false" ht="12.75" hidden="false" customHeight="false" outlineLevel="0" collapsed="false">
      <c r="A169" s="0" t="s">
        <v>175</v>
      </c>
      <c r="B169" s="0" t="s">
        <v>136</v>
      </c>
      <c r="C169" s="0" t="s">
        <v>3</v>
      </c>
      <c r="D169" s="0" t="s">
        <v>4</v>
      </c>
      <c r="E169" s="1" t="n">
        <v>37519.5572453704</v>
      </c>
      <c r="F169" s="2" t="b">
        <f aca="false">TRUE()</f>
        <v>1</v>
      </c>
      <c r="G169" s="0" t="s">
        <v>221</v>
      </c>
      <c r="H169" s="0" t="s">
        <v>6</v>
      </c>
      <c r="I169" s="0" t="s">
        <v>7</v>
      </c>
      <c r="J169" s="2" t="n">
        <v>0</v>
      </c>
      <c r="K169" s="0" t="s">
        <v>8</v>
      </c>
      <c r="L169" s="2" t="b">
        <f aca="false">FALSE()</f>
        <v>0</v>
      </c>
      <c r="M169" s="2" t="b">
        <f aca="false">TRUE()</f>
        <v>1</v>
      </c>
      <c r="N169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3" t="s">
        <v>222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25.5" hidden="false" customHeight="fals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7" t="s">
        <v>22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7" t="s">
        <v>22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8" t="s">
        <v>225</v>
      </c>
      <c r="B5" s="9"/>
      <c r="C5" s="9"/>
      <c r="D5" s="9"/>
      <c r="E5" s="9"/>
      <c r="F5" s="9"/>
      <c r="G5" s="9"/>
      <c r="H5" s="9"/>
      <c r="I5" s="9"/>
      <c r="J5" s="5"/>
      <c r="K5" s="5"/>
      <c r="L5" s="5"/>
      <c r="M5" s="5"/>
    </row>
    <row r="6" customFormat="false" ht="15.75" hidden="false" customHeight="false" outlineLevel="0" collapsed="false">
      <c r="A6" s="8" t="s">
        <v>226</v>
      </c>
      <c r="B6" s="9"/>
      <c r="C6" s="9"/>
      <c r="D6" s="9"/>
      <c r="E6" s="9"/>
      <c r="F6" s="9"/>
      <c r="G6" s="9"/>
      <c r="H6" s="9"/>
      <c r="I6" s="9"/>
      <c r="J6" s="5"/>
      <c r="K6" s="5"/>
      <c r="L6" s="5"/>
      <c r="M6" s="5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2"/>
  </cols>
  <sheetData>
    <row r="1" customFormat="false" ht="18.75" hidden="false" customHeight="false" outlineLevel="0" collapsed="false">
      <c r="B1" s="13" t="s">
        <v>227</v>
      </c>
    </row>
    <row r="2" customFormat="false" ht="12.75" hidden="false" customHeight="false" outlineLevel="0" collapsed="false">
      <c r="A2" s="14" t="s">
        <v>228</v>
      </c>
    </row>
    <row r="3" customFormat="false" ht="12.75" hidden="false" customHeight="false" outlineLevel="0" collapsed="false">
      <c r="A3" s="15" t="s">
        <v>229</v>
      </c>
      <c r="B3" s="14" t="n">
        <f aca="false">B4/0.08333333</f>
        <v>25.00000096</v>
      </c>
      <c r="C3" s="14" t="n">
        <f aca="false">C4/0.08333333</f>
        <v>26.00000096</v>
      </c>
      <c r="D3" s="14" t="n">
        <f aca="false">D4/0.08333333</f>
        <v>27.00000096</v>
      </c>
      <c r="E3" s="14" t="n">
        <f aca="false">E4/0.08333333</f>
        <v>28.00000096</v>
      </c>
      <c r="F3" s="14" t="n">
        <f aca="false">F4/0.08333333</f>
        <v>29.00000096</v>
      </c>
      <c r="G3" s="14" t="n">
        <f aca="false">G4/0.08333333</f>
        <v>30.00000096</v>
      </c>
      <c r="H3" s="14" t="n">
        <f aca="false">H4/0.08333333</f>
        <v>31.00000096</v>
      </c>
      <c r="I3" s="14" t="n">
        <f aca="false">I4/0.08333333</f>
        <v>32.00000096</v>
      </c>
      <c r="J3" s="14" t="n">
        <f aca="false">J4/0.08333333</f>
        <v>33.00000096</v>
      </c>
      <c r="K3" s="14" t="n">
        <f aca="false">K4/0.08333333</f>
        <v>34.00000096</v>
      </c>
      <c r="L3" s="14" t="n">
        <f aca="false">L4/0.08333333</f>
        <v>35.00000096</v>
      </c>
      <c r="M3" s="14" t="n">
        <f aca="false">M4/0.08333333</f>
        <v>36.00000096</v>
      </c>
      <c r="N3" s="14" t="n">
        <f aca="false">N4/0.08333333</f>
        <v>37.00000096</v>
      </c>
      <c r="O3" s="14" t="n">
        <f aca="false">O4/0.08333333</f>
        <v>38.00000096</v>
      </c>
      <c r="P3" s="14" t="n">
        <f aca="false">P4/0.08333333</f>
        <v>39.00000096</v>
      </c>
      <c r="Q3" s="14" t="n">
        <f aca="false">Q4/0.08333333</f>
        <v>40.00000096</v>
      </c>
      <c r="R3" s="14" t="n">
        <f aca="false">R4/0.08333333</f>
        <v>41.00000096</v>
      </c>
      <c r="S3" s="14" t="n">
        <f aca="false">S4/0.08333333</f>
        <v>42.00000096</v>
      </c>
      <c r="T3" s="14" t="n">
        <f aca="false">T4/0.08333333</f>
        <v>43.00000096</v>
      </c>
      <c r="U3" s="14" t="n">
        <f aca="false">U4/0.08333333</f>
        <v>44.00000096</v>
      </c>
      <c r="V3" s="14" t="n">
        <f aca="false">V4/0.08333333</f>
        <v>45.00000096</v>
      </c>
      <c r="W3" s="14" t="n">
        <f aca="false">W4/0.08333333</f>
        <v>46.00000096</v>
      </c>
      <c r="X3" s="14" t="n">
        <f aca="false">X4/0.08333333</f>
        <v>47.00000096</v>
      </c>
      <c r="Y3" s="14" t="n">
        <f aca="false">Y4/0.08333333</f>
        <v>48.00000096</v>
      </c>
      <c r="Z3" s="14" t="n">
        <f aca="false">Z4/0.08333333</f>
        <v>49.00000096</v>
      </c>
      <c r="AA3" s="14" t="n">
        <f aca="false">AA4/0.08333333</f>
        <v>50.00000096</v>
      </c>
      <c r="AB3" s="14" t="n">
        <f aca="false">AB4/0.08333333</f>
        <v>51.00000096</v>
      </c>
      <c r="AC3" s="14" t="n">
        <f aca="false">AC4/0.08333333</f>
        <v>52.00000096</v>
      </c>
      <c r="AD3" s="14" t="n">
        <f aca="false">AD4/0.08333333</f>
        <v>53.00000096</v>
      </c>
      <c r="AE3" s="14" t="n">
        <f aca="false">AE4/0.08333333</f>
        <v>54.00000096</v>
      </c>
      <c r="AF3" s="14" t="n">
        <f aca="false">AF4/0.08333333</f>
        <v>55.00000096</v>
      </c>
      <c r="AG3" s="14" t="n">
        <f aca="false">AG4/0.08333333</f>
        <v>56.00000096</v>
      </c>
      <c r="AH3" s="14" t="n">
        <f aca="false">AH4/0.08333333</f>
        <v>57.00000096</v>
      </c>
      <c r="AI3" s="14" t="n">
        <f aca="false">AI4/0.08333333</f>
        <v>58.00000096</v>
      </c>
      <c r="AJ3" s="14" t="n">
        <f aca="false">AJ4/0.08333333</f>
        <v>59.00000096</v>
      </c>
      <c r="AK3" s="14" t="n">
        <f aca="false">AK4/0.08333333</f>
        <v>60.0000009600001</v>
      </c>
    </row>
    <row r="4" s="17" customFormat="true" ht="12.75" hidden="false" customHeight="false" outlineLevel="0" collapsed="false">
      <c r="A4" s="15" t="s">
        <v>230</v>
      </c>
      <c r="B4" s="16" t="n">
        <v>2.08333333</v>
      </c>
      <c r="C4" s="16" t="n">
        <f aca="false">B4+0.08333333</f>
        <v>2.16666666</v>
      </c>
      <c r="D4" s="16" t="n">
        <f aca="false">C4+0.08333333</f>
        <v>2.24999999</v>
      </c>
      <c r="E4" s="16" t="n">
        <f aca="false">D4+0.08333333</f>
        <v>2.33333332</v>
      </c>
      <c r="F4" s="16" t="n">
        <f aca="false">E4+0.08333333</f>
        <v>2.41666665</v>
      </c>
      <c r="G4" s="16" t="n">
        <f aca="false">F4+0.08333333</f>
        <v>2.49999998</v>
      </c>
      <c r="H4" s="16" t="n">
        <f aca="false">G4+0.08333333</f>
        <v>2.58333331</v>
      </c>
      <c r="I4" s="16" t="n">
        <f aca="false">H4+0.08333333</f>
        <v>2.66666664</v>
      </c>
      <c r="J4" s="16" t="n">
        <f aca="false">I4+0.08333333</f>
        <v>2.74999997</v>
      </c>
      <c r="K4" s="16" t="n">
        <f aca="false">J4+0.08333333</f>
        <v>2.8333333</v>
      </c>
      <c r="L4" s="16" t="n">
        <f aca="false">K4+0.08333333</f>
        <v>2.91666663</v>
      </c>
      <c r="M4" s="16" t="n">
        <f aca="false">L4+0.08333333</f>
        <v>2.99999996</v>
      </c>
      <c r="N4" s="16" t="n">
        <f aca="false">M4+0.08333333</f>
        <v>3.08333329</v>
      </c>
      <c r="O4" s="16" t="n">
        <f aca="false">N4+0.08333333</f>
        <v>3.16666662</v>
      </c>
      <c r="P4" s="16" t="n">
        <f aca="false">O4+0.08333333</f>
        <v>3.24999995</v>
      </c>
      <c r="Q4" s="16" t="n">
        <f aca="false">P4+0.08333333</f>
        <v>3.33333328</v>
      </c>
      <c r="R4" s="16" t="n">
        <f aca="false">Q4+0.08333333</f>
        <v>3.41666661</v>
      </c>
      <c r="S4" s="16" t="n">
        <f aca="false">R4+0.08333333</f>
        <v>3.49999994</v>
      </c>
      <c r="T4" s="16" t="n">
        <f aca="false">S4+0.08333333</f>
        <v>3.58333327</v>
      </c>
      <c r="U4" s="16" t="n">
        <f aca="false">T4+0.08333333</f>
        <v>3.6666666</v>
      </c>
      <c r="V4" s="16" t="n">
        <f aca="false">U4+0.08333333</f>
        <v>3.74999993</v>
      </c>
      <c r="W4" s="16" t="n">
        <f aca="false">V4+0.08333333</f>
        <v>3.83333326</v>
      </c>
      <c r="X4" s="16" t="n">
        <f aca="false">W4+0.08333333</f>
        <v>3.91666659</v>
      </c>
      <c r="Y4" s="16" t="n">
        <f aca="false">X4+0.08333333</f>
        <v>3.99999992</v>
      </c>
      <c r="Z4" s="16" t="n">
        <f aca="false">Y4+0.08333333</f>
        <v>4.08333325</v>
      </c>
      <c r="AA4" s="16" t="n">
        <f aca="false">Z4+0.08333333</f>
        <v>4.16666658</v>
      </c>
      <c r="AB4" s="16" t="n">
        <f aca="false">AA4+0.08333333</f>
        <v>4.24999991</v>
      </c>
      <c r="AC4" s="16" t="n">
        <f aca="false">AB4+0.08333333</f>
        <v>4.33333324</v>
      </c>
      <c r="AD4" s="16" t="n">
        <f aca="false">AC4+0.08333333</f>
        <v>4.41666657</v>
      </c>
      <c r="AE4" s="16" t="n">
        <f aca="false">AD4+0.08333333</f>
        <v>4.4999999</v>
      </c>
      <c r="AF4" s="16" t="n">
        <f aca="false">AE4+0.08333333</f>
        <v>4.58333323</v>
      </c>
      <c r="AG4" s="16" t="n">
        <f aca="false">AF4+0.08333333</f>
        <v>4.66666656</v>
      </c>
      <c r="AH4" s="16" t="n">
        <f aca="false">AG4+0.08333333</f>
        <v>4.74999989</v>
      </c>
      <c r="AI4" s="16" t="n">
        <f aca="false">AH4+0.08333333</f>
        <v>4.83333322</v>
      </c>
      <c r="AJ4" s="16" t="n">
        <f aca="false">AI4+0.08333333</f>
        <v>4.91666655</v>
      </c>
      <c r="AK4" s="16" t="n">
        <f aca="false">AJ4+0.08333333</f>
        <v>4.99999988</v>
      </c>
    </row>
    <row r="5" s="19" customFormat="true" ht="12.75" hidden="false" customHeight="false" outlineLevel="0" collapsed="false">
      <c r="A5" s="18"/>
    </row>
    <row r="6" customFormat="false" ht="12.75" hidden="false" customHeight="false" outlineLevel="0" collapsed="false">
      <c r="A6" s="20" t="n">
        <v>3652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</row>
    <row r="7" customFormat="false" ht="12.75" hidden="false" customHeight="false" outlineLevel="0" collapsed="false">
      <c r="A7" s="20" t="n">
        <v>36529</v>
      </c>
      <c r="B7" s="17" t="n">
        <v>2.21570091331907</v>
      </c>
      <c r="C7" s="17" t="n">
        <v>2.10805951327299</v>
      </c>
      <c r="D7" s="17" t="n">
        <v>2.00466983056854</v>
      </c>
      <c r="E7" s="17" t="n">
        <v>1.90581513942753</v>
      </c>
      <c r="F7" s="17" t="n">
        <v>1.8117787140718</v>
      </c>
      <c r="G7" s="17" t="n">
        <v>1.72284382872316</v>
      </c>
      <c r="H7" s="17" t="n">
        <v>1.63929375760346</v>
      </c>
      <c r="I7" s="17" t="n">
        <v>1.5614117749345</v>
      </c>
      <c r="J7" s="17" t="n">
        <v>1.48948082021825</v>
      </c>
      <c r="K7" s="17" t="n">
        <v>1.42364934147994</v>
      </c>
      <c r="L7" s="17" t="n">
        <v>1.36372608370222</v>
      </c>
      <c r="M7" s="17" t="n">
        <v>1.3094669823038</v>
      </c>
      <c r="N7" s="17" t="n">
        <v>1.26062797270343</v>
      </c>
      <c r="O7" s="17" t="n">
        <v>1.21696499031985</v>
      </c>
      <c r="P7" s="17" t="n">
        <v>1.17823397057178</v>
      </c>
      <c r="Q7" s="17" t="n">
        <v>1.14419084887797</v>
      </c>
      <c r="R7" s="17" t="n">
        <v>1.11459156065715</v>
      </c>
      <c r="S7" s="17" t="n">
        <v>1.08919204132806</v>
      </c>
      <c r="T7" s="17" t="n">
        <v>1.06774822630943</v>
      </c>
      <c r="U7" s="17" t="n">
        <v>1.05001605101999</v>
      </c>
      <c r="V7" s="17" t="n">
        <v>1.03575145087849</v>
      </c>
      <c r="W7" s="17" t="n">
        <v>1.02471036130366</v>
      </c>
      <c r="X7" s="17" t="n">
        <v>1.01664871771423</v>
      </c>
      <c r="Y7" s="17" t="n">
        <v>1.01132245552894</v>
      </c>
      <c r="Z7" s="17" t="n">
        <v>1.00848751016652</v>
      </c>
      <c r="AA7" s="17" t="n">
        <v>1.00789991404027</v>
      </c>
      <c r="AB7" s="17" t="n">
        <v>1.00935293791184</v>
      </c>
      <c r="AC7" s="17" t="n">
        <v>1.01273317755743</v>
      </c>
      <c r="AD7" s="17" t="n">
        <v>1.01794161304915</v>
      </c>
      <c r="AE7" s="17" t="n">
        <v>1.0248792244591</v>
      </c>
      <c r="AF7" s="17" t="n">
        <v>1.03344699185938</v>
      </c>
      <c r="AG7" s="17" t="n">
        <v>1.0435458953221</v>
      </c>
      <c r="AH7" s="17" t="n">
        <v>1.05507691491936</v>
      </c>
      <c r="AI7" s="17" t="n">
        <v>1.06794103072327</v>
      </c>
      <c r="AJ7" s="17" t="n">
        <v>1.08203922280593</v>
      </c>
      <c r="AK7" s="17" t="n">
        <v>1.09727247123945</v>
      </c>
    </row>
    <row r="8" customFormat="false" ht="12.75" hidden="false" customHeight="false" outlineLevel="0" collapsed="false">
      <c r="A8" s="20" t="n">
        <v>36530</v>
      </c>
      <c r="B8" s="17" t="n">
        <v>2.19511515995348</v>
      </c>
      <c r="C8" s="17" t="n">
        <v>2.08763663358134</v>
      </c>
      <c r="D8" s="17" t="n">
        <v>1.9845648698669</v>
      </c>
      <c r="E8" s="17" t="n">
        <v>1.88616683426208</v>
      </c>
      <c r="F8" s="17" t="n">
        <v>1.79270949221879</v>
      </c>
      <c r="G8" s="17" t="n">
        <v>1.70445980918894</v>
      </c>
      <c r="H8" s="17" t="n">
        <v>1.62168475062445</v>
      </c>
      <c r="I8" s="17" t="n">
        <v>1.54465128197723</v>
      </c>
      <c r="J8" s="17" t="n">
        <v>1.47362579034282</v>
      </c>
      <c r="K8" s="17" t="n">
        <v>1.40873305679264</v>
      </c>
      <c r="L8" s="17" t="n">
        <v>1.34977204011997</v>
      </c>
      <c r="M8" s="17" t="n">
        <v>1.29649604011906</v>
      </c>
      <c r="N8" s="17" t="n">
        <v>1.24865835658413</v>
      </c>
      <c r="O8" s="17" t="n">
        <v>1.20601228930941</v>
      </c>
      <c r="P8" s="17" t="n">
        <v>1.16831113808915</v>
      </c>
      <c r="Q8" s="17" t="n">
        <v>1.13530820271756</v>
      </c>
      <c r="R8" s="17" t="n">
        <v>1.10675678298889</v>
      </c>
      <c r="S8" s="17" t="n">
        <v>1.08241017869736</v>
      </c>
      <c r="T8" s="17" t="n">
        <v>1.06202168963721</v>
      </c>
      <c r="U8" s="17" t="n">
        <v>1.04534461560267</v>
      </c>
      <c r="V8" s="17" t="n">
        <v>1.03213225638797</v>
      </c>
      <c r="W8" s="17" t="n">
        <v>1.02213791178735</v>
      </c>
      <c r="X8" s="17" t="n">
        <v>1.01511488159503</v>
      </c>
      <c r="Y8" s="17" t="n">
        <v>1.01081646560526</v>
      </c>
      <c r="Z8" s="17" t="n">
        <v>1.00899596361225</v>
      </c>
      <c r="AA8" s="17" t="n">
        <v>1.00940684859479</v>
      </c>
      <c r="AB8" s="17" t="n">
        <v>1.01184346204635</v>
      </c>
      <c r="AC8" s="17" t="n">
        <v>1.01619345788265</v>
      </c>
      <c r="AD8" s="17" t="n">
        <v>1.02235745254721</v>
      </c>
      <c r="AE8" s="17" t="n">
        <v>1.03023606248351</v>
      </c>
      <c r="AF8" s="17" t="n">
        <v>1.03972990413506</v>
      </c>
      <c r="AG8" s="17" t="n">
        <v>1.05073959394537</v>
      </c>
      <c r="AH8" s="17" t="n">
        <v>1.06316574835794</v>
      </c>
      <c r="AI8" s="17" t="n">
        <v>1.07690898381628</v>
      </c>
      <c r="AJ8" s="17" t="n">
        <v>1.09186991676389</v>
      </c>
      <c r="AK8" s="17" t="n">
        <v>1.10794916364427</v>
      </c>
    </row>
    <row r="9" customFormat="false" ht="12.75" hidden="false" customHeight="false" outlineLevel="0" collapsed="false">
      <c r="A9" s="20" t="n">
        <v>36531</v>
      </c>
      <c r="B9" s="17" t="n">
        <v>2.18286509608468</v>
      </c>
      <c r="C9" s="17" t="n">
        <v>2.07569246879634</v>
      </c>
      <c r="D9" s="17" t="n">
        <v>1.97305882600317</v>
      </c>
      <c r="E9" s="17" t="n">
        <v>1.875210919632</v>
      </c>
      <c r="F9" s="17" t="n">
        <v>1.78239550160962</v>
      </c>
      <c r="G9" s="17" t="n">
        <v>1.69485932386287</v>
      </c>
      <c r="H9" s="17" t="n">
        <v>1.61284913831855</v>
      </c>
      <c r="I9" s="17" t="n">
        <v>1.53661169690347</v>
      </c>
      <c r="J9" s="17" t="n">
        <v>1.46639285237116</v>
      </c>
      <c r="K9" s="17" t="n">
        <v>1.40229194935708</v>
      </c>
      <c r="L9" s="17" t="n">
        <v>1.34410084515361</v>
      </c>
      <c r="M9" s="17" t="n">
        <v>1.291572640422</v>
      </c>
      <c r="N9" s="17" t="n">
        <v>1.24446043582352</v>
      </c>
      <c r="O9" s="17" t="n">
        <v>1.20251733201944</v>
      </c>
      <c r="P9" s="17" t="n">
        <v>1.16549642967102</v>
      </c>
      <c r="Q9" s="17" t="n">
        <v>1.13315082943952</v>
      </c>
      <c r="R9" s="17" t="n">
        <v>1.10523363198622</v>
      </c>
      <c r="S9" s="17" t="n">
        <v>1.08149793797238</v>
      </c>
      <c r="T9" s="17" t="n">
        <v>1.06169684805926</v>
      </c>
      <c r="U9" s="17" t="n">
        <v>1.04558346290814</v>
      </c>
      <c r="V9" s="17" t="n">
        <v>1.03291088318026</v>
      </c>
      <c r="W9" s="17" t="n">
        <v>1.02343220953691</v>
      </c>
      <c r="X9" s="17" t="n">
        <v>1.01690054263934</v>
      </c>
      <c r="Y9" s="17" t="n">
        <v>1.01306898314883</v>
      </c>
      <c r="Z9" s="17" t="n">
        <v>1.01169063172663</v>
      </c>
      <c r="AA9" s="17" t="n">
        <v>1.01251886872478</v>
      </c>
      <c r="AB9" s="17" t="n">
        <v>1.01535126259957</v>
      </c>
      <c r="AC9" s="17" t="n">
        <v>1.02007742015056</v>
      </c>
      <c r="AD9" s="17" t="n">
        <v>1.02659844568217</v>
      </c>
      <c r="AE9" s="17" t="n">
        <v>1.03481544349882</v>
      </c>
      <c r="AF9" s="17" t="n">
        <v>1.04462951790493</v>
      </c>
      <c r="AG9" s="17" t="n">
        <v>1.05594177320493</v>
      </c>
      <c r="AH9" s="17" t="n">
        <v>1.06865331370321</v>
      </c>
      <c r="AI9" s="17" t="n">
        <v>1.08266524370422</v>
      </c>
      <c r="AJ9" s="17" t="n">
        <v>1.09787866751235</v>
      </c>
      <c r="AK9" s="17" t="n">
        <v>1.11419468943204</v>
      </c>
    </row>
    <row r="10" customFormat="false" ht="12.75" hidden="false" customHeight="false" outlineLevel="0" collapsed="false">
      <c r="A10" s="20" t="n">
        <v>36532</v>
      </c>
      <c r="B10" s="17" t="n">
        <v>2.14986439497161</v>
      </c>
      <c r="C10" s="17" t="n">
        <v>2.04042795428671</v>
      </c>
      <c r="D10" s="17" t="n">
        <v>1.93570147097081</v>
      </c>
      <c r="E10" s="17" t="n">
        <v>1.83593672001922</v>
      </c>
      <c r="F10" s="17" t="n">
        <v>1.74138547642726</v>
      </c>
      <c r="G10" s="17" t="n">
        <v>1.65229951519025</v>
      </c>
      <c r="H10" s="17" t="n">
        <v>1.56893061130349</v>
      </c>
      <c r="I10" s="17" t="n">
        <v>1.49153053976231</v>
      </c>
      <c r="J10" s="17" t="n">
        <v>1.42034829273889</v>
      </c>
      <c r="K10" s="17" t="n">
        <v>1.35544942624105</v>
      </c>
      <c r="L10" s="17" t="n">
        <v>1.29660527449268</v>
      </c>
      <c r="M10" s="17" t="n">
        <v>1.24356066932169</v>
      </c>
      <c r="N10" s="17" t="n">
        <v>1.19606044255599</v>
      </c>
      <c r="O10" s="17" t="n">
        <v>1.1538494260235</v>
      </c>
      <c r="P10" s="17" t="n">
        <v>1.11667245155212</v>
      </c>
      <c r="Q10" s="17" t="n">
        <v>1.08427435096976</v>
      </c>
      <c r="R10" s="17" t="n">
        <v>1.05639995610434</v>
      </c>
      <c r="S10" s="17" t="n">
        <v>1.03279409878377</v>
      </c>
      <c r="T10" s="17" t="n">
        <v>1.01320161083595</v>
      </c>
      <c r="U10" s="17" t="n">
        <v>0.997367324088809</v>
      </c>
      <c r="V10" s="17" t="n">
        <v>0.985036070370249</v>
      </c>
      <c r="W10" s="17" t="n">
        <v>0.975952681508184</v>
      </c>
      <c r="X10" s="17" t="n">
        <v>0.969861989330524</v>
      </c>
      <c r="Y10" s="17" t="n">
        <v>0.966508825665179</v>
      </c>
      <c r="Z10" s="17" t="n">
        <v>0.965638022340064</v>
      </c>
      <c r="AA10" s="17" t="n">
        <v>0.966995279881774</v>
      </c>
      <c r="AB10" s="17" t="n">
        <v>0.970382399517911</v>
      </c>
      <c r="AC10" s="17" t="n">
        <v>0.975690506962169</v>
      </c>
      <c r="AD10" s="17" t="n">
        <v>0.982818695392456</v>
      </c>
      <c r="AE10" s="17" t="n">
        <v>0.991666057986678</v>
      </c>
      <c r="AF10" s="17" t="n">
        <v>1.00213168792274</v>
      </c>
      <c r="AG10" s="17" t="n">
        <v>1.01411467837855</v>
      </c>
      <c r="AH10" s="17" t="n">
        <v>1.02751412253202</v>
      </c>
      <c r="AI10" s="17" t="n">
        <v>1.04222911356104</v>
      </c>
      <c r="AJ10" s="17" t="n">
        <v>1.05815874464354</v>
      </c>
      <c r="AK10" s="17" t="n">
        <v>1.07520210895741</v>
      </c>
    </row>
    <row r="11" customFormat="false" ht="12.75" hidden="false" customHeight="false" outlineLevel="0" collapsed="false">
      <c r="A11" s="20" t="n">
        <v>36535</v>
      </c>
      <c r="B11" s="17" t="n">
        <v>2.12647539619022</v>
      </c>
      <c r="C11" s="17" t="n">
        <v>2.01801753638402</v>
      </c>
      <c r="D11" s="17" t="n">
        <v>1.91432917494841</v>
      </c>
      <c r="E11" s="17" t="n">
        <v>1.81564005124251</v>
      </c>
      <c r="F11" s="17" t="n">
        <v>1.72217990462547</v>
      </c>
      <c r="G11" s="17" t="n">
        <v>1.63417847445642</v>
      </c>
      <c r="H11" s="17" t="n">
        <v>1.55186550009448</v>
      </c>
      <c r="I11" s="17" t="n">
        <v>1.4754707208988</v>
      </c>
      <c r="J11" s="17" t="n">
        <v>1.40522033815868</v>
      </c>
      <c r="K11" s="17" t="n">
        <v>1.34115601404787</v>
      </c>
      <c r="L11" s="17" t="n">
        <v>1.2830482809755</v>
      </c>
      <c r="M11" s="17" t="n">
        <v>1.23064600752013</v>
      </c>
      <c r="N11" s="17" t="n">
        <v>1.18369806226031</v>
      </c>
      <c r="O11" s="17" t="n">
        <v>1.1419533137746</v>
      </c>
      <c r="P11" s="17" t="n">
        <v>1.10516063064154</v>
      </c>
      <c r="Q11" s="17" t="n">
        <v>1.0730688814397</v>
      </c>
      <c r="R11" s="17" t="n">
        <v>1.04542693474762</v>
      </c>
      <c r="S11" s="17" t="n">
        <v>1.02198365914387</v>
      </c>
      <c r="T11" s="17" t="n">
        <v>1.00248792320698</v>
      </c>
      <c r="U11" s="17" t="n">
        <v>0.986688595515513</v>
      </c>
      <c r="V11" s="17" t="n">
        <v>0.974334544648026</v>
      </c>
      <c r="W11" s="17" t="n">
        <v>0.965174639183068</v>
      </c>
      <c r="X11" s="17" t="n">
        <v>0.958957747699196</v>
      </c>
      <c r="Y11" s="17" t="n">
        <v>0.955432738774958</v>
      </c>
      <c r="Z11" s="17" t="n">
        <v>0.954348480988912</v>
      </c>
      <c r="AA11" s="17" t="n">
        <v>0.955454986789314</v>
      </c>
      <c r="AB11" s="17" t="n">
        <v>0.958560841911401</v>
      </c>
      <c r="AC11" s="17" t="n">
        <v>0.963560065711463</v>
      </c>
      <c r="AD11" s="17" t="n">
        <v>0.970353434576909</v>
      </c>
      <c r="AE11" s="17" t="n">
        <v>0.978841724895141</v>
      </c>
      <c r="AF11" s="17" t="n">
        <v>0.988925713053563</v>
      </c>
      <c r="AG11" s="17" t="n">
        <v>1.00050617543958</v>
      </c>
      <c r="AH11" s="17" t="n">
        <v>1.0134838884406</v>
      </c>
      <c r="AI11" s="17" t="n">
        <v>1.02775962844402</v>
      </c>
      <c r="AJ11" s="17" t="n">
        <v>1.04323417183724</v>
      </c>
      <c r="AK11" s="17" t="n">
        <v>1.05980829500768</v>
      </c>
    </row>
    <row r="12" customFormat="false" ht="12.75" hidden="false" customHeight="false" outlineLevel="0" collapsed="false">
      <c r="A12" s="20" t="n">
        <v>36536</v>
      </c>
      <c r="B12" s="17" t="n">
        <v>2.10201383130181</v>
      </c>
      <c r="C12" s="17" t="n">
        <v>1.99408209714408</v>
      </c>
      <c r="D12" s="17" t="n">
        <v>1.89094854595312</v>
      </c>
      <c r="E12" s="17" t="n">
        <v>1.79284223544954</v>
      </c>
      <c r="F12" s="17" t="n">
        <v>1.69999222335395</v>
      </c>
      <c r="G12" s="17" t="n">
        <v>1.61262756738693</v>
      </c>
      <c r="H12" s="17" t="n">
        <v>1.5309773252691</v>
      </c>
      <c r="I12" s="17" t="n">
        <v>1.45527055472106</v>
      </c>
      <c r="J12" s="17" t="n">
        <v>1.38573168575376</v>
      </c>
      <c r="K12" s="17" t="n">
        <v>1.32238978366041</v>
      </c>
      <c r="L12" s="17" t="n">
        <v>1.2650108017954</v>
      </c>
      <c r="M12" s="17" t="n">
        <v>1.21334213877996</v>
      </c>
      <c r="N12" s="17" t="n">
        <v>1.16713119323537</v>
      </c>
      <c r="O12" s="17" t="n">
        <v>1.12612536378288</v>
      </c>
      <c r="P12" s="17" t="n">
        <v>1.09007204904376</v>
      </c>
      <c r="Q12" s="17" t="n">
        <v>1.05871864763926</v>
      </c>
      <c r="R12" s="17" t="n">
        <v>1.03181255819066</v>
      </c>
      <c r="S12" s="17" t="n">
        <v>1.00910117931919</v>
      </c>
      <c r="T12" s="17" t="n">
        <v>0.990331909646143</v>
      </c>
      <c r="U12" s="17" t="n">
        <v>0.975252147792761</v>
      </c>
      <c r="V12" s="17" t="n">
        <v>0.963609292380308</v>
      </c>
      <c r="W12" s="17" t="n">
        <v>0.955150742030046</v>
      </c>
      <c r="X12" s="17" t="n">
        <v>0.949623895363234</v>
      </c>
      <c r="Y12" s="17" t="n">
        <v>0.946776151001134</v>
      </c>
      <c r="Z12" s="17" t="n">
        <v>0.946354907565007</v>
      </c>
      <c r="AA12" s="17" t="n">
        <v>0.948109068051076</v>
      </c>
      <c r="AB12" s="17" t="n">
        <v>0.951849990648653</v>
      </c>
      <c r="AC12" s="17" t="n">
        <v>0.957472541141827</v>
      </c>
      <c r="AD12" s="17" t="n">
        <v>0.964877411861825</v>
      </c>
      <c r="AE12" s="17" t="n">
        <v>0.973965295139871</v>
      </c>
      <c r="AF12" s="17" t="n">
        <v>0.984636883307194</v>
      </c>
      <c r="AG12" s="17" t="n">
        <v>0.996792868695014</v>
      </c>
      <c r="AH12" s="17" t="n">
        <v>1.01033394363456</v>
      </c>
      <c r="AI12" s="17" t="n">
        <v>1.02516080045706</v>
      </c>
      <c r="AJ12" s="17" t="n">
        <v>1.04117413149374</v>
      </c>
      <c r="AK12" s="17" t="n">
        <v>1.05827462907582</v>
      </c>
    </row>
    <row r="13" customFormat="false" ht="12.75" hidden="false" customHeight="false" outlineLevel="0" collapsed="false">
      <c r="A13" s="20" t="n">
        <v>36537</v>
      </c>
      <c r="B13" s="17" t="n">
        <v>2.12255154996845</v>
      </c>
      <c r="C13" s="17" t="n">
        <v>2.01491489540872</v>
      </c>
      <c r="D13" s="17" t="n">
        <v>1.91214921731585</v>
      </c>
      <c r="E13" s="17" t="n">
        <v>1.81447017813701</v>
      </c>
      <c r="F13" s="17" t="n">
        <v>1.72209344031932</v>
      </c>
      <c r="G13" s="17" t="n">
        <v>1.63523466630994</v>
      </c>
      <c r="H13" s="17" t="n">
        <v>1.55410951855603</v>
      </c>
      <c r="I13" s="17" t="n">
        <v>1.47893365950472</v>
      </c>
      <c r="J13" s="17" t="n">
        <v>1.40991701076992</v>
      </c>
      <c r="K13" s="17" t="n">
        <v>1.34706966987526</v>
      </c>
      <c r="L13" s="17" t="n">
        <v>1.29015491033867</v>
      </c>
      <c r="M13" s="17" t="n">
        <v>1.23892073318072</v>
      </c>
      <c r="N13" s="17" t="n">
        <v>1.19311513942198</v>
      </c>
      <c r="O13" s="17" t="n">
        <v>1.15248613008302</v>
      </c>
      <c r="P13" s="17" t="n">
        <v>1.11678170618439</v>
      </c>
      <c r="Q13" s="17" t="n">
        <v>1.08574986874668</v>
      </c>
      <c r="R13" s="17" t="n">
        <v>1.05913861879044</v>
      </c>
      <c r="S13" s="17" t="n">
        <v>1.03669595733624</v>
      </c>
      <c r="T13" s="17" t="n">
        <v>1.01816988540464</v>
      </c>
      <c r="U13" s="17" t="n">
        <v>1.00330840401622</v>
      </c>
      <c r="V13" s="17" t="n">
        <v>0.991859514191541</v>
      </c>
      <c r="W13" s="17" t="n">
        <v>0.983571216951165</v>
      </c>
      <c r="X13" s="17" t="n">
        <v>0.978191513315663</v>
      </c>
      <c r="Y13" s="17" t="n">
        <v>0.975468404305599</v>
      </c>
      <c r="Z13" s="17" t="n">
        <v>0.975149890941542</v>
      </c>
      <c r="AA13" s="17" t="n">
        <v>0.976985892820493</v>
      </c>
      <c r="AB13" s="17" t="n">
        <v>0.980792093301729</v>
      </c>
      <c r="AC13" s="17" t="n">
        <v>0.986464826059992</v>
      </c>
      <c r="AD13" s="17" t="n">
        <v>0.993905359572566</v>
      </c>
      <c r="AE13" s="17" t="n">
        <v>1.00301496231674</v>
      </c>
      <c r="AF13" s="17" t="n">
        <v>1.0136949027698</v>
      </c>
      <c r="AG13" s="17" t="n">
        <v>1.02584644940903</v>
      </c>
      <c r="AH13" s="17" t="n">
        <v>1.03937087071173</v>
      </c>
      <c r="AI13" s="17" t="n">
        <v>1.05416943515518</v>
      </c>
      <c r="AJ13" s="17" t="n">
        <v>1.07014341121665</v>
      </c>
      <c r="AK13" s="17" t="n">
        <v>1.08719406737346</v>
      </c>
    </row>
    <row r="14" customFormat="false" ht="12.75" hidden="false" customHeight="false" outlineLevel="0" collapsed="false">
      <c r="A14" s="20" t="n">
        <v>36538</v>
      </c>
      <c r="B14" s="17" t="n">
        <v>2.15849577325209</v>
      </c>
      <c r="C14" s="17" t="n">
        <v>2.05059927075564</v>
      </c>
      <c r="D14" s="17" t="n">
        <v>1.94752985617429</v>
      </c>
      <c r="E14" s="17" t="n">
        <v>1.84950817746236</v>
      </c>
      <c r="F14" s="17" t="n">
        <v>1.75675488257412</v>
      </c>
      <c r="G14" s="17" t="n">
        <v>1.66949061946388</v>
      </c>
      <c r="H14" s="17" t="n">
        <v>1.58793603608592</v>
      </c>
      <c r="I14" s="17" t="n">
        <v>1.51231178039455</v>
      </c>
      <c r="J14" s="17" t="n">
        <v>1.44283124125217</v>
      </c>
      <c r="K14" s="17" t="n">
        <v>1.37949626431622</v>
      </c>
      <c r="L14" s="17" t="n">
        <v>1.3220689474244</v>
      </c>
      <c r="M14" s="17" t="n">
        <v>1.27029846068515</v>
      </c>
      <c r="N14" s="17" t="n">
        <v>1.22393397420695</v>
      </c>
      <c r="O14" s="17" t="n">
        <v>1.18272465809825</v>
      </c>
      <c r="P14" s="17" t="n">
        <v>1.14641968246752</v>
      </c>
      <c r="Q14" s="17" t="n">
        <v>1.11476821742321</v>
      </c>
      <c r="R14" s="17" t="n">
        <v>1.08751943307379</v>
      </c>
      <c r="S14" s="17" t="n">
        <v>1.06442249952772</v>
      </c>
      <c r="T14" s="17" t="n">
        <v>1.04522658689345</v>
      </c>
      <c r="U14" s="17" t="n">
        <v>1.02968086527946</v>
      </c>
      <c r="V14" s="17" t="n">
        <v>1.0175345047942</v>
      </c>
      <c r="W14" s="17" t="n">
        <v>1.00853667554613</v>
      </c>
      <c r="X14" s="17" t="n">
        <v>1.00243654764371</v>
      </c>
      <c r="Y14" s="17" t="n">
        <v>0.998983291195414</v>
      </c>
      <c r="Z14" s="17" t="n">
        <v>0.997926076309691</v>
      </c>
      <c r="AA14" s="17" t="n">
        <v>0.999016468821167</v>
      </c>
      <c r="AB14" s="17" t="n">
        <v>1.00207486654076</v>
      </c>
      <c r="AC14" s="17" t="n">
        <v>1.00699912002416</v>
      </c>
      <c r="AD14" s="17" t="n">
        <v>1.01369120723607</v>
      </c>
      <c r="AE14" s="17" t="n">
        <v>1.02205310614122</v>
      </c>
      <c r="AF14" s="17" t="n">
        <v>1.03198679470433</v>
      </c>
      <c r="AG14" s="17" t="n">
        <v>1.04339425089011</v>
      </c>
      <c r="AH14" s="17" t="n">
        <v>1.05617745266328</v>
      </c>
      <c r="AI14" s="17" t="n">
        <v>1.07023837798856</v>
      </c>
      <c r="AJ14" s="17" t="n">
        <v>1.08547900483067</v>
      </c>
      <c r="AK14" s="17" t="n">
        <v>1.10180131115433</v>
      </c>
    </row>
    <row r="15" customFormat="false" ht="12.75" hidden="false" customHeight="false" outlineLevel="0" collapsed="false">
      <c r="A15" s="20" t="n">
        <v>36539</v>
      </c>
      <c r="B15" s="17" t="n">
        <v>2.1757388101064</v>
      </c>
      <c r="C15" s="17" t="n">
        <v>2.06825954019382</v>
      </c>
      <c r="D15" s="17" t="n">
        <v>1.96560191157955</v>
      </c>
      <c r="E15" s="17" t="n">
        <v>1.86800147937366</v>
      </c>
      <c r="F15" s="17" t="n">
        <v>1.77569379868622</v>
      </c>
      <c r="G15" s="17" t="n">
        <v>1.68891442462732</v>
      </c>
      <c r="H15" s="17" t="n">
        <v>1.60789891230703</v>
      </c>
      <c r="I15" s="17" t="n">
        <v>1.53288281683543</v>
      </c>
      <c r="J15" s="17" t="n">
        <v>1.46408799254909</v>
      </c>
      <c r="K15" s="17" t="n">
        <v>1.4014851776866</v>
      </c>
      <c r="L15" s="17" t="n">
        <v>1.34482511729036</v>
      </c>
      <c r="M15" s="17" t="n">
        <v>1.29385111439297</v>
      </c>
      <c r="N15" s="17" t="n">
        <v>1.24830647202704</v>
      </c>
      <c r="O15" s="17" t="n">
        <v>1.20793449322518</v>
      </c>
      <c r="P15" s="17" t="n">
        <v>1.17247848101999</v>
      </c>
      <c r="Q15" s="17" t="n">
        <v>1.14168173844408</v>
      </c>
      <c r="R15" s="17" t="n">
        <v>1.11528756853006</v>
      </c>
      <c r="S15" s="17" t="n">
        <v>1.09303927431051</v>
      </c>
      <c r="T15" s="17" t="n">
        <v>1.07468015881807</v>
      </c>
      <c r="U15" s="17" t="n">
        <v>1.05995352508532</v>
      </c>
      <c r="V15" s="17" t="n">
        <v>1.04860267614488</v>
      </c>
      <c r="W15" s="17" t="n">
        <v>1.04037091502935</v>
      </c>
      <c r="X15" s="17" t="n">
        <v>1.03500154477133</v>
      </c>
      <c r="Y15" s="17" t="n">
        <v>1.03223786840343</v>
      </c>
      <c r="Z15" s="17" t="n">
        <v>1.03182318895826</v>
      </c>
      <c r="AA15" s="17" t="n">
        <v>1.03350531995907</v>
      </c>
      <c r="AB15" s="17" t="n">
        <v>1.03711378468758</v>
      </c>
      <c r="AC15" s="17" t="n">
        <v>1.04254917836346</v>
      </c>
      <c r="AD15" s="17" t="n">
        <v>1.04971446614912</v>
      </c>
      <c r="AE15" s="17" t="n">
        <v>1.058512613207</v>
      </c>
      <c r="AF15" s="17" t="n">
        <v>1.06884658469952</v>
      </c>
      <c r="AG15" s="17" t="n">
        <v>1.08061934578911</v>
      </c>
      <c r="AH15" s="17" t="n">
        <v>1.0937338616382</v>
      </c>
      <c r="AI15" s="17" t="n">
        <v>1.1080930974092</v>
      </c>
      <c r="AJ15" s="17" t="n">
        <v>1.12360001826454</v>
      </c>
      <c r="AK15" s="17" t="n">
        <v>1.14015758936666</v>
      </c>
    </row>
    <row r="16" customFormat="false" ht="12.75" hidden="false" customHeight="false" outlineLevel="0" collapsed="false">
      <c r="A16" s="20" t="n">
        <v>36542</v>
      </c>
      <c r="B16" s="17" t="n">
        <v>2.19700413742733</v>
      </c>
      <c r="C16" s="17" t="n">
        <v>2.09141621071957</v>
      </c>
      <c r="D16" s="17" t="n">
        <v>1.99056594408606</v>
      </c>
      <c r="E16" s="17" t="n">
        <v>1.89468462094492</v>
      </c>
      <c r="F16" s="17" t="n">
        <v>1.80400352471427</v>
      </c>
      <c r="G16" s="17" t="n">
        <v>1.71875393881226</v>
      </c>
      <c r="H16" s="17" t="n">
        <v>1.63916714665701</v>
      </c>
      <c r="I16" s="17" t="n">
        <v>1.56547443166664</v>
      </c>
      <c r="J16" s="17" t="n">
        <v>1.4978910669875</v>
      </c>
      <c r="K16" s="17" t="n">
        <v>1.4363764450166</v>
      </c>
      <c r="L16" s="17" t="n">
        <v>1.38068428540612</v>
      </c>
      <c r="M16" s="17" t="n">
        <v>1.3305624895571</v>
      </c>
      <c r="N16" s="17" t="n">
        <v>1.28575895887055</v>
      </c>
      <c r="O16" s="17" t="n">
        <v>1.24602159474752</v>
      </c>
      <c r="P16" s="17" t="n">
        <v>1.21109829858904</v>
      </c>
      <c r="Q16" s="17" t="n">
        <v>1.18073697179614</v>
      </c>
      <c r="R16" s="17" t="n">
        <v>1.15468551576986</v>
      </c>
      <c r="S16" s="17" t="n">
        <v>1.13269183191124</v>
      </c>
      <c r="T16" s="17" t="n">
        <v>1.1145038216213</v>
      </c>
      <c r="U16" s="17" t="n">
        <v>1.09986938630107</v>
      </c>
      <c r="V16" s="17" t="n">
        <v>1.0885364273516</v>
      </c>
      <c r="W16" s="17" t="n">
        <v>1.08025284617392</v>
      </c>
      <c r="X16" s="17" t="n">
        <v>1.07476654416905</v>
      </c>
      <c r="Y16" s="17" t="n">
        <v>1.07182542273804</v>
      </c>
      <c r="Z16" s="17" t="n">
        <v>1.07117738328191</v>
      </c>
      <c r="AA16" s="17" t="n">
        <v>1.07257561640601</v>
      </c>
      <c r="AB16" s="17" t="n">
        <v>1.07585691364283</v>
      </c>
      <c r="AC16" s="17" t="n">
        <v>1.08092478216832</v>
      </c>
      <c r="AD16" s="17" t="n">
        <v>1.08768458732797</v>
      </c>
      <c r="AE16" s="17" t="n">
        <v>1.09604169446723</v>
      </c>
      <c r="AF16" s="17" t="n">
        <v>1.10590146893159</v>
      </c>
      <c r="AG16" s="17" t="n">
        <v>1.11716927606651</v>
      </c>
      <c r="AH16" s="17" t="n">
        <v>1.12975048121746</v>
      </c>
      <c r="AI16" s="17" t="n">
        <v>1.14355044972992</v>
      </c>
      <c r="AJ16" s="17" t="n">
        <v>1.15847454694935</v>
      </c>
      <c r="AK16" s="17" t="n">
        <v>1.17442813822121</v>
      </c>
    </row>
    <row r="17" customFormat="false" ht="12.75" hidden="false" customHeight="false" outlineLevel="0" collapsed="false">
      <c r="A17" s="20" t="n">
        <v>36543</v>
      </c>
      <c r="B17" s="17" t="n">
        <v>2.28201581098574</v>
      </c>
      <c r="C17" s="17" t="n">
        <v>2.17902280458248</v>
      </c>
      <c r="D17" s="17" t="n">
        <v>2.0805058054747</v>
      </c>
      <c r="E17" s="17" t="n">
        <v>1.98671206137277</v>
      </c>
      <c r="F17" s="17" t="n">
        <v>1.89788881998706</v>
      </c>
      <c r="G17" s="17" t="n">
        <v>1.81428332902794</v>
      </c>
      <c r="H17" s="17" t="n">
        <v>1.73614283620576</v>
      </c>
      <c r="I17" s="17" t="n">
        <v>1.66371458923089</v>
      </c>
      <c r="J17" s="17" t="n">
        <v>1.5972265995707</v>
      </c>
      <c r="K17" s="17" t="n">
        <v>1.53663698366738</v>
      </c>
      <c r="L17" s="17" t="n">
        <v>1.48170489978532</v>
      </c>
      <c r="M17" s="17" t="n">
        <v>1.43218487216086</v>
      </c>
      <c r="N17" s="17" t="n">
        <v>1.38783142503034</v>
      </c>
      <c r="O17" s="17" t="n">
        <v>1.34839908263012</v>
      </c>
      <c r="P17" s="17" t="n">
        <v>1.31364236919652</v>
      </c>
      <c r="Q17" s="17" t="n">
        <v>1.28331580896591</v>
      </c>
      <c r="R17" s="17" t="n">
        <v>1.25717392617463</v>
      </c>
      <c r="S17" s="17" t="n">
        <v>1.23497124505901</v>
      </c>
      <c r="T17" s="17" t="n">
        <v>1.21646228985542</v>
      </c>
      <c r="U17" s="17" t="n">
        <v>1.20140158480018</v>
      </c>
      <c r="V17" s="17" t="n">
        <v>1.18954365412966</v>
      </c>
      <c r="W17" s="17" t="n">
        <v>1.18064302208018</v>
      </c>
      <c r="X17" s="17" t="n">
        <v>1.17445421288811</v>
      </c>
      <c r="Y17" s="17" t="n">
        <v>1.17073175078978</v>
      </c>
      <c r="Z17" s="17" t="n">
        <v>1.16923016002154</v>
      </c>
      <c r="AA17" s="17" t="n">
        <v>1.16971007718614</v>
      </c>
      <c r="AB17" s="17" t="n">
        <v>1.17201699638301</v>
      </c>
      <c r="AC17" s="17" t="n">
        <v>1.17605851530995</v>
      </c>
      <c r="AD17" s="17" t="n">
        <v>1.18174365377767</v>
      </c>
      <c r="AE17" s="17" t="n">
        <v>1.18898143159686</v>
      </c>
      <c r="AF17" s="17" t="n">
        <v>1.19768086857824</v>
      </c>
      <c r="AG17" s="17" t="n">
        <v>1.20775098453249</v>
      </c>
      <c r="AH17" s="17" t="n">
        <v>1.21910079927033</v>
      </c>
      <c r="AI17" s="17" t="n">
        <v>1.23163933260246</v>
      </c>
      <c r="AJ17" s="17" t="n">
        <v>1.24527560433958</v>
      </c>
      <c r="AK17" s="17" t="n">
        <v>1.25991863429239</v>
      </c>
    </row>
    <row r="18" customFormat="false" ht="12.75" hidden="false" customHeight="false" outlineLevel="0" collapsed="false">
      <c r="A18" s="20" t="n">
        <v>36544</v>
      </c>
      <c r="B18" s="17" t="n">
        <v>2.39306414833072</v>
      </c>
      <c r="C18" s="17" t="n">
        <v>2.29220347963865</v>
      </c>
      <c r="D18" s="17" t="n">
        <v>2.19562096938667</v>
      </c>
      <c r="E18" s="17" t="n">
        <v>2.10356373485396</v>
      </c>
      <c r="F18" s="17" t="n">
        <v>2.01627889331967</v>
      </c>
      <c r="G18" s="17" t="n">
        <v>1.93401356206297</v>
      </c>
      <c r="H18" s="17" t="n">
        <v>1.85701485836303</v>
      </c>
      <c r="I18" s="17" t="n">
        <v>1.785529899499</v>
      </c>
      <c r="J18" s="17" t="n">
        <v>1.71978370160956</v>
      </c>
      <c r="K18" s="17" t="n">
        <v>1.6597274761533</v>
      </c>
      <c r="L18" s="17" t="n">
        <v>1.60512742662204</v>
      </c>
      <c r="M18" s="17" t="n">
        <v>1.55574627472643</v>
      </c>
      <c r="N18" s="17" t="n">
        <v>1.51134674217717</v>
      </c>
      <c r="O18" s="17" t="n">
        <v>1.47169155068491</v>
      </c>
      <c r="P18" s="17" t="n">
        <v>1.43654342196034</v>
      </c>
      <c r="Q18" s="17" t="n">
        <v>1.40566507771413</v>
      </c>
      <c r="R18" s="17" t="n">
        <v>1.37881923965695</v>
      </c>
      <c r="S18" s="17" t="n">
        <v>1.35576862949948</v>
      </c>
      <c r="T18" s="17" t="n">
        <v>1.33627596895239</v>
      </c>
      <c r="U18" s="17" t="n">
        <v>1.32010397972636</v>
      </c>
      <c r="V18" s="17" t="n">
        <v>1.30701538353206</v>
      </c>
      <c r="W18" s="17" t="n">
        <v>1.29677290208017</v>
      </c>
      <c r="X18" s="17" t="n">
        <v>1.28913925708135</v>
      </c>
      <c r="Y18" s="17" t="n">
        <v>1.28387717024628</v>
      </c>
      <c r="Z18" s="17" t="n">
        <v>1.28074936328564</v>
      </c>
      <c r="AA18" s="17" t="n">
        <v>1.27952553447949</v>
      </c>
      <c r="AB18" s="17" t="n">
        <v>1.2800609414293</v>
      </c>
      <c r="AC18" s="17" t="n">
        <v>1.2822682339601</v>
      </c>
      <c r="AD18" s="17" t="n">
        <v>1.28606112195103</v>
      </c>
      <c r="AE18" s="17" t="n">
        <v>1.29135331528123</v>
      </c>
      <c r="AF18" s="17" t="n">
        <v>1.29805852382983</v>
      </c>
      <c r="AG18" s="17" t="n">
        <v>1.30609045747598</v>
      </c>
      <c r="AH18" s="17" t="n">
        <v>1.31536282609882</v>
      </c>
      <c r="AI18" s="17" t="n">
        <v>1.32578933957748</v>
      </c>
      <c r="AJ18" s="17" t="n">
        <v>1.33728370779111</v>
      </c>
      <c r="AK18" s="17" t="n">
        <v>1.34975964061884</v>
      </c>
    </row>
    <row r="19" customFormat="false" ht="12.75" hidden="false" customHeight="false" outlineLevel="0" collapsed="false">
      <c r="A19" s="20" t="n">
        <v>36545</v>
      </c>
      <c r="B19" s="17" t="n">
        <v>2.45301354676018</v>
      </c>
      <c r="C19" s="17" t="n">
        <v>2.35256708629503</v>
      </c>
      <c r="D19" s="17" t="n">
        <v>2.25626953733552</v>
      </c>
      <c r="E19" s="17" t="n">
        <v>2.1643819932918</v>
      </c>
      <c r="F19" s="17" t="n">
        <v>2.07716554757402</v>
      </c>
      <c r="G19" s="17" t="n">
        <v>1.99488129359234</v>
      </c>
      <c r="H19" s="17" t="n">
        <v>1.9177903247569</v>
      </c>
      <c r="I19" s="17" t="n">
        <v>1.84615373447785</v>
      </c>
      <c r="J19" s="17" t="n">
        <v>1.7802063105495</v>
      </c>
      <c r="K19" s="17" t="n">
        <v>1.71989364595869</v>
      </c>
      <c r="L19" s="17" t="n">
        <v>1.66498235125461</v>
      </c>
      <c r="M19" s="17" t="n">
        <v>1.61523637732477</v>
      </c>
      <c r="N19" s="17" t="n">
        <v>1.57041967505664</v>
      </c>
      <c r="O19" s="17" t="n">
        <v>1.53029619533772</v>
      </c>
      <c r="P19" s="17" t="n">
        <v>1.49462988905549</v>
      </c>
      <c r="Q19" s="17" t="n">
        <v>1.46318470709745</v>
      </c>
      <c r="R19" s="17" t="n">
        <v>1.4357246003511</v>
      </c>
      <c r="S19" s="17" t="n">
        <v>1.4120135197039</v>
      </c>
      <c r="T19" s="17" t="n">
        <v>1.39181541604337</v>
      </c>
      <c r="U19" s="17" t="n">
        <v>1.37489424025698</v>
      </c>
      <c r="V19" s="17" t="n">
        <v>1.36101394323223</v>
      </c>
      <c r="W19" s="17" t="n">
        <v>1.34993847585661</v>
      </c>
      <c r="X19" s="17" t="n">
        <v>1.3414317890176</v>
      </c>
      <c r="Y19" s="17" t="n">
        <v>1.33525783360271</v>
      </c>
      <c r="Z19" s="17" t="n">
        <v>1.3311805604994</v>
      </c>
      <c r="AA19" s="17" t="n">
        <v>1.32897207151774</v>
      </c>
      <c r="AB19" s="17" t="n">
        <v>1.32849320735914</v>
      </c>
      <c r="AC19" s="17" t="n">
        <v>1.32965932687357</v>
      </c>
      <c r="AD19" s="17" t="n">
        <v>1.33238658230036</v>
      </c>
      <c r="AE19" s="17" t="n">
        <v>1.33659112587881</v>
      </c>
      <c r="AF19" s="17" t="n">
        <v>1.34218910984826</v>
      </c>
      <c r="AG19" s="17" t="n">
        <v>1.34909668644801</v>
      </c>
      <c r="AH19" s="17" t="n">
        <v>1.3572300079174</v>
      </c>
      <c r="AI19" s="17" t="n">
        <v>1.36650522649574</v>
      </c>
      <c r="AJ19" s="17" t="n">
        <v>1.37683849442236</v>
      </c>
      <c r="AK19" s="17" t="n">
        <v>1.38814596393656</v>
      </c>
    </row>
    <row r="20" customFormat="false" ht="12.75" hidden="false" customHeight="false" outlineLevel="0" collapsed="false">
      <c r="A20" s="20" t="n">
        <v>36546</v>
      </c>
      <c r="B20" s="17" t="n">
        <v>2.47626271522028</v>
      </c>
      <c r="C20" s="17" t="n">
        <v>2.3747918943179</v>
      </c>
      <c r="D20" s="17" t="n">
        <v>2.27735431388252</v>
      </c>
      <c r="E20" s="17" t="n">
        <v>2.18424431904483</v>
      </c>
      <c r="F20" s="17" t="n">
        <v>2.09575625493557</v>
      </c>
      <c r="G20" s="17" t="n">
        <v>2.01218446668546</v>
      </c>
      <c r="H20" s="17" t="n">
        <v>1.93382329942521</v>
      </c>
      <c r="I20" s="17" t="n">
        <v>1.86096709828554</v>
      </c>
      <c r="J20" s="17" t="n">
        <v>1.79388062732354</v>
      </c>
      <c r="K20" s="17" t="n">
        <v>1.73251490419102</v>
      </c>
      <c r="L20" s="17" t="n">
        <v>1.67663197624548</v>
      </c>
      <c r="M20" s="17" t="n">
        <v>1.62599129386554</v>
      </c>
      <c r="N20" s="17" t="n">
        <v>1.58035230742986</v>
      </c>
      <c r="O20" s="17" t="n">
        <v>1.53947446731706</v>
      </c>
      <c r="P20" s="17" t="n">
        <v>1.5031172239058</v>
      </c>
      <c r="Q20" s="17" t="n">
        <v>1.4710400275747</v>
      </c>
      <c r="R20" s="17" t="n">
        <v>1.44300232870241</v>
      </c>
      <c r="S20" s="17" t="n">
        <v>1.41876357766758</v>
      </c>
      <c r="T20" s="17" t="n">
        <v>1.39808322484883</v>
      </c>
      <c r="U20" s="17" t="n">
        <v>1.38072072062481</v>
      </c>
      <c r="V20" s="17" t="n">
        <v>1.36643551537416</v>
      </c>
      <c r="W20" s="17" t="n">
        <v>1.35498705947552</v>
      </c>
      <c r="X20" s="17" t="n">
        <v>1.34613480330752</v>
      </c>
      <c r="Y20" s="17" t="n">
        <v>1.33963819724881</v>
      </c>
      <c r="Z20" s="17" t="n">
        <v>1.33525669167804</v>
      </c>
      <c r="AA20" s="17" t="n">
        <v>1.33276967075806</v>
      </c>
      <c r="AB20" s="17" t="n">
        <v>1.33205857937942</v>
      </c>
      <c r="AC20" s="17" t="n">
        <v>1.33303743891015</v>
      </c>
      <c r="AD20" s="17" t="n">
        <v>1.33562028490731</v>
      </c>
      <c r="AE20" s="17" t="n">
        <v>1.33972115292798</v>
      </c>
      <c r="AF20" s="17" t="n">
        <v>1.34525407852924</v>
      </c>
      <c r="AG20" s="17" t="n">
        <v>1.35213309726817</v>
      </c>
      <c r="AH20" s="17" t="n">
        <v>1.36027224470184</v>
      </c>
      <c r="AI20" s="17" t="n">
        <v>1.36958555638733</v>
      </c>
      <c r="AJ20" s="17" t="n">
        <v>1.37998706788171</v>
      </c>
      <c r="AK20" s="17" t="n">
        <v>1.39139081474207</v>
      </c>
    </row>
    <row r="21" customFormat="false" ht="12.75" hidden="false" customHeight="false" outlineLevel="0" collapsed="false">
      <c r="A21" s="20" t="n">
        <v>36549</v>
      </c>
      <c r="B21" s="17" t="n">
        <v>2.50799446142171</v>
      </c>
      <c r="C21" s="17" t="n">
        <v>2.40466486656623</v>
      </c>
      <c r="D21" s="17" t="n">
        <v>2.3052905744422</v>
      </c>
      <c r="E21" s="17" t="n">
        <v>2.21020271640487</v>
      </c>
      <c r="F21" s="17" t="n">
        <v>2.11973242380953</v>
      </c>
      <c r="G21" s="17" t="n">
        <v>2.03421082801145</v>
      </c>
      <c r="H21" s="17" t="n">
        <v>1.9539690603659</v>
      </c>
      <c r="I21" s="17" t="n">
        <v>1.87933825222815</v>
      </c>
      <c r="J21" s="17" t="n">
        <v>1.81061276528739</v>
      </c>
      <c r="K21" s="17" t="n">
        <v>1.74773909462375</v>
      </c>
      <c r="L21" s="17" t="n">
        <v>1.69047209566874</v>
      </c>
      <c r="M21" s="17" t="n">
        <v>1.6385646254647</v>
      </c>
      <c r="N21" s="17" t="n">
        <v>1.59176954105396</v>
      </c>
      <c r="O21" s="17" t="n">
        <v>1.54983969947885</v>
      </c>
      <c r="P21" s="17" t="n">
        <v>1.51252795778171</v>
      </c>
      <c r="Q21" s="17" t="n">
        <v>1.47958717300486</v>
      </c>
      <c r="R21" s="17" t="n">
        <v>1.45077020219064</v>
      </c>
      <c r="S21" s="17" t="n">
        <v>1.42582990238139</v>
      </c>
      <c r="T21" s="17" t="n">
        <v>1.40451913061943</v>
      </c>
      <c r="U21" s="17" t="n">
        <v>1.3865907439471</v>
      </c>
      <c r="V21" s="17" t="n">
        <v>1.37179759940673</v>
      </c>
      <c r="W21" s="17" t="n">
        <v>1.35989255404066</v>
      </c>
      <c r="X21" s="17" t="n">
        <v>1.35062846489122</v>
      </c>
      <c r="Y21" s="17" t="n">
        <v>1.34375818900073</v>
      </c>
      <c r="Z21" s="17" t="n">
        <v>1.33903458341153</v>
      </c>
      <c r="AA21" s="17" t="n">
        <v>1.33623340521878</v>
      </c>
      <c r="AB21" s="17" t="n">
        <v>1.3352365966431</v>
      </c>
      <c r="AC21" s="17" t="n">
        <v>1.33595685492922</v>
      </c>
      <c r="AD21" s="17" t="n">
        <v>1.33830688049102</v>
      </c>
      <c r="AE21" s="17" t="n">
        <v>1.34219937374238</v>
      </c>
      <c r="AF21" s="17" t="n">
        <v>1.34754703509716</v>
      </c>
      <c r="AG21" s="17" t="n">
        <v>1.35426256496926</v>
      </c>
      <c r="AH21" s="17" t="n">
        <v>1.36225866377254</v>
      </c>
      <c r="AI21" s="17" t="n">
        <v>1.37144803192089</v>
      </c>
      <c r="AJ21" s="17" t="n">
        <v>1.38174336982818</v>
      </c>
      <c r="AK21" s="17" t="n">
        <v>1.39305737790828</v>
      </c>
    </row>
    <row r="22" customFormat="false" ht="12.75" hidden="false" customHeight="false" outlineLevel="0" collapsed="false">
      <c r="A22" s="20" t="n">
        <v>36550</v>
      </c>
      <c r="B22" s="17" t="n">
        <v>2.55012587342286</v>
      </c>
      <c r="C22" s="17" t="n">
        <v>2.44350145174351</v>
      </c>
      <c r="D22" s="17" t="n">
        <v>2.34103477089506</v>
      </c>
      <c r="E22" s="17" t="n">
        <v>2.24305408374764</v>
      </c>
      <c r="F22" s="17" t="n">
        <v>2.14988764317138</v>
      </c>
      <c r="G22" s="17" t="n">
        <v>2.06186370203643</v>
      </c>
      <c r="H22" s="17" t="n">
        <v>1.97931051321293</v>
      </c>
      <c r="I22" s="17" t="n">
        <v>1.902556329571</v>
      </c>
      <c r="J22" s="17" t="n">
        <v>1.83188698697655</v>
      </c>
      <c r="K22" s="17" t="n">
        <v>1.7672291143706</v>
      </c>
      <c r="L22" s="17" t="n">
        <v>1.70832853328265</v>
      </c>
      <c r="M22" s="17" t="n">
        <v>1.65492969036754</v>
      </c>
      <c r="N22" s="17" t="n">
        <v>1.60677703228011</v>
      </c>
      <c r="O22" s="17" t="n">
        <v>1.5636150056752</v>
      </c>
      <c r="P22" s="17" t="n">
        <v>1.52518805720765</v>
      </c>
      <c r="Q22" s="17" t="n">
        <v>1.4912406335323</v>
      </c>
      <c r="R22" s="17" t="n">
        <v>1.46151718130399</v>
      </c>
      <c r="S22" s="17" t="n">
        <v>1.43576214717756</v>
      </c>
      <c r="T22" s="17" t="n">
        <v>1.41371997780785</v>
      </c>
      <c r="U22" s="17" t="n">
        <v>1.39513511984971</v>
      </c>
      <c r="V22" s="17" t="n">
        <v>1.37975201995796</v>
      </c>
      <c r="W22" s="17" t="n">
        <v>1.36731512478746</v>
      </c>
      <c r="X22" s="17" t="n">
        <v>1.35756888099304</v>
      </c>
      <c r="Y22" s="17" t="n">
        <v>1.35025773522955</v>
      </c>
      <c r="Z22" s="17" t="n">
        <v>1.34512613415181</v>
      </c>
      <c r="AA22" s="17" t="n">
        <v>1.341944983894</v>
      </c>
      <c r="AB22" s="17" t="n">
        <v>1.34059636495898</v>
      </c>
      <c r="AC22" s="17" t="n">
        <v>1.34099155214033</v>
      </c>
      <c r="AD22" s="17" t="n">
        <v>1.34304182035419</v>
      </c>
      <c r="AE22" s="17" t="n">
        <v>1.34665844451669</v>
      </c>
      <c r="AF22" s="17" t="n">
        <v>1.35175269954393</v>
      </c>
      <c r="AG22" s="17" t="n">
        <v>1.35823586035205</v>
      </c>
      <c r="AH22" s="17" t="n">
        <v>1.36601920185717</v>
      </c>
      <c r="AI22" s="17" t="n">
        <v>1.37501399897541</v>
      </c>
      <c r="AJ22" s="17" t="n">
        <v>1.3851315266229</v>
      </c>
      <c r="AK22" s="17" t="n">
        <v>1.39628305971575</v>
      </c>
    </row>
    <row r="23" customFormat="false" ht="12.75" hidden="false" customHeight="false" outlineLevel="0" collapsed="false">
      <c r="A23" s="20" t="n">
        <v>36551</v>
      </c>
      <c r="B23" s="17" t="n">
        <v>2.53939214240113</v>
      </c>
      <c r="C23" s="17" t="n">
        <v>2.43873584272099</v>
      </c>
      <c r="D23" s="17" t="n">
        <v>2.342329490636</v>
      </c>
      <c r="E23" s="17" t="n">
        <v>2.25040813846883</v>
      </c>
      <c r="F23" s="17" t="n">
        <v>2.16320683854217</v>
      </c>
      <c r="G23" s="17" t="n">
        <v>2.0809606431787</v>
      </c>
      <c r="H23" s="17" t="n">
        <v>2.0039046047011</v>
      </c>
      <c r="I23" s="17" t="n">
        <v>1.93227377543204</v>
      </c>
      <c r="J23" s="17" t="n">
        <v>1.86626436055916</v>
      </c>
      <c r="K23" s="17" t="n">
        <v>1.80577721534544</v>
      </c>
      <c r="L23" s="17" t="n">
        <v>1.75057752164929</v>
      </c>
      <c r="M23" s="17" t="n">
        <v>1.70042974744964</v>
      </c>
      <c r="N23" s="17" t="n">
        <v>1.65509836072542</v>
      </c>
      <c r="O23" s="17" t="n">
        <v>1.61434782945557</v>
      </c>
      <c r="P23" s="17" t="n">
        <v>1.577942621619</v>
      </c>
      <c r="Q23" s="17" t="n">
        <v>1.54564720519465</v>
      </c>
      <c r="R23" s="17" t="n">
        <v>1.51722604816144</v>
      </c>
      <c r="S23" s="17" t="n">
        <v>1.49244361849832</v>
      </c>
      <c r="T23" s="17" t="n">
        <v>1.4710643841842</v>
      </c>
      <c r="U23" s="17" t="n">
        <v>1.45285281319801</v>
      </c>
      <c r="V23" s="17" t="n">
        <v>1.43757337351869</v>
      </c>
      <c r="W23" s="17" t="n">
        <v>1.42499053312517</v>
      </c>
      <c r="X23" s="17" t="n">
        <v>1.41486875999636</v>
      </c>
      <c r="Y23" s="17" t="n">
        <v>1.40697252211121</v>
      </c>
      <c r="Z23" s="17" t="n">
        <v>1.40106628756204</v>
      </c>
      <c r="AA23" s="17" t="n">
        <v>1.39694155431755</v>
      </c>
      <c r="AB23" s="17" t="n">
        <v>1.3944927530562</v>
      </c>
      <c r="AC23" s="17" t="n">
        <v>1.39363881256949</v>
      </c>
      <c r="AD23" s="17" t="n">
        <v>1.39429866164894</v>
      </c>
      <c r="AE23" s="17" t="n">
        <v>1.39639122908607</v>
      </c>
      <c r="AF23" s="17" t="n">
        <v>1.39983544367238</v>
      </c>
      <c r="AG23" s="17" t="n">
        <v>1.40455023419939</v>
      </c>
      <c r="AH23" s="17" t="n">
        <v>1.41045452945861</v>
      </c>
      <c r="AI23" s="17" t="n">
        <v>1.41746725824156</v>
      </c>
      <c r="AJ23" s="17" t="n">
        <v>1.42550734933974</v>
      </c>
      <c r="AK23" s="17" t="n">
        <v>1.43449373154468</v>
      </c>
    </row>
    <row r="24" customFormat="false" ht="12.75" hidden="false" customHeight="false" outlineLevel="0" collapsed="false">
      <c r="A24" s="20" t="n">
        <v>36552</v>
      </c>
      <c r="B24" s="17" t="n">
        <v>2.62522827505429</v>
      </c>
      <c r="C24" s="17" t="n">
        <v>2.52470231424777</v>
      </c>
      <c r="D24" s="17" t="n">
        <v>2.42812169336923</v>
      </c>
      <c r="E24" s="17" t="n">
        <v>2.3357741254129</v>
      </c>
      <c r="F24" s="17" t="n">
        <v>2.24794732337299</v>
      </c>
      <c r="G24" s="17" t="n">
        <v>2.16492900024372</v>
      </c>
      <c r="H24" s="17" t="n">
        <v>2.08700686901931</v>
      </c>
      <c r="I24" s="17" t="n">
        <v>2.01446864269398</v>
      </c>
      <c r="J24" s="17" t="n">
        <v>1.94755322523249</v>
      </c>
      <c r="K24" s="17" t="n">
        <v>1.88616553101335</v>
      </c>
      <c r="L24" s="17" t="n">
        <v>1.83007063776111</v>
      </c>
      <c r="M24" s="17" t="n">
        <v>1.77903314930844</v>
      </c>
      <c r="N24" s="17" t="n">
        <v>1.732817669488</v>
      </c>
      <c r="O24" s="17" t="n">
        <v>1.69118880213246</v>
      </c>
      <c r="P24" s="17" t="n">
        <v>1.65391115107449</v>
      </c>
      <c r="Q24" s="17" t="n">
        <v>1.62074932014674</v>
      </c>
      <c r="R24" s="17" t="n">
        <v>1.5914679131819</v>
      </c>
      <c r="S24" s="17" t="n">
        <v>1.56583153401261</v>
      </c>
      <c r="T24" s="17" t="n">
        <v>1.54360478647156</v>
      </c>
      <c r="U24" s="17" t="n">
        <v>1.5245522743914</v>
      </c>
      <c r="V24" s="17" t="n">
        <v>1.50843860160481</v>
      </c>
      <c r="W24" s="17" t="n">
        <v>1.49502837194443</v>
      </c>
      <c r="X24" s="17" t="n">
        <v>1.48408618924296</v>
      </c>
      <c r="Y24" s="17" t="n">
        <v>1.47537665733304</v>
      </c>
      <c r="Z24" s="17" t="n">
        <v>1.46866438310031</v>
      </c>
      <c r="AA24" s="17" t="n">
        <v>1.463743604364</v>
      </c>
      <c r="AB24" s="17" t="n">
        <v>1.46051086363123</v>
      </c>
      <c r="AC24" s="17" t="n">
        <v>1.45888476673357</v>
      </c>
      <c r="AD24" s="17" t="n">
        <v>1.45878391950258</v>
      </c>
      <c r="AE24" s="17" t="n">
        <v>1.46012692776981</v>
      </c>
      <c r="AF24" s="17" t="n">
        <v>1.46283239736683</v>
      </c>
      <c r="AG24" s="17" t="n">
        <v>1.46681893412519</v>
      </c>
      <c r="AH24" s="17" t="n">
        <v>1.47200514387645</v>
      </c>
      <c r="AI24" s="17" t="n">
        <v>1.47830963245218</v>
      </c>
      <c r="AJ24" s="17" t="n">
        <v>1.48565100568392</v>
      </c>
      <c r="AK24" s="17" t="n">
        <v>1.49394786940324</v>
      </c>
    </row>
    <row r="25" customFormat="false" ht="12.75" hidden="false" customHeight="false" outlineLevel="0" collapsed="false">
      <c r="A25" s="20" t="n">
        <v>36553</v>
      </c>
      <c r="B25" s="17" t="n">
        <v>2.68437740362385</v>
      </c>
      <c r="C25" s="17" t="n">
        <v>2.58135581644102</v>
      </c>
      <c r="D25" s="17" t="n">
        <v>2.48207183377213</v>
      </c>
      <c r="E25" s="17" t="n">
        <v>2.38689422399914</v>
      </c>
      <c r="F25" s="17" t="n">
        <v>2.29619175550401</v>
      </c>
      <c r="G25" s="17" t="n">
        <v>2.2103331966687</v>
      </c>
      <c r="H25" s="17" t="n">
        <v>2.12968731587518</v>
      </c>
      <c r="I25" s="17" t="n">
        <v>2.05462288150539</v>
      </c>
      <c r="J25" s="17" t="n">
        <v>1.98542782292404</v>
      </c>
      <c r="K25" s="17" t="n">
        <v>1.92198245893614</v>
      </c>
      <c r="L25" s="17" t="n">
        <v>1.86403892586089</v>
      </c>
      <c r="M25" s="17" t="n">
        <v>1.81134931323504</v>
      </c>
      <c r="N25" s="17" t="n">
        <v>1.76366571059532</v>
      </c>
      <c r="O25" s="17" t="n">
        <v>1.72074020747847</v>
      </c>
      <c r="P25" s="17" t="n">
        <v>1.68232489342121</v>
      </c>
      <c r="Q25" s="17" t="n">
        <v>1.64817185796029</v>
      </c>
      <c r="R25" s="17" t="n">
        <v>1.61803319063244</v>
      </c>
      <c r="S25" s="17" t="n">
        <v>1.59166098097439</v>
      </c>
      <c r="T25" s="17" t="n">
        <v>1.56880731852289</v>
      </c>
      <c r="U25" s="17" t="n">
        <v>1.54922429281466</v>
      </c>
      <c r="V25" s="17" t="n">
        <v>1.53266399338645</v>
      </c>
      <c r="W25" s="17" t="n">
        <v>1.51887850977498</v>
      </c>
      <c r="X25" s="17" t="n">
        <v>1.507619931517</v>
      </c>
      <c r="Y25" s="17" t="n">
        <v>1.49864034814923</v>
      </c>
      <c r="Z25" s="17" t="n">
        <v>1.49169193721228</v>
      </c>
      <c r="AA25" s="17" t="n">
        <v>1.48656793143512</v>
      </c>
      <c r="AB25" s="17" t="n">
        <v>1.48316785422651</v>
      </c>
      <c r="AC25" s="17" t="n">
        <v>1.4814082033964</v>
      </c>
      <c r="AD25" s="17" t="n">
        <v>1.48120547675475</v>
      </c>
      <c r="AE25" s="17" t="n">
        <v>1.48247617211152</v>
      </c>
      <c r="AF25" s="17" t="n">
        <v>1.48513678727665</v>
      </c>
      <c r="AG25" s="17" t="n">
        <v>1.48910382006011</v>
      </c>
      <c r="AH25" s="17" t="n">
        <v>1.49429376827184</v>
      </c>
      <c r="AI25" s="17" t="n">
        <v>1.50062312972181</v>
      </c>
      <c r="AJ25" s="17" t="n">
        <v>1.50800840221997</v>
      </c>
      <c r="AK25" s="17" t="n">
        <v>1.51636608357626</v>
      </c>
    </row>
    <row r="26" customFormat="false" ht="12.75" hidden="false" customHeight="false" outlineLevel="0" collapsed="false">
      <c r="A26" s="20" t="n">
        <v>36556</v>
      </c>
      <c r="B26" s="17" t="n">
        <v>2.69613044282102</v>
      </c>
      <c r="C26" s="17" t="n">
        <v>2.59211437890666</v>
      </c>
      <c r="D26" s="17" t="n">
        <v>2.49176379215186</v>
      </c>
      <c r="E26" s="17" t="n">
        <v>2.3954718738141</v>
      </c>
      <c r="F26" s="17" t="n">
        <v>2.30363181515081</v>
      </c>
      <c r="G26" s="17" t="n">
        <v>2.21663680741946</v>
      </c>
      <c r="H26" s="17" t="n">
        <v>2.1348800418775</v>
      </c>
      <c r="I26" s="17" t="n">
        <v>2.0587547097824</v>
      </c>
      <c r="J26" s="17" t="n">
        <v>1.98856019987298</v>
      </c>
      <c r="K26" s="17" t="n">
        <v>1.92416773844179</v>
      </c>
      <c r="L26" s="17" t="n">
        <v>1.86532645655025</v>
      </c>
      <c r="M26" s="17" t="n">
        <v>1.81178547614289</v>
      </c>
      <c r="N26" s="17" t="n">
        <v>1.76329391916427</v>
      </c>
      <c r="O26" s="17" t="n">
        <v>1.71960090755893</v>
      </c>
      <c r="P26" s="17" t="n">
        <v>1.6804555632714</v>
      </c>
      <c r="Q26" s="17" t="n">
        <v>1.64560700824622</v>
      </c>
      <c r="R26" s="17" t="n">
        <v>1.61480436442793</v>
      </c>
      <c r="S26" s="17" t="n">
        <v>1.58779675376108</v>
      </c>
      <c r="T26" s="17" t="n">
        <v>1.56433329819021</v>
      </c>
      <c r="U26" s="17" t="n">
        <v>1.54416311965984</v>
      </c>
      <c r="V26" s="17" t="n">
        <v>1.52703534011454</v>
      </c>
      <c r="W26" s="17" t="n">
        <v>1.51269908149883</v>
      </c>
      <c r="X26" s="17" t="n">
        <v>1.50090346575726</v>
      </c>
      <c r="Y26" s="17" t="n">
        <v>1.49139761483436</v>
      </c>
      <c r="Z26" s="17" t="n">
        <v>1.48393081399805</v>
      </c>
      <c r="AA26" s="17" t="n">
        <v>1.47829749610516</v>
      </c>
      <c r="AB26" s="17" t="n">
        <v>1.47439856045036</v>
      </c>
      <c r="AC26" s="17" t="n">
        <v>1.4721502450456</v>
      </c>
      <c r="AD26" s="17" t="n">
        <v>1.47146878790283</v>
      </c>
      <c r="AE26" s="17" t="n">
        <v>1.472270427034</v>
      </c>
      <c r="AF26" s="17" t="n">
        <v>1.47447140045106</v>
      </c>
      <c r="AG26" s="17" t="n">
        <v>1.47798794616597</v>
      </c>
      <c r="AH26" s="17" t="n">
        <v>1.48273630219068</v>
      </c>
      <c r="AI26" s="17" t="n">
        <v>1.48863270653714</v>
      </c>
      <c r="AJ26" s="17" t="n">
        <v>1.49559339721731</v>
      </c>
      <c r="AK26" s="17" t="n">
        <v>1.50353461224313</v>
      </c>
    </row>
    <row r="27" customFormat="false" ht="12.75" hidden="false" customHeight="false" outlineLevel="0" collapsed="false">
      <c r="A27" s="20" t="n">
        <v>36557</v>
      </c>
      <c r="B27" s="17" t="n">
        <v>2.65519726755287</v>
      </c>
      <c r="C27" s="17" t="n">
        <v>2.54992437042198</v>
      </c>
      <c r="D27" s="17" t="n">
        <v>2.44839097230623</v>
      </c>
      <c r="E27" s="17" t="n">
        <v>2.35099575032361</v>
      </c>
      <c r="F27" s="17" t="n">
        <v>2.25813738159215</v>
      </c>
      <c r="G27" s="17" t="n">
        <v>2.17021454322986</v>
      </c>
      <c r="H27" s="17" t="n">
        <v>2.08762591235476</v>
      </c>
      <c r="I27" s="17" t="n">
        <v>2.01077016608487</v>
      </c>
      <c r="J27" s="17" t="n">
        <v>1.93994030010887</v>
      </c>
      <c r="K27" s="17" t="n">
        <v>1.87499241469314</v>
      </c>
      <c r="L27" s="17" t="n">
        <v>1.81566972588421</v>
      </c>
      <c r="M27" s="17" t="n">
        <v>1.76171544958358</v>
      </c>
      <c r="N27" s="17" t="n">
        <v>1.71287280169275</v>
      </c>
      <c r="O27" s="17" t="n">
        <v>1.66888499811324</v>
      </c>
      <c r="P27" s="17" t="n">
        <v>1.62949525474655</v>
      </c>
      <c r="Q27" s="17" t="n">
        <v>1.5944467874942</v>
      </c>
      <c r="R27" s="17" t="n">
        <v>1.5634828122577</v>
      </c>
      <c r="S27" s="17" t="n">
        <v>1.53634654493855</v>
      </c>
      <c r="T27" s="17" t="n">
        <v>1.51278120143826</v>
      </c>
      <c r="U27" s="17" t="n">
        <v>1.49252999765835</v>
      </c>
      <c r="V27" s="17" t="n">
        <v>1.47533614950032</v>
      </c>
      <c r="W27" s="17" t="n">
        <v>1.46094287286568</v>
      </c>
      <c r="X27" s="17" t="n">
        <v>1.44909338365594</v>
      </c>
      <c r="Y27" s="17" t="n">
        <v>1.43953089777262</v>
      </c>
      <c r="Z27" s="17" t="n">
        <v>1.43199891083949</v>
      </c>
      <c r="AA27" s="17" t="n">
        <v>1.42629139334883</v>
      </c>
      <c r="AB27" s="17" t="n">
        <v>1.42231087826146</v>
      </c>
      <c r="AC27" s="17" t="n">
        <v>1.41997397937348</v>
      </c>
      <c r="AD27" s="17" t="n">
        <v>1.41919731048101</v>
      </c>
      <c r="AE27" s="17" t="n">
        <v>1.41989748538016</v>
      </c>
      <c r="AF27" s="17" t="n">
        <v>1.42199111786702</v>
      </c>
      <c r="AG27" s="17" t="n">
        <v>1.42539482173772</v>
      </c>
      <c r="AH27" s="17" t="n">
        <v>1.43002521078835</v>
      </c>
      <c r="AI27" s="17" t="n">
        <v>1.43579889881503</v>
      </c>
      <c r="AJ27" s="17" t="n">
        <v>1.44263249961386</v>
      </c>
      <c r="AK27" s="17" t="n">
        <v>1.45044262698096</v>
      </c>
    </row>
    <row r="28" customFormat="false" ht="12.75" hidden="false" customHeight="false" outlineLevel="0" collapsed="false">
      <c r="A28" s="20" t="n">
        <v>36558</v>
      </c>
      <c r="B28" s="17" t="n">
        <v>2.65976038125028</v>
      </c>
      <c r="C28" s="17" t="n">
        <v>2.55515775868131</v>
      </c>
      <c r="D28" s="17" t="n">
        <v>2.4542841868211</v>
      </c>
      <c r="E28" s="17" t="n">
        <v>2.35753367039742</v>
      </c>
      <c r="F28" s="17" t="n">
        <v>2.26530021413801</v>
      </c>
      <c r="G28" s="17" t="n">
        <v>2.17797782277062</v>
      </c>
      <c r="H28" s="17" t="n">
        <v>2.09596050102303</v>
      </c>
      <c r="I28" s="17" t="n">
        <v>2.01964225247569</v>
      </c>
      <c r="J28" s="17" t="n">
        <v>1.94930172867123</v>
      </c>
      <c r="K28" s="17" t="n">
        <v>1.88478559784467</v>
      </c>
      <c r="L28" s="17" t="n">
        <v>1.82583942511174</v>
      </c>
      <c r="M28" s="17" t="n">
        <v>1.77220877558816</v>
      </c>
      <c r="N28" s="17" t="n">
        <v>1.72363921438964</v>
      </c>
      <c r="O28" s="17" t="n">
        <v>1.67987630663192</v>
      </c>
      <c r="P28" s="17" t="n">
        <v>1.64066561743072</v>
      </c>
      <c r="Q28" s="17" t="n">
        <v>1.60575271190176</v>
      </c>
      <c r="R28" s="17" t="n">
        <v>1.57488315516076</v>
      </c>
      <c r="S28" s="17" t="n">
        <v>1.54780251232345</v>
      </c>
      <c r="T28" s="17" t="n">
        <v>1.52425634850555</v>
      </c>
      <c r="U28" s="17" t="n">
        <v>1.50399022882278</v>
      </c>
      <c r="V28" s="17" t="n">
        <v>1.48674971839088</v>
      </c>
      <c r="W28" s="17" t="n">
        <v>1.47228038232555</v>
      </c>
      <c r="X28" s="17" t="n">
        <v>1.46032778574252</v>
      </c>
      <c r="Y28" s="17" t="n">
        <v>1.45063749375752</v>
      </c>
      <c r="Z28" s="17" t="n">
        <v>1.44295549761737</v>
      </c>
      <c r="AA28" s="17" t="n">
        <v>1.43708151015949</v>
      </c>
      <c r="AB28" s="17" t="n">
        <v>1.43292076181059</v>
      </c>
      <c r="AC28" s="17" t="n">
        <v>1.43039077294138</v>
      </c>
      <c r="AD28" s="17" t="n">
        <v>1.42940906392254</v>
      </c>
      <c r="AE28" s="17" t="n">
        <v>1.42989315512477</v>
      </c>
      <c r="AF28" s="17" t="n">
        <v>1.43176056691875</v>
      </c>
      <c r="AG28" s="17" t="n">
        <v>1.43492881967519</v>
      </c>
      <c r="AH28" s="17" t="n">
        <v>1.43931543376477</v>
      </c>
      <c r="AI28" s="17" t="n">
        <v>1.44483792955818</v>
      </c>
      <c r="AJ28" s="17" t="n">
        <v>1.45141382742611</v>
      </c>
      <c r="AK28" s="17" t="n">
        <v>1.45896064773926</v>
      </c>
    </row>
    <row r="29" customFormat="false" ht="12.75" hidden="false" customHeight="false" outlineLevel="0" collapsed="false">
      <c r="A29" s="20" t="n">
        <v>36559</v>
      </c>
      <c r="B29" s="17" t="n">
        <v>2.6754237789901</v>
      </c>
      <c r="C29" s="17" t="n">
        <v>2.5692509600278</v>
      </c>
      <c r="D29" s="17" t="n">
        <v>2.46668355814703</v>
      </c>
      <c r="E29" s="17" t="n">
        <v>2.36815943720965</v>
      </c>
      <c r="F29" s="17" t="n">
        <v>2.27411646107754</v>
      </c>
      <c r="G29" s="17" t="n">
        <v>2.18499249361253</v>
      </c>
      <c r="H29" s="17" t="n">
        <v>2.1012253986765</v>
      </c>
      <c r="I29" s="17" t="n">
        <v>2.02325302084465</v>
      </c>
      <c r="J29" s="17" t="n">
        <v>1.95137677071041</v>
      </c>
      <c r="K29" s="17" t="n">
        <v>1.88543501507123</v>
      </c>
      <c r="L29" s="17" t="n">
        <v>1.82516797971036</v>
      </c>
      <c r="M29" s="17" t="n">
        <v>1.77031589041102</v>
      </c>
      <c r="N29" s="17" t="n">
        <v>1.72061897295643</v>
      </c>
      <c r="O29" s="17" t="n">
        <v>1.67581745312983</v>
      </c>
      <c r="P29" s="17" t="n">
        <v>1.63565155671444</v>
      </c>
      <c r="Q29" s="17" t="n">
        <v>1.59986150949349</v>
      </c>
      <c r="R29" s="17" t="n">
        <v>1.56818753725021</v>
      </c>
      <c r="S29" s="17" t="n">
        <v>1.54036986576782</v>
      </c>
      <c r="T29" s="17" t="n">
        <v>1.51614872082956</v>
      </c>
      <c r="U29" s="17" t="n">
        <v>1.49526432821866</v>
      </c>
      <c r="V29" s="17" t="n">
        <v>1.47745691371833</v>
      </c>
      <c r="W29" s="17" t="n">
        <v>1.46246670311182</v>
      </c>
      <c r="X29" s="17" t="n">
        <v>1.45003392218234</v>
      </c>
      <c r="Y29" s="17" t="n">
        <v>1.43989879671312</v>
      </c>
      <c r="Z29" s="17" t="n">
        <v>1.43180218664486</v>
      </c>
      <c r="AA29" s="17" t="n">
        <v>1.42554366975682</v>
      </c>
      <c r="AB29" s="17" t="n">
        <v>1.42102826697019</v>
      </c>
      <c r="AC29" s="17" t="n">
        <v>1.41817199470134</v>
      </c>
      <c r="AD29" s="17" t="n">
        <v>1.4168908693666</v>
      </c>
      <c r="AE29" s="17" t="n">
        <v>1.41710090738234</v>
      </c>
      <c r="AF29" s="17" t="n">
        <v>1.41871812516489</v>
      </c>
      <c r="AG29" s="17" t="n">
        <v>1.42165853913061</v>
      </c>
      <c r="AH29" s="17" t="n">
        <v>1.42583816569585</v>
      </c>
      <c r="AI29" s="17" t="n">
        <v>1.43117302127695</v>
      </c>
      <c r="AJ29" s="17" t="n">
        <v>1.43757912229027</v>
      </c>
      <c r="AK29" s="17" t="n">
        <v>1.44497248515216</v>
      </c>
    </row>
    <row r="30" customFormat="false" ht="12.75" hidden="false" customHeight="false" outlineLevel="0" collapsed="false">
      <c r="A30" s="20" t="n">
        <v>36560</v>
      </c>
      <c r="B30" s="17" t="n">
        <v>2.67728838303801</v>
      </c>
      <c r="C30" s="17" t="n">
        <v>2.57143073990976</v>
      </c>
      <c r="D30" s="17" t="n">
        <v>2.4691594027402</v>
      </c>
      <c r="E30" s="17" t="n">
        <v>2.37093057336777</v>
      </c>
      <c r="F30" s="17" t="n">
        <v>2.27720045363088</v>
      </c>
      <c r="G30" s="17" t="n">
        <v>2.18842524536798</v>
      </c>
      <c r="H30" s="17" t="n">
        <v>2.1050611504175</v>
      </c>
      <c r="I30" s="17" t="n">
        <v>2.02756393421037</v>
      </c>
      <c r="J30" s="17" t="n">
        <v>1.95620699741523</v>
      </c>
      <c r="K30" s="17" t="n">
        <v>1.89080005482848</v>
      </c>
      <c r="L30" s="17" t="n">
        <v>1.83108021342288</v>
      </c>
      <c r="M30" s="17" t="n">
        <v>1.77678458017118</v>
      </c>
      <c r="N30" s="17" t="n">
        <v>1.72765026204613</v>
      </c>
      <c r="O30" s="17" t="n">
        <v>1.6834143660205</v>
      </c>
      <c r="P30" s="17" t="n">
        <v>1.64381399906704</v>
      </c>
      <c r="Q30" s="17" t="n">
        <v>1.6085862681585</v>
      </c>
      <c r="R30" s="17" t="n">
        <v>1.57746828026764</v>
      </c>
      <c r="S30" s="17" t="n">
        <v>1.55019714236722</v>
      </c>
      <c r="T30" s="17" t="n">
        <v>1.52650996142999</v>
      </c>
      <c r="U30" s="17" t="n">
        <v>1.50614384442871</v>
      </c>
      <c r="V30" s="17" t="n">
        <v>1.48883589833613</v>
      </c>
      <c r="W30" s="17" t="n">
        <v>1.47432323012501</v>
      </c>
      <c r="X30" s="17" t="n">
        <v>1.46234294676811</v>
      </c>
      <c r="Y30" s="17" t="n">
        <v>1.45263215523818</v>
      </c>
      <c r="Z30" s="17" t="n">
        <v>1.4449295621276</v>
      </c>
      <c r="AA30" s="17" t="n">
        <v>1.43904539996378</v>
      </c>
      <c r="AB30" s="17" t="n">
        <v>1.4348886127539</v>
      </c>
      <c r="AC30" s="17" t="n">
        <v>1.43237535872654</v>
      </c>
      <c r="AD30" s="17" t="n">
        <v>1.43142179611027</v>
      </c>
      <c r="AE30" s="17" t="n">
        <v>1.43194408313366</v>
      </c>
      <c r="AF30" s="17" t="n">
        <v>1.43385837802529</v>
      </c>
      <c r="AG30" s="17" t="n">
        <v>1.43708083901373</v>
      </c>
      <c r="AH30" s="17" t="n">
        <v>1.44152762432755</v>
      </c>
      <c r="AI30" s="17" t="n">
        <v>1.44711489219533</v>
      </c>
      <c r="AJ30" s="17" t="n">
        <v>1.45375880084563</v>
      </c>
      <c r="AK30" s="17" t="n">
        <v>1.46137550850702</v>
      </c>
    </row>
    <row r="31" customFormat="false" ht="12.75" hidden="false" customHeight="false" outlineLevel="0" collapsed="false">
      <c r="A31" s="20" t="n">
        <v>36563</v>
      </c>
      <c r="B31" s="17" t="n">
        <v>2.6818523783299</v>
      </c>
      <c r="C31" s="17" t="n">
        <v>2.57624097214598</v>
      </c>
      <c r="D31" s="17" t="n">
        <v>2.47417233876857</v>
      </c>
      <c r="E31" s="17" t="n">
        <v>2.37611320570671</v>
      </c>
      <c r="F31" s="17" t="n">
        <v>2.28253030046949</v>
      </c>
      <c r="G31" s="17" t="n">
        <v>2.19389035056597</v>
      </c>
      <c r="H31" s="17" t="n">
        <v>2.11066008350522</v>
      </c>
      <c r="I31" s="17" t="n">
        <v>2.03330543317407</v>
      </c>
      <c r="J31" s="17" t="n">
        <v>1.96209201931192</v>
      </c>
      <c r="K31" s="17" t="n">
        <v>1.89682165482952</v>
      </c>
      <c r="L31" s="17" t="n">
        <v>1.83723069431108</v>
      </c>
      <c r="M31" s="17" t="n">
        <v>1.78305549234083</v>
      </c>
      <c r="N31" s="17" t="n">
        <v>1.73403240350301</v>
      </c>
      <c r="O31" s="17" t="n">
        <v>1.68989778238183</v>
      </c>
      <c r="P31" s="17" t="n">
        <v>1.65038798356154</v>
      </c>
      <c r="Q31" s="17" t="n">
        <v>1.61523936162635</v>
      </c>
      <c r="R31" s="17" t="n">
        <v>1.5841882711605</v>
      </c>
      <c r="S31" s="17" t="n">
        <v>1.55697106674821</v>
      </c>
      <c r="T31" s="17" t="n">
        <v>1.53332410297371</v>
      </c>
      <c r="U31" s="17" t="n">
        <v>1.51298373442124</v>
      </c>
      <c r="V31" s="17" t="n">
        <v>1.49568631567502</v>
      </c>
      <c r="W31" s="17" t="n">
        <v>1.48116820131928</v>
      </c>
      <c r="X31" s="17" t="n">
        <v>1.46916574593824</v>
      </c>
      <c r="Y31" s="17" t="n">
        <v>1.45941530411614</v>
      </c>
      <c r="Z31" s="17" t="n">
        <v>1.45165529726825</v>
      </c>
      <c r="AA31" s="17" t="n">
        <v>1.44570001561356</v>
      </c>
      <c r="AB31" s="17" t="n">
        <v>1.44145978988222</v>
      </c>
      <c r="AC31" s="17" t="n">
        <v>1.4388511224041</v>
      </c>
      <c r="AD31" s="17" t="n">
        <v>1.43779051550905</v>
      </c>
      <c r="AE31" s="17" t="n">
        <v>1.43819447152694</v>
      </c>
      <c r="AF31" s="17" t="n">
        <v>1.43997949278763</v>
      </c>
      <c r="AG31" s="17" t="n">
        <v>1.44306208162098</v>
      </c>
      <c r="AH31" s="17" t="n">
        <v>1.44735874035686</v>
      </c>
      <c r="AI31" s="17" t="n">
        <v>1.45278597132511</v>
      </c>
      <c r="AJ31" s="17" t="n">
        <v>1.45926027685561</v>
      </c>
      <c r="AK31" s="17" t="n">
        <v>1.46669815927822</v>
      </c>
    </row>
    <row r="32" customFormat="false" ht="12.75" hidden="false" customHeight="false" outlineLevel="0" collapsed="false">
      <c r="A32" s="20" t="n">
        <v>36564</v>
      </c>
      <c r="B32" s="17" t="n">
        <v>2.68309097487884</v>
      </c>
      <c r="C32" s="17" t="n">
        <v>2.57744471052908</v>
      </c>
      <c r="D32" s="17" t="n">
        <v>2.47528109364512</v>
      </c>
      <c r="E32" s="17" t="n">
        <v>2.37707589821357</v>
      </c>
      <c r="F32" s="17" t="n">
        <v>2.28330489822103</v>
      </c>
      <c r="G32" s="17" t="n">
        <v>2.19444386765409</v>
      </c>
      <c r="H32" s="17" t="n">
        <v>2.11096858049938</v>
      </c>
      <c r="I32" s="17" t="n">
        <v>2.03335350601878</v>
      </c>
      <c r="J32" s="17" t="n">
        <v>1.96185528384983</v>
      </c>
      <c r="K32" s="17" t="n">
        <v>1.89627065504748</v>
      </c>
      <c r="L32" s="17" t="n">
        <v>1.83633798843277</v>
      </c>
      <c r="M32" s="17" t="n">
        <v>1.78179565282673</v>
      </c>
      <c r="N32" s="17" t="n">
        <v>1.73238201705041</v>
      </c>
      <c r="O32" s="17" t="n">
        <v>1.68783544992484</v>
      </c>
      <c r="P32" s="17" t="n">
        <v>1.64789432027107</v>
      </c>
      <c r="Q32" s="17" t="n">
        <v>1.61229699691012</v>
      </c>
      <c r="R32" s="17" t="n">
        <v>1.58078184866306</v>
      </c>
      <c r="S32" s="17" t="n">
        <v>1.5530872443509</v>
      </c>
      <c r="T32" s="17" t="n">
        <v>1.52895155279469</v>
      </c>
      <c r="U32" s="17" t="n">
        <v>1.50811314281547</v>
      </c>
      <c r="V32" s="17" t="n">
        <v>1.49031038323429</v>
      </c>
      <c r="W32" s="17" t="n">
        <v>1.47528164287217</v>
      </c>
      <c r="X32" s="17" t="n">
        <v>1.46276529055015</v>
      </c>
      <c r="Y32" s="17" t="n">
        <v>1.45249969508929</v>
      </c>
      <c r="Z32" s="17" t="n">
        <v>1.44422580075987</v>
      </c>
      <c r="AA32" s="17" t="n">
        <v>1.43776341859032</v>
      </c>
      <c r="AB32" s="17" t="n">
        <v>1.4330239735924</v>
      </c>
      <c r="AC32" s="17" t="n">
        <v>1.42992403362543</v>
      </c>
      <c r="AD32" s="17" t="n">
        <v>1.42838016654872</v>
      </c>
      <c r="AE32" s="17" t="n">
        <v>1.42830894022157</v>
      </c>
      <c r="AF32" s="17" t="n">
        <v>1.4296269225033</v>
      </c>
      <c r="AG32" s="17" t="n">
        <v>1.43225068125319</v>
      </c>
      <c r="AH32" s="17" t="n">
        <v>1.43609678433058</v>
      </c>
      <c r="AI32" s="17" t="n">
        <v>1.44108179959475</v>
      </c>
      <c r="AJ32" s="17" t="n">
        <v>1.44712229490503</v>
      </c>
      <c r="AK32" s="17" t="n">
        <v>1.45413483812071</v>
      </c>
    </row>
    <row r="33" customFormat="false" ht="12.75" hidden="false" customHeight="false" outlineLevel="0" collapsed="false">
      <c r="A33" s="20" t="n">
        <v>36565</v>
      </c>
      <c r="B33" s="17" t="n">
        <v>2.65844684911145</v>
      </c>
      <c r="C33" s="17" t="n">
        <v>2.55237537868215</v>
      </c>
      <c r="D33" s="17" t="n">
        <v>2.44977950454272</v>
      </c>
      <c r="E33" s="17" t="n">
        <v>2.35115291448808</v>
      </c>
      <c r="F33" s="17" t="n">
        <v>2.25698929631316</v>
      </c>
      <c r="G33" s="17" t="n">
        <v>2.16778233781288</v>
      </c>
      <c r="H33" s="17" t="n">
        <v>2.08402572678216</v>
      </c>
      <c r="I33" s="17" t="n">
        <v>2.0062111056776</v>
      </c>
      <c r="J33" s="17" t="n">
        <v>1.93458924204123</v>
      </c>
      <c r="K33" s="17" t="n">
        <v>1.86894660275201</v>
      </c>
      <c r="L33" s="17" t="n">
        <v>1.80901679671372</v>
      </c>
      <c r="M33" s="17" t="n">
        <v>1.75453343283016</v>
      </c>
      <c r="N33" s="17" t="n">
        <v>1.70523012000512</v>
      </c>
      <c r="O33" s="17" t="n">
        <v>1.6608404671424</v>
      </c>
      <c r="P33" s="17" t="n">
        <v>1.62109808314578</v>
      </c>
      <c r="Q33" s="17" t="n">
        <v>1.58573657691907</v>
      </c>
      <c r="R33" s="17" t="n">
        <v>1.55448955736604</v>
      </c>
      <c r="S33" s="17" t="n">
        <v>1.52709063339051</v>
      </c>
      <c r="T33" s="17" t="n">
        <v>1.50327341389625</v>
      </c>
      <c r="U33" s="17" t="n">
        <v>1.48277150778707</v>
      </c>
      <c r="V33" s="17" t="n">
        <v>1.46531852396675</v>
      </c>
      <c r="W33" s="17" t="n">
        <v>1.45064807133909</v>
      </c>
      <c r="X33" s="17" t="n">
        <v>1.43849375880789</v>
      </c>
      <c r="Y33" s="17" t="n">
        <v>1.42858919527692</v>
      </c>
      <c r="Z33" s="17" t="n">
        <v>1.42067125731027</v>
      </c>
      <c r="AA33" s="17" t="n">
        <v>1.41456142331914</v>
      </c>
      <c r="AB33" s="17" t="n">
        <v>1.41017137971518</v>
      </c>
      <c r="AC33" s="17" t="n">
        <v>1.407417203248</v>
      </c>
      <c r="AD33" s="17" t="n">
        <v>1.40621497066726</v>
      </c>
      <c r="AE33" s="17" t="n">
        <v>1.40648075872259</v>
      </c>
      <c r="AF33" s="17" t="n">
        <v>1.40813064416363</v>
      </c>
      <c r="AG33" s="17" t="n">
        <v>1.41108070374003</v>
      </c>
      <c r="AH33" s="17" t="n">
        <v>1.41524701420141</v>
      </c>
      <c r="AI33" s="17" t="n">
        <v>1.42054565229743</v>
      </c>
      <c r="AJ33" s="17" t="n">
        <v>1.42689269477772</v>
      </c>
      <c r="AK33" s="17" t="n">
        <v>1.43420421839192</v>
      </c>
    </row>
    <row r="34" customFormat="false" ht="12.75" hidden="false" customHeight="false" outlineLevel="0" collapsed="false">
      <c r="A34" s="20" t="n">
        <v>36566</v>
      </c>
      <c r="B34" s="17" t="n">
        <v>2.6312275898799</v>
      </c>
      <c r="C34" s="17" t="n">
        <v>2.52607197049139</v>
      </c>
      <c r="D34" s="17" t="n">
        <v>2.42445875778643</v>
      </c>
      <c r="E34" s="17" t="n">
        <v>2.32686349906621</v>
      </c>
      <c r="F34" s="17" t="n">
        <v>2.23376174163194</v>
      </c>
      <c r="G34" s="17" t="n">
        <v>2.14562903278482</v>
      </c>
      <c r="H34" s="17" t="n">
        <v>2.06294091982604</v>
      </c>
      <c r="I34" s="17" t="n">
        <v>1.98617007374655</v>
      </c>
      <c r="J34" s="17" t="n">
        <v>1.91553856634429</v>
      </c>
      <c r="K34" s="17" t="n">
        <v>1.85082695425744</v>
      </c>
      <c r="L34" s="17" t="n">
        <v>1.79177085157233</v>
      </c>
      <c r="M34" s="17" t="n">
        <v>1.73810587237527</v>
      </c>
      <c r="N34" s="17" t="n">
        <v>1.68956763075257</v>
      </c>
      <c r="O34" s="17" t="n">
        <v>1.64589174079055</v>
      </c>
      <c r="P34" s="17" t="n">
        <v>1.60681381657552</v>
      </c>
      <c r="Q34" s="17" t="n">
        <v>1.5720694721938</v>
      </c>
      <c r="R34" s="17" t="n">
        <v>1.5413943217317</v>
      </c>
      <c r="S34" s="17" t="n">
        <v>1.51452397927555</v>
      </c>
      <c r="T34" s="17" t="n">
        <v>1.49119405891165</v>
      </c>
      <c r="U34" s="17" t="n">
        <v>1.47114017472632</v>
      </c>
      <c r="V34" s="17" t="n">
        <v>1.45409794080588</v>
      </c>
      <c r="W34" s="17" t="n">
        <v>1.43980297123664</v>
      </c>
      <c r="X34" s="17" t="n">
        <v>1.42799088010492</v>
      </c>
      <c r="Y34" s="17" t="n">
        <v>1.41839728149702</v>
      </c>
      <c r="Z34" s="17" t="n">
        <v>1.41076175617206</v>
      </c>
      <c r="AA34" s="17" t="n">
        <v>1.40491170093278</v>
      </c>
      <c r="AB34" s="17" t="n">
        <v>1.40076047099432</v>
      </c>
      <c r="AC34" s="17" t="n">
        <v>1.39822501666511</v>
      </c>
      <c r="AD34" s="17" t="n">
        <v>1.39722228825361</v>
      </c>
      <c r="AE34" s="17" t="n">
        <v>1.39766923606827</v>
      </c>
      <c r="AF34" s="17" t="n">
        <v>1.39948281041753</v>
      </c>
      <c r="AG34" s="17" t="n">
        <v>1.40257996160986</v>
      </c>
      <c r="AH34" s="17" t="n">
        <v>1.40687763995369</v>
      </c>
      <c r="AI34" s="17" t="n">
        <v>1.41229279575749</v>
      </c>
      <c r="AJ34" s="17" t="n">
        <v>1.41874237932969</v>
      </c>
      <c r="AK34" s="17" t="n">
        <v>1.42614334097876</v>
      </c>
    </row>
    <row r="35" customFormat="false" ht="12.75" hidden="false" customHeight="false" outlineLevel="0" collapsed="false">
      <c r="A35" s="20" t="n">
        <v>36567</v>
      </c>
      <c r="B35" s="17" t="n">
        <v>2.62390106404783</v>
      </c>
      <c r="C35" s="17" t="n">
        <v>2.5179406920092</v>
      </c>
      <c r="D35" s="17" t="n">
        <v>2.41567866019139</v>
      </c>
      <c r="E35" s="17" t="n">
        <v>2.31758103938296</v>
      </c>
      <c r="F35" s="17" t="n">
        <v>2.22411390037246</v>
      </c>
      <c r="G35" s="17" t="n">
        <v>2.13574331394846</v>
      </c>
      <c r="H35" s="17" t="n">
        <v>2.05293535089949</v>
      </c>
      <c r="I35" s="17" t="n">
        <v>1.9761491258986</v>
      </c>
      <c r="J35" s="17" t="n">
        <v>1.9055470329979</v>
      </c>
      <c r="K35" s="17" t="n">
        <v>1.84089006948303</v>
      </c>
      <c r="L35" s="17" t="n">
        <v>1.78191074028042</v>
      </c>
      <c r="M35" s="17" t="n">
        <v>1.72834155031651</v>
      </c>
      <c r="N35" s="17" t="n">
        <v>1.67991500451771</v>
      </c>
      <c r="O35" s="17" t="n">
        <v>1.63636360781047</v>
      </c>
      <c r="P35" s="17" t="n">
        <v>1.59741986512119</v>
      </c>
      <c r="Q35" s="17" t="n">
        <v>1.56281628137632</v>
      </c>
      <c r="R35" s="17" t="n">
        <v>1.53228536150228</v>
      </c>
      <c r="S35" s="17" t="n">
        <v>1.5055596104255</v>
      </c>
      <c r="T35" s="17" t="n">
        <v>1.48237153307241</v>
      </c>
      <c r="U35" s="17" t="n">
        <v>1.46245363436943</v>
      </c>
      <c r="V35" s="17" t="n">
        <v>1.445538419243</v>
      </c>
      <c r="W35" s="17" t="n">
        <v>1.43135839261954</v>
      </c>
      <c r="X35" s="17" t="n">
        <v>1.41964605942548</v>
      </c>
      <c r="Y35" s="17" t="n">
        <v>1.41013392458725</v>
      </c>
      <c r="Z35" s="17" t="n">
        <v>1.40256134988356</v>
      </c>
      <c r="AA35" s="17" t="n">
        <v>1.39676767840419</v>
      </c>
      <c r="AB35" s="17" t="n">
        <v>1.39266790191571</v>
      </c>
      <c r="AC35" s="17" t="n">
        <v>1.39017888355038</v>
      </c>
      <c r="AD35" s="17" t="n">
        <v>1.3892174864405</v>
      </c>
      <c r="AE35" s="17" t="n">
        <v>1.38970057371836</v>
      </c>
      <c r="AF35" s="17" t="n">
        <v>1.39154500851626</v>
      </c>
      <c r="AG35" s="17" t="n">
        <v>1.39466765396647</v>
      </c>
      <c r="AH35" s="17" t="n">
        <v>1.39898537320128</v>
      </c>
      <c r="AI35" s="17" t="n">
        <v>1.404415029353</v>
      </c>
      <c r="AJ35" s="17" t="n">
        <v>1.41087348555389</v>
      </c>
      <c r="AK35" s="17" t="n">
        <v>1.41827760493626</v>
      </c>
    </row>
    <row r="36" customFormat="false" ht="12.75" hidden="false" customHeight="false" outlineLevel="0" collapsed="false">
      <c r="A36" s="20" t="n">
        <v>36570</v>
      </c>
      <c r="B36" s="17" t="n">
        <v>2.61644150733347</v>
      </c>
      <c r="C36" s="17" t="n">
        <v>2.51028879277741</v>
      </c>
      <c r="D36" s="17" t="n">
        <v>2.40789671151069</v>
      </c>
      <c r="E36" s="17" t="n">
        <v>2.30971166133623</v>
      </c>
      <c r="F36" s="17" t="n">
        <v>2.21618004005699</v>
      </c>
      <c r="G36" s="17" t="n">
        <v>2.1277482454759</v>
      </c>
      <c r="H36" s="17" t="n">
        <v>2.04486267539592</v>
      </c>
      <c r="I36" s="17" t="n">
        <v>1.96796111837288</v>
      </c>
      <c r="J36" s="17" t="n">
        <v>1.89717899056804</v>
      </c>
      <c r="K36" s="17" t="n">
        <v>1.83227664891035</v>
      </c>
      <c r="L36" s="17" t="n">
        <v>1.77299109190049</v>
      </c>
      <c r="M36" s="17" t="n">
        <v>1.71905931803913</v>
      </c>
      <c r="N36" s="17" t="n">
        <v>1.67021832582695</v>
      </c>
      <c r="O36" s="17" t="n">
        <v>1.62620511376463</v>
      </c>
      <c r="P36" s="17" t="n">
        <v>1.58675668035283</v>
      </c>
      <c r="Q36" s="17" t="n">
        <v>1.55161002409224</v>
      </c>
      <c r="R36" s="17" t="n">
        <v>1.52050214348353</v>
      </c>
      <c r="S36" s="17" t="n">
        <v>1.49317003702737</v>
      </c>
      <c r="T36" s="17" t="n">
        <v>1.46935070322445</v>
      </c>
      <c r="U36" s="17" t="n">
        <v>1.44878114057544</v>
      </c>
      <c r="V36" s="17" t="n">
        <v>1.43119834758101</v>
      </c>
      <c r="W36" s="17" t="n">
        <v>1.41633932274183</v>
      </c>
      <c r="X36" s="17" t="n">
        <v>1.4039410645586</v>
      </c>
      <c r="Y36" s="17" t="n">
        <v>1.39374057153197</v>
      </c>
      <c r="Z36" s="17" t="n">
        <v>1.38548269892098</v>
      </c>
      <c r="AA36" s="17" t="n">
        <v>1.3790133245923</v>
      </c>
      <c r="AB36" s="17" t="n">
        <v>1.37424841834237</v>
      </c>
      <c r="AC36" s="17" t="n">
        <v>1.37110536030538</v>
      </c>
      <c r="AD36" s="17" t="n">
        <v>1.3695015306155</v>
      </c>
      <c r="AE36" s="17" t="n">
        <v>1.36935430940688</v>
      </c>
      <c r="AF36" s="17" t="n">
        <v>1.3705810768137</v>
      </c>
      <c r="AG36" s="17" t="n">
        <v>1.37309921297014</v>
      </c>
      <c r="AH36" s="17" t="n">
        <v>1.37682609801036</v>
      </c>
      <c r="AI36" s="17" t="n">
        <v>1.38167911206853</v>
      </c>
      <c r="AJ36" s="17" t="n">
        <v>1.38757563527882</v>
      </c>
      <c r="AK36" s="17" t="n">
        <v>1.39443304777541</v>
      </c>
    </row>
    <row r="37" customFormat="false" ht="12.75" hidden="false" customHeight="false" outlineLevel="0" collapsed="false">
      <c r="A37" s="20" t="n">
        <v>36571</v>
      </c>
      <c r="B37" s="17" t="n">
        <v>2.67557155994888</v>
      </c>
      <c r="C37" s="17" t="n">
        <v>2.57158398484315</v>
      </c>
      <c r="D37" s="17" t="n">
        <v>2.47008151925429</v>
      </c>
      <c r="E37" s="17" t="n">
        <v>2.37175725383548</v>
      </c>
      <c r="F37" s="17" t="n">
        <v>2.27730427923994</v>
      </c>
      <c r="G37" s="17" t="n">
        <v>2.18741568612088</v>
      </c>
      <c r="H37" s="17" t="n">
        <v>2.10278456513149</v>
      </c>
      <c r="I37" s="17" t="n">
        <v>2.02408938688936</v>
      </c>
      <c r="J37" s="17" t="n">
        <v>1.95157921514319</v>
      </c>
      <c r="K37" s="17" t="n">
        <v>1.88501453610086</v>
      </c>
      <c r="L37" s="17" t="n">
        <v>1.82412931994261</v>
      </c>
      <c r="M37" s="17" t="n">
        <v>1.76865753684866</v>
      </c>
      <c r="N37" s="17" t="n">
        <v>1.71833315699925</v>
      </c>
      <c r="O37" s="17" t="n">
        <v>1.67289015057461</v>
      </c>
      <c r="P37" s="17" t="n">
        <v>1.63206248775497</v>
      </c>
      <c r="Q37" s="17" t="n">
        <v>1.59558413872056</v>
      </c>
      <c r="R37" s="17" t="n">
        <v>1.56318907365162</v>
      </c>
      <c r="S37" s="17" t="n">
        <v>1.53461126272837</v>
      </c>
      <c r="T37" s="17" t="n">
        <v>1.50958467613106</v>
      </c>
      <c r="U37" s="17" t="n">
        <v>1.4878432840399</v>
      </c>
      <c r="V37" s="17" t="n">
        <v>1.46912105663514</v>
      </c>
      <c r="W37" s="17" t="n">
        <v>1.453151964097</v>
      </c>
      <c r="X37" s="17" t="n">
        <v>1.43966997660572</v>
      </c>
      <c r="Y37" s="17" t="n">
        <v>1.42840906434152</v>
      </c>
      <c r="Z37" s="17" t="n">
        <v>1.41911245713952</v>
      </c>
      <c r="AA37" s="17" t="n">
        <v>1.41162892170546</v>
      </c>
      <c r="AB37" s="17" t="n">
        <v>1.40587432591246</v>
      </c>
      <c r="AC37" s="17" t="n">
        <v>1.40176561246167</v>
      </c>
      <c r="AD37" s="17" t="n">
        <v>1.39921972405421</v>
      </c>
      <c r="AE37" s="17" t="n">
        <v>1.3981536033912</v>
      </c>
      <c r="AF37" s="17" t="n">
        <v>1.39848419317379</v>
      </c>
      <c r="AG37" s="17" t="n">
        <v>1.4001284361031</v>
      </c>
      <c r="AH37" s="17" t="n">
        <v>1.40300327488026</v>
      </c>
      <c r="AI37" s="17" t="n">
        <v>1.4070256522064</v>
      </c>
      <c r="AJ37" s="17" t="n">
        <v>1.41211251078266</v>
      </c>
      <c r="AK37" s="17" t="n">
        <v>1.41818079331016</v>
      </c>
    </row>
    <row r="38" customFormat="false" ht="12.75" hidden="false" customHeight="false" outlineLevel="0" collapsed="false">
      <c r="A38" s="20" t="n">
        <v>36572</v>
      </c>
      <c r="B38" s="17" t="n">
        <v>2.71812070574078</v>
      </c>
      <c r="C38" s="17" t="n">
        <v>2.61454642247395</v>
      </c>
      <c r="D38" s="17" t="n">
        <v>2.51325424136741</v>
      </c>
      <c r="E38" s="17" t="n">
        <v>2.41497570871458</v>
      </c>
      <c r="F38" s="17" t="n">
        <v>2.32044237080889</v>
      </c>
      <c r="G38" s="17" t="n">
        <v>2.23038577394375</v>
      </c>
      <c r="H38" s="17" t="n">
        <v>2.1455374644126</v>
      </c>
      <c r="I38" s="17" t="n">
        <v>2.06661021761873</v>
      </c>
      <c r="J38" s="17" t="n">
        <v>1.99384973100659</v>
      </c>
      <c r="K38" s="17" t="n">
        <v>1.92701409937855</v>
      </c>
      <c r="L38" s="17" t="n">
        <v>1.86583853933025</v>
      </c>
      <c r="M38" s="17" t="n">
        <v>1.81005826745728</v>
      </c>
      <c r="N38" s="17" t="n">
        <v>1.75940850035529</v>
      </c>
      <c r="O38" s="17" t="n">
        <v>1.71362445461988</v>
      </c>
      <c r="P38" s="17" t="n">
        <v>1.67244134684668</v>
      </c>
      <c r="Q38" s="17" t="n">
        <v>1.63559439363131</v>
      </c>
      <c r="R38" s="17" t="n">
        <v>1.60281881156939</v>
      </c>
      <c r="S38" s="17" t="n">
        <v>1.57384981725654</v>
      </c>
      <c r="T38" s="17" t="n">
        <v>1.54842262728839</v>
      </c>
      <c r="U38" s="17" t="n">
        <v>1.52627245826054</v>
      </c>
      <c r="V38" s="17" t="n">
        <v>1.50713452676863</v>
      </c>
      <c r="W38" s="17" t="n">
        <v>1.49074404940828</v>
      </c>
      <c r="X38" s="17" t="n">
        <v>1.47683624277509</v>
      </c>
      <c r="Y38" s="17" t="n">
        <v>1.46514632346471</v>
      </c>
      <c r="Z38" s="17" t="n">
        <v>1.45542011270025</v>
      </c>
      <c r="AA38" s="17" t="n">
        <v>1.44751104769058</v>
      </c>
      <c r="AB38" s="17" t="n">
        <v>1.44133521597874</v>
      </c>
      <c r="AC38" s="17" t="n">
        <v>1.43680948298966</v>
      </c>
      <c r="AD38" s="17" t="n">
        <v>1.43385071414823</v>
      </c>
      <c r="AE38" s="17" t="n">
        <v>1.43237577487939</v>
      </c>
      <c r="AF38" s="17" t="n">
        <v>1.43230153060805</v>
      </c>
      <c r="AG38" s="17" t="n">
        <v>1.43354484675912</v>
      </c>
      <c r="AH38" s="17" t="n">
        <v>1.43602258875752</v>
      </c>
      <c r="AI38" s="17" t="n">
        <v>1.43965162202817</v>
      </c>
      <c r="AJ38" s="17" t="n">
        <v>1.44434881199598</v>
      </c>
      <c r="AK38" s="17" t="n">
        <v>1.45003102408587</v>
      </c>
    </row>
    <row r="39" customFormat="false" ht="12.75" hidden="false" customHeight="false" outlineLevel="0" collapsed="false">
      <c r="A39" s="20" t="n">
        <v>36573</v>
      </c>
      <c r="B39" s="17" t="n">
        <v>2.69329673843375</v>
      </c>
      <c r="C39" s="17" t="n">
        <v>2.59030046497509</v>
      </c>
      <c r="D39" s="17" t="n">
        <v>2.48975946727237</v>
      </c>
      <c r="E39" s="17" t="n">
        <v>2.39237090079592</v>
      </c>
      <c r="F39" s="17" t="n">
        <v>2.29883192101609</v>
      </c>
      <c r="G39" s="17" t="n">
        <v>2.20983968340324</v>
      </c>
      <c r="H39" s="17" t="n">
        <v>2.1260913434277</v>
      </c>
      <c r="I39" s="17" t="n">
        <v>2.04826199357098</v>
      </c>
      <c r="J39" s="17" t="n">
        <v>1.97655649710755</v>
      </c>
      <c r="K39" s="17" t="n">
        <v>1.91072928078199</v>
      </c>
      <c r="L39" s="17" t="n">
        <v>1.85051666918039</v>
      </c>
      <c r="M39" s="17" t="n">
        <v>1.79565498688886</v>
      </c>
      <c r="N39" s="17" t="n">
        <v>1.74588055849347</v>
      </c>
      <c r="O39" s="17" t="n">
        <v>1.70092970858031</v>
      </c>
      <c r="P39" s="17" t="n">
        <v>1.66053876173549</v>
      </c>
      <c r="Q39" s="17" t="n">
        <v>1.62444404254508</v>
      </c>
      <c r="R39" s="17" t="n">
        <v>1.59238187559518</v>
      </c>
      <c r="S39" s="17" t="n">
        <v>1.56408858547189</v>
      </c>
      <c r="T39" s="17" t="n">
        <v>1.53930049676128</v>
      </c>
      <c r="U39" s="17" t="n">
        <v>1.51775393404946</v>
      </c>
      <c r="V39" s="17" t="n">
        <v>1.49918522192251</v>
      </c>
      <c r="W39" s="17" t="n">
        <v>1.48333068496652</v>
      </c>
      <c r="X39" s="17" t="n">
        <v>1.46992664776759</v>
      </c>
      <c r="Y39" s="17" t="n">
        <v>1.4587094349118</v>
      </c>
      <c r="Z39" s="17" t="n">
        <v>1.44942749881858</v>
      </c>
      <c r="AA39" s="17" t="n">
        <v>1.44193929334597</v>
      </c>
      <c r="AB39" s="17" t="n">
        <v>1.43616185216373</v>
      </c>
      <c r="AC39" s="17" t="n">
        <v>1.4320127540868</v>
      </c>
      <c r="AD39" s="17" t="n">
        <v>1.42940957793011</v>
      </c>
      <c r="AE39" s="17" t="n">
        <v>1.42826990250859</v>
      </c>
      <c r="AF39" s="17" t="n">
        <v>1.42851130663717</v>
      </c>
      <c r="AG39" s="17" t="n">
        <v>1.43005136913077</v>
      </c>
      <c r="AH39" s="17" t="n">
        <v>1.43280766880433</v>
      </c>
      <c r="AI39" s="17" t="n">
        <v>1.43669778447278</v>
      </c>
      <c r="AJ39" s="17" t="n">
        <v>1.44163929495105</v>
      </c>
      <c r="AK39" s="17" t="n">
        <v>1.44754977905406</v>
      </c>
    </row>
    <row r="40" customFormat="false" ht="12.75" hidden="false" customHeight="false" outlineLevel="0" collapsed="false">
      <c r="A40" s="20" t="n">
        <v>36574</v>
      </c>
      <c r="B40" s="17" t="n">
        <v>2.72030744500874</v>
      </c>
      <c r="C40" s="17" t="n">
        <v>2.61682152009323</v>
      </c>
      <c r="D40" s="17" t="n">
        <v>2.51566690004706</v>
      </c>
      <c r="E40" s="17" t="n">
        <v>2.41758779945126</v>
      </c>
      <c r="F40" s="17" t="n">
        <v>2.32332843288684</v>
      </c>
      <c r="G40" s="17" t="n">
        <v>2.23363301493482</v>
      </c>
      <c r="H40" s="17" t="n">
        <v>2.14924576017625</v>
      </c>
      <c r="I40" s="17" t="n">
        <v>2.07087160641783</v>
      </c>
      <c r="J40" s="17" t="n">
        <v>1.99866216393245</v>
      </c>
      <c r="K40" s="17" t="n">
        <v>1.93236001142364</v>
      </c>
      <c r="L40" s="17" t="n">
        <v>1.87169813850281</v>
      </c>
      <c r="M40" s="17" t="n">
        <v>1.81640953478133</v>
      </c>
      <c r="N40" s="17" t="n">
        <v>1.76622718987061</v>
      </c>
      <c r="O40" s="17" t="n">
        <v>1.72088409338204</v>
      </c>
      <c r="P40" s="17" t="n">
        <v>1.68011323492702</v>
      </c>
      <c r="Q40" s="17" t="n">
        <v>1.64364760411694</v>
      </c>
      <c r="R40" s="17" t="n">
        <v>1.61122019056319</v>
      </c>
      <c r="S40" s="17" t="n">
        <v>1.58256398387717</v>
      </c>
      <c r="T40" s="17" t="n">
        <v>1.55741197367027</v>
      </c>
      <c r="U40" s="17" t="n">
        <v>1.53549714955389</v>
      </c>
      <c r="V40" s="17" t="n">
        <v>1.51655250113943</v>
      </c>
      <c r="W40" s="17" t="n">
        <v>1.50031101803828</v>
      </c>
      <c r="X40" s="17" t="n">
        <v>1.48650568986182</v>
      </c>
      <c r="Y40" s="17" t="n">
        <v>1.47486950622146</v>
      </c>
      <c r="Z40" s="17" t="n">
        <v>1.46515345530314</v>
      </c>
      <c r="AA40" s="17" t="n">
        <v>1.45722715714215</v>
      </c>
      <c r="AB40" s="17" t="n">
        <v>1.45100825199516</v>
      </c>
      <c r="AC40" s="17" t="n">
        <v>1.44641451580535</v>
      </c>
      <c r="AD40" s="17" t="n">
        <v>1.44336372451592</v>
      </c>
      <c r="AE40" s="17" t="n">
        <v>1.44177365407005</v>
      </c>
      <c r="AF40" s="17" t="n">
        <v>1.44156208041095</v>
      </c>
      <c r="AG40" s="17" t="n">
        <v>1.4426467794818</v>
      </c>
      <c r="AH40" s="17" t="n">
        <v>1.4449455272258</v>
      </c>
      <c r="AI40" s="17" t="n">
        <v>1.44837609958614</v>
      </c>
      <c r="AJ40" s="17" t="n">
        <v>1.45285627250601</v>
      </c>
      <c r="AK40" s="17" t="n">
        <v>1.4583038219286</v>
      </c>
    </row>
    <row r="41" customFormat="false" ht="12.75" hidden="false" customHeight="false" outlineLevel="0" collapsed="false">
      <c r="A41" s="20" t="n">
        <v>36577</v>
      </c>
      <c r="B41" s="17" t="n">
        <v>2.74389976276322</v>
      </c>
      <c r="C41" s="17" t="n">
        <v>2.63797884223137</v>
      </c>
      <c r="D41" s="17" t="n">
        <v>2.53432255107191</v>
      </c>
      <c r="E41" s="17" t="n">
        <v>2.4337303060788</v>
      </c>
      <c r="F41" s="17" t="n">
        <v>2.337001524046</v>
      </c>
      <c r="G41" s="17" t="n">
        <v>2.24493562176746</v>
      </c>
      <c r="H41" s="17" t="n">
        <v>2.15833201603715</v>
      </c>
      <c r="I41" s="17" t="n">
        <v>2.07794120506175</v>
      </c>
      <c r="J41" s="17" t="n">
        <v>2.00390547994697</v>
      </c>
      <c r="K41" s="17" t="n">
        <v>1.93595511651878</v>
      </c>
      <c r="L41" s="17" t="n">
        <v>1.87381258566461</v>
      </c>
      <c r="M41" s="17" t="n">
        <v>1.81720035827189</v>
      </c>
      <c r="N41" s="17" t="n">
        <v>1.76584090522805</v>
      </c>
      <c r="O41" s="17" t="n">
        <v>1.71945669742053</v>
      </c>
      <c r="P41" s="17" t="n">
        <v>1.67777020573676</v>
      </c>
      <c r="Q41" s="17" t="n">
        <v>1.64050390106418</v>
      </c>
      <c r="R41" s="17" t="n">
        <v>1.60738025429021</v>
      </c>
      <c r="S41" s="17" t="n">
        <v>1.57812173630229</v>
      </c>
      <c r="T41" s="17" t="n">
        <v>1.55245081798786</v>
      </c>
      <c r="U41" s="17" t="n">
        <v>1.53008997023433</v>
      </c>
      <c r="V41" s="17" t="n">
        <v>1.51076166392916</v>
      </c>
      <c r="W41" s="17" t="n">
        <v>1.49418836995976</v>
      </c>
      <c r="X41" s="17" t="n">
        <v>1.48009255921358</v>
      </c>
      <c r="Y41" s="17" t="n">
        <v>1.46819670257805</v>
      </c>
      <c r="Z41" s="17" t="n">
        <v>1.45824447714787</v>
      </c>
      <c r="AA41" s="17" t="n">
        <v>1.45010576835828</v>
      </c>
      <c r="AB41" s="17" t="n">
        <v>1.44369696338475</v>
      </c>
      <c r="AC41" s="17" t="n">
        <v>1.43893452233448</v>
      </c>
      <c r="AD41" s="17" t="n">
        <v>1.43573490531464</v>
      </c>
      <c r="AE41" s="17" t="n">
        <v>1.43401457243244</v>
      </c>
      <c r="AF41" s="17" t="n">
        <v>1.43368998379505</v>
      </c>
      <c r="AG41" s="17" t="n">
        <v>1.43467759950968</v>
      </c>
      <c r="AH41" s="17" t="n">
        <v>1.4368938796835</v>
      </c>
      <c r="AI41" s="17" t="n">
        <v>1.44025528442371</v>
      </c>
      <c r="AJ41" s="17" t="n">
        <v>1.44467827383749</v>
      </c>
      <c r="AK41" s="17" t="n">
        <v>1.45007930803204</v>
      </c>
    </row>
    <row r="42" customFormat="false" ht="12.75" hidden="false" customHeight="false" outlineLevel="0" collapsed="false">
      <c r="A42" s="20" t="n">
        <v>36578</v>
      </c>
      <c r="B42" s="17" t="n">
        <v>2.74369226120109</v>
      </c>
      <c r="C42" s="17" t="n">
        <v>2.63581981286442</v>
      </c>
      <c r="D42" s="17" t="n">
        <v>2.530144280596</v>
      </c>
      <c r="E42" s="17" t="n">
        <v>2.42749420659312</v>
      </c>
      <c r="F42" s="17" t="n">
        <v>2.32869813305309</v>
      </c>
      <c r="G42" s="17" t="n">
        <v>2.23458460217319</v>
      </c>
      <c r="H42" s="17" t="n">
        <v>2.14598215615073</v>
      </c>
      <c r="I42" s="17" t="n">
        <v>2.06366103403883</v>
      </c>
      <c r="J42" s="17" t="n">
        <v>1.98774851110395</v>
      </c>
      <c r="K42" s="17" t="n">
        <v>1.91797299976147</v>
      </c>
      <c r="L42" s="17" t="n">
        <v>1.85405694602274</v>
      </c>
      <c r="M42" s="17" t="n">
        <v>1.79572279589915</v>
      </c>
      <c r="N42" s="17" t="n">
        <v>1.74269299540206</v>
      </c>
      <c r="O42" s="17" t="n">
        <v>1.69468999054283</v>
      </c>
      <c r="P42" s="17" t="n">
        <v>1.65143622733283</v>
      </c>
      <c r="Q42" s="17" t="n">
        <v>1.61265415178343</v>
      </c>
      <c r="R42" s="17" t="n">
        <v>1.57806620990599</v>
      </c>
      <c r="S42" s="17" t="n">
        <v>1.54739484771187</v>
      </c>
      <c r="T42" s="17" t="n">
        <v>1.52036251121245</v>
      </c>
      <c r="U42" s="17" t="n">
        <v>1.49669164641909</v>
      </c>
      <c r="V42" s="17" t="n">
        <v>1.47610469934315</v>
      </c>
      <c r="W42" s="17" t="n">
        <v>1.45832411599601</v>
      </c>
      <c r="X42" s="17" t="n">
        <v>1.44307234238903</v>
      </c>
      <c r="Y42" s="17" t="n">
        <v>1.43007182453357</v>
      </c>
      <c r="Z42" s="17" t="n">
        <v>1.41906849327981</v>
      </c>
      <c r="AA42" s="17" t="n">
        <v>1.40993467041736</v>
      </c>
      <c r="AB42" s="17" t="n">
        <v>1.4025850105398</v>
      </c>
      <c r="AC42" s="17" t="n">
        <v>1.39693419873143</v>
      </c>
      <c r="AD42" s="17" t="n">
        <v>1.39289692007655</v>
      </c>
      <c r="AE42" s="17" t="n">
        <v>1.39038785965944</v>
      </c>
      <c r="AF42" s="17" t="n">
        <v>1.3893217025644</v>
      </c>
      <c r="AG42" s="17" t="n">
        <v>1.38961313387572</v>
      </c>
      <c r="AH42" s="17" t="n">
        <v>1.39117683867769</v>
      </c>
      <c r="AI42" s="17" t="n">
        <v>1.3939275020546</v>
      </c>
      <c r="AJ42" s="17" t="n">
        <v>1.39777980909075</v>
      </c>
      <c r="AK42" s="17" t="n">
        <v>1.40264844487043</v>
      </c>
    </row>
    <row r="43" customFormat="false" ht="12.75" hidden="false" customHeight="false" outlineLevel="0" collapsed="false">
      <c r="A43" s="20" t="n">
        <v>36579</v>
      </c>
      <c r="B43" s="17" t="n">
        <v>2.75029241584391</v>
      </c>
      <c r="C43" s="17" t="n">
        <v>2.64209492816911</v>
      </c>
      <c r="D43" s="17" t="n">
        <v>2.53607756077473</v>
      </c>
      <c r="E43" s="17" t="n">
        <v>2.43308038641391</v>
      </c>
      <c r="F43" s="17" t="n">
        <v>2.33394347783982</v>
      </c>
      <c r="G43" s="17" t="n">
        <v>2.23950690780562</v>
      </c>
      <c r="H43" s="17" t="n">
        <v>2.15061074906445</v>
      </c>
      <c r="I43" s="17" t="n">
        <v>2.068027131008</v>
      </c>
      <c r="J43" s="17" t="n">
        <v>1.99186070677419</v>
      </c>
      <c r="K43" s="17" t="n">
        <v>1.92183727663737</v>
      </c>
      <c r="L43" s="17" t="n">
        <v>1.85767829247817</v>
      </c>
      <c r="M43" s="17" t="n">
        <v>1.7991052061772</v>
      </c>
      <c r="N43" s="17" t="n">
        <v>1.74583946961506</v>
      </c>
      <c r="O43" s="17" t="n">
        <v>1.69760253467236</v>
      </c>
      <c r="P43" s="17" t="n">
        <v>1.65411585322972</v>
      </c>
      <c r="Q43" s="17" t="n">
        <v>1.61510087716775</v>
      </c>
      <c r="R43" s="17" t="n">
        <v>1.58027905836706</v>
      </c>
      <c r="S43" s="17" t="n">
        <v>1.54937184870825</v>
      </c>
      <c r="T43" s="17" t="n">
        <v>1.52210070007194</v>
      </c>
      <c r="U43" s="17" t="n">
        <v>1.49818706433875</v>
      </c>
      <c r="V43" s="17" t="n">
        <v>1.47735239338928</v>
      </c>
      <c r="W43" s="17" t="n">
        <v>1.45931813910414</v>
      </c>
      <c r="X43" s="17" t="n">
        <v>1.44380575336394</v>
      </c>
      <c r="Y43" s="17" t="n">
        <v>1.4305366880493</v>
      </c>
      <c r="Z43" s="17" t="n">
        <v>1.41925871284523</v>
      </c>
      <c r="AA43" s="17" t="n">
        <v>1.40984781811086</v>
      </c>
      <c r="AB43" s="17" t="n">
        <v>1.40221898504882</v>
      </c>
      <c r="AC43" s="17" t="n">
        <v>1.39628720395724</v>
      </c>
      <c r="AD43" s="17" t="n">
        <v>1.39196746513423</v>
      </c>
      <c r="AE43" s="17" t="n">
        <v>1.38917475887793</v>
      </c>
      <c r="AF43" s="17" t="n">
        <v>1.38782407548644</v>
      </c>
      <c r="AG43" s="17" t="n">
        <v>1.3878304052579</v>
      </c>
      <c r="AH43" s="17" t="n">
        <v>1.38910873849043</v>
      </c>
      <c r="AI43" s="17" t="n">
        <v>1.39157406548215</v>
      </c>
      <c r="AJ43" s="17" t="n">
        <v>1.39514137653118</v>
      </c>
      <c r="AK43" s="17" t="n">
        <v>1.39972566193565</v>
      </c>
    </row>
    <row r="44" customFormat="false" ht="12.75" hidden="false" customHeight="false" outlineLevel="0" collapsed="false">
      <c r="A44" s="20" t="n">
        <v>36580</v>
      </c>
      <c r="B44" s="17" t="n">
        <v>2.76529112107562</v>
      </c>
      <c r="C44" s="17" t="n">
        <v>2.65565418412945</v>
      </c>
      <c r="D44" s="17" t="n">
        <v>2.54824622339719</v>
      </c>
      <c r="E44" s="17" t="n">
        <v>2.44391802990154</v>
      </c>
      <c r="F44" s="17" t="n">
        <v>2.34352039466524</v>
      </c>
      <c r="G44" s="17" t="n">
        <v>2.24790410871102</v>
      </c>
      <c r="H44" s="17" t="n">
        <v>2.15791996306159</v>
      </c>
      <c r="I44" s="17" t="n">
        <v>2.07433996572603</v>
      </c>
      <c r="J44" s="17" t="n">
        <v>1.99724409898331</v>
      </c>
      <c r="K44" s="17" t="n">
        <v>1.92635332793597</v>
      </c>
      <c r="L44" s="17" t="n">
        <v>1.86138556915033</v>
      </c>
      <c r="M44" s="17" t="n">
        <v>1.8020587391927</v>
      </c>
      <c r="N44" s="17" t="n">
        <v>1.74809075462941</v>
      </c>
      <c r="O44" s="17" t="n">
        <v>1.69919953202677</v>
      </c>
      <c r="P44" s="17" t="n">
        <v>1.6551029879511</v>
      </c>
      <c r="Q44" s="17" t="n">
        <v>1.61551903896872</v>
      </c>
      <c r="R44" s="17" t="n">
        <v>1.58016560164595</v>
      </c>
      <c r="S44" s="17" t="n">
        <v>1.54876059254911</v>
      </c>
      <c r="T44" s="17" t="n">
        <v>1.52102192824452</v>
      </c>
      <c r="U44" s="17" t="n">
        <v>1.4966675252985</v>
      </c>
      <c r="V44" s="17" t="n">
        <v>1.47541530027735</v>
      </c>
      <c r="W44" s="17" t="n">
        <v>1.45698316974742</v>
      </c>
      <c r="X44" s="17" t="n">
        <v>1.441089050275</v>
      </c>
      <c r="Y44" s="17" t="n">
        <v>1.42745085842642</v>
      </c>
      <c r="Z44" s="17" t="n">
        <v>1.415816164825</v>
      </c>
      <c r="AA44" s="17" t="n">
        <v>1.40606342497442</v>
      </c>
      <c r="AB44" s="17" t="n">
        <v>1.3981071935014</v>
      </c>
      <c r="AC44" s="17" t="n">
        <v>1.39186202618787</v>
      </c>
      <c r="AD44" s="17" t="n">
        <v>1.38724247881574</v>
      </c>
      <c r="AE44" s="17" t="n">
        <v>1.38416310716694</v>
      </c>
      <c r="AF44" s="17" t="n">
        <v>1.38253846702337</v>
      </c>
      <c r="AG44" s="17" t="n">
        <v>1.38228311416697</v>
      </c>
      <c r="AH44" s="17" t="n">
        <v>1.38331160437964</v>
      </c>
      <c r="AI44" s="17" t="n">
        <v>1.3855384934433</v>
      </c>
      <c r="AJ44" s="17" t="n">
        <v>1.38887833713987</v>
      </c>
      <c r="AK44" s="17" t="n">
        <v>1.39324569125128</v>
      </c>
    </row>
    <row r="45" customFormat="false" ht="12.75" hidden="false" customHeight="false" outlineLevel="0" collapsed="false">
      <c r="A45" s="20" t="n">
        <v>36581</v>
      </c>
      <c r="B45" s="17" t="n">
        <v>2.76612522016794</v>
      </c>
      <c r="C45" s="17" t="n">
        <v>2.65616052865316</v>
      </c>
      <c r="D45" s="17" t="n">
        <v>2.54852769292213</v>
      </c>
      <c r="E45" s="17" t="n">
        <v>2.44408242634949</v>
      </c>
      <c r="F45" s="17" t="n">
        <v>2.34368044230987</v>
      </c>
      <c r="G45" s="17" t="n">
        <v>2.24817745417794</v>
      </c>
      <c r="H45" s="17" t="n">
        <v>2.15842917532832</v>
      </c>
      <c r="I45" s="17" t="n">
        <v>2.07517613623438</v>
      </c>
      <c r="J45" s="17" t="n">
        <v>1.99842328845444</v>
      </c>
      <c r="K45" s="17" t="n">
        <v>1.92788628444966</v>
      </c>
      <c r="L45" s="17" t="n">
        <v>1.86328008436768</v>
      </c>
      <c r="M45" s="17" t="n">
        <v>1.80431964835616</v>
      </c>
      <c r="N45" s="17" t="n">
        <v>1.75071993656274</v>
      </c>
      <c r="O45" s="17" t="n">
        <v>1.70219590913509</v>
      </c>
      <c r="P45" s="17" t="n">
        <v>1.65846252622084</v>
      </c>
      <c r="Q45" s="17" t="n">
        <v>1.61923474796764</v>
      </c>
      <c r="R45" s="17" t="n">
        <v>1.58422753452315</v>
      </c>
      <c r="S45" s="17" t="n">
        <v>1.55315584603502</v>
      </c>
      <c r="T45" s="17" t="n">
        <v>1.5257346426509</v>
      </c>
      <c r="U45" s="17" t="n">
        <v>1.50167888451843</v>
      </c>
      <c r="V45" s="17" t="n">
        <v>1.48070353178527</v>
      </c>
      <c r="W45" s="17" t="n">
        <v>1.46252354459906</v>
      </c>
      <c r="X45" s="17" t="n">
        <v>1.44685388310747</v>
      </c>
      <c r="Y45" s="17" t="n">
        <v>1.43340951684306</v>
      </c>
      <c r="Z45" s="17" t="n">
        <v>1.42194565037121</v>
      </c>
      <c r="AA45" s="17" t="n">
        <v>1.41234980117766</v>
      </c>
      <c r="AB45" s="17" t="n">
        <v>1.40453664466007</v>
      </c>
      <c r="AC45" s="17" t="n">
        <v>1.39842085621608</v>
      </c>
      <c r="AD45" s="17" t="n">
        <v>1.39391711124332</v>
      </c>
      <c r="AE45" s="17" t="n">
        <v>1.39094008513944</v>
      </c>
      <c r="AF45" s="17" t="n">
        <v>1.38940445330208</v>
      </c>
      <c r="AG45" s="17" t="n">
        <v>1.38922489112889</v>
      </c>
      <c r="AH45" s="17" t="n">
        <v>1.3903160740175</v>
      </c>
      <c r="AI45" s="17" t="n">
        <v>1.39259267736556</v>
      </c>
      <c r="AJ45" s="17" t="n">
        <v>1.39596937657071</v>
      </c>
      <c r="AK45" s="17" t="n">
        <v>1.40036084703058</v>
      </c>
    </row>
    <row r="46" customFormat="false" ht="12.75" hidden="false" customHeight="false" outlineLevel="0" collapsed="false">
      <c r="A46" s="20" t="n">
        <v>36584</v>
      </c>
      <c r="B46" s="17" t="n">
        <v>2.77724557423211</v>
      </c>
      <c r="C46" s="17" t="n">
        <v>2.66746811302235</v>
      </c>
      <c r="D46" s="17" t="n">
        <v>2.56002808662375</v>
      </c>
      <c r="E46" s="17" t="n">
        <v>2.45578527034916</v>
      </c>
      <c r="F46" s="17" t="n">
        <v>2.35559943951145</v>
      </c>
      <c r="G46" s="17" t="n">
        <v>2.26033036942346</v>
      </c>
      <c r="H46" s="17" t="n">
        <v>2.17083783539807</v>
      </c>
      <c r="I46" s="17" t="n">
        <v>2.08785187827382</v>
      </c>
      <c r="J46" s="17" t="n">
        <v>2.01135448444066</v>
      </c>
      <c r="K46" s="17" t="n">
        <v>1.94106009187273</v>
      </c>
      <c r="L46" s="17" t="n">
        <v>1.8766828012825</v>
      </c>
      <c r="M46" s="17" t="n">
        <v>1.81793671338244</v>
      </c>
      <c r="N46" s="17" t="n">
        <v>1.76453592888502</v>
      </c>
      <c r="O46" s="17" t="n">
        <v>1.71619454850272</v>
      </c>
      <c r="P46" s="17" t="n">
        <v>1.67262667294801</v>
      </c>
      <c r="Q46" s="17" t="n">
        <v>1.63354640293334</v>
      </c>
      <c r="R46" s="17" t="n">
        <v>1.59866783917121</v>
      </c>
      <c r="S46" s="17" t="n">
        <v>1.56770508237408</v>
      </c>
      <c r="T46" s="17" t="n">
        <v>1.54037223325441</v>
      </c>
      <c r="U46" s="17" t="n">
        <v>1.51638339252469</v>
      </c>
      <c r="V46" s="17" t="n">
        <v>1.49545266089738</v>
      </c>
      <c r="W46" s="17" t="n">
        <v>1.47729413908495</v>
      </c>
      <c r="X46" s="17" t="n">
        <v>1.46162192779988</v>
      </c>
      <c r="Y46" s="17" t="n">
        <v>1.44815015970304</v>
      </c>
      <c r="Z46" s="17" t="n">
        <v>1.43663732647929</v>
      </c>
      <c r="AA46" s="17" t="n">
        <v>1.42697436108156</v>
      </c>
      <c r="AB46" s="17" t="n">
        <v>1.4190768056639</v>
      </c>
      <c r="AC46" s="17" t="n">
        <v>1.41286020238033</v>
      </c>
      <c r="AD46" s="17" t="n">
        <v>1.40824009338489</v>
      </c>
      <c r="AE46" s="17" t="n">
        <v>1.40513202083161</v>
      </c>
      <c r="AF46" s="17" t="n">
        <v>1.40345152687453</v>
      </c>
      <c r="AG46" s="17" t="n">
        <v>1.40311415366769</v>
      </c>
      <c r="AH46" s="17" t="n">
        <v>1.40403544336511</v>
      </c>
      <c r="AI46" s="17" t="n">
        <v>1.40613093812084</v>
      </c>
      <c r="AJ46" s="17" t="n">
        <v>1.4093161800889</v>
      </c>
      <c r="AK46" s="17" t="n">
        <v>1.41350671142333</v>
      </c>
    </row>
    <row r="47" customFormat="false" ht="12.75" hidden="false" customHeight="false" outlineLevel="0" collapsed="false">
      <c r="A47" s="20" t="n">
        <v>36585</v>
      </c>
      <c r="B47" s="17" t="n">
        <v>2.77535900032904</v>
      </c>
      <c r="C47" s="17" t="n">
        <v>2.66488560412167</v>
      </c>
      <c r="D47" s="17" t="n">
        <v>2.55689903900286</v>
      </c>
      <c r="E47" s="17" t="n">
        <v>2.45225307543588</v>
      </c>
      <c r="F47" s="17" t="n">
        <v>2.35180148388402</v>
      </c>
      <c r="G47" s="17" t="n">
        <v>2.25639803481054</v>
      </c>
      <c r="H47" s="17" t="n">
        <v>2.16689649867874</v>
      </c>
      <c r="I47" s="17" t="n">
        <v>2.08400582425534</v>
      </c>
      <c r="J47" s="17" t="n">
        <v>2.00767996606681</v>
      </c>
      <c r="K47" s="17" t="n">
        <v>1.9376276404823</v>
      </c>
      <c r="L47" s="17" t="n">
        <v>1.87355743419068</v>
      </c>
      <c r="M47" s="17" t="n">
        <v>1.81517793388082</v>
      </c>
      <c r="N47" s="17" t="n">
        <v>1.76219772624159</v>
      </c>
      <c r="O47" s="17" t="n">
        <v>1.71432539796187</v>
      </c>
      <c r="P47" s="17" t="n">
        <v>1.67126953573052</v>
      </c>
      <c r="Q47" s="17" t="n">
        <v>1.6327387262364</v>
      </c>
      <c r="R47" s="17" t="n">
        <v>1.59844155616841</v>
      </c>
      <c r="S47" s="17" t="n">
        <v>1.56808661221539</v>
      </c>
      <c r="T47" s="17" t="n">
        <v>1.54138248106623</v>
      </c>
      <c r="U47" s="17" t="n">
        <v>1.51803774940979</v>
      </c>
      <c r="V47" s="17" t="n">
        <v>1.49776100393494</v>
      </c>
      <c r="W47" s="17" t="n">
        <v>1.48026083133056</v>
      </c>
      <c r="X47" s="17" t="n">
        <v>1.46524581828551</v>
      </c>
      <c r="Y47" s="17" t="n">
        <v>1.45242462907332</v>
      </c>
      <c r="Z47" s="17" t="n">
        <v>1.44155539839452</v>
      </c>
      <c r="AA47" s="17" t="n">
        <v>1.43253052721766</v>
      </c>
      <c r="AB47" s="17" t="n">
        <v>1.42526497678896</v>
      </c>
      <c r="AC47" s="17" t="n">
        <v>1.41967370835461</v>
      </c>
      <c r="AD47" s="17" t="n">
        <v>1.41567168316081</v>
      </c>
      <c r="AE47" s="17" t="n">
        <v>1.41317386245375</v>
      </c>
      <c r="AF47" s="17" t="n">
        <v>1.41209520747964</v>
      </c>
      <c r="AG47" s="17" t="n">
        <v>1.41235067948468</v>
      </c>
      <c r="AH47" s="17" t="n">
        <v>1.41385523971506</v>
      </c>
      <c r="AI47" s="17" t="n">
        <v>1.41652384941699</v>
      </c>
      <c r="AJ47" s="17" t="n">
        <v>1.42027146983666</v>
      </c>
      <c r="AK47" s="17" t="n">
        <v>1.42501306222028</v>
      </c>
    </row>
    <row r="48" customFormat="false" ht="12.75" hidden="false" customHeight="false" outlineLevel="0" collapsed="false">
      <c r="A48" s="20" t="n">
        <v>36586</v>
      </c>
      <c r="B48" s="17" t="n">
        <v>2.74020906223026</v>
      </c>
      <c r="C48" s="17" t="n">
        <v>2.62823357041623</v>
      </c>
      <c r="D48" s="17" t="n">
        <v>2.5189364385777</v>
      </c>
      <c r="E48" s="17" t="n">
        <v>2.41315786242095</v>
      </c>
      <c r="F48" s="17" t="n">
        <v>2.31173803765227</v>
      </c>
      <c r="G48" s="17" t="n">
        <v>2.21551715997794</v>
      </c>
      <c r="H48" s="17" t="n">
        <v>2.12533542510424</v>
      </c>
      <c r="I48" s="17" t="n">
        <v>2.04187318591047</v>
      </c>
      <c r="J48" s="17" t="n">
        <v>1.96505663185226</v>
      </c>
      <c r="K48" s="17" t="n">
        <v>1.89458974078619</v>
      </c>
      <c r="L48" s="17" t="n">
        <v>1.83017645915546</v>
      </c>
      <c r="M48" s="17" t="n">
        <v>1.77152073340325</v>
      </c>
      <c r="N48" s="17" t="n">
        <v>1.71832650997277</v>
      </c>
      <c r="O48" s="17" t="n">
        <v>1.6702977353072</v>
      </c>
      <c r="P48" s="17" t="n">
        <v>1.62713835584972</v>
      </c>
      <c r="Q48" s="17" t="n">
        <v>1.58855231804355</v>
      </c>
      <c r="R48" s="17" t="n">
        <v>1.55424356833186</v>
      </c>
      <c r="S48" s="17" t="n">
        <v>1.52391605315785</v>
      </c>
      <c r="T48" s="17" t="n">
        <v>1.49727371896471</v>
      </c>
      <c r="U48" s="17" t="n">
        <v>1.47402051219564</v>
      </c>
      <c r="V48" s="17" t="n">
        <v>1.45386037929382</v>
      </c>
      <c r="W48" s="17" t="n">
        <v>1.43649726670244</v>
      </c>
      <c r="X48" s="17" t="n">
        <v>1.42163512086471</v>
      </c>
      <c r="Y48" s="17" t="n">
        <v>1.40897804249339</v>
      </c>
      <c r="Z48" s="17" t="n">
        <v>1.39828473082951</v>
      </c>
      <c r="AA48" s="17" t="n">
        <v>1.38944876911954</v>
      </c>
      <c r="AB48" s="17" t="n">
        <v>1.38238420505077</v>
      </c>
      <c r="AC48" s="17" t="n">
        <v>1.37700508631051</v>
      </c>
      <c r="AD48" s="17" t="n">
        <v>1.37322546058606</v>
      </c>
      <c r="AE48" s="17" t="n">
        <v>1.37095937556472</v>
      </c>
      <c r="AF48" s="17" t="n">
        <v>1.37012087893379</v>
      </c>
      <c r="AG48" s="17" t="n">
        <v>1.37062401838057</v>
      </c>
      <c r="AH48" s="17" t="n">
        <v>1.37238284159235</v>
      </c>
      <c r="AI48" s="17" t="n">
        <v>1.37531139625645</v>
      </c>
      <c r="AJ48" s="17" t="n">
        <v>1.37932373006016</v>
      </c>
      <c r="AK48" s="17" t="n">
        <v>1.38433389069078</v>
      </c>
    </row>
    <row r="49" customFormat="false" ht="12.75" hidden="false" customHeight="false" outlineLevel="0" collapsed="false">
      <c r="A49" s="20" t="n">
        <v>36587</v>
      </c>
      <c r="B49" s="17" t="n">
        <v>2.6806572604568</v>
      </c>
      <c r="C49" s="17" t="n">
        <v>2.56908781506654</v>
      </c>
      <c r="D49" s="17" t="n">
        <v>2.46055080106074</v>
      </c>
      <c r="E49" s="17" t="n">
        <v>2.35582169723113</v>
      </c>
      <c r="F49" s="17" t="n">
        <v>2.25567598236944</v>
      </c>
      <c r="G49" s="17" t="n">
        <v>2.16088913526741</v>
      </c>
      <c r="H49" s="17" t="n">
        <v>2.07223663471677</v>
      </c>
      <c r="I49" s="17" t="n">
        <v>1.99032656512831</v>
      </c>
      <c r="J49" s="17" t="n">
        <v>1.91505178363682</v>
      </c>
      <c r="K49" s="17" t="n">
        <v>1.8461141606638</v>
      </c>
      <c r="L49" s="17" t="n">
        <v>1.78321556473109</v>
      </c>
      <c r="M49" s="17" t="n">
        <v>1.72605786436053</v>
      </c>
      <c r="N49" s="17" t="n">
        <v>1.67434292807397</v>
      </c>
      <c r="O49" s="17" t="n">
        <v>1.62777262439324</v>
      </c>
      <c r="P49" s="17" t="n">
        <v>1.58604882184018</v>
      </c>
      <c r="Q49" s="17" t="n">
        <v>1.54887338893663</v>
      </c>
      <c r="R49" s="17" t="n">
        <v>1.51594819420444</v>
      </c>
      <c r="S49" s="17" t="n">
        <v>1.48697510616544</v>
      </c>
      <c r="T49" s="17" t="n">
        <v>1.46165599334147</v>
      </c>
      <c r="U49" s="17" t="n">
        <v>1.43969272425438</v>
      </c>
      <c r="V49" s="17" t="n">
        <v>1.420787167426</v>
      </c>
      <c r="W49" s="17" t="n">
        <v>1.40464119137818</v>
      </c>
      <c r="X49" s="17" t="n">
        <v>1.39095666463275</v>
      </c>
      <c r="Y49" s="17" t="n">
        <v>1.37943572581364</v>
      </c>
      <c r="Z49" s="17" t="n">
        <v>1.36984024076144</v>
      </c>
      <c r="AA49" s="17" t="n">
        <v>1.36206656629044</v>
      </c>
      <c r="AB49" s="17" t="n">
        <v>1.35602944915364</v>
      </c>
      <c r="AC49" s="17" t="n">
        <v>1.35164363610404</v>
      </c>
      <c r="AD49" s="17" t="n">
        <v>1.34882387389462</v>
      </c>
      <c r="AE49" s="17" t="n">
        <v>1.34748490927838</v>
      </c>
      <c r="AF49" s="17" t="n">
        <v>1.34754148900832</v>
      </c>
      <c r="AG49" s="17" t="n">
        <v>1.34890835983744</v>
      </c>
      <c r="AH49" s="17" t="n">
        <v>1.35150026851874</v>
      </c>
      <c r="AI49" s="17" t="n">
        <v>1.35523196180519</v>
      </c>
      <c r="AJ49" s="17" t="n">
        <v>1.36001818644982</v>
      </c>
      <c r="AK49" s="17" t="n">
        <v>1.3657736892056</v>
      </c>
    </row>
    <row r="50" customFormat="false" ht="12.75" hidden="false" customHeight="false" outlineLevel="0" collapsed="false">
      <c r="A50" s="20" t="n">
        <v>36588</v>
      </c>
      <c r="B50" s="17" t="n">
        <v>2.6485040321897</v>
      </c>
      <c r="C50" s="17" t="n">
        <v>2.5357166695408</v>
      </c>
      <c r="D50" s="17" t="n">
        <v>2.4260638425166</v>
      </c>
      <c r="E50" s="17" t="n">
        <v>2.32032630111292</v>
      </c>
      <c r="F50" s="17" t="n">
        <v>2.21928479532556</v>
      </c>
      <c r="G50" s="17" t="n">
        <v>2.12372007515033</v>
      </c>
      <c r="H50" s="17" t="n">
        <v>2.03441280857994</v>
      </c>
      <c r="I50" s="17" t="n">
        <v>1.95191897285178</v>
      </c>
      <c r="J50" s="17" t="n">
        <v>1.87608004441794</v>
      </c>
      <c r="K50" s="17" t="n">
        <v>1.80659579671283</v>
      </c>
      <c r="L50" s="17" t="n">
        <v>1.74316600317085</v>
      </c>
      <c r="M50" s="17" t="n">
        <v>1.68549043722641</v>
      </c>
      <c r="N50" s="17" t="n">
        <v>1.63326887231391</v>
      </c>
      <c r="O50" s="17" t="n">
        <v>1.58620108186776</v>
      </c>
      <c r="P50" s="17" t="n">
        <v>1.54398683932236</v>
      </c>
      <c r="Q50" s="17" t="n">
        <v>1.50632591811212</v>
      </c>
      <c r="R50" s="17" t="n">
        <v>1.47291809167145</v>
      </c>
      <c r="S50" s="17" t="n">
        <v>1.44346313343474</v>
      </c>
      <c r="T50" s="17" t="n">
        <v>1.41766081683641</v>
      </c>
      <c r="U50" s="17" t="n">
        <v>1.39521091531086</v>
      </c>
      <c r="V50" s="17" t="n">
        <v>1.37581320229249</v>
      </c>
      <c r="W50" s="17" t="n">
        <v>1.35916745121571</v>
      </c>
      <c r="X50" s="17" t="n">
        <v>1.34497343551493</v>
      </c>
      <c r="Y50" s="17" t="n">
        <v>1.33293184779556</v>
      </c>
      <c r="Z50" s="17" t="n">
        <v>1.32281741154568</v>
      </c>
      <c r="AA50" s="17" t="n">
        <v>1.31453201554073</v>
      </c>
      <c r="AB50" s="17" t="n">
        <v>1.30799007968251</v>
      </c>
      <c r="AC50" s="17" t="n">
        <v>1.30310602387282</v>
      </c>
      <c r="AD50" s="17" t="n">
        <v>1.29979426801346</v>
      </c>
      <c r="AE50" s="17" t="n">
        <v>1.29796923200623</v>
      </c>
      <c r="AF50" s="17" t="n">
        <v>1.29754533575293</v>
      </c>
      <c r="AG50" s="17" t="n">
        <v>1.29843699915536</v>
      </c>
      <c r="AH50" s="17" t="n">
        <v>1.30055864211531</v>
      </c>
      <c r="AI50" s="17" t="n">
        <v>1.30382468453459</v>
      </c>
      <c r="AJ50" s="17" t="n">
        <v>1.308149546315</v>
      </c>
      <c r="AK50" s="17" t="n">
        <v>1.31344764735834</v>
      </c>
    </row>
    <row r="51" customFormat="false" ht="12.75" hidden="false" customHeight="false" outlineLevel="0" collapsed="false">
      <c r="A51" s="20" t="n">
        <v>36591</v>
      </c>
      <c r="B51" s="17" t="n">
        <v>2.65321715520858</v>
      </c>
      <c r="C51" s="17" t="n">
        <v>2.53971318686646</v>
      </c>
      <c r="D51" s="17" t="n">
        <v>2.42933112629835</v>
      </c>
      <c r="E51" s="17" t="n">
        <v>2.32286623681989</v>
      </c>
      <c r="F51" s="17" t="n">
        <v>2.2211137817467</v>
      </c>
      <c r="G51" s="17" t="n">
        <v>2.12486902439444</v>
      </c>
      <c r="H51" s="17" t="n">
        <v>2.03492698548207</v>
      </c>
      <c r="I51" s="17" t="n">
        <v>1.95183370686117</v>
      </c>
      <c r="J51" s="17" t="n">
        <v>1.87541648773415</v>
      </c>
      <c r="K51" s="17" t="n">
        <v>1.80537370041332</v>
      </c>
      <c r="L51" s="17" t="n">
        <v>1.74140371721098</v>
      </c>
      <c r="M51" s="17" t="n">
        <v>1.68320491043942</v>
      </c>
      <c r="N51" s="17" t="n">
        <v>1.63047565241095</v>
      </c>
      <c r="O51" s="17" t="n">
        <v>1.58291431543784</v>
      </c>
      <c r="P51" s="17" t="n">
        <v>1.54021927183241</v>
      </c>
      <c r="Q51" s="17" t="n">
        <v>1.50208889390696</v>
      </c>
      <c r="R51" s="17" t="n">
        <v>1.46822155397377</v>
      </c>
      <c r="S51" s="17" t="n">
        <v>1.43831562434515</v>
      </c>
      <c r="T51" s="17" t="n">
        <v>1.41206947733339</v>
      </c>
      <c r="U51" s="17" t="n">
        <v>1.38918148525079</v>
      </c>
      <c r="V51" s="17" t="n">
        <v>1.36935002040965</v>
      </c>
      <c r="W51" s="17" t="n">
        <v>1.35227345512225</v>
      </c>
      <c r="X51" s="17" t="n">
        <v>1.33765016170092</v>
      </c>
      <c r="Y51" s="17" t="n">
        <v>1.3251797816522</v>
      </c>
      <c r="Z51" s="17" t="n">
        <v>1.31464119299009</v>
      </c>
      <c r="AA51" s="17" t="n">
        <v>1.30593789773003</v>
      </c>
      <c r="AB51" s="17" t="n">
        <v>1.29898433229572</v>
      </c>
      <c r="AC51" s="17" t="n">
        <v>1.29369493311088</v>
      </c>
      <c r="AD51" s="17" t="n">
        <v>1.28998413659923</v>
      </c>
      <c r="AE51" s="17" t="n">
        <v>1.28776637918449</v>
      </c>
      <c r="AF51" s="17" t="n">
        <v>1.28695609729036</v>
      </c>
      <c r="AG51" s="17" t="n">
        <v>1.28746772734056</v>
      </c>
      <c r="AH51" s="17" t="n">
        <v>1.28921570575882</v>
      </c>
      <c r="AI51" s="17" t="n">
        <v>1.29211446896883</v>
      </c>
      <c r="AJ51" s="17" t="n">
        <v>1.29607845339433</v>
      </c>
      <c r="AK51" s="17" t="n">
        <v>1.30102209545902</v>
      </c>
    </row>
    <row r="52" customFormat="false" ht="12.75" hidden="false" customHeight="false" outlineLevel="0" collapsed="false">
      <c r="A52" s="20" t="n">
        <v>36592</v>
      </c>
      <c r="B52" s="17" t="n">
        <v>2.65855555049147</v>
      </c>
      <c r="C52" s="17" t="n">
        <v>2.54501382594268</v>
      </c>
      <c r="D52" s="17" t="n">
        <v>2.4345606985854</v>
      </c>
      <c r="E52" s="17" t="n">
        <v>2.32800390248387</v>
      </c>
      <c r="F52" s="17" t="n">
        <v>2.22615117170231</v>
      </c>
      <c r="G52" s="17" t="n">
        <v>2.12981024030496</v>
      </c>
      <c r="H52" s="17" t="n">
        <v>2.03978830291122</v>
      </c>
      <c r="I52" s="17" t="n">
        <v>1.95661851477678</v>
      </c>
      <c r="J52" s="17" t="n">
        <v>1.88011494698446</v>
      </c>
      <c r="K52" s="17" t="n">
        <v>1.8099751497516</v>
      </c>
      <c r="L52" s="17" t="n">
        <v>1.74589667329557</v>
      </c>
      <c r="M52" s="17" t="n">
        <v>1.68757706783371</v>
      </c>
      <c r="N52" s="17" t="n">
        <v>1.63471388358337</v>
      </c>
      <c r="O52" s="17" t="n">
        <v>1.58700467076191</v>
      </c>
      <c r="P52" s="17" t="n">
        <v>1.54414697958667</v>
      </c>
      <c r="Q52" s="17" t="n">
        <v>1.505838360275</v>
      </c>
      <c r="R52" s="17" t="n">
        <v>1.47177636304427</v>
      </c>
      <c r="S52" s="17" t="n">
        <v>1.44165853811181</v>
      </c>
      <c r="T52" s="17" t="n">
        <v>1.41518243569498</v>
      </c>
      <c r="U52" s="17" t="n">
        <v>1.39204560601113</v>
      </c>
      <c r="V52" s="17" t="n">
        <v>1.37194559927762</v>
      </c>
      <c r="W52" s="17" t="n">
        <v>1.35457996571179</v>
      </c>
      <c r="X52" s="17" t="n">
        <v>1.33964625553099</v>
      </c>
      <c r="Y52" s="17" t="n">
        <v>1.32684372289731</v>
      </c>
      <c r="Z52" s="17" t="n">
        <v>1.31595630685816</v>
      </c>
      <c r="AA52" s="17" t="n">
        <v>1.30689000233164</v>
      </c>
      <c r="AB52" s="17" t="n">
        <v>1.29956029686741</v>
      </c>
      <c r="AC52" s="17" t="n">
        <v>1.29388267801509</v>
      </c>
      <c r="AD52" s="17" t="n">
        <v>1.28977263332431</v>
      </c>
      <c r="AE52" s="17" t="n">
        <v>1.28714565034472</v>
      </c>
      <c r="AF52" s="17" t="n">
        <v>1.28591721662595</v>
      </c>
      <c r="AG52" s="17" t="n">
        <v>1.28600281971763</v>
      </c>
      <c r="AH52" s="17" t="n">
        <v>1.28731794716939</v>
      </c>
      <c r="AI52" s="17" t="n">
        <v>1.28977808653087</v>
      </c>
      <c r="AJ52" s="17" t="n">
        <v>1.29329872535171</v>
      </c>
      <c r="AK52" s="17" t="n">
        <v>1.29779535118154</v>
      </c>
    </row>
    <row r="53" customFormat="false" ht="12.75" hidden="false" customHeight="false" outlineLevel="0" collapsed="false">
      <c r="A53" s="20" t="n">
        <v>36593</v>
      </c>
      <c r="B53" s="17" t="n">
        <v>2.64878867524715</v>
      </c>
      <c r="C53" s="17" t="n">
        <v>2.53552972975301</v>
      </c>
      <c r="D53" s="17" t="n">
        <v>2.42545333230604</v>
      </c>
      <c r="E53" s="17" t="n">
        <v>2.31933807523042</v>
      </c>
      <c r="F53" s="17" t="n">
        <v>2.21796255085032</v>
      </c>
      <c r="G53" s="17" t="n">
        <v>2.12210535148991</v>
      </c>
      <c r="H53" s="17" t="n">
        <v>2.03254409309547</v>
      </c>
      <c r="I53" s="17" t="n">
        <v>1.94976827816554</v>
      </c>
      <c r="J53" s="17" t="n">
        <v>1.87357927020207</v>
      </c>
      <c r="K53" s="17" t="n">
        <v>1.80367786831317</v>
      </c>
      <c r="L53" s="17" t="n">
        <v>1.73976487160699</v>
      </c>
      <c r="M53" s="17" t="n">
        <v>1.68154107919164</v>
      </c>
      <c r="N53" s="17" t="n">
        <v>1.62870729017526</v>
      </c>
      <c r="O53" s="17" t="n">
        <v>1.58096430366598</v>
      </c>
      <c r="P53" s="17" t="n">
        <v>1.53801291877192</v>
      </c>
      <c r="Q53" s="17" t="n">
        <v>1.49955393460121</v>
      </c>
      <c r="R53" s="17" t="n">
        <v>1.46528815026198</v>
      </c>
      <c r="S53" s="17" t="n">
        <v>1.43491636486236</v>
      </c>
      <c r="T53" s="17" t="n">
        <v>1.40813937751047</v>
      </c>
      <c r="U53" s="17" t="n">
        <v>1.38465798731445</v>
      </c>
      <c r="V53" s="17" t="n">
        <v>1.36417299338242</v>
      </c>
      <c r="W53" s="17" t="n">
        <v>1.34638519482252</v>
      </c>
      <c r="X53" s="17" t="n">
        <v>1.33099539074286</v>
      </c>
      <c r="Y53" s="17" t="n">
        <v>1.31770657492969</v>
      </c>
      <c r="Z53" s="17" t="n">
        <v>1.30631046055128</v>
      </c>
      <c r="AA53" s="17" t="n">
        <v>1.29671601761865</v>
      </c>
      <c r="AB53" s="17" t="n">
        <v>1.28884025783482</v>
      </c>
      <c r="AC53" s="17" t="n">
        <v>1.28260019290276</v>
      </c>
      <c r="AD53" s="17" t="n">
        <v>1.27791283452549</v>
      </c>
      <c r="AE53" s="17" t="n">
        <v>1.27469519440599</v>
      </c>
      <c r="AF53" s="17" t="n">
        <v>1.27286428424728</v>
      </c>
      <c r="AG53" s="17" t="n">
        <v>1.27233711575234</v>
      </c>
      <c r="AH53" s="17" t="n">
        <v>1.27303070062418</v>
      </c>
      <c r="AI53" s="17" t="n">
        <v>1.2748620505658</v>
      </c>
      <c r="AJ53" s="17" t="n">
        <v>1.27774817728019</v>
      </c>
      <c r="AK53" s="17" t="n">
        <v>1.28160609247035</v>
      </c>
    </row>
    <row r="54" customFormat="false" ht="12.75" hidden="false" customHeight="false" outlineLevel="0" collapsed="false">
      <c r="A54" s="20" t="n">
        <v>36594</v>
      </c>
      <c r="B54" s="17" t="n">
        <v>2.67785729813468</v>
      </c>
      <c r="C54" s="17" t="n">
        <v>2.56366296225772</v>
      </c>
      <c r="D54" s="17" t="n">
        <v>2.45256072889756</v>
      </c>
      <c r="E54" s="17" t="n">
        <v>2.34536189825606</v>
      </c>
      <c r="F54" s="17" t="n">
        <v>2.24287777053513</v>
      </c>
      <c r="G54" s="17" t="n">
        <v>2.14591964593664</v>
      </c>
      <c r="H54" s="17" t="n">
        <v>2.05529713649707</v>
      </c>
      <c r="I54" s="17" t="n">
        <v>1.97149901463896</v>
      </c>
      <c r="J54" s="17" t="n">
        <v>1.89431560997018</v>
      </c>
      <c r="K54" s="17" t="n">
        <v>1.82344538630591</v>
      </c>
      <c r="L54" s="17" t="n">
        <v>1.75858680746133</v>
      </c>
      <c r="M54" s="17" t="n">
        <v>1.69943833725162</v>
      </c>
      <c r="N54" s="17" t="n">
        <v>1.64569843949197</v>
      </c>
      <c r="O54" s="17" t="n">
        <v>1.59706557799757</v>
      </c>
      <c r="P54" s="17" t="n">
        <v>1.55323821658358</v>
      </c>
      <c r="Q54" s="17" t="n">
        <v>1.51391481906521</v>
      </c>
      <c r="R54" s="17" t="n">
        <v>1.47879384925763</v>
      </c>
      <c r="S54" s="17" t="n">
        <v>1.44757377097602</v>
      </c>
      <c r="T54" s="17" t="n">
        <v>1.41995304803557</v>
      </c>
      <c r="U54" s="17" t="n">
        <v>1.39563014425146</v>
      </c>
      <c r="V54" s="17" t="n">
        <v>1.37430352343888</v>
      </c>
      <c r="W54" s="17" t="n">
        <v>1.35567164941301</v>
      </c>
      <c r="X54" s="17" t="n">
        <v>1.33943298598902</v>
      </c>
      <c r="Y54" s="17" t="n">
        <v>1.32528882685588</v>
      </c>
      <c r="Z54" s="17" t="n">
        <v>1.31303517084527</v>
      </c>
      <c r="AA54" s="17" t="n">
        <v>1.30258285425742</v>
      </c>
      <c r="AB54" s="17" t="n">
        <v>1.29384961668345</v>
      </c>
      <c r="AC54" s="17" t="n">
        <v>1.28675319771449</v>
      </c>
      <c r="AD54" s="17" t="n">
        <v>1.28121133694166</v>
      </c>
      <c r="AE54" s="17" t="n">
        <v>1.27714177395608</v>
      </c>
      <c r="AF54" s="17" t="n">
        <v>1.27446224834889</v>
      </c>
      <c r="AG54" s="17" t="n">
        <v>1.27309049971119</v>
      </c>
      <c r="AH54" s="17" t="n">
        <v>1.27294426763413</v>
      </c>
      <c r="AI54" s="17" t="n">
        <v>1.27394129170883</v>
      </c>
      <c r="AJ54" s="17" t="n">
        <v>1.2759993115264</v>
      </c>
      <c r="AK54" s="17" t="n">
        <v>1.27903606667798</v>
      </c>
    </row>
    <row r="55" customFormat="false" ht="12.75" hidden="false" customHeight="false" outlineLevel="0" collapsed="false">
      <c r="A55" s="20" t="n">
        <v>36595</v>
      </c>
      <c r="B55" s="17" t="n">
        <v>2.68365924623036</v>
      </c>
      <c r="C55" s="17" t="n">
        <v>2.56888561180033</v>
      </c>
      <c r="D55" s="17" t="n">
        <v>2.45724219855199</v>
      </c>
      <c r="E55" s="17" t="n">
        <v>2.34956100402149</v>
      </c>
      <c r="F55" s="17" t="n">
        <v>2.24667402574498</v>
      </c>
      <c r="G55" s="17" t="n">
        <v>2.14941326125861</v>
      </c>
      <c r="H55" s="17" t="n">
        <v>2.05860518581751</v>
      </c>
      <c r="I55" s="17" t="n">
        <v>1.97467444160112</v>
      </c>
      <c r="J55" s="17" t="n">
        <v>1.89737850832809</v>
      </c>
      <c r="K55" s="17" t="n">
        <v>1.82641196324776</v>
      </c>
      <c r="L55" s="17" t="n">
        <v>1.76146938360944</v>
      </c>
      <c r="M55" s="17" t="n">
        <v>1.70224534666244</v>
      </c>
      <c r="N55" s="17" t="n">
        <v>1.64843442965609</v>
      </c>
      <c r="O55" s="17" t="n">
        <v>1.5997312098397</v>
      </c>
      <c r="P55" s="17" t="n">
        <v>1.55583026446259</v>
      </c>
      <c r="Q55" s="17" t="n">
        <v>1.51642617077409</v>
      </c>
      <c r="R55" s="17" t="n">
        <v>1.4812135060235</v>
      </c>
      <c r="S55" s="17" t="n">
        <v>1.44988684746016</v>
      </c>
      <c r="T55" s="17" t="n">
        <v>1.42214077233338</v>
      </c>
      <c r="U55" s="17" t="n">
        <v>1.39766985789247</v>
      </c>
      <c r="V55" s="17" t="n">
        <v>1.37616868138677</v>
      </c>
      <c r="W55" s="17" t="n">
        <v>1.35733182006557</v>
      </c>
      <c r="X55" s="17" t="n">
        <v>1.34085385117822</v>
      </c>
      <c r="Y55" s="17" t="n">
        <v>1.32643474443843</v>
      </c>
      <c r="Z55" s="17" t="n">
        <v>1.31388526914103</v>
      </c>
      <c r="AA55" s="17" t="n">
        <v>1.30312010882548</v>
      </c>
      <c r="AB55" s="17" t="n">
        <v>1.29405796065121</v>
      </c>
      <c r="AC55" s="17" t="n">
        <v>1.28661752177765</v>
      </c>
      <c r="AD55" s="17" t="n">
        <v>1.28071748936424</v>
      </c>
      <c r="AE55" s="17" t="n">
        <v>1.27627656057041</v>
      </c>
      <c r="AF55" s="17" t="n">
        <v>1.2732134325556</v>
      </c>
      <c r="AG55" s="17" t="n">
        <v>1.27144680247925</v>
      </c>
      <c r="AH55" s="17" t="n">
        <v>1.27089536750077</v>
      </c>
      <c r="AI55" s="17" t="n">
        <v>1.27147782477963</v>
      </c>
      <c r="AJ55" s="17" t="n">
        <v>1.27311287147524</v>
      </c>
      <c r="AK55" s="17" t="n">
        <v>1.27571920474704</v>
      </c>
    </row>
    <row r="56" customFormat="false" ht="12.75" hidden="false" customHeight="false" outlineLevel="0" collapsed="false">
      <c r="A56" s="20" t="n">
        <v>36598</v>
      </c>
      <c r="B56" s="17" t="n">
        <v>2.67724436413201</v>
      </c>
      <c r="C56" s="17" t="n">
        <v>2.56247014081877</v>
      </c>
      <c r="D56" s="17" t="n">
        <v>2.45086893531295</v>
      </c>
      <c r="E56" s="17" t="n">
        <v>2.34327109685439</v>
      </c>
      <c r="F56" s="17" t="n">
        <v>2.2405069746829</v>
      </c>
      <c r="G56" s="17" t="n">
        <v>2.14340691803834</v>
      </c>
      <c r="H56" s="17" t="n">
        <v>2.05279379369511</v>
      </c>
      <c r="I56" s="17" t="n">
        <v>1.96906431948603</v>
      </c>
      <c r="J56" s="17" t="n">
        <v>1.89196746857279</v>
      </c>
      <c r="K56" s="17" t="n">
        <v>1.82119796221957</v>
      </c>
      <c r="L56" s="17" t="n">
        <v>1.75645052169055</v>
      </c>
      <c r="M56" s="17" t="n">
        <v>1.6974198682499</v>
      </c>
      <c r="N56" s="17" t="n">
        <v>1.64380072316181</v>
      </c>
      <c r="O56" s="17" t="n">
        <v>1.59528780769045</v>
      </c>
      <c r="P56" s="17" t="n">
        <v>1.55157584309999</v>
      </c>
      <c r="Q56" s="17" t="n">
        <v>1.51235955065461</v>
      </c>
      <c r="R56" s="17" t="n">
        <v>1.4773336516185</v>
      </c>
      <c r="S56" s="17" t="n">
        <v>1.44619286725582</v>
      </c>
      <c r="T56" s="17" t="n">
        <v>1.41863191883075</v>
      </c>
      <c r="U56" s="17" t="n">
        <v>1.39434552760747</v>
      </c>
      <c r="V56" s="17" t="n">
        <v>1.37302841485016</v>
      </c>
      <c r="W56" s="17" t="n">
        <v>1.354375301823</v>
      </c>
      <c r="X56" s="17" t="n">
        <v>1.33808090979015</v>
      </c>
      <c r="Y56" s="17" t="n">
        <v>1.32384640545342</v>
      </c>
      <c r="Z56" s="17" t="n">
        <v>1.31148777459292</v>
      </c>
      <c r="AA56" s="17" t="n">
        <v>1.30091984656731</v>
      </c>
      <c r="AB56" s="17" t="n">
        <v>1.2920606785745</v>
      </c>
      <c r="AC56" s="17" t="n">
        <v>1.2848283278124</v>
      </c>
      <c r="AD56" s="17" t="n">
        <v>1.27914085147892</v>
      </c>
      <c r="AE56" s="17" t="n">
        <v>1.27491630677197</v>
      </c>
      <c r="AF56" s="17" t="n">
        <v>1.27207275088947</v>
      </c>
      <c r="AG56" s="17" t="n">
        <v>1.27052824102933</v>
      </c>
      <c r="AH56" s="17" t="n">
        <v>1.27020083438947</v>
      </c>
      <c r="AI56" s="17" t="n">
        <v>1.27100858816778</v>
      </c>
      <c r="AJ56" s="17" t="n">
        <v>1.2728695595622</v>
      </c>
      <c r="AK56" s="17" t="n">
        <v>1.27570180577062</v>
      </c>
    </row>
    <row r="57" customFormat="false" ht="12.75" hidden="false" customHeight="false" outlineLevel="0" collapsed="false">
      <c r="A57" s="20" t="n">
        <v>36599</v>
      </c>
      <c r="B57" s="17" t="n">
        <v>2.70084474615113</v>
      </c>
      <c r="C57" s="17" t="n">
        <v>2.58506160996457</v>
      </c>
      <c r="D57" s="17" t="n">
        <v>2.4724381752446</v>
      </c>
      <c r="E57" s="17" t="n">
        <v>2.36383074575386</v>
      </c>
      <c r="F57" s="17" t="n">
        <v>2.26009562525499</v>
      </c>
      <c r="G57" s="17" t="n">
        <v>2.16208911751065</v>
      </c>
      <c r="H57" s="17" t="n">
        <v>2.07065739172172</v>
      </c>
      <c r="I57" s="17" t="n">
        <v>1.98618354001485</v>
      </c>
      <c r="J57" s="17" t="n">
        <v>1.9084057633579</v>
      </c>
      <c r="K57" s="17" t="n">
        <v>1.83701451042198</v>
      </c>
      <c r="L57" s="17" t="n">
        <v>1.7717002298782</v>
      </c>
      <c r="M57" s="17" t="n">
        <v>1.71215337039766</v>
      </c>
      <c r="N57" s="17" t="n">
        <v>1.65806438065148</v>
      </c>
      <c r="O57" s="17" t="n">
        <v>1.60912370931078</v>
      </c>
      <c r="P57" s="17" t="n">
        <v>1.56502180504665</v>
      </c>
      <c r="Q57" s="17" t="n">
        <v>1.52544911653021</v>
      </c>
      <c r="R57" s="17" t="n">
        <v>1.49009609243258</v>
      </c>
      <c r="S57" s="17" t="n">
        <v>1.45865318142485</v>
      </c>
      <c r="T57" s="17" t="n">
        <v>1.43081083217816</v>
      </c>
      <c r="U57" s="17" t="n">
        <v>1.40625949336359</v>
      </c>
      <c r="V57" s="17" t="n">
        <v>1.38468961365227</v>
      </c>
      <c r="W57" s="17" t="n">
        <v>1.36579164171531</v>
      </c>
      <c r="X57" s="17" t="n">
        <v>1.34925602622381</v>
      </c>
      <c r="Y57" s="17" t="n">
        <v>1.33478100780168</v>
      </c>
      <c r="Z57" s="17" t="n">
        <v>1.32218608394906</v>
      </c>
      <c r="AA57" s="17" t="n">
        <v>1.31138654154118</v>
      </c>
      <c r="AB57" s="17" t="n">
        <v>1.30230027699279</v>
      </c>
      <c r="AC57" s="17" t="n">
        <v>1.29484518671867</v>
      </c>
      <c r="AD57" s="17" t="n">
        <v>1.28893916713357</v>
      </c>
      <c r="AE57" s="17" t="n">
        <v>1.28450011465226</v>
      </c>
      <c r="AF57" s="17" t="n">
        <v>1.28144592568949</v>
      </c>
      <c r="AG57" s="17" t="n">
        <v>1.27969449666003</v>
      </c>
      <c r="AH57" s="17" t="n">
        <v>1.27916372397864</v>
      </c>
      <c r="AI57" s="17" t="n">
        <v>1.27977150406009</v>
      </c>
      <c r="AJ57" s="17" t="n">
        <v>1.28143573331913</v>
      </c>
      <c r="AK57" s="17" t="n">
        <v>1.28407430817052</v>
      </c>
    </row>
    <row r="58" customFormat="false" ht="12.75" hidden="false" customHeight="false" outlineLevel="0" collapsed="false">
      <c r="A58" s="20" t="n">
        <v>36600</v>
      </c>
      <c r="B58" s="17" t="n">
        <v>2.65066363349443</v>
      </c>
      <c r="C58" s="17" t="n">
        <v>2.53714398692703</v>
      </c>
      <c r="D58" s="17" t="n">
        <v>2.42694333746209</v>
      </c>
      <c r="E58" s="17" t="n">
        <v>2.32085166061979</v>
      </c>
      <c r="F58" s="17" t="n">
        <v>2.21965893192034</v>
      </c>
      <c r="G58" s="17" t="n">
        <v>2.12415512688392</v>
      </c>
      <c r="H58" s="17" t="n">
        <v>2.03511798382241</v>
      </c>
      <c r="I58" s="17" t="n">
        <v>1.95286754029596</v>
      </c>
      <c r="J58" s="17" t="n">
        <v>1.87713948454672</v>
      </c>
      <c r="K58" s="17" t="n">
        <v>1.80763146311962</v>
      </c>
      <c r="L58" s="17" t="n">
        <v>1.74404112255954</v>
      </c>
      <c r="M58" s="17" t="n">
        <v>1.68606610941139</v>
      </c>
      <c r="N58" s="17" t="n">
        <v>1.63340407022007</v>
      </c>
      <c r="O58" s="17" t="n">
        <v>1.58575265153047</v>
      </c>
      <c r="P58" s="17" t="n">
        <v>1.54280949988751</v>
      </c>
      <c r="Q58" s="17" t="n">
        <v>1.50427226183607</v>
      </c>
      <c r="R58" s="17" t="n">
        <v>1.46983858392106</v>
      </c>
      <c r="S58" s="17" t="n">
        <v>1.43920611268738</v>
      </c>
      <c r="T58" s="17" t="n">
        <v>1.41207249467993</v>
      </c>
      <c r="U58" s="17" t="n">
        <v>1.38813537644361</v>
      </c>
      <c r="V58" s="17" t="n">
        <v>1.36709240452332</v>
      </c>
      <c r="W58" s="17" t="n">
        <v>1.34864122546396</v>
      </c>
      <c r="X58" s="17" t="n">
        <v>1.33247948581044</v>
      </c>
      <c r="Y58" s="17" t="n">
        <v>1.31831380882779</v>
      </c>
      <c r="Z58" s="17" t="n">
        <v>1.30597364626196</v>
      </c>
      <c r="AA58" s="17" t="n">
        <v>1.29537745132604</v>
      </c>
      <c r="AB58" s="17" t="n">
        <v>1.2864456677029</v>
      </c>
      <c r="AC58" s="17" t="n">
        <v>1.27909873907541</v>
      </c>
      <c r="AD58" s="17" t="n">
        <v>1.27325710912646</v>
      </c>
      <c r="AE58" s="17" t="n">
        <v>1.26884122153893</v>
      </c>
      <c r="AF58" s="17" t="n">
        <v>1.26577151999569</v>
      </c>
      <c r="AG58" s="17" t="n">
        <v>1.26396844817963</v>
      </c>
      <c r="AH58" s="17" t="n">
        <v>1.26335244977361</v>
      </c>
      <c r="AI58" s="17" t="n">
        <v>1.26384396846052</v>
      </c>
      <c r="AJ58" s="17" t="n">
        <v>1.26536344792324</v>
      </c>
      <c r="AK58" s="17" t="n">
        <v>1.26783133184465</v>
      </c>
    </row>
    <row r="59" customFormat="false" ht="12.75" hidden="false" customHeight="false" outlineLevel="0" collapsed="false">
      <c r="A59" s="20" t="n">
        <v>36601</v>
      </c>
      <c r="B59" s="17" t="n">
        <v>2.64345182312956</v>
      </c>
      <c r="C59" s="17" t="n">
        <v>2.52908229603862</v>
      </c>
      <c r="D59" s="17" t="n">
        <v>2.41808348801763</v>
      </c>
      <c r="E59" s="17" t="n">
        <v>2.31123696543077</v>
      </c>
      <c r="F59" s="17" t="n">
        <v>2.20932429464219</v>
      </c>
      <c r="G59" s="17" t="n">
        <v>2.11312704201607</v>
      </c>
      <c r="H59" s="17" t="n">
        <v>2.02341145876729</v>
      </c>
      <c r="I59" s="17" t="n">
        <v>1.94046708964367</v>
      </c>
      <c r="J59" s="17" t="n">
        <v>1.86402526879319</v>
      </c>
      <c r="K59" s="17" t="n">
        <v>1.79378558698318</v>
      </c>
      <c r="L59" s="17" t="n">
        <v>1.72944763498098</v>
      </c>
      <c r="M59" s="17" t="n">
        <v>1.67071100355395</v>
      </c>
      <c r="N59" s="17" t="n">
        <v>1.61727528346941</v>
      </c>
      <c r="O59" s="17" t="n">
        <v>1.56884006549472</v>
      </c>
      <c r="P59" s="17" t="n">
        <v>1.52510494039721</v>
      </c>
      <c r="Q59" s="17" t="n">
        <v>1.48576949894422</v>
      </c>
      <c r="R59" s="17" t="n">
        <v>1.45053333190311</v>
      </c>
      <c r="S59" s="17" t="n">
        <v>1.4190960300412</v>
      </c>
      <c r="T59" s="17" t="n">
        <v>1.39115718412585</v>
      </c>
      <c r="U59" s="17" t="n">
        <v>1.36641638492439</v>
      </c>
      <c r="V59" s="17" t="n">
        <v>1.34457322320417</v>
      </c>
      <c r="W59" s="17" t="n">
        <v>1.32532728973252</v>
      </c>
      <c r="X59" s="17" t="n">
        <v>1.30837817527679</v>
      </c>
      <c r="Y59" s="17" t="n">
        <v>1.29343584146646</v>
      </c>
      <c r="Z59" s="17" t="n">
        <v>1.28033572175119</v>
      </c>
      <c r="AA59" s="17" t="n">
        <v>1.26899659356306</v>
      </c>
      <c r="AB59" s="17" t="n">
        <v>1.25933873504894</v>
      </c>
      <c r="AC59" s="17" t="n">
        <v>1.25128242435567</v>
      </c>
      <c r="AD59" s="17" t="n">
        <v>1.24474793963013</v>
      </c>
      <c r="AE59" s="17" t="n">
        <v>1.23965555901916</v>
      </c>
      <c r="AF59" s="17" t="n">
        <v>1.23592556066964</v>
      </c>
      <c r="AG59" s="17" t="n">
        <v>1.23347822272841</v>
      </c>
      <c r="AH59" s="17" t="n">
        <v>1.23223382334234</v>
      </c>
      <c r="AI59" s="17" t="n">
        <v>1.23211264065829</v>
      </c>
      <c r="AJ59" s="17" t="n">
        <v>1.23303495282311</v>
      </c>
      <c r="AK59" s="17" t="n">
        <v>1.23492103798367</v>
      </c>
    </row>
    <row r="60" customFormat="false" ht="12.75" hidden="false" customHeight="false" outlineLevel="0" collapsed="false">
      <c r="A60" s="20" t="n">
        <v>36602</v>
      </c>
      <c r="B60" s="17" t="n">
        <v>2.618042660454</v>
      </c>
      <c r="C60" s="17" t="n">
        <v>2.50059572309806</v>
      </c>
      <c r="D60" s="17" t="n">
        <v>2.38659071000111</v>
      </c>
      <c r="E60" s="17" t="n">
        <v>2.2768614270352</v>
      </c>
      <c r="F60" s="17" t="n">
        <v>2.17224168007234</v>
      </c>
      <c r="G60" s="17" t="n">
        <v>2.07356527498456</v>
      </c>
      <c r="H60" s="17" t="n">
        <v>1.98163622467828</v>
      </c>
      <c r="I60" s="17" t="n">
        <v>1.8966828336078</v>
      </c>
      <c r="J60" s="17" t="n">
        <v>1.81841267983924</v>
      </c>
      <c r="K60" s="17" t="n">
        <v>1.74651457962926</v>
      </c>
      <c r="L60" s="17" t="n">
        <v>1.68067734923454</v>
      </c>
      <c r="M60" s="17" t="n">
        <v>1.62058980491172</v>
      </c>
      <c r="N60" s="17" t="n">
        <v>1.56594076291747</v>
      </c>
      <c r="O60" s="17" t="n">
        <v>1.51641903950846</v>
      </c>
      <c r="P60" s="17" t="n">
        <v>1.47171345094134</v>
      </c>
      <c r="Q60" s="17" t="n">
        <v>1.43151281347279</v>
      </c>
      <c r="R60" s="17" t="n">
        <v>1.39550594335945</v>
      </c>
      <c r="S60" s="17" t="n">
        <v>1.363381656858</v>
      </c>
      <c r="T60" s="17" t="n">
        <v>1.3348287702251</v>
      </c>
      <c r="U60" s="17" t="n">
        <v>1.30953609971741</v>
      </c>
      <c r="V60" s="17" t="n">
        <v>1.28719246159159</v>
      </c>
      <c r="W60" s="17" t="n">
        <v>1.2674866721043</v>
      </c>
      <c r="X60" s="17" t="n">
        <v>1.25010754751221</v>
      </c>
      <c r="Y60" s="17" t="n">
        <v>1.23476032296833</v>
      </c>
      <c r="Z60" s="17" t="n">
        <v>1.22129120199989</v>
      </c>
      <c r="AA60" s="17" t="n">
        <v>1.20961815896719</v>
      </c>
      <c r="AB60" s="17" t="n">
        <v>1.1996597375431</v>
      </c>
      <c r="AC60" s="17" t="n">
        <v>1.19133448140047</v>
      </c>
      <c r="AD60" s="17" t="n">
        <v>1.1845609342122</v>
      </c>
      <c r="AE60" s="17" t="n">
        <v>1.17925763965112</v>
      </c>
      <c r="AF60" s="17" t="n">
        <v>1.17534314139013</v>
      </c>
      <c r="AG60" s="17" t="n">
        <v>1.17273598310208</v>
      </c>
      <c r="AH60" s="17" t="n">
        <v>1.17135470845984</v>
      </c>
      <c r="AI60" s="17" t="n">
        <v>1.17111786113628</v>
      </c>
      <c r="AJ60" s="17" t="n">
        <v>1.17194398480426</v>
      </c>
      <c r="AK60" s="17" t="n">
        <v>1.17375162313666</v>
      </c>
    </row>
    <row r="61" customFormat="false" ht="12.75" hidden="false" customHeight="false" outlineLevel="0" collapsed="false">
      <c r="A61" s="20" t="n">
        <v>36605</v>
      </c>
      <c r="B61" s="17" t="n">
        <v>2.62087605028325</v>
      </c>
      <c r="C61" s="17" t="n">
        <v>2.50302465706814</v>
      </c>
      <c r="D61" s="17" t="n">
        <v>2.38867319753299</v>
      </c>
      <c r="E61" s="17" t="n">
        <v>2.27865530422442</v>
      </c>
      <c r="F61" s="17" t="n">
        <v>2.17380460968903</v>
      </c>
      <c r="G61" s="17" t="n">
        <v>2.07495474647344</v>
      </c>
      <c r="H61" s="17" t="n">
        <v>1.9829036791412</v>
      </c>
      <c r="I61" s="17" t="n">
        <v>1.89785026096538</v>
      </c>
      <c r="J61" s="17" t="n">
        <v>1.81949622184122</v>
      </c>
      <c r="K61" s="17" t="n">
        <v>1.74752824418619</v>
      </c>
      <c r="L61" s="17" t="n">
        <v>1.68163301041779</v>
      </c>
      <c r="M61" s="17" t="n">
        <v>1.62149720295349</v>
      </c>
      <c r="N61" s="17" t="n">
        <v>1.56680750421077</v>
      </c>
      <c r="O61" s="17" t="n">
        <v>1.51725059660712</v>
      </c>
      <c r="P61" s="17" t="n">
        <v>1.47251316256002</v>
      </c>
      <c r="Q61" s="17" t="n">
        <v>1.43228188448694</v>
      </c>
      <c r="R61" s="17" t="n">
        <v>1.39624344480537</v>
      </c>
      <c r="S61" s="17" t="n">
        <v>1.36408452593279</v>
      </c>
      <c r="T61" s="17" t="n">
        <v>1.33549181028669</v>
      </c>
      <c r="U61" s="17" t="n">
        <v>1.31015198028453</v>
      </c>
      <c r="V61" s="17" t="n">
        <v>1.28775171834382</v>
      </c>
      <c r="W61" s="17" t="n">
        <v>1.26797770688201</v>
      </c>
      <c r="X61" s="17" t="n">
        <v>1.25051662831661</v>
      </c>
      <c r="Y61" s="17" t="n">
        <v>1.23507404158093</v>
      </c>
      <c r="Z61" s="17" t="n">
        <v>1.22150104341661</v>
      </c>
      <c r="AA61" s="17" t="n">
        <v>1.20971639705399</v>
      </c>
      <c r="AB61" s="17" t="n">
        <v>1.19963924072701</v>
      </c>
      <c r="AC61" s="17" t="n">
        <v>1.19118871266957</v>
      </c>
      <c r="AD61" s="17" t="n">
        <v>1.18428395111559</v>
      </c>
      <c r="AE61" s="17" t="n">
        <v>1.17884409429899</v>
      </c>
      <c r="AF61" s="17" t="n">
        <v>1.17478828045369</v>
      </c>
      <c r="AG61" s="17" t="n">
        <v>1.1720356478136</v>
      </c>
      <c r="AH61" s="17" t="n">
        <v>1.17050533461264</v>
      </c>
      <c r="AI61" s="17" t="n">
        <v>1.17011647908473</v>
      </c>
      <c r="AJ61" s="17" t="n">
        <v>1.17078821946377</v>
      </c>
      <c r="AK61" s="17" t="n">
        <v>1.1724396939837</v>
      </c>
    </row>
    <row r="62" customFormat="false" ht="12.75" hidden="false" customHeight="false" outlineLevel="0" collapsed="false">
      <c r="A62" s="20" t="n">
        <v>36606</v>
      </c>
      <c r="B62" s="17" t="n">
        <v>2.59697424290036</v>
      </c>
      <c r="C62" s="17" t="n">
        <v>2.478798784299</v>
      </c>
      <c r="D62" s="17" t="n">
        <v>2.36492091061164</v>
      </c>
      <c r="E62" s="17" t="n">
        <v>2.25598251864938</v>
      </c>
      <c r="F62" s="17" t="n">
        <v>2.15262550522335</v>
      </c>
      <c r="G62" s="17" t="n">
        <v>2.05549176714467</v>
      </c>
      <c r="H62" s="17" t="n">
        <v>1.96518814070306</v>
      </c>
      <c r="I62" s="17" t="n">
        <v>1.88180587739354</v>
      </c>
      <c r="J62" s="17" t="n">
        <v>1.80504389602318</v>
      </c>
      <c r="K62" s="17" t="n">
        <v>1.73459128345952</v>
      </c>
      <c r="L62" s="17" t="n">
        <v>1.6701371265701</v>
      </c>
      <c r="M62" s="17" t="n">
        <v>1.61137051222245</v>
      </c>
      <c r="N62" s="17" t="n">
        <v>1.55798052728412</v>
      </c>
      <c r="O62" s="17" t="n">
        <v>1.50965625862264</v>
      </c>
      <c r="P62" s="17" t="n">
        <v>1.46608679310556</v>
      </c>
      <c r="Q62" s="17" t="n">
        <v>1.42696121760042</v>
      </c>
      <c r="R62" s="17" t="n">
        <v>1.39196861897476</v>
      </c>
      <c r="S62" s="17" t="n">
        <v>1.36079808409611</v>
      </c>
      <c r="T62" s="17" t="n">
        <v>1.33313869983202</v>
      </c>
      <c r="U62" s="17" t="n">
        <v>1.30867955305002</v>
      </c>
      <c r="V62" s="17" t="n">
        <v>1.28710973061765</v>
      </c>
      <c r="W62" s="17" t="n">
        <v>1.26811831940247</v>
      </c>
      <c r="X62" s="17" t="n">
        <v>1.25139440627199</v>
      </c>
      <c r="Y62" s="17" t="n">
        <v>1.23664829202438</v>
      </c>
      <c r="Z62" s="17" t="n">
        <v>1.22373752480146</v>
      </c>
      <c r="AA62" s="17" t="n">
        <v>1.21258209400594</v>
      </c>
      <c r="AB62" s="17" t="n">
        <v>1.20310221493074</v>
      </c>
      <c r="AC62" s="17" t="n">
        <v>1.19521810286876</v>
      </c>
      <c r="AD62" s="17" t="n">
        <v>1.18884997311293</v>
      </c>
      <c r="AE62" s="17" t="n">
        <v>1.18391804095616</v>
      </c>
      <c r="AF62" s="17" t="n">
        <v>1.18034252169136</v>
      </c>
      <c r="AG62" s="17" t="n">
        <v>1.17804363061145</v>
      </c>
      <c r="AH62" s="17" t="n">
        <v>1.17694158300935</v>
      </c>
      <c r="AI62" s="17" t="n">
        <v>1.17695659417797</v>
      </c>
      <c r="AJ62" s="17" t="n">
        <v>1.17800887941022</v>
      </c>
      <c r="AK62" s="17" t="n">
        <v>1.18001865399901</v>
      </c>
    </row>
    <row r="63" customFormat="false" ht="12.75" hidden="false" customHeight="false" outlineLevel="0" collapsed="false">
      <c r="A63" s="20" t="n">
        <v>36607</v>
      </c>
      <c r="B63" s="17" t="n">
        <v>2.75034257686484</v>
      </c>
      <c r="C63" s="17" t="n">
        <v>2.63329824724016</v>
      </c>
      <c r="D63" s="17" t="n">
        <v>2.52012393517065</v>
      </c>
      <c r="E63" s="17" t="n">
        <v>2.41155779045028</v>
      </c>
      <c r="F63" s="17" t="n">
        <v>2.308337962873</v>
      </c>
      <c r="G63" s="17" t="n">
        <v>2.21120260223277</v>
      </c>
      <c r="H63" s="17" t="n">
        <v>2.12084456218087</v>
      </c>
      <c r="I63" s="17" t="n">
        <v>2.0373699248964</v>
      </c>
      <c r="J63" s="17" t="n">
        <v>1.96047551216892</v>
      </c>
      <c r="K63" s="17" t="n">
        <v>1.88984980282162</v>
      </c>
      <c r="L63" s="17" t="n">
        <v>1.82518127567768</v>
      </c>
      <c r="M63" s="17" t="n">
        <v>1.76615840956029</v>
      </c>
      <c r="N63" s="17" t="n">
        <v>1.71246968329263</v>
      </c>
      <c r="O63" s="17" t="n">
        <v>1.66380357569788</v>
      </c>
      <c r="P63" s="17" t="n">
        <v>1.61984856559923</v>
      </c>
      <c r="Q63" s="17" t="n">
        <v>1.58029313181988</v>
      </c>
      <c r="R63" s="17" t="n">
        <v>1.54482575318299</v>
      </c>
      <c r="S63" s="17" t="n">
        <v>1.51313490851177</v>
      </c>
      <c r="T63" s="17" t="n">
        <v>1.48490907662938</v>
      </c>
      <c r="U63" s="17" t="n">
        <v>1.45983673635903</v>
      </c>
      <c r="V63" s="17" t="n">
        <v>1.43760636652388</v>
      </c>
      <c r="W63" s="17" t="n">
        <v>1.41790644594714</v>
      </c>
      <c r="X63" s="17" t="n">
        <v>1.40042545345198</v>
      </c>
      <c r="Y63" s="17" t="n">
        <v>1.3848760515069</v>
      </c>
      <c r="Z63" s="17" t="n">
        <v>1.37112233716905</v>
      </c>
      <c r="AA63" s="17" t="n">
        <v>1.35908690001654</v>
      </c>
      <c r="AB63" s="17" t="n">
        <v>1.34869245501339</v>
      </c>
      <c r="AC63" s="17" t="n">
        <v>1.33986171712361</v>
      </c>
      <c r="AD63" s="17" t="n">
        <v>1.33251740131126</v>
      </c>
      <c r="AE63" s="17" t="n">
        <v>1.32658222254034</v>
      </c>
      <c r="AF63" s="17" t="n">
        <v>1.32197889577489</v>
      </c>
      <c r="AG63" s="17" t="n">
        <v>1.31863013597894</v>
      </c>
      <c r="AH63" s="17" t="n">
        <v>1.31645865811651</v>
      </c>
      <c r="AI63" s="17" t="n">
        <v>1.31538717715163</v>
      </c>
      <c r="AJ63" s="17" t="n">
        <v>1.31533840804834</v>
      </c>
      <c r="AK63" s="17" t="n">
        <v>1.31623506577065</v>
      </c>
    </row>
    <row r="64" customFormat="false" ht="12.75" hidden="false" customHeight="false" outlineLevel="0" collapsed="false">
      <c r="A64" s="20" t="n">
        <v>36608</v>
      </c>
      <c r="B64" s="17" t="n">
        <v>2.79120759166422</v>
      </c>
      <c r="C64" s="17" t="n">
        <v>2.67559400473116</v>
      </c>
      <c r="D64" s="17" t="n">
        <v>2.5637385382023</v>
      </c>
      <c r="E64" s="17" t="n">
        <v>2.45638268889291</v>
      </c>
      <c r="F64" s="17" t="n">
        <v>2.35426795361826</v>
      </c>
      <c r="G64" s="17" t="n">
        <v>2.25813582919364</v>
      </c>
      <c r="H64" s="17" t="n">
        <v>2.16867519002899</v>
      </c>
      <c r="I64" s="17" t="n">
        <v>2.08597123549268</v>
      </c>
      <c r="J64" s="17" t="n">
        <v>2.00972349073117</v>
      </c>
      <c r="K64" s="17" t="n">
        <v>1.93962522129287</v>
      </c>
      <c r="L64" s="17" t="n">
        <v>1.87536969272615</v>
      </c>
      <c r="M64" s="17" t="n">
        <v>1.81665017057943</v>
      </c>
      <c r="N64" s="17" t="n">
        <v>1.76315992040109</v>
      </c>
      <c r="O64" s="17" t="n">
        <v>1.71459220773953</v>
      </c>
      <c r="P64" s="17" t="n">
        <v>1.67064029814316</v>
      </c>
      <c r="Q64" s="17" t="n">
        <v>1.63099745716035</v>
      </c>
      <c r="R64" s="17" t="n">
        <v>1.59535695033951</v>
      </c>
      <c r="S64" s="17" t="n">
        <v>1.56341204322904</v>
      </c>
      <c r="T64" s="17" t="n">
        <v>1.53485600137733</v>
      </c>
      <c r="U64" s="17" t="n">
        <v>1.50938209033277</v>
      </c>
      <c r="V64" s="17" t="n">
        <v>1.48668357564377</v>
      </c>
      <c r="W64" s="17" t="n">
        <v>1.46645372285871</v>
      </c>
      <c r="X64" s="17" t="n">
        <v>1.448385797526</v>
      </c>
      <c r="Y64" s="17" t="n">
        <v>1.43219988224095</v>
      </c>
      <c r="Z64" s="17" t="n">
        <v>1.41776780581466</v>
      </c>
      <c r="AA64" s="17" t="n">
        <v>1.40501471331533</v>
      </c>
      <c r="AB64" s="17" t="n">
        <v>1.39386580822766</v>
      </c>
      <c r="AC64" s="17" t="n">
        <v>1.38424629403637</v>
      </c>
      <c r="AD64" s="17" t="n">
        <v>1.37608137422617</v>
      </c>
      <c r="AE64" s="17" t="n">
        <v>1.36929625228176</v>
      </c>
      <c r="AF64" s="17" t="n">
        <v>1.36381613168786</v>
      </c>
      <c r="AG64" s="17" t="n">
        <v>1.35956621592917</v>
      </c>
      <c r="AH64" s="17" t="n">
        <v>1.35647170849041</v>
      </c>
      <c r="AI64" s="17" t="n">
        <v>1.35445781285629</v>
      </c>
      <c r="AJ64" s="17" t="n">
        <v>1.35344973251152</v>
      </c>
      <c r="AK64" s="17" t="n">
        <v>1.3533726709408</v>
      </c>
    </row>
    <row r="65" customFormat="false" ht="12.75" hidden="false" customHeight="false" outlineLevel="0" collapsed="false">
      <c r="A65" s="20" t="n">
        <v>36609</v>
      </c>
      <c r="B65" s="17" t="n">
        <v>2.80009103963665</v>
      </c>
      <c r="C65" s="17" t="n">
        <v>2.68462097758077</v>
      </c>
      <c r="D65" s="17" t="n">
        <v>2.57293186221635</v>
      </c>
      <c r="E65" s="17" t="n">
        <v>2.4657817622284</v>
      </c>
      <c r="F65" s="17" t="n">
        <v>2.36392874630195</v>
      </c>
      <c r="G65" s="17" t="n">
        <v>2.26813088312202</v>
      </c>
      <c r="H65" s="17" t="n">
        <v>2.17906526437711</v>
      </c>
      <c r="I65" s="17" t="n">
        <v>2.09674764208381</v>
      </c>
      <c r="J65" s="17" t="n">
        <v>2.02087083150952</v>
      </c>
      <c r="K65" s="17" t="n">
        <v>1.95112546153352</v>
      </c>
      <c r="L65" s="17" t="n">
        <v>1.88720216103509</v>
      </c>
      <c r="M65" s="17" t="n">
        <v>1.82879155889351</v>
      </c>
      <c r="N65" s="17" t="n">
        <v>1.77558428398807</v>
      </c>
      <c r="O65" s="17" t="n">
        <v>1.72727096519804</v>
      </c>
      <c r="P65" s="17" t="n">
        <v>1.68354223140271</v>
      </c>
      <c r="Q65" s="17" t="n">
        <v>1.64408871148135</v>
      </c>
      <c r="R65" s="17" t="n">
        <v>1.60860103431326</v>
      </c>
      <c r="S65" s="17" t="n">
        <v>1.5767698287777</v>
      </c>
      <c r="T65" s="17" t="n">
        <v>1.54828572375397</v>
      </c>
      <c r="U65" s="17" t="n">
        <v>1.52283934812135</v>
      </c>
      <c r="V65" s="17" t="n">
        <v>1.50012133075911</v>
      </c>
      <c r="W65" s="17" t="n">
        <v>1.47982230054653</v>
      </c>
      <c r="X65" s="17" t="n">
        <v>1.4616328863629</v>
      </c>
      <c r="Y65" s="17" t="n">
        <v>1.44528116993639</v>
      </c>
      <c r="Z65" s="17" t="n">
        <v>1.43065259799002</v>
      </c>
      <c r="AA65" s="17" t="n">
        <v>1.41767394114525</v>
      </c>
      <c r="AB65" s="17" t="n">
        <v>1.40627197019694</v>
      </c>
      <c r="AC65" s="17" t="n">
        <v>1.39637345593994</v>
      </c>
      <c r="AD65" s="17" t="n">
        <v>1.3879051691691</v>
      </c>
      <c r="AE65" s="17" t="n">
        <v>1.3807938806793</v>
      </c>
      <c r="AF65" s="17" t="n">
        <v>1.37496636126539</v>
      </c>
      <c r="AG65" s="17" t="n">
        <v>1.37034938172222</v>
      </c>
      <c r="AH65" s="17" t="n">
        <v>1.36686971284465</v>
      </c>
      <c r="AI65" s="17" t="n">
        <v>1.36445412542754</v>
      </c>
      <c r="AJ65" s="17" t="n">
        <v>1.36302939026576</v>
      </c>
      <c r="AK65" s="17" t="n">
        <v>1.36252227815415</v>
      </c>
    </row>
    <row r="66" customFormat="false" ht="12.75" hidden="false" customHeight="false" outlineLevel="0" collapsed="false">
      <c r="A66" s="20" t="n">
        <v>36612</v>
      </c>
      <c r="B66" s="17" t="n">
        <v>2.82790686846204</v>
      </c>
      <c r="C66" s="17" t="n">
        <v>2.71270053645273</v>
      </c>
      <c r="D66" s="17" t="n">
        <v>2.60105175096016</v>
      </c>
      <c r="E66" s="17" t="n">
        <v>2.49377226450936</v>
      </c>
      <c r="F66" s="17" t="n">
        <v>2.39167382962533</v>
      </c>
      <c r="G66" s="17" t="n">
        <v>2.29556819883309</v>
      </c>
      <c r="H66" s="17" t="n">
        <v>2.20617080416024</v>
      </c>
      <c r="I66" s="17" t="n">
        <v>2.12349021059508</v>
      </c>
      <c r="J66" s="17" t="n">
        <v>2.04722010985437</v>
      </c>
      <c r="K66" s="17" t="n">
        <v>1.97705274964658</v>
      </c>
      <c r="L66" s="17" t="n">
        <v>1.91268037768018</v>
      </c>
      <c r="M66" s="17" t="n">
        <v>1.85379524166365</v>
      </c>
      <c r="N66" s="17" t="n">
        <v>1.80008958930544</v>
      </c>
      <c r="O66" s="17" t="n">
        <v>1.75125566831404</v>
      </c>
      <c r="P66" s="17" t="n">
        <v>1.70698572639789</v>
      </c>
      <c r="Q66" s="17" t="n">
        <v>1.66697201126549</v>
      </c>
      <c r="R66" s="17" t="n">
        <v>1.63090677062529</v>
      </c>
      <c r="S66" s="17" t="n">
        <v>1.59848225218576</v>
      </c>
      <c r="T66" s="17" t="n">
        <v>1.56939070365538</v>
      </c>
      <c r="U66" s="17" t="n">
        <v>1.5433243727426</v>
      </c>
      <c r="V66" s="17" t="n">
        <v>1.51997550715591</v>
      </c>
      <c r="W66" s="17" t="n">
        <v>1.49903635460376</v>
      </c>
      <c r="X66" s="17" t="n">
        <v>1.48019916296718</v>
      </c>
      <c r="Y66" s="17" t="n">
        <v>1.46319731211759</v>
      </c>
      <c r="Z66" s="17" t="n">
        <v>1.44792081698274</v>
      </c>
      <c r="AA66" s="17" t="n">
        <v>1.43429697181986</v>
      </c>
      <c r="AB66" s="17" t="n">
        <v>1.4222530708862</v>
      </c>
      <c r="AC66" s="17" t="n">
        <v>1.41171640843899</v>
      </c>
      <c r="AD66" s="17" t="n">
        <v>1.40261427873546</v>
      </c>
      <c r="AE66" s="17" t="n">
        <v>1.39487397603284</v>
      </c>
      <c r="AF66" s="17" t="n">
        <v>1.38842279458838</v>
      </c>
      <c r="AG66" s="17" t="n">
        <v>1.3831880286593</v>
      </c>
      <c r="AH66" s="17" t="n">
        <v>1.37909697250284</v>
      </c>
      <c r="AI66" s="17" t="n">
        <v>1.37607692037624</v>
      </c>
      <c r="AJ66" s="17" t="n">
        <v>1.37405516653672</v>
      </c>
      <c r="AK66" s="17" t="n">
        <v>1.37295900524154</v>
      </c>
    </row>
    <row r="67" customFormat="false" ht="12.75" hidden="false" customHeight="false" outlineLevel="0" collapsed="false">
      <c r="A67" s="20" t="n">
        <v>36613</v>
      </c>
      <c r="B67" s="17" t="n">
        <v>2.83695528839635</v>
      </c>
      <c r="C67" s="17" t="n">
        <v>2.72196289682508</v>
      </c>
      <c r="D67" s="17" t="n">
        <v>2.61059730935505</v>
      </c>
      <c r="E67" s="17" t="n">
        <v>2.50365238410589</v>
      </c>
      <c r="F67" s="17" t="n">
        <v>2.40192197919722</v>
      </c>
      <c r="G67" s="17" t="n">
        <v>2.30619995274866</v>
      </c>
      <c r="H67" s="17" t="n">
        <v>2.2171733031953</v>
      </c>
      <c r="I67" s="17" t="n">
        <v>2.13482270352457</v>
      </c>
      <c r="J67" s="17" t="n">
        <v>2.05884218423291</v>
      </c>
      <c r="K67" s="17" t="n">
        <v>1.98892495423798</v>
      </c>
      <c r="L67" s="17" t="n">
        <v>1.92476422245741</v>
      </c>
      <c r="M67" s="17" t="n">
        <v>1.86605319780884</v>
      </c>
      <c r="N67" s="17" t="n">
        <v>1.81248508920994</v>
      </c>
      <c r="O67" s="17" t="n">
        <v>1.76375310557832</v>
      </c>
      <c r="P67" s="17" t="n">
        <v>1.71955045583165</v>
      </c>
      <c r="Q67" s="17" t="n">
        <v>1.67957034888757</v>
      </c>
      <c r="R67" s="17" t="n">
        <v>1.64350599366371</v>
      </c>
      <c r="S67" s="17" t="n">
        <v>1.61105059907773</v>
      </c>
      <c r="T67" s="17" t="n">
        <v>1.58189737404726</v>
      </c>
      <c r="U67" s="17" t="n">
        <v>1.55573952748996</v>
      </c>
      <c r="V67" s="17" t="n">
        <v>1.53227026832346</v>
      </c>
      <c r="W67" s="17" t="n">
        <v>1.51118280546541</v>
      </c>
      <c r="X67" s="17" t="n">
        <v>1.49217035249434</v>
      </c>
      <c r="Y67" s="17" t="n">
        <v>1.47497135961445</v>
      </c>
      <c r="Z67" s="17" t="n">
        <v>1.4594804623811</v>
      </c>
      <c r="AA67" s="17" t="n">
        <v>1.44562597972539</v>
      </c>
      <c r="AB67" s="17" t="n">
        <v>1.43333623057841</v>
      </c>
      <c r="AC67" s="17" t="n">
        <v>1.42253953387127</v>
      </c>
      <c r="AD67" s="17" t="n">
        <v>1.41316420853505</v>
      </c>
      <c r="AE67" s="17" t="n">
        <v>1.40513857350087</v>
      </c>
      <c r="AF67" s="17" t="n">
        <v>1.3983909476998</v>
      </c>
      <c r="AG67" s="17" t="n">
        <v>1.39284965006295</v>
      </c>
      <c r="AH67" s="17" t="n">
        <v>1.38844299952141</v>
      </c>
      <c r="AI67" s="17" t="n">
        <v>1.38509931500629</v>
      </c>
      <c r="AJ67" s="17" t="n">
        <v>1.38274691544867</v>
      </c>
      <c r="AK67" s="17" t="n">
        <v>1.38131411977966</v>
      </c>
    </row>
    <row r="68" customFormat="false" ht="12.75" hidden="false" customHeight="false" outlineLevel="0" collapsed="false">
      <c r="A68" s="20" t="n">
        <v>36614</v>
      </c>
      <c r="B68" s="17" t="n">
        <v>2.88295826960152</v>
      </c>
      <c r="C68" s="17" t="n">
        <v>2.76519079826355</v>
      </c>
      <c r="D68" s="17" t="n">
        <v>2.65113763590448</v>
      </c>
      <c r="E68" s="17" t="n">
        <v>2.54162253788928</v>
      </c>
      <c r="F68" s="17" t="n">
        <v>2.43746925958294</v>
      </c>
      <c r="G68" s="17" t="n">
        <v>2.33950155635046</v>
      </c>
      <c r="H68" s="17" t="n">
        <v>2.24841903632678</v>
      </c>
      <c r="I68" s="17" t="n">
        <v>2.16418080250732</v>
      </c>
      <c r="J68" s="17" t="n">
        <v>2.08647254924795</v>
      </c>
      <c r="K68" s="17" t="n">
        <v>2.01497953579128</v>
      </c>
      <c r="L68" s="17" t="n">
        <v>1.94938702137991</v>
      </c>
      <c r="M68" s="17" t="n">
        <v>1.88938026525643</v>
      </c>
      <c r="N68" s="17" t="n">
        <v>1.83464452666346</v>
      </c>
      <c r="O68" s="17" t="n">
        <v>1.78486506484359</v>
      </c>
      <c r="P68" s="17" t="n">
        <v>1.73972713903942</v>
      </c>
      <c r="Q68" s="17" t="n">
        <v>1.69891600849356</v>
      </c>
      <c r="R68" s="17" t="n">
        <v>1.66211693244862</v>
      </c>
      <c r="S68" s="17" t="n">
        <v>1.62901517014719</v>
      </c>
      <c r="T68" s="17" t="n">
        <v>1.59929598083187</v>
      </c>
      <c r="U68" s="17" t="n">
        <v>1.57264462374527</v>
      </c>
      <c r="V68" s="17" t="n">
        <v>1.54874635813</v>
      </c>
      <c r="W68" s="17" t="n">
        <v>1.52728644322865</v>
      </c>
      <c r="X68" s="17" t="n">
        <v>1.50795016038229</v>
      </c>
      <c r="Y68" s="17" t="n">
        <v>1.49047352992478</v>
      </c>
      <c r="Z68" s="17" t="n">
        <v>1.47475153620972</v>
      </c>
      <c r="AA68" s="17" t="n">
        <v>1.4607102115071</v>
      </c>
      <c r="AB68" s="17" t="n">
        <v>1.4482755880869</v>
      </c>
      <c r="AC68" s="17" t="n">
        <v>1.43737369821912</v>
      </c>
      <c r="AD68" s="17" t="n">
        <v>1.42793057417374</v>
      </c>
      <c r="AE68" s="17" t="n">
        <v>1.41987224822076</v>
      </c>
      <c r="AF68" s="17" t="n">
        <v>1.41312475263017</v>
      </c>
      <c r="AG68" s="17" t="n">
        <v>1.40761411967195</v>
      </c>
      <c r="AH68" s="17" t="n">
        <v>1.40326638161611</v>
      </c>
      <c r="AI68" s="17" t="n">
        <v>1.40000757073262</v>
      </c>
      <c r="AJ68" s="17" t="n">
        <v>1.39776371929148</v>
      </c>
      <c r="AK68" s="17" t="n">
        <v>1.39646085956268</v>
      </c>
    </row>
    <row r="69" customFormat="false" ht="12.75" hidden="false" customHeight="false" outlineLevel="0" collapsed="false">
      <c r="A69" s="20" t="n">
        <v>36615</v>
      </c>
      <c r="B69" s="17" t="n">
        <v>2.92082920193728</v>
      </c>
      <c r="C69" s="17" t="n">
        <v>2.80210764456325</v>
      </c>
      <c r="D69" s="17" t="n">
        <v>2.68698981681821</v>
      </c>
      <c r="E69" s="17" t="n">
        <v>2.57632761558206</v>
      </c>
      <c r="F69" s="17" t="n">
        <v>2.4709729377347</v>
      </c>
      <c r="G69" s="17" t="n">
        <v>2.371777680156</v>
      </c>
      <c r="H69" s="17" t="n">
        <v>2.27945175348419</v>
      </c>
      <c r="I69" s="17" t="n">
        <v>2.19393966628312</v>
      </c>
      <c r="J69" s="17" t="n">
        <v>2.11492916136986</v>
      </c>
      <c r="K69" s="17" t="n">
        <v>2.04210779383056</v>
      </c>
      <c r="L69" s="17" t="n">
        <v>1.97516311875138</v>
      </c>
      <c r="M69" s="17" t="n">
        <v>1.91378269121846</v>
      </c>
      <c r="N69" s="17" t="n">
        <v>1.85765406631797</v>
      </c>
      <c r="O69" s="17" t="n">
        <v>1.80646479913605</v>
      </c>
      <c r="P69" s="17" t="n">
        <v>1.75990244475885</v>
      </c>
      <c r="Q69" s="17" t="n">
        <v>1.71765455827253</v>
      </c>
      <c r="R69" s="17" t="n">
        <v>1.67940869476324</v>
      </c>
      <c r="S69" s="17" t="n">
        <v>1.64485240931714</v>
      </c>
      <c r="T69" s="17" t="n">
        <v>1.61367325702036</v>
      </c>
      <c r="U69" s="17" t="n">
        <v>1.58555879295908</v>
      </c>
      <c r="V69" s="17" t="n">
        <v>1.56019657221944</v>
      </c>
      <c r="W69" s="17" t="n">
        <v>1.53727414988759</v>
      </c>
      <c r="X69" s="17" t="n">
        <v>1.51647914136299</v>
      </c>
      <c r="Y69" s="17" t="n">
        <v>1.49755421186088</v>
      </c>
      <c r="Z69" s="17" t="n">
        <v>1.48039870762396</v>
      </c>
      <c r="AA69" s="17" t="n">
        <v>1.46493966419292</v>
      </c>
      <c r="AB69" s="17" t="n">
        <v>1.45110411710844</v>
      </c>
      <c r="AC69" s="17" t="n">
        <v>1.43881910191119</v>
      </c>
      <c r="AD69" s="17" t="n">
        <v>1.42801165414187</v>
      </c>
      <c r="AE69" s="17" t="n">
        <v>1.41860880934116</v>
      </c>
      <c r="AF69" s="17" t="n">
        <v>1.41053760304974</v>
      </c>
      <c r="AG69" s="17" t="n">
        <v>1.40372507080829</v>
      </c>
      <c r="AH69" s="17" t="n">
        <v>1.3980982481575</v>
      </c>
      <c r="AI69" s="17" t="n">
        <v>1.39358417063804</v>
      </c>
      <c r="AJ69" s="17" t="n">
        <v>1.3901098737906</v>
      </c>
      <c r="AK69" s="17" t="n">
        <v>1.38760239315587</v>
      </c>
    </row>
    <row r="70" customFormat="false" ht="12.75" hidden="false" customHeight="false" outlineLevel="0" collapsed="false">
      <c r="A70" s="20" t="n">
        <v>36616</v>
      </c>
      <c r="B70" s="17" t="n">
        <v>2.94644551990197</v>
      </c>
      <c r="C70" s="17" t="n">
        <v>2.82583964547982</v>
      </c>
      <c r="D70" s="17" t="n">
        <v>2.70876241723636</v>
      </c>
      <c r="E70" s="17" t="n">
        <v>2.59614677906597</v>
      </c>
      <c r="F70" s="17" t="n">
        <v>2.488925674863</v>
      </c>
      <c r="G70" s="17" t="n">
        <v>2.38803204852182</v>
      </c>
      <c r="H70" s="17" t="n">
        <v>2.29418989413429</v>
      </c>
      <c r="I70" s="17" t="n">
        <v>2.20728740598044</v>
      </c>
      <c r="J70" s="17" t="n">
        <v>2.12700382823688</v>
      </c>
      <c r="K70" s="17" t="n">
        <v>2.05301840508026</v>
      </c>
      <c r="L70" s="17" t="n">
        <v>1.9850103806872</v>
      </c>
      <c r="M70" s="17" t="n">
        <v>1.92265899923433</v>
      </c>
      <c r="N70" s="17" t="n">
        <v>1.86564350489829</v>
      </c>
      <c r="O70" s="17" t="n">
        <v>1.8136431418557</v>
      </c>
      <c r="P70" s="17" t="n">
        <v>1.76633715428318</v>
      </c>
      <c r="Q70" s="17" t="n">
        <v>1.72340478635738</v>
      </c>
      <c r="R70" s="17" t="n">
        <v>1.68452528225493</v>
      </c>
      <c r="S70" s="17" t="n">
        <v>1.64937788615244</v>
      </c>
      <c r="T70" s="17" t="n">
        <v>1.61764184222655</v>
      </c>
      <c r="U70" s="17" t="n">
        <v>1.58899639465389</v>
      </c>
      <c r="V70" s="17" t="n">
        <v>1.56312078761109</v>
      </c>
      <c r="W70" s="17" t="n">
        <v>1.53969426527478</v>
      </c>
      <c r="X70" s="17" t="n">
        <v>1.51839647047745</v>
      </c>
      <c r="Y70" s="17" t="n">
        <v>1.49897898198332</v>
      </c>
      <c r="Z70" s="17" t="n">
        <v>1.48134809992234</v>
      </c>
      <c r="AA70" s="17" t="n">
        <v>1.46543019218389</v>
      </c>
      <c r="AB70" s="17" t="n">
        <v>1.45115162665736</v>
      </c>
      <c r="AC70" s="17" t="n">
        <v>1.43843877123212</v>
      </c>
      <c r="AD70" s="17" t="n">
        <v>1.42721799379754</v>
      </c>
      <c r="AE70" s="17" t="n">
        <v>1.41741566224302</v>
      </c>
      <c r="AF70" s="17" t="n">
        <v>1.40895814445792</v>
      </c>
      <c r="AG70" s="17" t="n">
        <v>1.40177180833162</v>
      </c>
      <c r="AH70" s="17" t="n">
        <v>1.39578302175351</v>
      </c>
      <c r="AI70" s="17" t="n">
        <v>1.39091815261296</v>
      </c>
      <c r="AJ70" s="17" t="n">
        <v>1.38710356879935</v>
      </c>
      <c r="AK70" s="17" t="n">
        <v>1.38426563820206</v>
      </c>
    </row>
    <row r="71" customFormat="false" ht="12.75" hidden="false" customHeight="false" outlineLevel="0" collapsed="false">
      <c r="A71" s="20" t="n">
        <v>36619</v>
      </c>
      <c r="B71" s="17" t="n">
        <v>2.91976124638252</v>
      </c>
      <c r="C71" s="17" t="n">
        <v>2.79824900564617</v>
      </c>
      <c r="D71" s="17" t="n">
        <v>2.68031424191403</v>
      </c>
      <c r="E71" s="17" t="n">
        <v>2.56691200864521</v>
      </c>
      <c r="F71" s="17" t="n">
        <v>2.45899735929881</v>
      </c>
      <c r="G71" s="17" t="n">
        <v>2.35752533968522</v>
      </c>
      <c r="H71" s="17" t="n">
        <v>2.26321572853036</v>
      </c>
      <c r="I71" s="17" t="n">
        <v>2.17593575100303</v>
      </c>
      <c r="J71" s="17" t="n">
        <v>2.09535957653055</v>
      </c>
      <c r="K71" s="17" t="n">
        <v>2.02116137454019</v>
      </c>
      <c r="L71" s="17" t="n">
        <v>1.95301531445925</v>
      </c>
      <c r="M71" s="17" t="n">
        <v>1.890595565715</v>
      </c>
      <c r="N71" s="17" t="n">
        <v>1.83357629773475</v>
      </c>
      <c r="O71" s="17" t="n">
        <v>1.78163167994577</v>
      </c>
      <c r="P71" s="17" t="n">
        <v>1.73443588177536</v>
      </c>
      <c r="Q71" s="17" t="n">
        <v>1.69166307265081</v>
      </c>
      <c r="R71" s="17" t="n">
        <v>1.65298742199939</v>
      </c>
      <c r="S71" s="17" t="n">
        <v>1.61808309924841</v>
      </c>
      <c r="T71" s="17" t="n">
        <v>1.58662427382514</v>
      </c>
      <c r="U71" s="17" t="n">
        <v>1.55828511515689</v>
      </c>
      <c r="V71" s="17" t="n">
        <v>1.53273979267092</v>
      </c>
      <c r="W71" s="17" t="n">
        <v>1.50966247579454</v>
      </c>
      <c r="X71" s="17" t="n">
        <v>1.4887279556978</v>
      </c>
      <c r="Y71" s="17" t="n">
        <v>1.4696894054964</v>
      </c>
      <c r="Z71" s="17" t="n">
        <v>1.45245395264781</v>
      </c>
      <c r="AA71" s="17" t="n">
        <v>1.43694665611976</v>
      </c>
      <c r="AB71" s="17" t="n">
        <v>1.42309257487996</v>
      </c>
      <c r="AC71" s="17" t="n">
        <v>1.41081676789614</v>
      </c>
      <c r="AD71" s="17" t="n">
        <v>1.40004429413601</v>
      </c>
      <c r="AE71" s="17" t="n">
        <v>1.39070021256731</v>
      </c>
      <c r="AF71" s="17" t="n">
        <v>1.38270958215774</v>
      </c>
      <c r="AG71" s="17" t="n">
        <v>1.37599746187503</v>
      </c>
      <c r="AH71" s="17" t="n">
        <v>1.37048891068689</v>
      </c>
      <c r="AI71" s="17" t="n">
        <v>1.36610898756106</v>
      </c>
      <c r="AJ71" s="17" t="n">
        <v>1.36278275146524</v>
      </c>
      <c r="AK71" s="17" t="n">
        <v>1.36043526136716</v>
      </c>
    </row>
    <row r="72" customFormat="false" ht="12.75" hidden="false" customHeight="false" outlineLevel="0" collapsed="false">
      <c r="A72" s="20" t="n">
        <v>36620</v>
      </c>
      <c r="B72" s="17" t="n">
        <v>2.95714087127277</v>
      </c>
      <c r="C72" s="17" t="n">
        <v>2.83525609030996</v>
      </c>
      <c r="D72" s="17" t="n">
        <v>2.71672738447843</v>
      </c>
      <c r="E72" s="17" t="n">
        <v>2.60257916991906</v>
      </c>
      <c r="F72" s="17" t="n">
        <v>2.49383586277275</v>
      </c>
      <c r="G72" s="17" t="n">
        <v>2.3915218146352</v>
      </c>
      <c r="H72" s="17" t="n">
        <v>2.29638890741728</v>
      </c>
      <c r="I72" s="17" t="n">
        <v>2.20829396443538</v>
      </c>
      <c r="J72" s="17" t="n">
        <v>2.12691029394635</v>
      </c>
      <c r="K72" s="17" t="n">
        <v>2.05191120420701</v>
      </c>
      <c r="L72" s="17" t="n">
        <v>1.98297000347418</v>
      </c>
      <c r="M72" s="17" t="n">
        <v>1.91976000000468</v>
      </c>
      <c r="N72" s="17" t="n">
        <v>1.86195450205535</v>
      </c>
      <c r="O72" s="17" t="n">
        <v>1.80922681788301</v>
      </c>
      <c r="P72" s="17" t="n">
        <v>1.76125025574448</v>
      </c>
      <c r="Q72" s="17" t="n">
        <v>1.7176981238966</v>
      </c>
      <c r="R72" s="17" t="n">
        <v>1.67824373059617</v>
      </c>
      <c r="S72" s="17" t="n">
        <v>1.64256038410004</v>
      </c>
      <c r="T72" s="17" t="n">
        <v>1.61032139266503</v>
      </c>
      <c r="U72" s="17" t="n">
        <v>1.58120006454796</v>
      </c>
      <c r="V72" s="17" t="n">
        <v>1.55486970800565</v>
      </c>
      <c r="W72" s="17" t="n">
        <v>1.53100363129494</v>
      </c>
      <c r="X72" s="17" t="n">
        <v>1.50927605321321</v>
      </c>
      <c r="Y72" s="17" t="n">
        <v>1.48944550116724</v>
      </c>
      <c r="Z72" s="17" t="n">
        <v>1.4714219005541</v>
      </c>
      <c r="AA72" s="17" t="n">
        <v>1.45513096438281</v>
      </c>
      <c r="AB72" s="17" t="n">
        <v>1.44049840566236</v>
      </c>
      <c r="AC72" s="17" t="n">
        <v>1.42744993740177</v>
      </c>
      <c r="AD72" s="17" t="n">
        <v>1.41591127261004</v>
      </c>
      <c r="AE72" s="17" t="n">
        <v>1.40580812429617</v>
      </c>
      <c r="AF72" s="17" t="n">
        <v>1.39706620546917</v>
      </c>
      <c r="AG72" s="17" t="n">
        <v>1.38961122913804</v>
      </c>
      <c r="AH72" s="17" t="n">
        <v>1.3833689083118</v>
      </c>
      <c r="AI72" s="17" t="n">
        <v>1.37826495599944</v>
      </c>
      <c r="AJ72" s="17" t="n">
        <v>1.37422508520997</v>
      </c>
      <c r="AK72" s="17" t="n">
        <v>1.37117500895241</v>
      </c>
    </row>
    <row r="73" customFormat="false" ht="12.75" hidden="false" customHeight="false" outlineLevel="0" collapsed="false">
      <c r="A73" s="20" t="n">
        <v>36621</v>
      </c>
      <c r="B73" s="17" t="n">
        <v>2.93959672077996</v>
      </c>
      <c r="C73" s="17" t="n">
        <v>2.81695332845235</v>
      </c>
      <c r="D73" s="17" t="n">
        <v>2.69768098602656</v>
      </c>
      <c r="E73" s="17" t="n">
        <v>2.582806162299</v>
      </c>
      <c r="F73" s="17" t="n">
        <v>2.47335532606606</v>
      </c>
      <c r="G73" s="17" t="n">
        <v>2.37035472836046</v>
      </c>
      <c r="H73" s="17" t="n">
        <v>2.27453277369058</v>
      </c>
      <c r="I73" s="17" t="n">
        <v>2.18573000410343</v>
      </c>
      <c r="J73" s="17" t="n">
        <v>2.10362225809631</v>
      </c>
      <c r="K73" s="17" t="n">
        <v>2.02788537416651</v>
      </c>
      <c r="L73" s="17" t="n">
        <v>1.95819519081133</v>
      </c>
      <c r="M73" s="17" t="n">
        <v>1.89422754652805</v>
      </c>
      <c r="N73" s="17" t="n">
        <v>1.83565827981397</v>
      </c>
      <c r="O73" s="17" t="n">
        <v>1.78216322916638</v>
      </c>
      <c r="P73" s="17" t="n">
        <v>1.73341823308258</v>
      </c>
      <c r="Q73" s="17" t="n">
        <v>1.68909913005987</v>
      </c>
      <c r="R73" s="17" t="n">
        <v>1.64888175859552</v>
      </c>
      <c r="S73" s="17" t="n">
        <v>1.61244195718684</v>
      </c>
      <c r="T73" s="17" t="n">
        <v>1.57945556433112</v>
      </c>
      <c r="U73" s="17" t="n">
        <v>1.54959841852565</v>
      </c>
      <c r="V73" s="17" t="n">
        <v>1.52254635826772</v>
      </c>
      <c r="W73" s="17" t="n">
        <v>1.49797522205464</v>
      </c>
      <c r="X73" s="17" t="n">
        <v>1.47556210309641</v>
      </c>
      <c r="Y73" s="17" t="n">
        <v>1.45507273622712</v>
      </c>
      <c r="Z73" s="17" t="n">
        <v>1.43641853805985</v>
      </c>
      <c r="AA73" s="17" t="n">
        <v>1.41952447825286</v>
      </c>
      <c r="AB73" s="17" t="n">
        <v>1.40431552646439</v>
      </c>
      <c r="AC73" s="17" t="n">
        <v>1.39071665235268</v>
      </c>
      <c r="AD73" s="17" t="n">
        <v>1.37865282557598</v>
      </c>
      <c r="AE73" s="17" t="n">
        <v>1.36804901579253</v>
      </c>
      <c r="AF73" s="17" t="n">
        <v>1.35883019266056</v>
      </c>
      <c r="AG73" s="17" t="n">
        <v>1.35092132583834</v>
      </c>
      <c r="AH73" s="17" t="n">
        <v>1.34424738498409</v>
      </c>
      <c r="AI73" s="17" t="n">
        <v>1.33873333975607</v>
      </c>
      <c r="AJ73" s="17" t="n">
        <v>1.33430415981252</v>
      </c>
      <c r="AK73" s="17" t="n">
        <v>1.33088481481168</v>
      </c>
    </row>
    <row r="74" customFormat="false" ht="12.75" hidden="false" customHeight="false" outlineLevel="0" collapsed="false">
      <c r="A74" s="20" t="n">
        <v>36622</v>
      </c>
      <c r="B74" s="17" t="n">
        <v>2.93410404091907</v>
      </c>
      <c r="C74" s="17" t="n">
        <v>2.81169106363932</v>
      </c>
      <c r="D74" s="17" t="n">
        <v>2.69262977858612</v>
      </c>
      <c r="E74" s="17" t="n">
        <v>2.57796081861514</v>
      </c>
      <c r="F74" s="17" t="n">
        <v>2.46872481658204</v>
      </c>
      <c r="G74" s="17" t="n">
        <v>2.36596188381701</v>
      </c>
      <c r="H74" s="17" t="n">
        <v>2.27038442166291</v>
      </c>
      <c r="I74" s="17" t="n">
        <v>2.18181725429404</v>
      </c>
      <c r="J74" s="17" t="n">
        <v>2.09993640150162</v>
      </c>
      <c r="K74" s="17" t="n">
        <v>2.02441788307689</v>
      </c>
      <c r="L74" s="17" t="n">
        <v>1.9549377188111</v>
      </c>
      <c r="M74" s="17" t="n">
        <v>1.89117192849548</v>
      </c>
      <c r="N74" s="17" t="n">
        <v>1.83279653192127</v>
      </c>
      <c r="O74" s="17" t="n">
        <v>1.77948754887972</v>
      </c>
      <c r="P74" s="17" t="n">
        <v>1.73092099916205</v>
      </c>
      <c r="Q74" s="17" t="n">
        <v>1.68677290255952</v>
      </c>
      <c r="R74" s="17" t="n">
        <v>1.64671927886335</v>
      </c>
      <c r="S74" s="17" t="n">
        <v>1.61043614786479</v>
      </c>
      <c r="T74" s="17" t="n">
        <v>1.57759952935507</v>
      </c>
      <c r="U74" s="17" t="n">
        <v>1.54788544312545</v>
      </c>
      <c r="V74" s="17" t="n">
        <v>1.52096990896714</v>
      </c>
      <c r="W74" s="17" t="n">
        <v>1.4965289466714</v>
      </c>
      <c r="X74" s="17" t="n">
        <v>1.47424026841324</v>
      </c>
      <c r="Y74" s="17" t="n">
        <v>1.45387557611766</v>
      </c>
      <c r="Z74" s="17" t="n">
        <v>1.43534807110117</v>
      </c>
      <c r="AA74" s="17" t="n">
        <v>1.41858265037905</v>
      </c>
      <c r="AB74" s="17" t="n">
        <v>1.40350421096654</v>
      </c>
      <c r="AC74" s="17" t="n">
        <v>1.3900376498789</v>
      </c>
      <c r="AD74" s="17" t="n">
        <v>1.37810786413141</v>
      </c>
      <c r="AE74" s="17" t="n">
        <v>1.36763975073932</v>
      </c>
      <c r="AF74" s="17" t="n">
        <v>1.35855820671789</v>
      </c>
      <c r="AG74" s="17" t="n">
        <v>1.35078812908238</v>
      </c>
      <c r="AH74" s="17" t="n">
        <v>1.34425441484805</v>
      </c>
      <c r="AI74" s="17" t="n">
        <v>1.33888196103017</v>
      </c>
      <c r="AJ74" s="17" t="n">
        <v>1.33459566464398</v>
      </c>
      <c r="AK74" s="17" t="n">
        <v>1.33132042270476</v>
      </c>
    </row>
    <row r="75" customFormat="false" ht="12.75" hidden="false" customHeight="false" outlineLevel="0" collapsed="false">
      <c r="A75" s="20" t="n">
        <v>36623</v>
      </c>
      <c r="B75" s="17" t="n">
        <v>2.89225322071522</v>
      </c>
      <c r="C75" s="17" t="n">
        <v>2.77638111679669</v>
      </c>
      <c r="D75" s="17" t="n">
        <v>2.66385062916829</v>
      </c>
      <c r="E75" s="17" t="n">
        <v>2.55560092771727</v>
      </c>
      <c r="F75" s="17" t="n">
        <v>2.45257118233085</v>
      </c>
      <c r="G75" s="17" t="n">
        <v>2.35569802405421</v>
      </c>
      <c r="H75" s="17" t="n">
        <v>2.26554308661615</v>
      </c>
      <c r="I75" s="17" t="n">
        <v>2.18190004862045</v>
      </c>
      <c r="J75" s="17" t="n">
        <v>2.1044685571162</v>
      </c>
      <c r="K75" s="17" t="n">
        <v>2.03294825915248</v>
      </c>
      <c r="L75" s="17" t="n">
        <v>1.96703880177841</v>
      </c>
      <c r="M75" s="17" t="n">
        <v>1.90643983204306</v>
      </c>
      <c r="N75" s="17" t="n">
        <v>1.85085099699554</v>
      </c>
      <c r="O75" s="17" t="n">
        <v>1.79997194368495</v>
      </c>
      <c r="P75" s="17" t="n">
        <v>1.75350231916037</v>
      </c>
      <c r="Q75" s="17" t="n">
        <v>1.7111417704709</v>
      </c>
      <c r="R75" s="17" t="n">
        <v>1.67258994466563</v>
      </c>
      <c r="S75" s="17" t="n">
        <v>1.63754648879367</v>
      </c>
      <c r="T75" s="17" t="n">
        <v>1.6057110499041</v>
      </c>
      <c r="U75" s="17" t="n">
        <v>1.57678327504603</v>
      </c>
      <c r="V75" s="17" t="n">
        <v>1.55046281126854</v>
      </c>
      <c r="W75" s="17" t="n">
        <v>1.52644930562073</v>
      </c>
      <c r="X75" s="17" t="n">
        <v>1.50444573290572</v>
      </c>
      <c r="Y75" s="17" t="n">
        <v>1.48425697211142</v>
      </c>
      <c r="Z75" s="17" t="n">
        <v>1.46580627714789</v>
      </c>
      <c r="AA75" s="17" t="n">
        <v>1.44902354702395</v>
      </c>
      <c r="AB75" s="17" t="n">
        <v>1.43383868074839</v>
      </c>
      <c r="AC75" s="17" t="n">
        <v>1.42018157733004</v>
      </c>
      <c r="AD75" s="17" t="n">
        <v>1.4079821357777</v>
      </c>
      <c r="AE75" s="17" t="n">
        <v>1.3971702551002</v>
      </c>
      <c r="AF75" s="17" t="n">
        <v>1.38767583430633</v>
      </c>
      <c r="AG75" s="17" t="n">
        <v>1.37942877240492</v>
      </c>
      <c r="AH75" s="17" t="n">
        <v>1.37235896840477</v>
      </c>
      <c r="AI75" s="17" t="n">
        <v>1.36639632131469</v>
      </c>
      <c r="AJ75" s="17" t="n">
        <v>1.3614707301435</v>
      </c>
      <c r="AK75" s="17" t="n">
        <v>1.35751209390001</v>
      </c>
    </row>
    <row r="76" customFormat="false" ht="12.75" hidden="false" customHeight="false" outlineLevel="0" collapsed="false">
      <c r="A76" s="20" t="n">
        <v>36626</v>
      </c>
      <c r="B76" s="17" t="n">
        <v>2.85123716993278</v>
      </c>
      <c r="C76" s="17" t="n">
        <v>2.73428942820954</v>
      </c>
      <c r="D76" s="17" t="n">
        <v>2.62076224639744</v>
      </c>
      <c r="E76" s="17" t="n">
        <v>2.51162367833246</v>
      </c>
      <c r="F76" s="17" t="n">
        <v>2.40784177785058</v>
      </c>
      <c r="G76" s="17" t="n">
        <v>2.31038069775224</v>
      </c>
      <c r="H76" s="17" t="n">
        <v>2.21979101386883</v>
      </c>
      <c r="I76" s="17" t="n">
        <v>2.13584973560315</v>
      </c>
      <c r="J76" s="17" t="n">
        <v>2.05824899885454</v>
      </c>
      <c r="K76" s="17" t="n">
        <v>1.98668093952236</v>
      </c>
      <c r="L76" s="17" t="n">
        <v>1.92083769350595</v>
      </c>
      <c r="M76" s="17" t="n">
        <v>1.86041139670467</v>
      </c>
      <c r="N76" s="17" t="n">
        <v>1.80509418501785</v>
      </c>
      <c r="O76" s="17" t="n">
        <v>1.75457819434486</v>
      </c>
      <c r="P76" s="17" t="n">
        <v>1.70855556058503</v>
      </c>
      <c r="Q76" s="17" t="n">
        <v>1.66671841963773</v>
      </c>
      <c r="R76" s="17" t="n">
        <v>1.62875890740228</v>
      </c>
      <c r="S76" s="17" t="n">
        <v>1.59436915977806</v>
      </c>
      <c r="T76" s="17" t="n">
        <v>1.5632413126644</v>
      </c>
      <c r="U76" s="17" t="n">
        <v>1.53506750196066</v>
      </c>
      <c r="V76" s="17" t="n">
        <v>1.50953986356618</v>
      </c>
      <c r="W76" s="17" t="n">
        <v>1.48635053338031</v>
      </c>
      <c r="X76" s="17" t="n">
        <v>1.465195865831</v>
      </c>
      <c r="Y76" s="17" t="n">
        <v>1.4458814357501</v>
      </c>
      <c r="Z76" s="17" t="n">
        <v>1.42832927585417</v>
      </c>
      <c r="AA76" s="17" t="n">
        <v>1.41246708675278</v>
      </c>
      <c r="AB76" s="17" t="n">
        <v>1.39822256905555</v>
      </c>
      <c r="AC76" s="17" t="n">
        <v>1.38552342337207</v>
      </c>
      <c r="AD76" s="17" t="n">
        <v>1.37429735031194</v>
      </c>
      <c r="AE76" s="17" t="n">
        <v>1.36447205048477</v>
      </c>
      <c r="AF76" s="17" t="n">
        <v>1.35597522450014</v>
      </c>
      <c r="AG76" s="17" t="n">
        <v>1.34873457296768</v>
      </c>
      <c r="AH76" s="17" t="n">
        <v>1.34267779649696</v>
      </c>
      <c r="AI76" s="17" t="n">
        <v>1.33773259569759</v>
      </c>
      <c r="AJ76" s="17" t="n">
        <v>1.33382667117918</v>
      </c>
      <c r="AK76" s="17" t="n">
        <v>1.33088772355132</v>
      </c>
    </row>
    <row r="77" customFormat="false" ht="12.75" hidden="false" customHeight="false" outlineLevel="0" collapsed="false">
      <c r="A77" s="20" t="n">
        <v>36627</v>
      </c>
      <c r="B77" s="17" t="n">
        <v>2.82096882818903</v>
      </c>
      <c r="C77" s="17" t="n">
        <v>2.70382003624293</v>
      </c>
      <c r="D77" s="17" t="n">
        <v>2.59018263148732</v>
      </c>
      <c r="E77" s="17" t="n">
        <v>2.48102027060543</v>
      </c>
      <c r="F77" s="17" t="n">
        <v>2.37729661028051</v>
      </c>
      <c r="G77" s="17" t="n">
        <v>2.27996976297843</v>
      </c>
      <c r="H77" s="17" t="n">
        <v>2.18955721547587</v>
      </c>
      <c r="I77" s="17" t="n">
        <v>2.10582288669677</v>
      </c>
      <c r="J77" s="17" t="n">
        <v>2.02845685580056</v>
      </c>
      <c r="K77" s="17" t="n">
        <v>1.95714920194663</v>
      </c>
      <c r="L77" s="17" t="n">
        <v>1.89159000429438</v>
      </c>
      <c r="M77" s="17" t="n">
        <v>1.83146934200323</v>
      </c>
      <c r="N77" s="17" t="n">
        <v>1.77647729423256</v>
      </c>
      <c r="O77" s="17" t="n">
        <v>1.72630394014181</v>
      </c>
      <c r="P77" s="17" t="n">
        <v>1.68063935889035</v>
      </c>
      <c r="Q77" s="17" t="n">
        <v>1.6391736296376</v>
      </c>
      <c r="R77" s="17" t="n">
        <v>1.60159683154297</v>
      </c>
      <c r="S77" s="17" t="n">
        <v>1.56759904376585</v>
      </c>
      <c r="T77" s="17" t="n">
        <v>1.53687034546565</v>
      </c>
      <c r="U77" s="17" t="n">
        <v>1.50910081580178</v>
      </c>
      <c r="V77" s="17" t="n">
        <v>1.48398053393364</v>
      </c>
      <c r="W77" s="17" t="n">
        <v>1.46119957902064</v>
      </c>
      <c r="X77" s="17" t="n">
        <v>1.4404532164967</v>
      </c>
      <c r="Y77" s="17" t="n">
        <v>1.42155152790627</v>
      </c>
      <c r="Z77" s="17" t="n">
        <v>1.40441698209922</v>
      </c>
      <c r="AA77" s="17" t="n">
        <v>1.38897674836935</v>
      </c>
      <c r="AB77" s="17" t="n">
        <v>1.37515799601043</v>
      </c>
      <c r="AC77" s="17" t="n">
        <v>1.36288789431627</v>
      </c>
      <c r="AD77" s="17" t="n">
        <v>1.35209361258066</v>
      </c>
      <c r="AE77" s="17" t="n">
        <v>1.34270232009738</v>
      </c>
      <c r="AF77" s="17" t="n">
        <v>1.33464118616022</v>
      </c>
      <c r="AG77" s="17" t="n">
        <v>1.32783738006298</v>
      </c>
      <c r="AH77" s="17" t="n">
        <v>1.32221807109945</v>
      </c>
      <c r="AI77" s="17" t="n">
        <v>1.31771042856341</v>
      </c>
      <c r="AJ77" s="17" t="n">
        <v>1.31424162174867</v>
      </c>
      <c r="AK77" s="17" t="n">
        <v>1.311738819949</v>
      </c>
    </row>
    <row r="78" customFormat="false" ht="12.75" hidden="false" customHeight="false" outlineLevel="0" collapsed="false">
      <c r="A78" s="20" t="n">
        <v>36628</v>
      </c>
      <c r="B78" s="17" t="n">
        <v>2.80991365264093</v>
      </c>
      <c r="C78" s="17" t="n">
        <v>2.69248581586195</v>
      </c>
      <c r="D78" s="17" t="n">
        <v>2.57856694494291</v>
      </c>
      <c r="E78" s="17" t="n">
        <v>2.46914391484914</v>
      </c>
      <c r="F78" s="17" t="n">
        <v>2.365203600546</v>
      </c>
      <c r="G78" s="17" t="n">
        <v>2.26772512620182</v>
      </c>
      <c r="H78" s="17" t="n">
        <v>2.1772100624685</v>
      </c>
      <c r="I78" s="17" t="n">
        <v>2.09341249029684</v>
      </c>
      <c r="J78" s="17" t="n">
        <v>2.01602133178305</v>
      </c>
      <c r="K78" s="17" t="n">
        <v>1.94472550902333</v>
      </c>
      <c r="L78" s="17" t="n">
        <v>1.87921394411388</v>
      </c>
      <c r="M78" s="17" t="n">
        <v>1.81917555915093</v>
      </c>
      <c r="N78" s="17" t="n">
        <v>1.76429927623067</v>
      </c>
      <c r="O78" s="17" t="n">
        <v>1.71427401744931</v>
      </c>
      <c r="P78" s="17" t="n">
        <v>1.66878870490306</v>
      </c>
      <c r="Q78" s="17" t="n">
        <v>1.62753226068812</v>
      </c>
      <c r="R78" s="17" t="n">
        <v>1.59019360690071</v>
      </c>
      <c r="S78" s="17" t="n">
        <v>1.55646166563703</v>
      </c>
      <c r="T78" s="17" t="n">
        <v>1.52602535899329</v>
      </c>
      <c r="U78" s="17" t="n">
        <v>1.49857360906568</v>
      </c>
      <c r="V78" s="17" t="n">
        <v>1.47379533795044</v>
      </c>
      <c r="W78" s="17" t="n">
        <v>1.45137946774375</v>
      </c>
      <c r="X78" s="17" t="n">
        <v>1.4310211747001</v>
      </c>
      <c r="Y78" s="17" t="n">
        <v>1.4125351664161</v>
      </c>
      <c r="Z78" s="17" t="n">
        <v>1.39584355641317</v>
      </c>
      <c r="AA78" s="17" t="n">
        <v>1.38087227858651</v>
      </c>
      <c r="AB78" s="17" t="n">
        <v>1.36754726683134</v>
      </c>
      <c r="AC78" s="17" t="n">
        <v>1.35579445504285</v>
      </c>
      <c r="AD78" s="17" t="n">
        <v>1.34553977711625</v>
      </c>
      <c r="AE78" s="17" t="n">
        <v>1.33670916694674</v>
      </c>
      <c r="AF78" s="17" t="n">
        <v>1.32922855842952</v>
      </c>
      <c r="AG78" s="17" t="n">
        <v>1.32302388545981</v>
      </c>
      <c r="AH78" s="17" t="n">
        <v>1.31802108193279</v>
      </c>
      <c r="AI78" s="17" t="n">
        <v>1.31414608174368</v>
      </c>
      <c r="AJ78" s="17" t="n">
        <v>1.31132481878768</v>
      </c>
      <c r="AK78" s="17" t="n">
        <v>1.30948322696</v>
      </c>
    </row>
    <row r="79" customFormat="false" ht="12.75" hidden="false" customHeight="false" outlineLevel="0" collapsed="false">
      <c r="A79" s="20" t="n">
        <v>36629</v>
      </c>
      <c r="B79" s="17" t="n">
        <v>2.79136849784998</v>
      </c>
      <c r="C79" s="17" t="n">
        <v>2.67386203396058</v>
      </c>
      <c r="D79" s="17" t="n">
        <v>2.55986988103128</v>
      </c>
      <c r="E79" s="17" t="n">
        <v>2.45039882672655</v>
      </c>
      <c r="F79" s="17" t="n">
        <v>2.34645565871088</v>
      </c>
      <c r="G79" s="17" t="n">
        <v>2.24903667396702</v>
      </c>
      <c r="H79" s="17" t="n">
        <v>2.1586235522747</v>
      </c>
      <c r="I79" s="17" t="n">
        <v>2.07496014711573</v>
      </c>
      <c r="J79" s="17" t="n">
        <v>1.99773335496704</v>
      </c>
      <c r="K79" s="17" t="n">
        <v>1.92663007230557</v>
      </c>
      <c r="L79" s="17" t="n">
        <v>1.86133719560825</v>
      </c>
      <c r="M79" s="17" t="n">
        <v>1.80154162135201</v>
      </c>
      <c r="N79" s="17" t="n">
        <v>1.74693024601378</v>
      </c>
      <c r="O79" s="17" t="n">
        <v>1.69718996607049</v>
      </c>
      <c r="P79" s="17" t="n">
        <v>1.65200767799908</v>
      </c>
      <c r="Q79" s="17" t="n">
        <v>1.61107027827648</v>
      </c>
      <c r="R79" s="17" t="n">
        <v>1.57406466337962</v>
      </c>
      <c r="S79" s="17" t="n">
        <v>1.54067772978543</v>
      </c>
      <c r="T79" s="17" t="n">
        <v>1.51059637397085</v>
      </c>
      <c r="U79" s="17" t="n">
        <v>1.48350749241279</v>
      </c>
      <c r="V79" s="17" t="n">
        <v>1.45909798158821</v>
      </c>
      <c r="W79" s="17" t="n">
        <v>1.43705473797403</v>
      </c>
      <c r="X79" s="17" t="n">
        <v>1.41707218017733</v>
      </c>
      <c r="Y79" s="17" t="n">
        <v>1.39896985972286</v>
      </c>
      <c r="Z79" s="17" t="n">
        <v>1.38267052431465</v>
      </c>
      <c r="AA79" s="17" t="n">
        <v>1.36810000528155</v>
      </c>
      <c r="AB79" s="17" t="n">
        <v>1.35518413395239</v>
      </c>
      <c r="AC79" s="17" t="n">
        <v>1.34384874165603</v>
      </c>
      <c r="AD79" s="17" t="n">
        <v>1.33401965972129</v>
      </c>
      <c r="AE79" s="17" t="n">
        <v>1.32562271947704</v>
      </c>
      <c r="AF79" s="17" t="n">
        <v>1.3185837522521</v>
      </c>
      <c r="AG79" s="17" t="n">
        <v>1.31282858937533</v>
      </c>
      <c r="AH79" s="17" t="n">
        <v>1.30828306217557</v>
      </c>
      <c r="AI79" s="17" t="n">
        <v>1.30487300198166</v>
      </c>
      <c r="AJ79" s="17" t="n">
        <v>1.30252424012244</v>
      </c>
      <c r="AK79" s="17" t="n">
        <v>1.30116260792676</v>
      </c>
    </row>
    <row r="80" customFormat="false" ht="12.75" hidden="false" customHeight="false" outlineLevel="0" collapsed="false">
      <c r="A80" s="20" t="n">
        <v>36630</v>
      </c>
      <c r="B80" s="17" t="n">
        <v>2.7616797528916</v>
      </c>
      <c r="C80" s="17" t="n">
        <v>2.64542891664548</v>
      </c>
      <c r="D80" s="17" t="n">
        <v>2.53268762710817</v>
      </c>
      <c r="E80" s="17" t="n">
        <v>2.42447190937117</v>
      </c>
      <c r="F80" s="17" t="n">
        <v>2.32179778852599</v>
      </c>
      <c r="G80" s="17" t="n">
        <v>2.22565959192172</v>
      </c>
      <c r="H80" s="17" t="n">
        <v>2.13644943342383</v>
      </c>
      <c r="I80" s="17" t="n">
        <v>2.05389362651761</v>
      </c>
      <c r="J80" s="17" t="n">
        <v>1.97768402938487</v>
      </c>
      <c r="K80" s="17" t="n">
        <v>1.9075125002074</v>
      </c>
      <c r="L80" s="17" t="n">
        <v>1.84307089716701</v>
      </c>
      <c r="M80" s="17" t="n">
        <v>1.7840510784455</v>
      </c>
      <c r="N80" s="17" t="n">
        <v>1.73014490222468</v>
      </c>
      <c r="O80" s="17" t="n">
        <v>1.68104422668635</v>
      </c>
      <c r="P80" s="17" t="n">
        <v>1.6364409100123</v>
      </c>
      <c r="Q80" s="17" t="n">
        <v>1.59602681038435</v>
      </c>
      <c r="R80" s="17" t="n">
        <v>1.55949378598429</v>
      </c>
      <c r="S80" s="17" t="n">
        <v>1.52653369499393</v>
      </c>
      <c r="T80" s="17" t="n">
        <v>1.49683839559507</v>
      </c>
      <c r="U80" s="17" t="n">
        <v>1.47009974596951</v>
      </c>
      <c r="V80" s="17" t="n">
        <v>1.44600960429905</v>
      </c>
      <c r="W80" s="17" t="n">
        <v>1.42425982876551</v>
      </c>
      <c r="X80" s="17" t="n">
        <v>1.40455409819944</v>
      </c>
      <c r="Y80" s="17" t="n">
        <v>1.38673081717833</v>
      </c>
      <c r="Z80" s="17" t="n">
        <v>1.37071404994446</v>
      </c>
      <c r="AA80" s="17" t="n">
        <v>1.35642923283775</v>
      </c>
      <c r="AB80" s="17" t="n">
        <v>1.34380180219808</v>
      </c>
      <c r="AC80" s="17" t="n">
        <v>1.33275719436537</v>
      </c>
      <c r="AD80" s="17" t="n">
        <v>1.3232208456795</v>
      </c>
      <c r="AE80" s="17" t="n">
        <v>1.3151181924804</v>
      </c>
      <c r="AF80" s="17" t="n">
        <v>1.30837467110795</v>
      </c>
      <c r="AG80" s="17" t="n">
        <v>1.30291571790205</v>
      </c>
      <c r="AH80" s="17" t="n">
        <v>1.29866676920262</v>
      </c>
      <c r="AI80" s="17" t="n">
        <v>1.29555326134955</v>
      </c>
      <c r="AJ80" s="17" t="n">
        <v>1.29350063068274</v>
      </c>
      <c r="AK80" s="17" t="n">
        <v>1.2924343135421</v>
      </c>
    </row>
    <row r="81" customFormat="false" ht="12.75" hidden="false" customHeight="false" outlineLevel="0" collapsed="false">
      <c r="A81" s="20" t="n">
        <v>36633</v>
      </c>
      <c r="B81" s="17" t="n">
        <v>2.73821240845571</v>
      </c>
      <c r="C81" s="17" t="n">
        <v>2.62328584147577</v>
      </c>
      <c r="D81" s="17" t="n">
        <v>2.51194361678413</v>
      </c>
      <c r="E81" s="17" t="n">
        <v>2.40517967970764</v>
      </c>
      <c r="F81" s="17" t="n">
        <v>2.30398797557315</v>
      </c>
      <c r="G81" s="17" t="n">
        <v>2.20933621598013</v>
      </c>
      <c r="H81" s="17" t="n">
        <v>2.12157287903265</v>
      </c>
      <c r="I81" s="17" t="n">
        <v>2.04041826920574</v>
      </c>
      <c r="J81" s="17" t="n">
        <v>1.96556466910519</v>
      </c>
      <c r="K81" s="17" t="n">
        <v>1.89670436133678</v>
      </c>
      <c r="L81" s="17" t="n">
        <v>1.83352962850629</v>
      </c>
      <c r="M81" s="17" t="n">
        <v>1.7757327532195</v>
      </c>
      <c r="N81" s="17" t="n">
        <v>1.72300601808221</v>
      </c>
      <c r="O81" s="17" t="n">
        <v>1.67504170570019</v>
      </c>
      <c r="P81" s="17" t="n">
        <v>1.63153209867923</v>
      </c>
      <c r="Q81" s="17" t="n">
        <v>1.59216947962512</v>
      </c>
      <c r="R81" s="17" t="n">
        <v>1.55664613114362</v>
      </c>
      <c r="S81" s="17" t="n">
        <v>1.52465433584054</v>
      </c>
      <c r="T81" s="17" t="n">
        <v>1.49588637632165</v>
      </c>
      <c r="U81" s="17" t="n">
        <v>1.47003453519274</v>
      </c>
      <c r="V81" s="17" t="n">
        <v>1.44679109505959</v>
      </c>
      <c r="W81" s="17" t="n">
        <v>1.42584833852798</v>
      </c>
      <c r="X81" s="17" t="n">
        <v>1.4069122113634</v>
      </c>
      <c r="Y81" s="17" t="n">
        <v>1.38982731332826</v>
      </c>
      <c r="Z81" s="17" t="n">
        <v>1.37451896376678</v>
      </c>
      <c r="AA81" s="17" t="n">
        <v>1.3609134842566</v>
      </c>
      <c r="AB81" s="17" t="n">
        <v>1.34893719637532</v>
      </c>
      <c r="AC81" s="17" t="n">
        <v>1.3385164217006</v>
      </c>
      <c r="AD81" s="17" t="n">
        <v>1.32957748181006</v>
      </c>
      <c r="AE81" s="17" t="n">
        <v>1.32204669828133</v>
      </c>
      <c r="AF81" s="17" t="n">
        <v>1.31585039269205</v>
      </c>
      <c r="AG81" s="17" t="n">
        <v>1.31091488661984</v>
      </c>
      <c r="AH81" s="17" t="n">
        <v>1.30716650164233</v>
      </c>
      <c r="AI81" s="17" t="n">
        <v>1.30453155933715</v>
      </c>
      <c r="AJ81" s="17" t="n">
        <v>1.30293638128195</v>
      </c>
      <c r="AK81" s="17" t="n">
        <v>1.30230728905434</v>
      </c>
    </row>
    <row r="82" customFormat="false" ht="12.75" hidden="false" customHeight="false" outlineLevel="0" collapsed="false">
      <c r="A82" s="20" t="n">
        <v>36634</v>
      </c>
      <c r="B82" s="17" t="n">
        <v>2.71207791906592</v>
      </c>
      <c r="C82" s="17" t="n">
        <v>2.60166945969321</v>
      </c>
      <c r="D82" s="17" t="n">
        <v>2.49529570994923</v>
      </c>
      <c r="E82" s="17" t="n">
        <v>2.39371093607737</v>
      </c>
      <c r="F82" s="17" t="n">
        <v>2.29766940432098</v>
      </c>
      <c r="G82" s="17" t="n">
        <v>2.2078998920735</v>
      </c>
      <c r="H82" s="17" t="n">
        <v>2.12461415972953</v>
      </c>
      <c r="I82" s="17" t="n">
        <v>2.04754271462558</v>
      </c>
      <c r="J82" s="17" t="n">
        <v>1.97639773955998</v>
      </c>
      <c r="K82" s="17" t="n">
        <v>1.91089141733103</v>
      </c>
      <c r="L82" s="17" t="n">
        <v>1.85073593073702</v>
      </c>
      <c r="M82" s="17" t="n">
        <v>1.79564346257627</v>
      </c>
      <c r="N82" s="17" t="n">
        <v>1.74532619564707</v>
      </c>
      <c r="O82" s="17" t="n">
        <v>1.69949631274773</v>
      </c>
      <c r="P82" s="17" t="n">
        <v>1.65786599667654</v>
      </c>
      <c r="Q82" s="17" t="n">
        <v>1.62014743023182</v>
      </c>
      <c r="R82" s="17" t="n">
        <v>1.58605279621187</v>
      </c>
      <c r="S82" s="17" t="n">
        <v>1.55529427741499</v>
      </c>
      <c r="T82" s="17" t="n">
        <v>1.52758405663949</v>
      </c>
      <c r="U82" s="17" t="n">
        <v>1.50263431668366</v>
      </c>
      <c r="V82" s="17" t="n">
        <v>1.4801572403458</v>
      </c>
      <c r="W82" s="17" t="n">
        <v>1.45986501042424</v>
      </c>
      <c r="X82" s="17" t="n">
        <v>1.44148438565866</v>
      </c>
      <c r="Y82" s="17" t="n">
        <v>1.4248743309339</v>
      </c>
      <c r="Z82" s="17" t="n">
        <v>1.40996421575392</v>
      </c>
      <c r="AA82" s="17" t="n">
        <v>1.39668406480929</v>
      </c>
      <c r="AB82" s="17" t="n">
        <v>1.3849639027906</v>
      </c>
      <c r="AC82" s="17" t="n">
        <v>1.37473375438844</v>
      </c>
      <c r="AD82" s="17" t="n">
        <v>1.36592364429339</v>
      </c>
      <c r="AE82" s="17" t="n">
        <v>1.35846359719602</v>
      </c>
      <c r="AF82" s="17" t="n">
        <v>1.35228363778693</v>
      </c>
      <c r="AG82" s="17" t="n">
        <v>1.3473137907567</v>
      </c>
      <c r="AH82" s="17" t="n">
        <v>1.34348408079591</v>
      </c>
      <c r="AI82" s="17" t="n">
        <v>1.34072453259514</v>
      </c>
      <c r="AJ82" s="17" t="n">
        <v>1.33896517084499</v>
      </c>
      <c r="AK82" s="17" t="n">
        <v>1.33813602023601</v>
      </c>
    </row>
    <row r="83" customFormat="false" ht="12.75" hidden="false" customHeight="false" outlineLevel="0" collapsed="false">
      <c r="A83" s="20" t="n">
        <v>36635</v>
      </c>
      <c r="B83" s="17" t="n">
        <v>2.72302888698189</v>
      </c>
      <c r="C83" s="17" t="n">
        <v>2.61325180837099</v>
      </c>
      <c r="D83" s="17" t="n">
        <v>2.5075173563252</v>
      </c>
      <c r="E83" s="17" t="n">
        <v>2.40658419041648</v>
      </c>
      <c r="F83" s="17" t="n">
        <v>2.31121097021681</v>
      </c>
      <c r="G83" s="17" t="n">
        <v>2.22212563569953</v>
      </c>
      <c r="H83" s="17" t="n">
        <v>2.13951591845799</v>
      </c>
      <c r="I83" s="17" t="n">
        <v>2.06310821676097</v>
      </c>
      <c r="J83" s="17" t="n">
        <v>1.99261410758293</v>
      </c>
      <c r="K83" s="17" t="n">
        <v>1.92774516789828</v>
      </c>
      <c r="L83" s="17" t="n">
        <v>1.86821297468146</v>
      </c>
      <c r="M83" s="17" t="n">
        <v>1.8137291049069</v>
      </c>
      <c r="N83" s="17" t="n">
        <v>1.76400513554904</v>
      </c>
      <c r="O83" s="17" t="n">
        <v>1.71875264358231</v>
      </c>
      <c r="P83" s="17" t="n">
        <v>1.67768320598114</v>
      </c>
      <c r="Q83" s="17" t="n">
        <v>1.64050839971996</v>
      </c>
      <c r="R83" s="17" t="n">
        <v>1.60693980177321</v>
      </c>
      <c r="S83" s="17" t="n">
        <v>1.57668898911531</v>
      </c>
      <c r="T83" s="17" t="n">
        <v>1.5494675387207</v>
      </c>
      <c r="U83" s="17" t="n">
        <v>1.52498702756382</v>
      </c>
      <c r="V83" s="17" t="n">
        <v>1.50295903261908</v>
      </c>
      <c r="W83" s="17" t="n">
        <v>1.48309513086094</v>
      </c>
      <c r="X83" s="17" t="n">
        <v>1.46512356711078</v>
      </c>
      <c r="Y83" s="17" t="n">
        <v>1.44890815060623</v>
      </c>
      <c r="Z83" s="17" t="n">
        <v>1.43437865707106</v>
      </c>
      <c r="AA83" s="17" t="n">
        <v>1.42146530276015</v>
      </c>
      <c r="AB83" s="17" t="n">
        <v>1.41009830392839</v>
      </c>
      <c r="AC83" s="17" t="n">
        <v>1.40020787683065</v>
      </c>
      <c r="AD83" s="17" t="n">
        <v>1.39172423772181</v>
      </c>
      <c r="AE83" s="17" t="n">
        <v>1.38457760285676</v>
      </c>
      <c r="AF83" s="17" t="n">
        <v>1.37869818849037</v>
      </c>
      <c r="AG83" s="17" t="n">
        <v>1.37401621087753</v>
      </c>
      <c r="AH83" s="17" t="n">
        <v>1.3704618862731</v>
      </c>
      <c r="AI83" s="17" t="n">
        <v>1.36796543093199</v>
      </c>
      <c r="AJ83" s="17" t="n">
        <v>1.36645706110905</v>
      </c>
      <c r="AK83" s="17" t="n">
        <v>1.36586699305919</v>
      </c>
    </row>
    <row r="84" customFormat="false" ht="12.75" hidden="false" customHeight="false" outlineLevel="0" collapsed="false">
      <c r="A84" s="20" t="n">
        <v>36636</v>
      </c>
      <c r="B84" s="17" t="n">
        <v>2.71886995753027</v>
      </c>
      <c r="C84" s="17" t="n">
        <v>2.6099539589507</v>
      </c>
      <c r="D84" s="17" t="n">
        <v>2.50519951416183</v>
      </c>
      <c r="E84" s="17" t="n">
        <v>2.40536686242184</v>
      </c>
      <c r="F84" s="17" t="n">
        <v>2.31121624298893</v>
      </c>
      <c r="G84" s="17" t="n">
        <v>2.22344117874506</v>
      </c>
      <c r="H84" s="17" t="n">
        <v>2.14210400952016</v>
      </c>
      <c r="I84" s="17" t="n">
        <v>2.06691935663465</v>
      </c>
      <c r="J84" s="17" t="n">
        <v>1.99759821545698</v>
      </c>
      <c r="K84" s="17" t="n">
        <v>1.93385158135561</v>
      </c>
      <c r="L84" s="17" t="n">
        <v>1.87539044969896</v>
      </c>
      <c r="M84" s="17" t="n">
        <v>1.82192581585549</v>
      </c>
      <c r="N84" s="17" t="n">
        <v>1.77316867519365</v>
      </c>
      <c r="O84" s="17" t="n">
        <v>1.72883002308188</v>
      </c>
      <c r="P84" s="17" t="n">
        <v>1.68862085488862</v>
      </c>
      <c r="Q84" s="17" t="n">
        <v>1.65225216598233</v>
      </c>
      <c r="R84" s="17" t="n">
        <v>1.61943495173144</v>
      </c>
      <c r="S84" s="17" t="n">
        <v>1.5898802075044</v>
      </c>
      <c r="T84" s="17" t="n">
        <v>1.56329892866967</v>
      </c>
      <c r="U84" s="17" t="n">
        <v>1.53940211059568</v>
      </c>
      <c r="V84" s="17" t="n">
        <v>1.51790074865088</v>
      </c>
      <c r="W84" s="17" t="n">
        <v>1.49850583820371</v>
      </c>
      <c r="X84" s="17" t="n">
        <v>1.48095825680029</v>
      </c>
      <c r="Y84" s="17" t="n">
        <v>1.465144468297</v>
      </c>
      <c r="Z84" s="17" t="n">
        <v>1.45099520812915</v>
      </c>
      <c r="AA84" s="17" t="n">
        <v>1.43844122205936</v>
      </c>
      <c r="AB84" s="17" t="n">
        <v>1.42741325585022</v>
      </c>
      <c r="AC84" s="17" t="n">
        <v>1.41784205526437</v>
      </c>
      <c r="AD84" s="17" t="n">
        <v>1.40965836606441</v>
      </c>
      <c r="AE84" s="17" t="n">
        <v>1.40279293401295</v>
      </c>
      <c r="AF84" s="17" t="n">
        <v>1.39717650487262</v>
      </c>
      <c r="AG84" s="17" t="n">
        <v>1.39273982440601</v>
      </c>
      <c r="AH84" s="17" t="n">
        <v>1.38941363837575</v>
      </c>
      <c r="AI84" s="17" t="n">
        <v>1.38712869254444</v>
      </c>
      <c r="AJ84" s="17" t="n">
        <v>1.38581573267471</v>
      </c>
      <c r="AK84" s="17" t="n">
        <v>1.38540550452916</v>
      </c>
    </row>
    <row r="85" customFormat="false" ht="12.75" hidden="false" customHeight="false" outlineLevel="0" collapsed="false">
      <c r="A85" s="20" t="n">
        <v>36637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</row>
    <row r="86" customFormat="false" ht="12.75" hidden="false" customHeight="false" outlineLevel="0" collapsed="false">
      <c r="A86" s="20" t="n">
        <v>36640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</row>
    <row r="87" customFormat="false" ht="12.75" hidden="false" customHeight="false" outlineLevel="0" collapsed="false">
      <c r="A87" s="20" t="n">
        <v>36641</v>
      </c>
      <c r="B87" s="17" t="n">
        <v>2.73319120982267</v>
      </c>
      <c r="C87" s="17" t="n">
        <v>2.62568574680298</v>
      </c>
      <c r="D87" s="17" t="n">
        <v>2.52233568625064</v>
      </c>
      <c r="E87" s="17" t="n">
        <v>2.42388649606527</v>
      </c>
      <c r="F87" s="17" t="n">
        <v>2.3310836441465</v>
      </c>
      <c r="G87" s="17" t="n">
        <v>2.24459766412977</v>
      </c>
      <c r="H87" s="17" t="n">
        <v>2.1644645116934</v>
      </c>
      <c r="I87" s="17" t="n">
        <v>2.09040072673623</v>
      </c>
      <c r="J87" s="17" t="n">
        <v>2.02212042029581</v>
      </c>
      <c r="K87" s="17" t="n">
        <v>1.95933770340973</v>
      </c>
      <c r="L87" s="17" t="n">
        <v>1.90176668711554</v>
      </c>
      <c r="M87" s="17" t="n">
        <v>1.84912148245083</v>
      </c>
      <c r="N87" s="17" t="n">
        <v>1.80111620045315</v>
      </c>
      <c r="O87" s="17" t="n">
        <v>1.75746495216007</v>
      </c>
      <c r="P87" s="17" t="n">
        <v>1.71788184860918</v>
      </c>
      <c r="Q87" s="17" t="n">
        <v>1.68208100083803</v>
      </c>
      <c r="R87" s="17" t="n">
        <v>1.64977651988419</v>
      </c>
      <c r="S87" s="17" t="n">
        <v>1.62068251678523</v>
      </c>
      <c r="T87" s="17" t="n">
        <v>1.59451310257873</v>
      </c>
      <c r="U87" s="17" t="n">
        <v>1.57098238830225</v>
      </c>
      <c r="V87" s="17" t="n">
        <v>1.54980448499336</v>
      </c>
      <c r="W87" s="17" t="n">
        <v>1.53069350368963</v>
      </c>
      <c r="X87" s="17" t="n">
        <v>1.51339636024163</v>
      </c>
      <c r="Y87" s="17" t="n">
        <v>1.49780476191907</v>
      </c>
      <c r="Z87" s="17" t="n">
        <v>1.48385035064252</v>
      </c>
      <c r="AA87" s="17" t="n">
        <v>1.47146476961048</v>
      </c>
      <c r="AB87" s="17" t="n">
        <v>1.46057966202144</v>
      </c>
      <c r="AC87" s="17" t="n">
        <v>1.45112667107389</v>
      </c>
      <c r="AD87" s="17" t="n">
        <v>1.44303743996635</v>
      </c>
      <c r="AE87" s="17" t="n">
        <v>1.43624361189729</v>
      </c>
      <c r="AF87" s="17" t="n">
        <v>1.43067683006523</v>
      </c>
      <c r="AG87" s="17" t="n">
        <v>1.42626873766865</v>
      </c>
      <c r="AH87" s="17" t="n">
        <v>1.42295097790604</v>
      </c>
      <c r="AI87" s="17" t="n">
        <v>1.42065519397592</v>
      </c>
      <c r="AJ87" s="17" t="n">
        <v>1.41931302907677</v>
      </c>
      <c r="AK87" s="17" t="n">
        <v>1.41885612640708</v>
      </c>
    </row>
    <row r="88" customFormat="false" ht="12.75" hidden="false" customHeight="false" outlineLevel="0" collapsed="false">
      <c r="A88" s="20" t="n">
        <v>36642</v>
      </c>
      <c r="B88" s="17"/>
      <c r="C88" s="17"/>
      <c r="D88" s="17"/>
      <c r="E88" s="17"/>
      <c r="F88" s="17"/>
      <c r="G88" s="17" t="n">
        <v>1.80256843813372</v>
      </c>
      <c r="H88" s="17" t="n">
        <v>1.75984202175414</v>
      </c>
      <c r="I88" s="17" t="n">
        <v>1.72064378561003</v>
      </c>
      <c r="J88" s="17" t="n">
        <v>1.68480609434193</v>
      </c>
      <c r="K88" s="17" t="n">
        <v>1.65216131259039</v>
      </c>
      <c r="L88" s="17" t="n">
        <v>1.62254180499594</v>
      </c>
      <c r="M88" s="17" t="n">
        <v>1.59577993619913</v>
      </c>
      <c r="N88" s="17" t="n">
        <v>1.57170807084051</v>
      </c>
      <c r="O88" s="17" t="n">
        <v>1.55015857356061</v>
      </c>
      <c r="P88" s="17" t="n">
        <v>1.53096380899998</v>
      </c>
      <c r="Q88" s="17" t="n">
        <v>1.51395614179915</v>
      </c>
      <c r="R88" s="17" t="n">
        <v>1.49896793659869</v>
      </c>
      <c r="S88" s="17" t="n">
        <v>1.48583155803912</v>
      </c>
      <c r="T88" s="17" t="n">
        <v>1.47437937076099</v>
      </c>
      <c r="U88" s="17" t="n">
        <v>1.46444373940484</v>
      </c>
      <c r="V88" s="17" t="n">
        <v>1.45585702861122</v>
      </c>
      <c r="W88" s="17" t="n">
        <v>1.44845160302067</v>
      </c>
      <c r="X88" s="17" t="n">
        <v>1.44208119430259</v>
      </c>
      <c r="Y88" s="17" t="n">
        <v>1.43668500246757</v>
      </c>
      <c r="Z88" s="17" t="n">
        <v>1.43222359466782</v>
      </c>
      <c r="AA88" s="17" t="n">
        <v>1.42865753805561</v>
      </c>
      <c r="AB88" s="17" t="n">
        <v>1.42594739978318</v>
      </c>
      <c r="AC88" s="17" t="n">
        <v>1.42405374700277</v>
      </c>
      <c r="AD88" s="17" t="n">
        <v>1.42293714686663</v>
      </c>
      <c r="AE88" s="17" t="n">
        <v>1.42255816652701</v>
      </c>
      <c r="AF88" s="17" t="n">
        <v>1.42287737313615</v>
      </c>
      <c r="AG88" s="17" t="n">
        <v>1.4238553338463</v>
      </c>
      <c r="AH88" s="17" t="n">
        <v>1.42545261580971</v>
      </c>
      <c r="AI88" s="17" t="n">
        <v>1.42762978617862</v>
      </c>
      <c r="AJ88" s="17" t="n">
        <v>1.43034741210527</v>
      </c>
      <c r="AK88" s="17" t="n">
        <v>1.43356606074192</v>
      </c>
    </row>
    <row r="89" customFormat="false" ht="12.75" hidden="false" customHeight="false" outlineLevel="0" collapsed="false">
      <c r="A89" s="20" t="n">
        <v>36643</v>
      </c>
      <c r="B89" s="17"/>
      <c r="C89" s="17"/>
      <c r="D89" s="17"/>
      <c r="E89" s="17"/>
      <c r="F89" s="17"/>
      <c r="G89" s="17" t="n">
        <v>1.78727634618857</v>
      </c>
      <c r="H89" s="17" t="n">
        <v>1.74523365521954</v>
      </c>
      <c r="I89" s="17" t="n">
        <v>1.70664112038181</v>
      </c>
      <c r="J89" s="17" t="n">
        <v>1.67133558400316</v>
      </c>
      <c r="K89" s="17" t="n">
        <v>1.63915388841134</v>
      </c>
      <c r="L89" s="17" t="n">
        <v>1.60993287593411</v>
      </c>
      <c r="M89" s="17" t="n">
        <v>1.58350938889924</v>
      </c>
      <c r="N89" s="17" t="n">
        <v>1.55972026963448</v>
      </c>
      <c r="O89" s="17" t="n">
        <v>1.5384023604676</v>
      </c>
      <c r="P89" s="17" t="n">
        <v>1.51939250372636</v>
      </c>
      <c r="Q89" s="17" t="n">
        <v>1.50252754173851</v>
      </c>
      <c r="R89" s="17" t="n">
        <v>1.48764431683183</v>
      </c>
      <c r="S89" s="17" t="n">
        <v>1.47457967133406</v>
      </c>
      <c r="T89" s="17" t="n">
        <v>1.46317044757297</v>
      </c>
      <c r="U89" s="17" t="n">
        <v>1.45325348787632</v>
      </c>
      <c r="V89" s="17" t="n">
        <v>1.44466563457188</v>
      </c>
      <c r="W89" s="17" t="n">
        <v>1.43724373071675</v>
      </c>
      <c r="X89" s="17" t="n">
        <v>1.43084741466422</v>
      </c>
      <c r="Y89" s="17" t="n">
        <v>1.42541897431082</v>
      </c>
      <c r="Z89" s="17" t="n">
        <v>1.42091942322871</v>
      </c>
      <c r="AA89" s="17" t="n">
        <v>1.41730977499006</v>
      </c>
      <c r="AB89" s="17" t="n">
        <v>1.41455104316705</v>
      </c>
      <c r="AC89" s="17" t="n">
        <v>1.41260424133183</v>
      </c>
      <c r="AD89" s="17" t="n">
        <v>1.41143038305657</v>
      </c>
      <c r="AE89" s="17" t="n">
        <v>1.41099048191346</v>
      </c>
      <c r="AF89" s="17" t="n">
        <v>1.41124555147464</v>
      </c>
      <c r="AG89" s="17" t="n">
        <v>1.41215660531229</v>
      </c>
      <c r="AH89" s="17" t="n">
        <v>1.41368465699858</v>
      </c>
      <c r="AI89" s="17" t="n">
        <v>1.41579072010568</v>
      </c>
      <c r="AJ89" s="17" t="n">
        <v>1.41843580820575</v>
      </c>
      <c r="AK89" s="17" t="n">
        <v>1.42158093487096</v>
      </c>
    </row>
    <row r="90" customFormat="false" ht="12.75" hidden="false" customHeight="false" outlineLevel="0" collapsed="false">
      <c r="A90" s="20" t="n">
        <v>36644</v>
      </c>
      <c r="B90" s="17"/>
      <c r="C90" s="17"/>
      <c r="D90" s="17"/>
      <c r="E90" s="17"/>
      <c r="F90" s="17"/>
      <c r="G90" s="17" t="n">
        <v>1.77236639446319</v>
      </c>
      <c r="H90" s="17" t="n">
        <v>1.73164125641181</v>
      </c>
      <c r="I90" s="17" t="n">
        <v>1.69434332935722</v>
      </c>
      <c r="J90" s="17" t="n">
        <v>1.66030677951145</v>
      </c>
      <c r="K90" s="17" t="n">
        <v>1.62936577308656</v>
      </c>
      <c r="L90" s="17" t="n">
        <v>1.60135447629457</v>
      </c>
      <c r="M90" s="17" t="n">
        <v>1.57610705534753</v>
      </c>
      <c r="N90" s="17" t="n">
        <v>1.55345767645749</v>
      </c>
      <c r="O90" s="17" t="n">
        <v>1.53324050583648</v>
      </c>
      <c r="P90" s="17" t="n">
        <v>1.51528970969656</v>
      </c>
      <c r="Q90" s="17" t="n">
        <v>1.49943945424975</v>
      </c>
      <c r="R90" s="17" t="n">
        <v>1.48552390570811</v>
      </c>
      <c r="S90" s="17" t="n">
        <v>1.47337723028367</v>
      </c>
      <c r="T90" s="17" t="n">
        <v>1.46283359418847</v>
      </c>
      <c r="U90" s="17" t="n">
        <v>1.45372716363456</v>
      </c>
      <c r="V90" s="17" t="n">
        <v>1.44589210483399</v>
      </c>
      <c r="W90" s="17" t="n">
        <v>1.43916267827281</v>
      </c>
      <c r="X90" s="17" t="n">
        <v>1.43340650950916</v>
      </c>
      <c r="Y90" s="17" t="n">
        <v>1.42857365147944</v>
      </c>
      <c r="Z90" s="17" t="n">
        <v>1.42462666290069</v>
      </c>
      <c r="AA90" s="17" t="n">
        <v>1.42152810248995</v>
      </c>
      <c r="AB90" s="17" t="n">
        <v>1.41924052896423</v>
      </c>
      <c r="AC90" s="17" t="n">
        <v>1.41772650104058</v>
      </c>
      <c r="AD90" s="17" t="n">
        <v>1.41694857743602</v>
      </c>
      <c r="AE90" s="17" t="n">
        <v>1.41686931686759</v>
      </c>
      <c r="AF90" s="17" t="n">
        <v>1.41745127805231</v>
      </c>
      <c r="AG90" s="17" t="n">
        <v>1.41865701970722</v>
      </c>
      <c r="AH90" s="17" t="n">
        <v>1.42044910054934</v>
      </c>
      <c r="AI90" s="17" t="n">
        <v>1.42279007929571</v>
      </c>
      <c r="AJ90" s="17" t="n">
        <v>1.42564251466336</v>
      </c>
      <c r="AK90" s="17" t="n">
        <v>1.42896896536932</v>
      </c>
    </row>
    <row r="91" customFormat="false" ht="12.75" hidden="false" customHeight="false" outlineLevel="0" collapsed="false">
      <c r="A91" s="20" t="n">
        <v>36647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</row>
    <row r="92" customFormat="false" ht="12.75" hidden="false" customHeight="false" outlineLevel="0" collapsed="false">
      <c r="A92" s="20" t="n">
        <v>36648</v>
      </c>
      <c r="B92" s="17"/>
      <c r="C92" s="17"/>
      <c r="D92" s="17"/>
      <c r="E92" s="17"/>
      <c r="F92" s="17"/>
      <c r="G92" s="17" t="n">
        <v>1.77689769772555</v>
      </c>
      <c r="H92" s="17" t="n">
        <v>1.73607646304493</v>
      </c>
      <c r="I92" s="17" t="n">
        <v>1.69866567107533</v>
      </c>
      <c r="J92" s="17" t="n">
        <v>1.66450093954711</v>
      </c>
      <c r="K92" s="17" t="n">
        <v>1.63341788619065</v>
      </c>
      <c r="L92" s="17" t="n">
        <v>1.6052521287363</v>
      </c>
      <c r="M92" s="17" t="n">
        <v>1.57983928491442</v>
      </c>
      <c r="N92" s="17" t="n">
        <v>1.55701497245539</v>
      </c>
      <c r="O92" s="17" t="n">
        <v>1.53661480908956</v>
      </c>
      <c r="P92" s="17" t="n">
        <v>1.51847441254731</v>
      </c>
      <c r="Q92" s="17" t="n">
        <v>1.502429400559</v>
      </c>
      <c r="R92" s="17" t="n">
        <v>1.48831539085498</v>
      </c>
      <c r="S92" s="17" t="n">
        <v>1.47596800116563</v>
      </c>
      <c r="T92" s="17" t="n">
        <v>1.46522284922131</v>
      </c>
      <c r="U92" s="17" t="n">
        <v>1.45591555275238</v>
      </c>
      <c r="V92" s="17" t="n">
        <v>1.44788172948922</v>
      </c>
      <c r="W92" s="17" t="n">
        <v>1.44095715768223</v>
      </c>
      <c r="X92" s="17" t="n">
        <v>1.43501311107646</v>
      </c>
      <c r="Y92" s="17" t="n">
        <v>1.43000079050578</v>
      </c>
      <c r="Z92" s="17" t="n">
        <v>1.42588232581925</v>
      </c>
      <c r="AA92" s="17" t="n">
        <v>1.4226198468659</v>
      </c>
      <c r="AB92" s="17" t="n">
        <v>1.42017548349476</v>
      </c>
      <c r="AC92" s="17" t="n">
        <v>1.41851136555489</v>
      </c>
      <c r="AD92" s="17" t="n">
        <v>1.41758962289533</v>
      </c>
      <c r="AE92" s="17" t="n">
        <v>1.41737238536511</v>
      </c>
      <c r="AF92" s="17" t="n">
        <v>1.41782178281327</v>
      </c>
      <c r="AG92" s="17" t="n">
        <v>1.41889994508886</v>
      </c>
      <c r="AH92" s="17" t="n">
        <v>1.42056900204093</v>
      </c>
      <c r="AI92" s="17" t="n">
        <v>1.4227910835185</v>
      </c>
      <c r="AJ92" s="17" t="n">
        <v>1.42552831937062</v>
      </c>
      <c r="AK92" s="17" t="n">
        <v>1.42874283944634</v>
      </c>
    </row>
    <row r="93" customFormat="false" ht="12.75" hidden="false" customHeight="false" outlineLevel="0" collapsed="false">
      <c r="A93" s="20" t="n">
        <v>36649</v>
      </c>
      <c r="B93" s="17"/>
      <c r="C93" s="17"/>
      <c r="D93" s="17"/>
      <c r="E93" s="17"/>
      <c r="F93" s="17" t="n">
        <v>1.79261576607765</v>
      </c>
      <c r="G93" s="17" t="n">
        <v>1.74844401845741</v>
      </c>
      <c r="H93" s="17" t="n">
        <v>1.70785505445961</v>
      </c>
      <c r="I93" s="17" t="n">
        <v>1.67068372967467</v>
      </c>
      <c r="J93" s="17" t="n">
        <v>1.63676489969301</v>
      </c>
      <c r="K93" s="17" t="n">
        <v>1.60593342010502</v>
      </c>
      <c r="L93" s="17" t="n">
        <v>1.57802414650113</v>
      </c>
      <c r="M93" s="17" t="n">
        <v>1.55287193447175</v>
      </c>
      <c r="N93" s="17" t="n">
        <v>1.53031163960729</v>
      </c>
      <c r="O93" s="17" t="n">
        <v>1.51017811749817</v>
      </c>
      <c r="P93" s="17" t="n">
        <v>1.4923062237348</v>
      </c>
      <c r="Q93" s="17" t="n">
        <v>1.47653081390758</v>
      </c>
      <c r="R93" s="17" t="n">
        <v>1.46268674360694</v>
      </c>
      <c r="S93" s="17" t="n">
        <v>1.45060886842329</v>
      </c>
      <c r="T93" s="17" t="n">
        <v>1.44013204394704</v>
      </c>
      <c r="U93" s="17" t="n">
        <v>1.4310911257686</v>
      </c>
      <c r="V93" s="17" t="n">
        <v>1.42332096947838</v>
      </c>
      <c r="W93" s="17" t="n">
        <v>1.41665668661714</v>
      </c>
      <c r="X93" s="17" t="n">
        <v>1.41097171625006</v>
      </c>
      <c r="Y93" s="17" t="n">
        <v>1.40621826279902</v>
      </c>
      <c r="Z93" s="17" t="n">
        <v>1.40235821505977</v>
      </c>
      <c r="AA93" s="17" t="n">
        <v>1.39935346182804</v>
      </c>
      <c r="AB93" s="17" t="n">
        <v>1.39716589189956</v>
      </c>
      <c r="AC93" s="17" t="n">
        <v>1.39575739407009</v>
      </c>
      <c r="AD93" s="17" t="n">
        <v>1.39508985713535</v>
      </c>
      <c r="AE93" s="17" t="n">
        <v>1.39512516989109</v>
      </c>
      <c r="AF93" s="17" t="n">
        <v>1.39582522113303</v>
      </c>
      <c r="AG93" s="17" t="n">
        <v>1.39715189965693</v>
      </c>
      <c r="AH93" s="17" t="n">
        <v>1.39906709425852</v>
      </c>
      <c r="AI93" s="17" t="n">
        <v>1.40153269373354</v>
      </c>
      <c r="AJ93" s="17" t="n">
        <v>1.40451058687772</v>
      </c>
      <c r="AK93" s="17" t="n">
        <v>1.40796266248681</v>
      </c>
    </row>
    <row r="94" customFormat="false" ht="12.75" hidden="false" customHeight="false" outlineLevel="0" collapsed="false">
      <c r="A94" s="20" t="n">
        <v>36650</v>
      </c>
      <c r="B94" s="17"/>
      <c r="C94" s="17"/>
      <c r="D94" s="17"/>
      <c r="E94" s="17"/>
      <c r="F94" s="17" t="n">
        <v>1.81846860092025</v>
      </c>
      <c r="G94" s="17" t="n">
        <v>1.77512510149781</v>
      </c>
      <c r="H94" s="17" t="n">
        <v>1.73530474862001</v>
      </c>
      <c r="I94" s="17" t="n">
        <v>1.69884443654599</v>
      </c>
      <c r="J94" s="17" t="n">
        <v>1.66558105953489</v>
      </c>
      <c r="K94" s="17" t="n">
        <v>1.63535151184583</v>
      </c>
      <c r="L94" s="17" t="n">
        <v>1.60799268773796</v>
      </c>
      <c r="M94" s="17" t="n">
        <v>1.58334148147041</v>
      </c>
      <c r="N94" s="17" t="n">
        <v>1.5612347873023</v>
      </c>
      <c r="O94" s="17" t="n">
        <v>1.54150949949279</v>
      </c>
      <c r="P94" s="17" t="n">
        <v>1.52400251230099</v>
      </c>
      <c r="Q94" s="17" t="n">
        <v>1.50855071998605</v>
      </c>
      <c r="R94" s="17" t="n">
        <v>1.4949910168071</v>
      </c>
      <c r="S94" s="17" t="n">
        <v>1.48316029702327</v>
      </c>
      <c r="T94" s="17" t="n">
        <v>1.4728954548937</v>
      </c>
      <c r="U94" s="17" t="n">
        <v>1.46403338467752</v>
      </c>
      <c r="V94" s="17" t="n">
        <v>1.45641098063387</v>
      </c>
      <c r="W94" s="17" t="n">
        <v>1.44986551632106</v>
      </c>
      <c r="X94" s="17" t="n">
        <v>1.4442750244564</v>
      </c>
      <c r="Y94" s="17" t="n">
        <v>1.43959407587763</v>
      </c>
      <c r="Z94" s="17" t="n">
        <v>1.43578567992419</v>
      </c>
      <c r="AA94" s="17" t="n">
        <v>1.43281284593551</v>
      </c>
      <c r="AB94" s="17" t="n">
        <v>1.43063858325102</v>
      </c>
      <c r="AC94" s="17" t="n">
        <v>1.42922590121015</v>
      </c>
      <c r="AD94" s="17" t="n">
        <v>1.42853780915233</v>
      </c>
      <c r="AE94" s="17" t="n">
        <v>1.428537316417</v>
      </c>
      <c r="AF94" s="17" t="n">
        <v>1.42918743234359</v>
      </c>
      <c r="AG94" s="17" t="n">
        <v>1.43045116627153</v>
      </c>
      <c r="AH94" s="17" t="n">
        <v>1.43229152754026</v>
      </c>
      <c r="AI94" s="17" t="n">
        <v>1.4346715254892</v>
      </c>
      <c r="AJ94" s="17" t="n">
        <v>1.4375541694578</v>
      </c>
      <c r="AK94" s="17" t="n">
        <v>1.44090246878547</v>
      </c>
    </row>
    <row r="95" customFormat="false" ht="12.75" hidden="false" customHeight="false" outlineLevel="0" collapsed="false">
      <c r="A95" s="20" t="n">
        <v>36651</v>
      </c>
      <c r="B95" s="17"/>
      <c r="C95" s="17"/>
      <c r="D95" s="17"/>
      <c r="E95" s="17"/>
      <c r="F95" s="17" t="n">
        <v>1.84073295209336</v>
      </c>
      <c r="G95" s="17" t="n">
        <v>1.79842064881683</v>
      </c>
      <c r="H95" s="17" t="n">
        <v>1.75957720321077</v>
      </c>
      <c r="I95" s="17" t="n">
        <v>1.72404133968884</v>
      </c>
      <c r="J95" s="17" t="n">
        <v>1.69165178266469</v>
      </c>
      <c r="K95" s="17" t="n">
        <v>1.66224725655198</v>
      </c>
      <c r="L95" s="17" t="n">
        <v>1.63566648576438</v>
      </c>
      <c r="M95" s="17" t="n">
        <v>1.61174819471554</v>
      </c>
      <c r="N95" s="17" t="n">
        <v>1.59033110781911</v>
      </c>
      <c r="O95" s="17" t="n">
        <v>1.57125394948877</v>
      </c>
      <c r="P95" s="17" t="n">
        <v>1.55435544413817</v>
      </c>
      <c r="Q95" s="17" t="n">
        <v>1.53947431618096</v>
      </c>
      <c r="R95" s="17" t="n">
        <v>1.52644929003081</v>
      </c>
      <c r="S95" s="17" t="n">
        <v>1.51511909010137</v>
      </c>
      <c r="T95" s="17" t="n">
        <v>1.50532244080631</v>
      </c>
      <c r="U95" s="17" t="n">
        <v>1.49689806655928</v>
      </c>
      <c r="V95" s="17" t="n">
        <v>1.48968469177394</v>
      </c>
      <c r="W95" s="17" t="n">
        <v>1.48352201370352</v>
      </c>
      <c r="X95" s="17" t="n">
        <v>1.47829807903624</v>
      </c>
      <c r="Y95" s="17" t="n">
        <v>1.47397062022662</v>
      </c>
      <c r="Z95" s="17" t="n">
        <v>1.47050278938739</v>
      </c>
      <c r="AA95" s="17" t="n">
        <v>1.4678577386313</v>
      </c>
      <c r="AB95" s="17" t="n">
        <v>1.46599862007109</v>
      </c>
      <c r="AC95" s="17" t="n">
        <v>1.4648885858195</v>
      </c>
      <c r="AD95" s="17" t="n">
        <v>1.46449078798926</v>
      </c>
      <c r="AE95" s="17" t="n">
        <v>1.46476837869313</v>
      </c>
      <c r="AF95" s="17" t="n">
        <v>1.46568451004384</v>
      </c>
      <c r="AG95" s="17" t="n">
        <v>1.46720233415413</v>
      </c>
      <c r="AH95" s="17" t="n">
        <v>1.46928500313675</v>
      </c>
      <c r="AI95" s="17" t="n">
        <v>1.47189566910443</v>
      </c>
      <c r="AJ95" s="17" t="n">
        <v>1.47499748416992</v>
      </c>
      <c r="AK95" s="17" t="n">
        <v>1.47855360044596</v>
      </c>
    </row>
    <row r="96" customFormat="false" ht="12.75" hidden="false" customHeight="false" outlineLevel="0" collapsed="false">
      <c r="A96" s="20" t="n">
        <v>36654</v>
      </c>
      <c r="B96" s="17"/>
      <c r="C96" s="17"/>
      <c r="D96" s="17"/>
      <c r="E96" s="17"/>
      <c r="F96" s="17" t="n">
        <v>1.89698941661089</v>
      </c>
      <c r="G96" s="17" t="n">
        <v>1.85642883249735</v>
      </c>
      <c r="H96" s="17" t="n">
        <v>1.819004821543</v>
      </c>
      <c r="I96" s="17" t="n">
        <v>1.78457622440005</v>
      </c>
      <c r="J96" s="17" t="n">
        <v>1.7530018817207</v>
      </c>
      <c r="K96" s="17" t="n">
        <v>1.72414063415716</v>
      </c>
      <c r="L96" s="17" t="n">
        <v>1.69785132236164</v>
      </c>
      <c r="M96" s="17" t="n">
        <v>1.67399278698634</v>
      </c>
      <c r="N96" s="17" t="n">
        <v>1.65242386868348</v>
      </c>
      <c r="O96" s="17" t="n">
        <v>1.63300340810526</v>
      </c>
      <c r="P96" s="17" t="n">
        <v>1.61559024590389</v>
      </c>
      <c r="Q96" s="17" t="n">
        <v>1.60004322273157</v>
      </c>
      <c r="R96" s="17" t="n">
        <v>1.58622117924051</v>
      </c>
      <c r="S96" s="17" t="n">
        <v>1.57398295608292</v>
      </c>
      <c r="T96" s="17" t="n">
        <v>1.56318739391101</v>
      </c>
      <c r="U96" s="17" t="n">
        <v>1.55369333337697</v>
      </c>
      <c r="V96" s="17" t="n">
        <v>1.54535961513303</v>
      </c>
      <c r="W96" s="17" t="n">
        <v>1.53804615622034</v>
      </c>
      <c r="X96" s="17" t="n">
        <v>1.53165638644674</v>
      </c>
      <c r="Y96" s="17" t="n">
        <v>1.52615124468345</v>
      </c>
      <c r="Z96" s="17" t="n">
        <v>1.52149561387881</v>
      </c>
      <c r="AA96" s="17" t="n">
        <v>1.51765437698115</v>
      </c>
      <c r="AB96" s="17" t="n">
        <v>1.51459241693881</v>
      </c>
      <c r="AC96" s="17" t="n">
        <v>1.51227461670011</v>
      </c>
      <c r="AD96" s="17" t="n">
        <v>1.51066585921339</v>
      </c>
      <c r="AE96" s="17" t="n">
        <v>1.50973102742697</v>
      </c>
      <c r="AF96" s="17" t="n">
        <v>1.5094350042892</v>
      </c>
      <c r="AG96" s="17" t="n">
        <v>1.50974267274839</v>
      </c>
      <c r="AH96" s="17" t="n">
        <v>1.51061891575289</v>
      </c>
      <c r="AI96" s="17" t="n">
        <v>1.51202861625102</v>
      </c>
      <c r="AJ96" s="17" t="n">
        <v>1.51393665719112</v>
      </c>
      <c r="AK96" s="17" t="n">
        <v>1.51630792152151</v>
      </c>
    </row>
    <row r="97" customFormat="false" ht="12.75" hidden="false" customHeight="false" outlineLevel="0" collapsed="false">
      <c r="A97" s="20" t="n">
        <v>36655</v>
      </c>
      <c r="B97" s="17"/>
      <c r="C97" s="17"/>
      <c r="D97" s="17"/>
      <c r="E97" s="17"/>
      <c r="F97" s="17" t="n">
        <v>1.92348780487646</v>
      </c>
      <c r="G97" s="17" t="n">
        <v>1.88396924081497</v>
      </c>
      <c r="H97" s="17" t="n">
        <v>1.84733189542383</v>
      </c>
      <c r="I97" s="17" t="n">
        <v>1.81345115449999</v>
      </c>
      <c r="J97" s="17" t="n">
        <v>1.78220240384041</v>
      </c>
      <c r="K97" s="17" t="n">
        <v>1.75346102924202</v>
      </c>
      <c r="L97" s="17" t="n">
        <v>1.72710241650179</v>
      </c>
      <c r="M97" s="17" t="n">
        <v>1.70300195141665</v>
      </c>
      <c r="N97" s="17" t="n">
        <v>1.68103501978357</v>
      </c>
      <c r="O97" s="17" t="n">
        <v>1.66107700739949</v>
      </c>
      <c r="P97" s="17" t="n">
        <v>1.64300330006135</v>
      </c>
      <c r="Q97" s="17" t="n">
        <v>1.62668928356612</v>
      </c>
      <c r="R97" s="17" t="n">
        <v>1.61201034371074</v>
      </c>
      <c r="S97" s="17" t="n">
        <v>1.59884186629216</v>
      </c>
      <c r="T97" s="17" t="n">
        <v>1.58705923710733</v>
      </c>
      <c r="U97" s="17" t="n">
        <v>1.5765378419532</v>
      </c>
      <c r="V97" s="17" t="n">
        <v>1.56715306662672</v>
      </c>
      <c r="W97" s="17" t="n">
        <v>1.55878146011603</v>
      </c>
      <c r="X97" s="17" t="n">
        <v>1.55133849898968</v>
      </c>
      <c r="Y97" s="17" t="n">
        <v>1.54478686257339</v>
      </c>
      <c r="Z97" s="17" t="n">
        <v>1.53909206771848</v>
      </c>
      <c r="AA97" s="17" t="n">
        <v>1.53421963127624</v>
      </c>
      <c r="AB97" s="17" t="n">
        <v>1.53013507009801</v>
      </c>
      <c r="AC97" s="17" t="n">
        <v>1.52680390103509</v>
      </c>
      <c r="AD97" s="17" t="n">
        <v>1.52419164093879</v>
      </c>
      <c r="AE97" s="17" t="n">
        <v>1.52226380666043</v>
      </c>
      <c r="AF97" s="17" t="n">
        <v>1.52098591505133</v>
      </c>
      <c r="AG97" s="17" t="n">
        <v>1.52032348296279</v>
      </c>
      <c r="AH97" s="17" t="n">
        <v>1.52024202724613</v>
      </c>
      <c r="AI97" s="17" t="n">
        <v>1.52070706475266</v>
      </c>
      <c r="AJ97" s="17" t="n">
        <v>1.52168411233369</v>
      </c>
      <c r="AK97" s="17" t="n">
        <v>1.52313868684054</v>
      </c>
    </row>
    <row r="98" customFormat="false" ht="12.75" hidden="false" customHeight="false" outlineLevel="0" collapsed="false">
      <c r="A98" s="20" t="n">
        <v>36656</v>
      </c>
      <c r="B98" s="17"/>
      <c r="C98" s="17"/>
      <c r="D98" s="17"/>
      <c r="E98" s="17"/>
      <c r="F98" s="17" t="n">
        <v>1.91591329109438</v>
      </c>
      <c r="G98" s="17" t="n">
        <v>1.87779820882437</v>
      </c>
      <c r="H98" s="17" t="n">
        <v>1.84253176582213</v>
      </c>
      <c r="I98" s="17" t="n">
        <v>1.80998796457121</v>
      </c>
      <c r="J98" s="17" t="n">
        <v>1.78004080755516</v>
      </c>
      <c r="K98" s="17" t="n">
        <v>1.75256429725753</v>
      </c>
      <c r="L98" s="17" t="n">
        <v>1.72743243616187</v>
      </c>
      <c r="M98" s="17" t="n">
        <v>1.70451922675172</v>
      </c>
      <c r="N98" s="17" t="n">
        <v>1.68369867151063</v>
      </c>
      <c r="O98" s="17" t="n">
        <v>1.66484477292216</v>
      </c>
      <c r="P98" s="17" t="n">
        <v>1.64783153346984</v>
      </c>
      <c r="Q98" s="17" t="n">
        <v>1.63253295563723</v>
      </c>
      <c r="R98" s="17" t="n">
        <v>1.61882304190788</v>
      </c>
      <c r="S98" s="17" t="n">
        <v>1.60657579476533</v>
      </c>
      <c r="T98" s="17" t="n">
        <v>1.59566521669313</v>
      </c>
      <c r="U98" s="17" t="n">
        <v>1.58596531017484</v>
      </c>
      <c r="V98" s="17" t="n">
        <v>1.57735007769399</v>
      </c>
      <c r="W98" s="17" t="n">
        <v>1.56969502404201</v>
      </c>
      <c r="X98" s="17" t="n">
        <v>1.56291789024905</v>
      </c>
      <c r="Y98" s="17" t="n">
        <v>1.55698342199168</v>
      </c>
      <c r="Z98" s="17" t="n">
        <v>1.55185882435789</v>
      </c>
      <c r="AA98" s="17" t="n">
        <v>1.54751130243568</v>
      </c>
      <c r="AB98" s="17" t="n">
        <v>1.54390806131305</v>
      </c>
      <c r="AC98" s="17" t="n">
        <v>1.54101630607799</v>
      </c>
      <c r="AD98" s="17" t="n">
        <v>1.53880324181851</v>
      </c>
      <c r="AE98" s="17" t="n">
        <v>1.53723607362259</v>
      </c>
      <c r="AF98" s="17" t="n">
        <v>1.53628200657823</v>
      </c>
      <c r="AG98" s="17" t="n">
        <v>1.53590824577343</v>
      </c>
      <c r="AH98" s="17" t="n">
        <v>1.53608199629619</v>
      </c>
      <c r="AI98" s="17" t="n">
        <v>1.5367704632345</v>
      </c>
      <c r="AJ98" s="17" t="n">
        <v>1.53794085167635</v>
      </c>
      <c r="AK98" s="17" t="n">
        <v>1.53956036670976</v>
      </c>
    </row>
    <row r="99" customFormat="false" ht="12.75" hidden="false" customHeight="false" outlineLevel="0" collapsed="false">
      <c r="A99" s="20" t="n">
        <v>36657</v>
      </c>
      <c r="B99" s="17"/>
      <c r="C99" s="17"/>
      <c r="D99" s="17"/>
      <c r="E99" s="17"/>
      <c r="F99" s="17" t="n">
        <v>1.91716585701501</v>
      </c>
      <c r="G99" s="17" t="n">
        <v>1.87876177196844</v>
      </c>
      <c r="H99" s="17" t="n">
        <v>1.84319901468737</v>
      </c>
      <c r="I99" s="17" t="n">
        <v>1.81035385643186</v>
      </c>
      <c r="J99" s="17" t="n">
        <v>1.78010256846195</v>
      </c>
      <c r="K99" s="17" t="n">
        <v>1.7523214220377</v>
      </c>
      <c r="L99" s="17" t="n">
        <v>1.72688668841919</v>
      </c>
      <c r="M99" s="17" t="n">
        <v>1.70367463886645</v>
      </c>
      <c r="N99" s="17" t="n">
        <v>1.68256154463956</v>
      </c>
      <c r="O99" s="17" t="n">
        <v>1.66342367699857</v>
      </c>
      <c r="P99" s="17" t="n">
        <v>1.64613730720354</v>
      </c>
      <c r="Q99" s="17" t="n">
        <v>1.63057870651452</v>
      </c>
      <c r="R99" s="17" t="n">
        <v>1.61662414619158</v>
      </c>
      <c r="S99" s="17" t="n">
        <v>1.60414989749477</v>
      </c>
      <c r="T99" s="17" t="n">
        <v>1.59303223168415</v>
      </c>
      <c r="U99" s="17" t="n">
        <v>1.58314742001978</v>
      </c>
      <c r="V99" s="17" t="n">
        <v>1.57437173376171</v>
      </c>
      <c r="W99" s="17" t="n">
        <v>1.5665832044981</v>
      </c>
      <c r="X99" s="17" t="n">
        <v>1.55970195349931</v>
      </c>
      <c r="Y99" s="17" t="n">
        <v>1.55369110151668</v>
      </c>
      <c r="Z99" s="17" t="n">
        <v>1.54851571161544</v>
      </c>
      <c r="AA99" s="17" t="n">
        <v>1.54414084686083</v>
      </c>
      <c r="AB99" s="17" t="n">
        <v>1.54053157031807</v>
      </c>
      <c r="AC99" s="17" t="n">
        <v>1.53765294505238</v>
      </c>
      <c r="AD99" s="17" t="n">
        <v>1.535470034129</v>
      </c>
      <c r="AE99" s="17" t="n">
        <v>1.53394790061316</v>
      </c>
      <c r="AF99" s="17" t="n">
        <v>1.53305160757007</v>
      </c>
      <c r="AG99" s="17" t="n">
        <v>1.53274621806498</v>
      </c>
      <c r="AH99" s="17" t="n">
        <v>1.53299679516311</v>
      </c>
      <c r="AI99" s="17" t="n">
        <v>1.53376840192968</v>
      </c>
      <c r="AJ99" s="17" t="n">
        <v>1.53502610142993</v>
      </c>
      <c r="AK99" s="17" t="n">
        <v>1.53673495672908</v>
      </c>
    </row>
    <row r="100" customFormat="false" ht="12.75" hidden="false" customHeight="false" outlineLevel="0" collapsed="false">
      <c r="A100" s="20" t="n">
        <v>36658</v>
      </c>
      <c r="B100" s="17"/>
      <c r="C100" s="17"/>
      <c r="D100" s="17"/>
      <c r="E100" s="17"/>
      <c r="F100" s="17" t="n">
        <v>1.93705341783203</v>
      </c>
      <c r="G100" s="17" t="n">
        <v>1.89842960926294</v>
      </c>
      <c r="H100" s="17" t="n">
        <v>1.86257910518707</v>
      </c>
      <c r="I100" s="17" t="n">
        <v>1.82938208105167</v>
      </c>
      <c r="J100" s="17" t="n">
        <v>1.79871871230404</v>
      </c>
      <c r="K100" s="17" t="n">
        <v>1.77046917439143</v>
      </c>
      <c r="L100" s="17" t="n">
        <v>1.74451364276113</v>
      </c>
      <c r="M100" s="17" t="n">
        <v>1.72073229286041</v>
      </c>
      <c r="N100" s="17" t="n">
        <v>1.69900530013654</v>
      </c>
      <c r="O100" s="17" t="n">
        <v>1.6792128400368</v>
      </c>
      <c r="P100" s="17" t="n">
        <v>1.66123508800847</v>
      </c>
      <c r="Q100" s="17" t="n">
        <v>1.6449522194988</v>
      </c>
      <c r="R100" s="17" t="n">
        <v>1.63024440995509</v>
      </c>
      <c r="S100" s="17" t="n">
        <v>1.6169918348246</v>
      </c>
      <c r="T100" s="17" t="n">
        <v>1.60507466955461</v>
      </c>
      <c r="U100" s="17" t="n">
        <v>1.59437308959239</v>
      </c>
      <c r="V100" s="17" t="n">
        <v>1.58476727038521</v>
      </c>
      <c r="W100" s="17" t="n">
        <v>1.57614032422361</v>
      </c>
      <c r="X100" s="17" t="n">
        <v>1.56842106597533</v>
      </c>
      <c r="Y100" s="17" t="n">
        <v>1.56157441419584</v>
      </c>
      <c r="Z100" s="17" t="n">
        <v>1.55556627099391</v>
      </c>
      <c r="AA100" s="17" t="n">
        <v>1.55036253847833</v>
      </c>
      <c r="AB100" s="17" t="n">
        <v>1.54592911875786</v>
      </c>
      <c r="AC100" s="17" t="n">
        <v>1.54223191394127</v>
      </c>
      <c r="AD100" s="17" t="n">
        <v>1.53923682613736</v>
      </c>
      <c r="AE100" s="17" t="n">
        <v>1.53690975745488</v>
      </c>
      <c r="AF100" s="17" t="n">
        <v>1.53521661000262</v>
      </c>
      <c r="AG100" s="17" t="n">
        <v>1.53412328588934</v>
      </c>
      <c r="AH100" s="17" t="n">
        <v>1.53359568722384</v>
      </c>
      <c r="AI100" s="17" t="n">
        <v>1.53359971611487</v>
      </c>
      <c r="AJ100" s="17" t="n">
        <v>1.53410127467122</v>
      </c>
      <c r="AK100" s="17" t="n">
        <v>1.53506626500166</v>
      </c>
    </row>
    <row r="101" customFormat="false" ht="12.75" hidden="false" customHeight="false" outlineLevel="0" collapsed="false">
      <c r="A101" s="20" t="n">
        <v>36661</v>
      </c>
      <c r="B101" s="17"/>
      <c r="C101" s="17"/>
      <c r="D101" s="17"/>
      <c r="E101" s="17"/>
      <c r="F101" s="17" t="n">
        <v>1.92368840562837</v>
      </c>
      <c r="G101" s="17" t="n">
        <v>1.88481362121035</v>
      </c>
      <c r="H101" s="17" t="n">
        <v>1.8487402974645</v>
      </c>
      <c r="I101" s="17" t="n">
        <v>1.81534724207999</v>
      </c>
      <c r="J101" s="17" t="n">
        <v>1.78451326274598</v>
      </c>
      <c r="K101" s="17" t="n">
        <v>1.75611716715167</v>
      </c>
      <c r="L101" s="17" t="n">
        <v>1.73003776298621</v>
      </c>
      <c r="M101" s="17" t="n">
        <v>1.70615385793878</v>
      </c>
      <c r="N101" s="17" t="n">
        <v>1.68434425969857</v>
      </c>
      <c r="O101" s="17" t="n">
        <v>1.66448777595473</v>
      </c>
      <c r="P101" s="17" t="n">
        <v>1.64646321439645</v>
      </c>
      <c r="Q101" s="17" t="n">
        <v>1.6301493827129</v>
      </c>
      <c r="R101" s="17" t="n">
        <v>1.61542508859324</v>
      </c>
      <c r="S101" s="17" t="n">
        <v>1.60216913972667</v>
      </c>
      <c r="T101" s="17" t="n">
        <v>1.59026034380235</v>
      </c>
      <c r="U101" s="17" t="n">
        <v>1.57957750850945</v>
      </c>
      <c r="V101" s="17" t="n">
        <v>1.56999944153715</v>
      </c>
      <c r="W101" s="17" t="n">
        <v>1.56140842979402</v>
      </c>
      <c r="X101" s="17" t="n">
        <v>1.55373436634054</v>
      </c>
      <c r="Y101" s="17" t="n">
        <v>1.54694163962812</v>
      </c>
      <c r="Z101" s="17" t="n">
        <v>1.54099540957861</v>
      </c>
      <c r="AA101" s="17" t="n">
        <v>1.53586083611383</v>
      </c>
      <c r="AB101" s="17" t="n">
        <v>1.53150307915564</v>
      </c>
      <c r="AC101" s="17" t="n">
        <v>1.52788729862586</v>
      </c>
      <c r="AD101" s="17" t="n">
        <v>1.52497865444634</v>
      </c>
      <c r="AE101" s="17" t="n">
        <v>1.52274230653891</v>
      </c>
      <c r="AF101" s="17" t="n">
        <v>1.52114341482541</v>
      </c>
      <c r="AG101" s="17" t="n">
        <v>1.52014713922768</v>
      </c>
      <c r="AH101" s="17" t="n">
        <v>1.51971863966756</v>
      </c>
      <c r="AI101" s="17" t="n">
        <v>1.51982307606688</v>
      </c>
      <c r="AJ101" s="17" t="n">
        <v>1.52042560834749</v>
      </c>
      <c r="AK101" s="17" t="n">
        <v>1.52149139643122</v>
      </c>
    </row>
    <row r="102" customFormat="false" ht="12.75" hidden="false" customHeight="false" outlineLevel="0" collapsed="false">
      <c r="A102" s="20" t="n">
        <v>36662</v>
      </c>
      <c r="B102" s="17"/>
      <c r="C102" s="17"/>
      <c r="D102" s="17"/>
      <c r="E102" s="17"/>
      <c r="F102" s="17" t="n">
        <v>1.98525780902262</v>
      </c>
      <c r="G102" s="17" t="n">
        <v>1.93942947751261</v>
      </c>
      <c r="H102" s="17" t="n">
        <v>1.89694607556383</v>
      </c>
      <c r="I102" s="17" t="n">
        <v>1.85765899102695</v>
      </c>
      <c r="J102" s="17" t="n">
        <v>1.82141961175267</v>
      </c>
      <c r="K102" s="17" t="n">
        <v>1.78807932559167</v>
      </c>
      <c r="L102" s="17" t="n">
        <v>1.75748952039464</v>
      </c>
      <c r="M102" s="17" t="n">
        <v>1.72950158401226</v>
      </c>
      <c r="N102" s="17" t="n">
        <v>1.70396690429522</v>
      </c>
      <c r="O102" s="17" t="n">
        <v>1.68073686909421</v>
      </c>
      <c r="P102" s="17" t="n">
        <v>1.65966286625992</v>
      </c>
      <c r="Q102" s="17" t="n">
        <v>1.64059628364303</v>
      </c>
      <c r="R102" s="17" t="n">
        <v>1.62338850909422</v>
      </c>
      <c r="S102" s="17" t="n">
        <v>1.60789093046419</v>
      </c>
      <c r="T102" s="17" t="n">
        <v>1.59395493560363</v>
      </c>
      <c r="U102" s="17" t="n">
        <v>1.58143191236321</v>
      </c>
      <c r="V102" s="17" t="n">
        <v>1.57017324859363</v>
      </c>
      <c r="W102" s="17" t="n">
        <v>1.56003543880777</v>
      </c>
      <c r="X102" s="17" t="n">
        <v>1.55093676042585</v>
      </c>
      <c r="Y102" s="17" t="n">
        <v>1.54283652982357</v>
      </c>
      <c r="Z102" s="17" t="n">
        <v>1.53569480233497</v>
      </c>
      <c r="AA102" s="17" t="n">
        <v>1.52947163329411</v>
      </c>
      <c r="AB102" s="17" t="n">
        <v>1.52412707803504</v>
      </c>
      <c r="AC102" s="17" t="n">
        <v>1.51962119189181</v>
      </c>
      <c r="AD102" s="17" t="n">
        <v>1.51591403019848</v>
      </c>
      <c r="AE102" s="17" t="n">
        <v>1.51296564828911</v>
      </c>
      <c r="AF102" s="17" t="n">
        <v>1.51073610149774</v>
      </c>
      <c r="AG102" s="17" t="n">
        <v>1.50918544515843</v>
      </c>
      <c r="AH102" s="17" t="n">
        <v>1.50827373460524</v>
      </c>
      <c r="AI102" s="17" t="n">
        <v>1.50796102517222</v>
      </c>
      <c r="AJ102" s="17" t="n">
        <v>1.50820737219342</v>
      </c>
      <c r="AK102" s="17" t="n">
        <v>1.50897283100289</v>
      </c>
    </row>
    <row r="103" customFormat="false" ht="12.75" hidden="false" customHeight="false" outlineLevel="0" collapsed="false">
      <c r="A103" s="20" t="n">
        <v>36663</v>
      </c>
      <c r="B103" s="17"/>
      <c r="C103" s="17"/>
      <c r="D103" s="17"/>
      <c r="E103" s="17"/>
      <c r="F103" s="17" t="n">
        <v>1.99044990428012</v>
      </c>
      <c r="G103" s="17" t="n">
        <v>1.94502068543258</v>
      </c>
      <c r="H103" s="17" t="n">
        <v>1.90293398722512</v>
      </c>
      <c r="I103" s="17" t="n">
        <v>1.86404027824569</v>
      </c>
      <c r="J103" s="17" t="n">
        <v>1.82819002708222</v>
      </c>
      <c r="K103" s="17" t="n">
        <v>1.79523370232267</v>
      </c>
      <c r="L103" s="17" t="n">
        <v>1.76502177255498</v>
      </c>
      <c r="M103" s="17" t="n">
        <v>1.7374047063671</v>
      </c>
      <c r="N103" s="17" t="n">
        <v>1.71223297234697</v>
      </c>
      <c r="O103" s="17" t="n">
        <v>1.68935703908254</v>
      </c>
      <c r="P103" s="17" t="n">
        <v>1.66862737516176</v>
      </c>
      <c r="Q103" s="17" t="n">
        <v>1.64989444917256</v>
      </c>
      <c r="R103" s="17" t="n">
        <v>1.6330087297029</v>
      </c>
      <c r="S103" s="17" t="n">
        <v>1.61782068534073</v>
      </c>
      <c r="T103" s="17" t="n">
        <v>1.60418078467398</v>
      </c>
      <c r="U103" s="17" t="n">
        <v>1.59193949629061</v>
      </c>
      <c r="V103" s="17" t="n">
        <v>1.58094728877856</v>
      </c>
      <c r="W103" s="17" t="n">
        <v>1.57106062009087</v>
      </c>
      <c r="X103" s="17" t="n">
        <v>1.56220032830968</v>
      </c>
      <c r="Y103" s="17" t="n">
        <v>1.55432642447512</v>
      </c>
      <c r="Z103" s="17" t="n">
        <v>1.54739947412393</v>
      </c>
      <c r="AA103" s="17" t="n">
        <v>1.54138004279283</v>
      </c>
      <c r="AB103" s="17" t="n">
        <v>1.53622869601858</v>
      </c>
      <c r="AC103" s="17" t="n">
        <v>1.53190599933789</v>
      </c>
      <c r="AD103" s="17" t="n">
        <v>1.5283725182875</v>
      </c>
      <c r="AE103" s="17" t="n">
        <v>1.52558881840415</v>
      </c>
      <c r="AF103" s="17" t="n">
        <v>1.52351546522456</v>
      </c>
      <c r="AG103" s="17" t="n">
        <v>1.52211302428547</v>
      </c>
      <c r="AH103" s="17" t="n">
        <v>1.52134206112362</v>
      </c>
      <c r="AI103" s="17" t="n">
        <v>1.52116314127573</v>
      </c>
      <c r="AJ103" s="17" t="n">
        <v>1.52153683027854</v>
      </c>
      <c r="AK103" s="17" t="n">
        <v>1.52242369366879</v>
      </c>
    </row>
    <row r="104" customFormat="false" ht="12.75" hidden="false" customHeight="false" outlineLevel="0" collapsed="false">
      <c r="A104" s="20" t="n">
        <v>36664</v>
      </c>
      <c r="B104" s="17"/>
      <c r="C104" s="17"/>
      <c r="D104" s="17"/>
      <c r="E104" s="17"/>
      <c r="F104" s="17" t="n">
        <v>2.00390869918758</v>
      </c>
      <c r="G104" s="17" t="n">
        <v>1.95876734699005</v>
      </c>
      <c r="H104" s="17" t="n">
        <v>1.91690879911131</v>
      </c>
      <c r="I104" s="17" t="n">
        <v>1.87818751095897</v>
      </c>
      <c r="J104" s="17" t="n">
        <v>1.84245793794067</v>
      </c>
      <c r="K104" s="17" t="n">
        <v>1.80957453546404</v>
      </c>
      <c r="L104" s="17" t="n">
        <v>1.77939175893672</v>
      </c>
      <c r="M104" s="17" t="n">
        <v>1.75176406376633</v>
      </c>
      <c r="N104" s="17" t="n">
        <v>1.72654590536053</v>
      </c>
      <c r="O104" s="17" t="n">
        <v>1.70359173912693</v>
      </c>
      <c r="P104" s="17" t="n">
        <v>1.68275602047316</v>
      </c>
      <c r="Q104" s="17" t="n">
        <v>1.66389320480688</v>
      </c>
      <c r="R104" s="17" t="n">
        <v>1.6468577475357</v>
      </c>
      <c r="S104" s="17" t="n">
        <v>1.63150410406726</v>
      </c>
      <c r="T104" s="17" t="n">
        <v>1.61768672980919</v>
      </c>
      <c r="U104" s="17" t="n">
        <v>1.60526008016913</v>
      </c>
      <c r="V104" s="17" t="n">
        <v>1.59407861055472</v>
      </c>
      <c r="W104" s="17" t="n">
        <v>1.58400342486669</v>
      </c>
      <c r="X104" s="17" t="n">
        <v>1.57495938424566</v>
      </c>
      <c r="Y104" s="17" t="n">
        <v>1.56690685433223</v>
      </c>
      <c r="Z104" s="17" t="n">
        <v>1.55980658422471</v>
      </c>
      <c r="AA104" s="17" t="n">
        <v>1.55361932302143</v>
      </c>
      <c r="AB104" s="17" t="n">
        <v>1.5483058198207</v>
      </c>
      <c r="AC104" s="17" t="n">
        <v>1.54382682372082</v>
      </c>
      <c r="AD104" s="17" t="n">
        <v>1.54014308382012</v>
      </c>
      <c r="AE104" s="17" t="n">
        <v>1.53721534921691</v>
      </c>
      <c r="AF104" s="17" t="n">
        <v>1.53500436900951</v>
      </c>
      <c r="AG104" s="17" t="n">
        <v>1.53347089229622</v>
      </c>
      <c r="AH104" s="17" t="n">
        <v>1.53257566817537</v>
      </c>
      <c r="AI104" s="17" t="n">
        <v>1.53227944574526</v>
      </c>
      <c r="AJ104" s="17" t="n">
        <v>1.53254297410422</v>
      </c>
      <c r="AK104" s="17" t="n">
        <v>1.53332700235055</v>
      </c>
    </row>
    <row r="105" customFormat="false" ht="12.75" hidden="false" customHeight="false" outlineLevel="0" collapsed="false">
      <c r="A105" s="20" t="n">
        <v>36665</v>
      </c>
      <c r="B105" s="17"/>
      <c r="C105" s="17"/>
      <c r="D105" s="17"/>
      <c r="E105" s="17"/>
      <c r="F105" s="17" t="n">
        <v>2.02151119999596</v>
      </c>
      <c r="G105" s="17" t="n">
        <v>1.97724300523663</v>
      </c>
      <c r="H105" s="17" t="n">
        <v>1.93621052711021</v>
      </c>
      <c r="I105" s="17" t="n">
        <v>1.89826972970658</v>
      </c>
      <c r="J105" s="17" t="n">
        <v>1.86327657711562</v>
      </c>
      <c r="K105" s="17" t="n">
        <v>1.8310870334272</v>
      </c>
      <c r="L105" s="17" t="n">
        <v>1.80155706273121</v>
      </c>
      <c r="M105" s="17" t="n">
        <v>1.77454262911751</v>
      </c>
      <c r="N105" s="17" t="n">
        <v>1.749899696676</v>
      </c>
      <c r="O105" s="17" t="n">
        <v>1.72748422949654</v>
      </c>
      <c r="P105" s="17" t="n">
        <v>1.70715219166902</v>
      </c>
      <c r="Q105" s="17" t="n">
        <v>1.68875954728331</v>
      </c>
      <c r="R105" s="17" t="n">
        <v>1.67216226042929</v>
      </c>
      <c r="S105" s="17" t="n">
        <v>1.65721629519684</v>
      </c>
      <c r="T105" s="17" t="n">
        <v>1.64377761567583</v>
      </c>
      <c r="U105" s="17" t="n">
        <v>1.63170218595615</v>
      </c>
      <c r="V105" s="17" t="n">
        <v>1.62084597012767</v>
      </c>
      <c r="W105" s="17" t="n">
        <v>1.61107454780067</v>
      </c>
      <c r="X105" s="17" t="n">
        <v>1.60232024055335</v>
      </c>
      <c r="Y105" s="17" t="n">
        <v>1.59454367235354</v>
      </c>
      <c r="Z105" s="17" t="n">
        <v>1.58770556955691</v>
      </c>
      <c r="AA105" s="17" t="n">
        <v>1.58176665851912</v>
      </c>
      <c r="AB105" s="17" t="n">
        <v>1.57668766559581</v>
      </c>
      <c r="AC105" s="17" t="n">
        <v>1.57242931714266</v>
      </c>
      <c r="AD105" s="17" t="n">
        <v>1.56895233951532</v>
      </c>
      <c r="AE105" s="17" t="n">
        <v>1.56621745906945</v>
      </c>
      <c r="AF105" s="17" t="n">
        <v>1.5641854021607</v>
      </c>
      <c r="AG105" s="17" t="n">
        <v>1.56281689514474</v>
      </c>
      <c r="AH105" s="17" t="n">
        <v>1.56207266437723</v>
      </c>
      <c r="AI105" s="17" t="n">
        <v>1.56191343621382</v>
      </c>
      <c r="AJ105" s="17" t="n">
        <v>1.56229993701017</v>
      </c>
      <c r="AK105" s="17" t="n">
        <v>1.56319289312194</v>
      </c>
    </row>
    <row r="106" customFormat="false" ht="12.75" hidden="false" customHeight="false" outlineLevel="0" collapsed="false">
      <c r="A106" s="20" t="n">
        <v>36668</v>
      </c>
      <c r="B106" s="17"/>
      <c r="C106" s="17"/>
      <c r="D106" s="17"/>
      <c r="E106" s="17"/>
      <c r="F106" s="17" t="n">
        <v>2.02618035607232</v>
      </c>
      <c r="G106" s="17" t="n">
        <v>1.98173983133162</v>
      </c>
      <c r="H106" s="17" t="n">
        <v>1.94055516921188</v>
      </c>
      <c r="I106" s="17" t="n">
        <v>1.90248089600509</v>
      </c>
      <c r="J106" s="17" t="n">
        <v>1.86737153800324</v>
      </c>
      <c r="K106" s="17" t="n">
        <v>1.8350816214983</v>
      </c>
      <c r="L106" s="17" t="n">
        <v>1.80546567278225</v>
      </c>
      <c r="M106" s="17" t="n">
        <v>1.77837821814707</v>
      </c>
      <c r="N106" s="17" t="n">
        <v>1.75367378388476</v>
      </c>
      <c r="O106" s="17" t="n">
        <v>1.73120689628728</v>
      </c>
      <c r="P106" s="17" t="n">
        <v>1.71083208164662</v>
      </c>
      <c r="Q106" s="17" t="n">
        <v>1.69240386625476</v>
      </c>
      <c r="R106" s="17" t="n">
        <v>1.67577677640368</v>
      </c>
      <c r="S106" s="17" t="n">
        <v>1.66080533838536</v>
      </c>
      <c r="T106" s="17" t="n">
        <v>1.64734407849179</v>
      </c>
      <c r="U106" s="17" t="n">
        <v>1.63524752301494</v>
      </c>
      <c r="V106" s="17" t="n">
        <v>1.6243701982468</v>
      </c>
      <c r="W106" s="17" t="n">
        <v>1.61457758385608</v>
      </c>
      <c r="X106" s="17" t="n">
        <v>1.60580374800041</v>
      </c>
      <c r="Y106" s="17" t="n">
        <v>1.59800925154778</v>
      </c>
      <c r="Z106" s="17" t="n">
        <v>1.59115471215652</v>
      </c>
      <c r="AA106" s="17" t="n">
        <v>1.58520074748495</v>
      </c>
      <c r="AB106" s="17" t="n">
        <v>1.5801079751914</v>
      </c>
      <c r="AC106" s="17" t="n">
        <v>1.57583701293418</v>
      </c>
      <c r="AD106" s="17" t="n">
        <v>1.57234847837162</v>
      </c>
      <c r="AE106" s="17" t="n">
        <v>1.56960298916203</v>
      </c>
      <c r="AF106" s="17" t="n">
        <v>1.56756116296375</v>
      </c>
      <c r="AG106" s="17" t="n">
        <v>1.5661836174351</v>
      </c>
      <c r="AH106" s="17" t="n">
        <v>1.56543097023439</v>
      </c>
      <c r="AI106" s="17" t="n">
        <v>1.56526383901995</v>
      </c>
      <c r="AJ106" s="17" t="n">
        <v>1.5656428414501</v>
      </c>
      <c r="AK106" s="17" t="n">
        <v>1.56652859518316</v>
      </c>
    </row>
    <row r="107" customFormat="false" ht="12.75" hidden="false" customHeight="false" outlineLevel="0" collapsed="false">
      <c r="A107" s="20" t="n">
        <v>36669</v>
      </c>
      <c r="B107" s="17"/>
      <c r="C107" s="17"/>
      <c r="D107" s="17"/>
      <c r="E107" s="17"/>
      <c r="F107" s="17" t="n">
        <v>2.04720854290417</v>
      </c>
      <c r="G107" s="17" t="n">
        <v>2.00280451386565</v>
      </c>
      <c r="H107" s="17" t="n">
        <v>1.96160306188958</v>
      </c>
      <c r="I107" s="17" t="n">
        <v>1.92346175453896</v>
      </c>
      <c r="J107" s="17" t="n">
        <v>1.88823815937683</v>
      </c>
      <c r="K107" s="17" t="n">
        <v>1.85578984396622</v>
      </c>
      <c r="L107" s="17" t="n">
        <v>1.82597437587016</v>
      </c>
      <c r="M107" s="17" t="n">
        <v>1.79864932265166</v>
      </c>
      <c r="N107" s="17" t="n">
        <v>1.77367225187376</v>
      </c>
      <c r="O107" s="17" t="n">
        <v>1.75090073109948</v>
      </c>
      <c r="P107" s="17" t="n">
        <v>1.73019232789185</v>
      </c>
      <c r="Q107" s="17" t="n">
        <v>1.7114046098139</v>
      </c>
      <c r="R107" s="17" t="n">
        <v>1.69439514442866</v>
      </c>
      <c r="S107" s="17" t="n">
        <v>1.67902149929914</v>
      </c>
      <c r="T107" s="17" t="n">
        <v>1.66514124198839</v>
      </c>
      <c r="U107" s="17" t="n">
        <v>1.65261194005941</v>
      </c>
      <c r="V107" s="17" t="n">
        <v>1.64129116107525</v>
      </c>
      <c r="W107" s="17" t="n">
        <v>1.63104845896619</v>
      </c>
      <c r="X107" s="17" t="n">
        <v>1.62182121337905</v>
      </c>
      <c r="Y107" s="17" t="n">
        <v>1.6135706346209</v>
      </c>
      <c r="Z107" s="17" t="n">
        <v>1.60625795910901</v>
      </c>
      <c r="AA107" s="17" t="n">
        <v>1.5998444232607</v>
      </c>
      <c r="AB107" s="17" t="n">
        <v>1.59429126349325</v>
      </c>
      <c r="AC107" s="17" t="n">
        <v>1.58955971622397</v>
      </c>
      <c r="AD107" s="17" t="n">
        <v>1.58561101787015</v>
      </c>
      <c r="AE107" s="17" t="n">
        <v>1.58240640484909</v>
      </c>
      <c r="AF107" s="17" t="n">
        <v>1.57990711357809</v>
      </c>
      <c r="AG107" s="17" t="n">
        <v>1.57807438047444</v>
      </c>
      <c r="AH107" s="17" t="n">
        <v>1.57686944195544</v>
      </c>
      <c r="AI107" s="17" t="n">
        <v>1.5762535344384</v>
      </c>
      <c r="AJ107" s="17" t="n">
        <v>1.5761878943406</v>
      </c>
      <c r="AK107" s="17" t="n">
        <v>1.57663375807934</v>
      </c>
    </row>
    <row r="108" customFormat="false" ht="12.75" hidden="false" customHeight="false" outlineLevel="0" collapsed="false">
      <c r="A108" s="20" t="n">
        <v>36670</v>
      </c>
      <c r="B108" s="17"/>
      <c r="C108" s="17"/>
      <c r="D108" s="17"/>
      <c r="E108" s="17" t="n">
        <v>2.11328255590606</v>
      </c>
      <c r="F108" s="17" t="n">
        <v>2.06512228036904</v>
      </c>
      <c r="G108" s="17" t="n">
        <v>2.02025064583267</v>
      </c>
      <c r="H108" s="17" t="n">
        <v>1.97852988624397</v>
      </c>
      <c r="I108" s="17" t="n">
        <v>1.93982223554997</v>
      </c>
      <c r="J108" s="17" t="n">
        <v>1.9039899276977</v>
      </c>
      <c r="K108" s="17" t="n">
        <v>1.87089519663419</v>
      </c>
      <c r="L108" s="17" t="n">
        <v>1.84040027630645</v>
      </c>
      <c r="M108" s="17" t="n">
        <v>1.81236740066152</v>
      </c>
      <c r="N108" s="17" t="n">
        <v>1.78665880364643</v>
      </c>
      <c r="O108" s="17" t="n">
        <v>1.76313671920819</v>
      </c>
      <c r="P108" s="17" t="n">
        <v>1.74166338129384</v>
      </c>
      <c r="Q108" s="17" t="n">
        <v>1.7221010238504</v>
      </c>
      <c r="R108" s="17" t="n">
        <v>1.7043118808249</v>
      </c>
      <c r="S108" s="17" t="n">
        <v>1.68815818616436</v>
      </c>
      <c r="T108" s="17" t="n">
        <v>1.67350217381582</v>
      </c>
      <c r="U108" s="17" t="n">
        <v>1.66020607772629</v>
      </c>
      <c r="V108" s="17" t="n">
        <v>1.64813213184281</v>
      </c>
      <c r="W108" s="17" t="n">
        <v>1.63715526840146</v>
      </c>
      <c r="X108" s="17" t="n">
        <v>1.62721543468904</v>
      </c>
      <c r="Y108" s="17" t="n">
        <v>1.6182733299543</v>
      </c>
      <c r="Z108" s="17" t="n">
        <v>1.61028966248469</v>
      </c>
      <c r="AA108" s="17" t="n">
        <v>1.60322514056764</v>
      </c>
      <c r="AB108" s="17" t="n">
        <v>1.59704047249062</v>
      </c>
      <c r="AC108" s="17" t="n">
        <v>1.59169636654106</v>
      </c>
      <c r="AD108" s="17" t="n">
        <v>1.58715353100642</v>
      </c>
      <c r="AE108" s="17" t="n">
        <v>1.58337267417414</v>
      </c>
      <c r="AF108" s="17" t="n">
        <v>1.58031450433167</v>
      </c>
      <c r="AG108" s="17" t="n">
        <v>1.57793972976645</v>
      </c>
      <c r="AH108" s="17" t="n">
        <v>1.57620905876595</v>
      </c>
      <c r="AI108" s="17" t="n">
        <v>1.57508319961759</v>
      </c>
      <c r="AJ108" s="17" t="n">
        <v>1.57452286060884</v>
      </c>
      <c r="AK108" s="17" t="n">
        <v>1.57448875002714</v>
      </c>
    </row>
    <row r="109" customFormat="false" ht="12.75" hidden="false" customHeight="false" outlineLevel="0" collapsed="false">
      <c r="A109" s="20" t="n">
        <v>36671</v>
      </c>
      <c r="B109" s="17"/>
      <c r="C109" s="17"/>
      <c r="D109" s="17"/>
      <c r="E109" s="17" t="n">
        <v>2.11998461867274</v>
      </c>
      <c r="F109" s="17" t="n">
        <v>2.07159831457479</v>
      </c>
      <c r="G109" s="17" t="n">
        <v>2.02655107448636</v>
      </c>
      <c r="H109" s="17" t="n">
        <v>1.98469972354679</v>
      </c>
      <c r="I109" s="17" t="n">
        <v>1.94590108689542</v>
      </c>
      <c r="J109" s="17" t="n">
        <v>1.9100119896716</v>
      </c>
      <c r="K109" s="17" t="n">
        <v>1.87688925701469</v>
      </c>
      <c r="L109" s="17" t="n">
        <v>1.84638971406403</v>
      </c>
      <c r="M109" s="17" t="n">
        <v>1.81837018595898</v>
      </c>
      <c r="N109" s="17" t="n">
        <v>1.79268749783886</v>
      </c>
      <c r="O109" s="17" t="n">
        <v>1.76919847484305</v>
      </c>
      <c r="P109" s="17" t="n">
        <v>1.74775994211087</v>
      </c>
      <c r="Q109" s="17" t="n">
        <v>1.72822872478169</v>
      </c>
      <c r="R109" s="17" t="n">
        <v>1.71046164799485</v>
      </c>
      <c r="S109" s="17" t="n">
        <v>1.6943155368897</v>
      </c>
      <c r="T109" s="17" t="n">
        <v>1.67964721660558</v>
      </c>
      <c r="U109" s="17" t="n">
        <v>1.66631351228185</v>
      </c>
      <c r="V109" s="17" t="n">
        <v>1.65417124905785</v>
      </c>
      <c r="W109" s="17" t="n">
        <v>1.64309236800379</v>
      </c>
      <c r="X109" s="17" t="n">
        <v>1.63301890113062</v>
      </c>
      <c r="Y109" s="17" t="n">
        <v>1.62391318129203</v>
      </c>
      <c r="Z109" s="17" t="n">
        <v>1.61573754343363</v>
      </c>
      <c r="AA109" s="17" t="n">
        <v>1.60845432250103</v>
      </c>
      <c r="AB109" s="17" t="n">
        <v>1.60202585343983</v>
      </c>
      <c r="AC109" s="17" t="n">
        <v>1.59641447119563</v>
      </c>
      <c r="AD109" s="17" t="n">
        <v>1.59158251071405</v>
      </c>
      <c r="AE109" s="17" t="n">
        <v>1.58749230694068</v>
      </c>
      <c r="AF109" s="17" t="n">
        <v>1.58410619482113</v>
      </c>
      <c r="AG109" s="17" t="n">
        <v>1.58138650930101</v>
      </c>
      <c r="AH109" s="17" t="n">
        <v>1.57929558532591</v>
      </c>
      <c r="AI109" s="17" t="n">
        <v>1.57779575784145</v>
      </c>
      <c r="AJ109" s="17" t="n">
        <v>1.57684936179322</v>
      </c>
      <c r="AK109" s="17" t="n">
        <v>1.57641873212683</v>
      </c>
    </row>
    <row r="110" customFormat="false" ht="12.75" hidden="false" customHeight="false" outlineLevel="0" collapsed="false">
      <c r="A110" s="20" t="n">
        <v>36672</v>
      </c>
      <c r="B110" s="17"/>
      <c r="C110" s="17"/>
      <c r="D110" s="17"/>
      <c r="E110" s="17" t="n">
        <v>2.12864044802652</v>
      </c>
      <c r="F110" s="17" t="n">
        <v>2.07967825851543</v>
      </c>
      <c r="G110" s="17" t="n">
        <v>2.03402865976246</v>
      </c>
      <c r="H110" s="17" t="n">
        <v>1.9915515262642</v>
      </c>
      <c r="I110" s="17" t="n">
        <v>1.95210673251724</v>
      </c>
      <c r="J110" s="17" t="n">
        <v>1.91555415301818</v>
      </c>
      <c r="K110" s="17" t="n">
        <v>1.88175366226363</v>
      </c>
      <c r="L110" s="17" t="n">
        <v>1.85056513475016</v>
      </c>
      <c r="M110" s="17" t="n">
        <v>1.8218484449744</v>
      </c>
      <c r="N110" s="17" t="n">
        <v>1.79546346743291</v>
      </c>
      <c r="O110" s="17" t="n">
        <v>1.77127007662232</v>
      </c>
      <c r="P110" s="17" t="n">
        <v>1.7491281470392</v>
      </c>
      <c r="Q110" s="17" t="n">
        <v>1.72889755318016</v>
      </c>
      <c r="R110" s="17" t="n">
        <v>1.71043816954179</v>
      </c>
      <c r="S110" s="17" t="n">
        <v>1.6936098706207</v>
      </c>
      <c r="T110" s="17" t="n">
        <v>1.67827253091346</v>
      </c>
      <c r="U110" s="17" t="n">
        <v>1.66428602491669</v>
      </c>
      <c r="V110" s="17" t="n">
        <v>1.65151023639622</v>
      </c>
      <c r="W110" s="17" t="n">
        <v>1.639826331604</v>
      </c>
      <c r="X110" s="17" t="n">
        <v>1.62918215428326</v>
      </c>
      <c r="Y110" s="17" t="n">
        <v>1.61953857122908</v>
      </c>
      <c r="Z110" s="17" t="n">
        <v>1.61085644923653</v>
      </c>
      <c r="AA110" s="17" t="n">
        <v>1.60309665510068</v>
      </c>
      <c r="AB110" s="17" t="n">
        <v>1.59622005561662</v>
      </c>
      <c r="AC110" s="17" t="n">
        <v>1.59018751757942</v>
      </c>
      <c r="AD110" s="17" t="n">
        <v>1.58495990778416</v>
      </c>
      <c r="AE110" s="17" t="n">
        <v>1.58049809302591</v>
      </c>
      <c r="AF110" s="17" t="n">
        <v>1.57676294009975</v>
      </c>
      <c r="AG110" s="17" t="n">
        <v>1.57371531580075</v>
      </c>
      <c r="AH110" s="17" t="n">
        <v>1.571316086924</v>
      </c>
      <c r="AI110" s="17" t="n">
        <v>1.56952612026455</v>
      </c>
      <c r="AJ110" s="17" t="n">
        <v>1.56830628261751</v>
      </c>
      <c r="AK110" s="17" t="n">
        <v>1.56761744077792</v>
      </c>
    </row>
    <row r="111" customFormat="false" ht="12.75" hidden="false" customHeight="false" outlineLevel="0" collapsed="false">
      <c r="A111" s="20" t="n">
        <v>36675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</row>
    <row r="112" customFormat="false" ht="12.75" hidden="false" customHeight="false" outlineLevel="0" collapsed="false">
      <c r="A112" s="20" t="n">
        <v>36676</v>
      </c>
      <c r="B112" s="17"/>
      <c r="C112" s="17"/>
      <c r="D112" s="17"/>
      <c r="E112" s="17" t="n">
        <v>2.12448077335574</v>
      </c>
      <c r="F112" s="17" t="n">
        <v>2.0755903454889</v>
      </c>
      <c r="G112" s="17" t="n">
        <v>2.03005085554222</v>
      </c>
      <c r="H112" s="17" t="n">
        <v>1.98771908371088</v>
      </c>
      <c r="I112" s="17" t="n">
        <v>1.94845181019002</v>
      </c>
      <c r="J112" s="17" t="n">
        <v>1.91210581517482</v>
      </c>
      <c r="K112" s="17" t="n">
        <v>1.87853787886043</v>
      </c>
      <c r="L112" s="17" t="n">
        <v>1.84760478144203</v>
      </c>
      <c r="M112" s="17" t="n">
        <v>1.81916330311477</v>
      </c>
      <c r="N112" s="17" t="n">
        <v>1.79307022407383</v>
      </c>
      <c r="O112" s="17" t="n">
        <v>1.76918232451436</v>
      </c>
      <c r="P112" s="17" t="n">
        <v>1.74735638463152</v>
      </c>
      <c r="Q112" s="17" t="n">
        <v>1.72744918462049</v>
      </c>
      <c r="R112" s="17" t="n">
        <v>1.70931750467642</v>
      </c>
      <c r="S112" s="17" t="n">
        <v>1.69281812499448</v>
      </c>
      <c r="T112" s="17" t="n">
        <v>1.67780782576984</v>
      </c>
      <c r="U112" s="17" t="n">
        <v>1.66414338719765</v>
      </c>
      <c r="V112" s="17" t="n">
        <v>1.65168161571439</v>
      </c>
      <c r="W112" s="17" t="n">
        <v>1.64030326898066</v>
      </c>
      <c r="X112" s="17" t="n">
        <v>1.6299572738501</v>
      </c>
      <c r="Y112" s="17" t="n">
        <v>1.62060460430597</v>
      </c>
      <c r="Z112" s="17" t="n">
        <v>1.6122062343315</v>
      </c>
      <c r="AA112" s="17" t="n">
        <v>1.60472313790993</v>
      </c>
      <c r="AB112" s="17" t="n">
        <v>1.59811628902449</v>
      </c>
      <c r="AC112" s="17" t="n">
        <v>1.59234666165843</v>
      </c>
      <c r="AD112" s="17" t="n">
        <v>1.58737522979499</v>
      </c>
      <c r="AE112" s="17" t="n">
        <v>1.5831629674174</v>
      </c>
      <c r="AF112" s="17" t="n">
        <v>1.5796708485089</v>
      </c>
      <c r="AG112" s="17" t="n">
        <v>1.57685984705273</v>
      </c>
      <c r="AH112" s="17" t="n">
        <v>1.57469093703213</v>
      </c>
      <c r="AI112" s="17" t="n">
        <v>1.57312509243034</v>
      </c>
      <c r="AJ112" s="17" t="n">
        <v>1.57212328723059</v>
      </c>
      <c r="AK112" s="17" t="n">
        <v>1.57164649541613</v>
      </c>
    </row>
    <row r="113" customFormat="false" ht="12.75" hidden="false" customHeight="false" outlineLevel="0" collapsed="false">
      <c r="A113" s="20" t="n">
        <v>36677</v>
      </c>
      <c r="B113" s="17"/>
      <c r="C113" s="17"/>
      <c r="D113" s="17"/>
      <c r="E113" s="17" t="n">
        <v>2.1399441854219</v>
      </c>
      <c r="F113" s="17" t="n">
        <v>2.09047614173173</v>
      </c>
      <c r="G113" s="17" t="n">
        <v>2.04436467631163</v>
      </c>
      <c r="H113" s="17" t="n">
        <v>2.00146661249789</v>
      </c>
      <c r="I113" s="17" t="n">
        <v>1.96163877362683</v>
      </c>
      <c r="J113" s="17" t="n">
        <v>1.92473798303474</v>
      </c>
      <c r="K113" s="17" t="n">
        <v>1.89062106405792</v>
      </c>
      <c r="L113" s="17" t="n">
        <v>1.8591448400327</v>
      </c>
      <c r="M113" s="17" t="n">
        <v>1.83016613429536</v>
      </c>
      <c r="N113" s="17" t="n">
        <v>1.80354177018221</v>
      </c>
      <c r="O113" s="17" t="n">
        <v>1.77912857102956</v>
      </c>
      <c r="P113" s="17" t="n">
        <v>1.75678336017371</v>
      </c>
      <c r="Q113" s="17" t="n">
        <v>1.73636296095096</v>
      </c>
      <c r="R113" s="17" t="n">
        <v>1.71772419669762</v>
      </c>
      <c r="S113" s="17" t="n">
        <v>1.70072389075</v>
      </c>
      <c r="T113" s="17" t="n">
        <v>1.68521886644439</v>
      </c>
      <c r="U113" s="17" t="n">
        <v>1.6710659471171</v>
      </c>
      <c r="V113" s="17" t="n">
        <v>1.65812201179941</v>
      </c>
      <c r="W113" s="17" t="n">
        <v>1.64626992203225</v>
      </c>
      <c r="X113" s="17" t="n">
        <v>1.63545980728192</v>
      </c>
      <c r="Y113" s="17" t="n">
        <v>1.62565253955755</v>
      </c>
      <c r="Z113" s="17" t="n">
        <v>1.61680899086829</v>
      </c>
      <c r="AA113" s="17" t="n">
        <v>1.60889003322328</v>
      </c>
      <c r="AB113" s="17" t="n">
        <v>1.60185653863166</v>
      </c>
      <c r="AC113" s="17" t="n">
        <v>1.59566937910259</v>
      </c>
      <c r="AD113" s="17" t="n">
        <v>1.5902894266452</v>
      </c>
      <c r="AE113" s="17" t="n">
        <v>1.58567755326863</v>
      </c>
      <c r="AF113" s="17" t="n">
        <v>1.58179463098204</v>
      </c>
      <c r="AG113" s="17" t="n">
        <v>1.57860153179456</v>
      </c>
      <c r="AH113" s="17" t="n">
        <v>1.57605912771535</v>
      </c>
      <c r="AI113" s="17" t="n">
        <v>1.57412829075353</v>
      </c>
      <c r="AJ113" s="17" t="n">
        <v>1.57276989291827</v>
      </c>
      <c r="AK113" s="17" t="n">
        <v>1.57194480621869</v>
      </c>
    </row>
    <row r="114" customFormat="false" ht="12.75" hidden="false" customHeight="false" outlineLevel="0" collapsed="false">
      <c r="A114" s="20" t="n">
        <v>36678</v>
      </c>
      <c r="B114" s="17"/>
      <c r="C114" s="17"/>
      <c r="D114" s="17"/>
      <c r="E114" s="17" t="n">
        <v>2.127429919556</v>
      </c>
      <c r="F114" s="17" t="n">
        <v>2.07885198582798</v>
      </c>
      <c r="G114" s="17" t="n">
        <v>2.0333941680933</v>
      </c>
      <c r="H114" s="17" t="n">
        <v>1.99092770052328</v>
      </c>
      <c r="I114" s="17" t="n">
        <v>1.95132381728924</v>
      </c>
      <c r="J114" s="17" t="n">
        <v>1.91445375256249</v>
      </c>
      <c r="K114" s="17" t="n">
        <v>1.88018874051435</v>
      </c>
      <c r="L114" s="17" t="n">
        <v>1.84840001531614</v>
      </c>
      <c r="M114" s="17" t="n">
        <v>1.81895881113917</v>
      </c>
      <c r="N114" s="17" t="n">
        <v>1.79173636215475</v>
      </c>
      <c r="O114" s="17" t="n">
        <v>1.76660390253422</v>
      </c>
      <c r="P114" s="17" t="n">
        <v>1.74343266644888</v>
      </c>
      <c r="Q114" s="17" t="n">
        <v>1.72209388807004</v>
      </c>
      <c r="R114" s="17" t="n">
        <v>1.70245880156903</v>
      </c>
      <c r="S114" s="17" t="n">
        <v>1.68439864111716</v>
      </c>
      <c r="T114" s="17" t="n">
        <v>1.66778464088575</v>
      </c>
      <c r="U114" s="17" t="n">
        <v>1.65248803504612</v>
      </c>
      <c r="V114" s="17" t="n">
        <v>1.63838014705882</v>
      </c>
      <c r="W114" s="17" t="n">
        <v>1.62535698261851</v>
      </c>
      <c r="X114" s="17" t="n">
        <v>1.61337275270626</v>
      </c>
      <c r="Y114" s="17" t="n">
        <v>1.60239005398788</v>
      </c>
      <c r="Z114" s="17" t="n">
        <v>1.59237148312918</v>
      </c>
      <c r="AA114" s="17" t="n">
        <v>1.58327963679598</v>
      </c>
      <c r="AB114" s="17" t="n">
        <v>1.5750771116541</v>
      </c>
      <c r="AC114" s="17" t="n">
        <v>1.56772650436933</v>
      </c>
      <c r="AD114" s="17" t="n">
        <v>1.5611904116075</v>
      </c>
      <c r="AE114" s="17" t="n">
        <v>1.55543143003443</v>
      </c>
      <c r="AF114" s="17" t="n">
        <v>1.55041215631591</v>
      </c>
      <c r="AG114" s="17" t="n">
        <v>1.54609518711776</v>
      </c>
      <c r="AH114" s="17" t="n">
        <v>1.5424431191058</v>
      </c>
      <c r="AI114" s="17" t="n">
        <v>1.53941854894584</v>
      </c>
      <c r="AJ114" s="17" t="n">
        <v>1.5369840733037</v>
      </c>
      <c r="AK114" s="17" t="n">
        <v>1.53510228884517</v>
      </c>
    </row>
    <row r="115" customFormat="false" ht="12.75" hidden="false" customHeight="false" outlineLevel="0" collapsed="false">
      <c r="A115" s="20" t="n">
        <v>36679</v>
      </c>
      <c r="B115" s="17"/>
      <c r="C115" s="17"/>
      <c r="D115" s="17"/>
      <c r="E115" s="17" t="n">
        <v>2.07288881766247</v>
      </c>
      <c r="F115" s="17" t="n">
        <v>2.02406633161691</v>
      </c>
      <c r="G115" s="17" t="n">
        <v>1.97833363274767</v>
      </c>
      <c r="H115" s="17" t="n">
        <v>1.93556494090069</v>
      </c>
      <c r="I115" s="17" t="n">
        <v>1.89563447592188</v>
      </c>
      <c r="J115" s="17" t="n">
        <v>1.85841645765719</v>
      </c>
      <c r="K115" s="17" t="n">
        <v>1.82378510595255</v>
      </c>
      <c r="L115" s="17" t="n">
        <v>1.79161464065389</v>
      </c>
      <c r="M115" s="17" t="n">
        <v>1.76177928160714</v>
      </c>
      <c r="N115" s="17" t="n">
        <v>1.73415324865825</v>
      </c>
      <c r="O115" s="17" t="n">
        <v>1.70861076165314</v>
      </c>
      <c r="P115" s="17" t="n">
        <v>1.68502604043774</v>
      </c>
      <c r="Q115" s="17" t="n">
        <v>1.66327330485799</v>
      </c>
      <c r="R115" s="17" t="n">
        <v>1.64322677475983</v>
      </c>
      <c r="S115" s="17" t="n">
        <v>1.62476066998918</v>
      </c>
      <c r="T115" s="17" t="n">
        <v>1.60774921039198</v>
      </c>
      <c r="U115" s="17" t="n">
        <v>1.59206661581416</v>
      </c>
      <c r="V115" s="17" t="n">
        <v>1.57758742153292</v>
      </c>
      <c r="W115" s="17" t="n">
        <v>1.56421536916189</v>
      </c>
      <c r="X115" s="17" t="n">
        <v>1.55190664786065</v>
      </c>
      <c r="Y115" s="17" t="n">
        <v>1.54062291595836</v>
      </c>
      <c r="Z115" s="17" t="n">
        <v>1.53032583178417</v>
      </c>
      <c r="AA115" s="17" t="n">
        <v>1.52097705366721</v>
      </c>
      <c r="AB115" s="17" t="n">
        <v>1.51253823993665</v>
      </c>
      <c r="AC115" s="17" t="n">
        <v>1.50497104892161</v>
      </c>
      <c r="AD115" s="17" t="n">
        <v>1.49823713895126</v>
      </c>
      <c r="AE115" s="17" t="n">
        <v>1.49229816835473</v>
      </c>
      <c r="AF115" s="17" t="n">
        <v>1.48711579546117</v>
      </c>
      <c r="AG115" s="17" t="n">
        <v>1.48265167859973</v>
      </c>
      <c r="AH115" s="17" t="n">
        <v>1.47886747609956</v>
      </c>
      <c r="AI115" s="17" t="n">
        <v>1.4757248462898</v>
      </c>
      <c r="AJ115" s="17" t="n">
        <v>1.4731854474996</v>
      </c>
      <c r="AK115" s="17" t="n">
        <v>1.47121093805811</v>
      </c>
    </row>
    <row r="116" customFormat="false" ht="12.75" hidden="false" customHeight="false" outlineLevel="0" collapsed="false">
      <c r="A116" s="20" t="n">
        <v>36682</v>
      </c>
      <c r="B116" s="17"/>
      <c r="C116" s="17"/>
      <c r="D116" s="17"/>
      <c r="E116" s="17" t="n">
        <v>2.07096431199996</v>
      </c>
      <c r="F116" s="17" t="n">
        <v>2.02220591559349</v>
      </c>
      <c r="G116" s="17" t="n">
        <v>1.97655854516055</v>
      </c>
      <c r="H116" s="17" t="n">
        <v>1.93389491554033</v>
      </c>
      <c r="I116" s="17" t="n">
        <v>1.89408774157198</v>
      </c>
      <c r="J116" s="17" t="n">
        <v>1.85700973809467</v>
      </c>
      <c r="K116" s="17" t="n">
        <v>1.82253361994759</v>
      </c>
      <c r="L116" s="17" t="n">
        <v>1.79053210196989</v>
      </c>
      <c r="M116" s="17" t="n">
        <v>1.76087789900076</v>
      </c>
      <c r="N116" s="17" t="n">
        <v>1.73344372587935</v>
      </c>
      <c r="O116" s="17" t="n">
        <v>1.70810229744484</v>
      </c>
      <c r="P116" s="17" t="n">
        <v>1.6847263285364</v>
      </c>
      <c r="Q116" s="17" t="n">
        <v>1.6631885339932</v>
      </c>
      <c r="R116" s="17" t="n">
        <v>1.6433616286544</v>
      </c>
      <c r="S116" s="17" t="n">
        <v>1.62511832735919</v>
      </c>
      <c r="T116" s="17" t="n">
        <v>1.60833134494672</v>
      </c>
      <c r="U116" s="17" t="n">
        <v>1.59287339625618</v>
      </c>
      <c r="V116" s="17" t="n">
        <v>1.57861764220073</v>
      </c>
      <c r="W116" s="17" t="n">
        <v>1.56546875744202</v>
      </c>
      <c r="X116" s="17" t="n">
        <v>1.55338320921646</v>
      </c>
      <c r="Y116" s="17" t="n">
        <v>1.5423222831181</v>
      </c>
      <c r="Z116" s="17" t="n">
        <v>1.53224726474094</v>
      </c>
      <c r="AA116" s="17" t="n">
        <v>1.52311943967902</v>
      </c>
      <c r="AB116" s="17" t="n">
        <v>1.51490009352637</v>
      </c>
      <c r="AC116" s="17" t="n">
        <v>1.50755051187702</v>
      </c>
      <c r="AD116" s="17" t="n">
        <v>1.50103198032498</v>
      </c>
      <c r="AE116" s="17" t="n">
        <v>1.49530578446429</v>
      </c>
      <c r="AF116" s="17" t="n">
        <v>1.49033320988897</v>
      </c>
      <c r="AG116" s="17" t="n">
        <v>1.48607554219305</v>
      </c>
      <c r="AH116" s="17" t="n">
        <v>1.48249406697056</v>
      </c>
      <c r="AI116" s="17" t="n">
        <v>1.47955006981553</v>
      </c>
      <c r="AJ116" s="17" t="n">
        <v>1.47720483632197</v>
      </c>
      <c r="AK116" s="17" t="n">
        <v>1.47541965208392</v>
      </c>
    </row>
    <row r="117" customFormat="false" ht="12.75" hidden="false" customHeight="false" outlineLevel="0" collapsed="false">
      <c r="A117" s="20" t="n">
        <v>36683</v>
      </c>
      <c r="B117" s="17"/>
      <c r="C117" s="17"/>
      <c r="D117" s="17"/>
      <c r="E117" s="17" t="n">
        <v>2.08252207146764</v>
      </c>
      <c r="F117" s="17" t="n">
        <v>2.03347953423795</v>
      </c>
      <c r="G117" s="17" t="n">
        <v>1.98761879135976</v>
      </c>
      <c r="H117" s="17" t="n">
        <v>1.94480861252249</v>
      </c>
      <c r="I117" s="17" t="n">
        <v>1.90491776741557</v>
      </c>
      <c r="J117" s="17" t="n">
        <v>1.86781502572844</v>
      </c>
      <c r="K117" s="17" t="n">
        <v>1.83336915715052</v>
      </c>
      <c r="L117" s="17" t="n">
        <v>1.80144893137124</v>
      </c>
      <c r="M117" s="17" t="n">
        <v>1.77192311808004</v>
      </c>
      <c r="N117" s="17" t="n">
        <v>1.74466048696634</v>
      </c>
      <c r="O117" s="17" t="n">
        <v>1.71952980771958</v>
      </c>
      <c r="P117" s="17" t="n">
        <v>1.69639985002919</v>
      </c>
      <c r="Q117" s="17" t="n">
        <v>1.67513938358458</v>
      </c>
      <c r="R117" s="17" t="n">
        <v>1.65561717807521</v>
      </c>
      <c r="S117" s="17" t="n">
        <v>1.63770200319049</v>
      </c>
      <c r="T117" s="17" t="n">
        <v>1.62126262861985</v>
      </c>
      <c r="U117" s="17" t="n">
        <v>1.60616782405273</v>
      </c>
      <c r="V117" s="17" t="n">
        <v>1.59228698223357</v>
      </c>
      <c r="W117" s="17" t="n">
        <v>1.57952409843177</v>
      </c>
      <c r="X117" s="17" t="n">
        <v>1.56783526120549</v>
      </c>
      <c r="Y117" s="17" t="n">
        <v>1.55718086490689</v>
      </c>
      <c r="Z117" s="17" t="n">
        <v>1.54752130388815</v>
      </c>
      <c r="AA117" s="17" t="n">
        <v>1.53881697250143</v>
      </c>
      <c r="AB117" s="17" t="n">
        <v>1.5310282650989</v>
      </c>
      <c r="AC117" s="17" t="n">
        <v>1.52411557603273</v>
      </c>
      <c r="AD117" s="17" t="n">
        <v>1.51803929965509</v>
      </c>
      <c r="AE117" s="17" t="n">
        <v>1.51275983031814</v>
      </c>
      <c r="AF117" s="17" t="n">
        <v>1.50823756237404</v>
      </c>
      <c r="AG117" s="17" t="n">
        <v>1.50443289017498</v>
      </c>
      <c r="AH117" s="17" t="n">
        <v>1.50130620807311</v>
      </c>
      <c r="AI117" s="17" t="n">
        <v>1.4988179104206</v>
      </c>
      <c r="AJ117" s="17" t="n">
        <v>1.49692839156962</v>
      </c>
      <c r="AK117" s="17" t="n">
        <v>1.49559804587234</v>
      </c>
    </row>
    <row r="118" customFormat="false" ht="12.75" hidden="false" customHeight="false" outlineLevel="0" collapsed="false">
      <c r="A118" s="20" t="n">
        <v>36684</v>
      </c>
      <c r="B118" s="17"/>
      <c r="C118" s="17"/>
      <c r="D118" s="17"/>
      <c r="E118" s="17" t="n">
        <v>2.08654123294219</v>
      </c>
      <c r="F118" s="17" t="n">
        <v>2.03772964055997</v>
      </c>
      <c r="G118" s="17" t="n">
        <v>1.99209328089208</v>
      </c>
      <c r="H118" s="17" t="n">
        <v>1.94950109866969</v>
      </c>
      <c r="I118" s="17" t="n">
        <v>1.90982203862399</v>
      </c>
      <c r="J118" s="17" t="n">
        <v>1.87292504548617</v>
      </c>
      <c r="K118" s="17" t="n">
        <v>1.83867906398741</v>
      </c>
      <c r="L118" s="17" t="n">
        <v>1.8069530388589</v>
      </c>
      <c r="M118" s="17" t="n">
        <v>1.77761591483181</v>
      </c>
      <c r="N118" s="17" t="n">
        <v>1.75053663663733</v>
      </c>
      <c r="O118" s="17" t="n">
        <v>1.72558414900665</v>
      </c>
      <c r="P118" s="17" t="n">
        <v>1.70262739667095</v>
      </c>
      <c r="Q118" s="17" t="n">
        <v>1.68153532436142</v>
      </c>
      <c r="R118" s="17" t="n">
        <v>1.66217687680923</v>
      </c>
      <c r="S118" s="17" t="n">
        <v>1.64442099874558</v>
      </c>
      <c r="T118" s="17" t="n">
        <v>1.62813663490164</v>
      </c>
      <c r="U118" s="17" t="n">
        <v>1.6131927300086</v>
      </c>
      <c r="V118" s="17" t="n">
        <v>1.59945904473274</v>
      </c>
      <c r="W118" s="17" t="n">
        <v>1.58684182370263</v>
      </c>
      <c r="X118" s="17" t="n">
        <v>1.57529766229556</v>
      </c>
      <c r="Y118" s="17" t="n">
        <v>1.56478683571639</v>
      </c>
      <c r="Z118" s="17" t="n">
        <v>1.55526961917</v>
      </c>
      <c r="AA118" s="17" t="n">
        <v>1.54670628786125</v>
      </c>
      <c r="AB118" s="17" t="n">
        <v>1.53905711699501</v>
      </c>
      <c r="AC118" s="17" t="n">
        <v>1.53228238177614</v>
      </c>
      <c r="AD118" s="17" t="n">
        <v>1.52634235740953</v>
      </c>
      <c r="AE118" s="17" t="n">
        <v>1.52119731910003</v>
      </c>
      <c r="AF118" s="17" t="n">
        <v>1.51680754205251</v>
      </c>
      <c r="AG118" s="17" t="n">
        <v>1.51313330147184</v>
      </c>
      <c r="AH118" s="17" t="n">
        <v>1.51013487256288</v>
      </c>
      <c r="AI118" s="17" t="n">
        <v>1.50777253053052</v>
      </c>
      <c r="AJ118" s="17" t="n">
        <v>1.50600655057961</v>
      </c>
      <c r="AK118" s="17" t="n">
        <v>1.50479720791501</v>
      </c>
    </row>
    <row r="119" customFormat="false" ht="12.75" hidden="false" customHeight="false" outlineLevel="0" collapsed="false">
      <c r="A119" s="20" t="n">
        <v>36685</v>
      </c>
      <c r="B119" s="17"/>
      <c r="C119" s="17"/>
      <c r="D119" s="17"/>
      <c r="E119" s="17" t="n">
        <v>2.08951966172209</v>
      </c>
      <c r="F119" s="17" t="n">
        <v>2.04103248912486</v>
      </c>
      <c r="G119" s="17" t="n">
        <v>1.9957385877274</v>
      </c>
      <c r="H119" s="17" t="n">
        <v>1.95350499192368</v>
      </c>
      <c r="I119" s="17" t="n">
        <v>1.91419873610765</v>
      </c>
      <c r="J119" s="17" t="n">
        <v>1.87768685467326</v>
      </c>
      <c r="K119" s="17" t="n">
        <v>1.84383638201447</v>
      </c>
      <c r="L119" s="17" t="n">
        <v>1.81251435252524</v>
      </c>
      <c r="M119" s="17" t="n">
        <v>1.78358780059951</v>
      </c>
      <c r="N119" s="17" t="n">
        <v>1.75692376063126</v>
      </c>
      <c r="O119" s="17" t="n">
        <v>1.73238926701442</v>
      </c>
      <c r="P119" s="17" t="n">
        <v>1.70985135414297</v>
      </c>
      <c r="Q119" s="17" t="n">
        <v>1.68917705641084</v>
      </c>
      <c r="R119" s="17" t="n">
        <v>1.67023340821201</v>
      </c>
      <c r="S119" s="17" t="n">
        <v>1.65288744394042</v>
      </c>
      <c r="T119" s="17" t="n">
        <v>1.63700619799003</v>
      </c>
      <c r="U119" s="17" t="n">
        <v>1.6224567047548</v>
      </c>
      <c r="V119" s="17" t="n">
        <v>1.6091070689072</v>
      </c>
      <c r="W119" s="17" t="n">
        <v>1.596864682645</v>
      </c>
      <c r="X119" s="17" t="n">
        <v>1.58568667128733</v>
      </c>
      <c r="Y119" s="17" t="n">
        <v>1.57553335602051</v>
      </c>
      <c r="Z119" s="17" t="n">
        <v>1.56636505803086</v>
      </c>
      <c r="AA119" s="17" t="n">
        <v>1.55814209850471</v>
      </c>
      <c r="AB119" s="17" t="n">
        <v>1.55082479862841</v>
      </c>
      <c r="AC119" s="17" t="n">
        <v>1.54437347958826</v>
      </c>
      <c r="AD119" s="17" t="n">
        <v>1.5387484625706</v>
      </c>
      <c r="AE119" s="17" t="n">
        <v>1.53391006876177</v>
      </c>
      <c r="AF119" s="17" t="n">
        <v>1.52981861934808</v>
      </c>
      <c r="AG119" s="17" t="n">
        <v>1.52643443551586</v>
      </c>
      <c r="AH119" s="17" t="n">
        <v>1.52371783845145</v>
      </c>
      <c r="AI119" s="17" t="n">
        <v>1.52162914934118</v>
      </c>
      <c r="AJ119" s="17" t="n">
        <v>1.52012868937136</v>
      </c>
      <c r="AK119" s="17" t="n">
        <v>1.51917677972833</v>
      </c>
    </row>
    <row r="120" customFormat="false" ht="12.75" hidden="false" customHeight="false" outlineLevel="0" collapsed="false">
      <c r="A120" s="20" t="n">
        <v>36686</v>
      </c>
      <c r="B120" s="17"/>
      <c r="C120" s="17"/>
      <c r="D120" s="17"/>
      <c r="E120" s="17" t="n">
        <v>2.0983890119645</v>
      </c>
      <c r="F120" s="17" t="n">
        <v>2.04975911607045</v>
      </c>
      <c r="G120" s="17" t="n">
        <v>2.00433894180931</v>
      </c>
      <c r="H120" s="17" t="n">
        <v>1.96199340633935</v>
      </c>
      <c r="I120" s="17" t="n">
        <v>1.9225874268188</v>
      </c>
      <c r="J120" s="17" t="n">
        <v>1.88598592040591</v>
      </c>
      <c r="K120" s="17" t="n">
        <v>1.85205380425894</v>
      </c>
      <c r="L120" s="17" t="n">
        <v>1.82065599553613</v>
      </c>
      <c r="M120" s="17" t="n">
        <v>1.79165741139572</v>
      </c>
      <c r="N120" s="17" t="n">
        <v>1.76492296899598</v>
      </c>
      <c r="O120" s="17" t="n">
        <v>1.74031758549515</v>
      </c>
      <c r="P120" s="17" t="n">
        <v>1.71770617805147</v>
      </c>
      <c r="Q120" s="17" t="n">
        <v>1.69695366382319</v>
      </c>
      <c r="R120" s="17" t="n">
        <v>1.67792495996857</v>
      </c>
      <c r="S120" s="17" t="n">
        <v>1.66048498364585</v>
      </c>
      <c r="T120" s="17" t="n">
        <v>1.64449865201329</v>
      </c>
      <c r="U120" s="17" t="n">
        <v>1.62983088222912</v>
      </c>
      <c r="V120" s="17" t="n">
        <v>1.61634868641397</v>
      </c>
      <c r="W120" s="17" t="n">
        <v>1.60396545590357</v>
      </c>
      <c r="X120" s="17" t="n">
        <v>1.59263998013939</v>
      </c>
      <c r="Y120" s="17" t="n">
        <v>1.58233294727528</v>
      </c>
      <c r="Z120" s="17" t="n">
        <v>1.57300504546512</v>
      </c>
      <c r="AA120" s="17" t="n">
        <v>1.56461696286275</v>
      </c>
      <c r="AB120" s="17" t="n">
        <v>1.55712938762204</v>
      </c>
      <c r="AC120" s="17" t="n">
        <v>1.55050300789683</v>
      </c>
      <c r="AD120" s="17" t="n">
        <v>1.544698511841</v>
      </c>
      <c r="AE120" s="17" t="n">
        <v>1.53967658760839</v>
      </c>
      <c r="AF120" s="17" t="n">
        <v>1.53539792335288</v>
      </c>
      <c r="AG120" s="17" t="n">
        <v>1.5318232072283</v>
      </c>
      <c r="AH120" s="17" t="n">
        <v>1.52891312738853</v>
      </c>
      <c r="AI120" s="17" t="n">
        <v>1.52662837198742</v>
      </c>
      <c r="AJ120" s="17" t="n">
        <v>1.52492962917883</v>
      </c>
      <c r="AK120" s="17" t="n">
        <v>1.52377758711662</v>
      </c>
    </row>
    <row r="121" customFormat="false" ht="12.75" hidden="false" customHeight="false" outlineLevel="0" collapsed="false">
      <c r="A121" s="20" t="n">
        <v>36689</v>
      </c>
      <c r="B121" s="17"/>
      <c r="C121" s="17"/>
      <c r="D121" s="17"/>
      <c r="E121" s="17" t="n">
        <v>2.09729600165994</v>
      </c>
      <c r="F121" s="17" t="n">
        <v>2.04825801718226</v>
      </c>
      <c r="G121" s="17" t="n">
        <v>2.00246849849619</v>
      </c>
      <c r="H121" s="17" t="n">
        <v>1.95979035074682</v>
      </c>
      <c r="I121" s="17" t="n">
        <v>1.92008647907923</v>
      </c>
      <c r="J121" s="17" t="n">
        <v>1.88321978863853</v>
      </c>
      <c r="K121" s="17" t="n">
        <v>1.84905318456978</v>
      </c>
      <c r="L121" s="17" t="n">
        <v>1.81744957201809</v>
      </c>
      <c r="M121" s="17" t="n">
        <v>1.78827185612853</v>
      </c>
      <c r="N121" s="17" t="n">
        <v>1.76138294204621</v>
      </c>
      <c r="O121" s="17" t="n">
        <v>1.73664573491619</v>
      </c>
      <c r="P121" s="17" t="n">
        <v>1.71392313988358</v>
      </c>
      <c r="Q121" s="17" t="n">
        <v>1.69307806209346</v>
      </c>
      <c r="R121" s="17" t="n">
        <v>1.67397340669092</v>
      </c>
      <c r="S121" s="17" t="n">
        <v>1.65647207882105</v>
      </c>
      <c r="T121" s="17" t="n">
        <v>1.64043698362893</v>
      </c>
      <c r="U121" s="17" t="n">
        <v>1.62573102625965</v>
      </c>
      <c r="V121" s="17" t="n">
        <v>1.6122196775527</v>
      </c>
      <c r="W121" s="17" t="n">
        <v>1.59981744464879</v>
      </c>
      <c r="X121" s="17" t="n">
        <v>1.58848289667345</v>
      </c>
      <c r="Y121" s="17" t="n">
        <v>1.5781761700138</v>
      </c>
      <c r="Z121" s="17" t="n">
        <v>1.56885740105697</v>
      </c>
      <c r="AA121" s="17" t="n">
        <v>1.56048672619007</v>
      </c>
      <c r="AB121" s="17" t="n">
        <v>1.55302428180024</v>
      </c>
      <c r="AC121" s="17" t="n">
        <v>1.5464302042746</v>
      </c>
      <c r="AD121" s="17" t="n">
        <v>1.54066463000029</v>
      </c>
      <c r="AE121" s="17" t="n">
        <v>1.53568769536442</v>
      </c>
      <c r="AF121" s="17" t="n">
        <v>1.53145953675412</v>
      </c>
      <c r="AG121" s="17" t="n">
        <v>1.52794029055652</v>
      </c>
      <c r="AH121" s="17" t="n">
        <v>1.52509009315874</v>
      </c>
      <c r="AI121" s="17" t="n">
        <v>1.52286908094792</v>
      </c>
      <c r="AJ121" s="17" t="n">
        <v>1.52123739031117</v>
      </c>
      <c r="AK121" s="17" t="n">
        <v>1.52015515763562</v>
      </c>
    </row>
    <row r="122" customFormat="false" ht="12.75" hidden="false" customHeight="false" outlineLevel="0" collapsed="false">
      <c r="A122" s="20" t="n">
        <v>36690</v>
      </c>
      <c r="B122" s="17"/>
      <c r="C122" s="17"/>
      <c r="D122" s="17"/>
      <c r="E122" s="17" t="n">
        <v>2.12454760947401</v>
      </c>
      <c r="F122" s="17" t="n">
        <v>2.07437995969506</v>
      </c>
      <c r="G122" s="17" t="n">
        <v>2.02750271975782</v>
      </c>
      <c r="H122" s="17" t="n">
        <v>1.98377748106505</v>
      </c>
      <c r="I122" s="17" t="n">
        <v>1.94306583501949</v>
      </c>
      <c r="J122" s="17" t="n">
        <v>1.90522937302389</v>
      </c>
      <c r="K122" s="17" t="n">
        <v>1.87012968648102</v>
      </c>
      <c r="L122" s="17" t="n">
        <v>1.83762836679362</v>
      </c>
      <c r="M122" s="17" t="n">
        <v>1.80758700536445</v>
      </c>
      <c r="N122" s="17" t="n">
        <v>1.77986719359625</v>
      </c>
      <c r="O122" s="17" t="n">
        <v>1.75433052289178</v>
      </c>
      <c r="P122" s="17" t="n">
        <v>1.7308385846538</v>
      </c>
      <c r="Q122" s="17" t="n">
        <v>1.70925297028505</v>
      </c>
      <c r="R122" s="17" t="n">
        <v>1.68943527118828</v>
      </c>
      <c r="S122" s="17" t="n">
        <v>1.67124707876626</v>
      </c>
      <c r="T122" s="17" t="n">
        <v>1.65454998442173</v>
      </c>
      <c r="U122" s="17" t="n">
        <v>1.63920557955744</v>
      </c>
      <c r="V122" s="17" t="n">
        <v>1.62507853583936</v>
      </c>
      <c r="W122" s="17" t="n">
        <v>1.61208476602964</v>
      </c>
      <c r="X122" s="17" t="n">
        <v>1.60018244102957</v>
      </c>
      <c r="Y122" s="17" t="n">
        <v>1.58933099446344</v>
      </c>
      <c r="Z122" s="17" t="n">
        <v>1.5794898599555</v>
      </c>
      <c r="AA122" s="17" t="n">
        <v>1.57061847113006</v>
      </c>
      <c r="AB122" s="17" t="n">
        <v>1.56267626161138</v>
      </c>
      <c r="AC122" s="17" t="n">
        <v>1.55562266502374</v>
      </c>
      <c r="AD122" s="17" t="n">
        <v>1.54941711499143</v>
      </c>
      <c r="AE122" s="17" t="n">
        <v>1.54401904513872</v>
      </c>
      <c r="AF122" s="17" t="n">
        <v>1.53938788908989</v>
      </c>
      <c r="AG122" s="17" t="n">
        <v>1.53548308046922</v>
      </c>
      <c r="AH122" s="17" t="n">
        <v>1.53226405290099</v>
      </c>
      <c r="AI122" s="17" t="n">
        <v>1.52969024000947</v>
      </c>
      <c r="AJ122" s="17" t="n">
        <v>1.52772107541895</v>
      </c>
      <c r="AK122" s="17" t="n">
        <v>1.5263159927537</v>
      </c>
    </row>
    <row r="123" customFormat="false" ht="12.75" hidden="false" customHeight="false" outlineLevel="0" collapsed="false">
      <c r="A123" s="20" t="n">
        <v>36691</v>
      </c>
      <c r="B123" s="17"/>
      <c r="C123" s="17"/>
      <c r="D123" s="17"/>
      <c r="E123" s="17" t="n">
        <v>2.12210295917535</v>
      </c>
      <c r="F123" s="17" t="n">
        <v>2.07237504854759</v>
      </c>
      <c r="G123" s="17" t="n">
        <v>2.02592901515759</v>
      </c>
      <c r="H123" s="17" t="n">
        <v>1.98262629476616</v>
      </c>
      <c r="I123" s="17" t="n">
        <v>1.94232832313409</v>
      </c>
      <c r="J123" s="17" t="n">
        <v>1.90489653602219</v>
      </c>
      <c r="K123" s="17" t="n">
        <v>1.87019236919126</v>
      </c>
      <c r="L123" s="17" t="n">
        <v>1.83807725840208</v>
      </c>
      <c r="M123" s="17" t="n">
        <v>1.80841263941546</v>
      </c>
      <c r="N123" s="17" t="n">
        <v>1.78105994799221</v>
      </c>
      <c r="O123" s="17" t="n">
        <v>1.75588061989311</v>
      </c>
      <c r="P123" s="17" t="n">
        <v>1.73273609087898</v>
      </c>
      <c r="Q123" s="17" t="n">
        <v>1.7114877967106</v>
      </c>
      <c r="R123" s="17" t="n">
        <v>1.69199717314877</v>
      </c>
      <c r="S123" s="17" t="n">
        <v>1.6741256559543</v>
      </c>
      <c r="T123" s="17" t="n">
        <v>1.65773468088799</v>
      </c>
      <c r="U123" s="17" t="n">
        <v>1.64268568371062</v>
      </c>
      <c r="V123" s="17" t="n">
        <v>1.62884375108267</v>
      </c>
      <c r="W123" s="17" t="n">
        <v>1.61612720422329</v>
      </c>
      <c r="X123" s="17" t="n">
        <v>1.60449464310155</v>
      </c>
      <c r="Y123" s="17" t="n">
        <v>1.59390566408466</v>
      </c>
      <c r="Z123" s="17" t="n">
        <v>1.58431986353985</v>
      </c>
      <c r="AA123" s="17" t="n">
        <v>1.57569683783431</v>
      </c>
      <c r="AB123" s="17" t="n">
        <v>1.56799618333527</v>
      </c>
      <c r="AC123" s="17" t="n">
        <v>1.56117749640994</v>
      </c>
      <c r="AD123" s="17" t="n">
        <v>1.55520037342552</v>
      </c>
      <c r="AE123" s="17" t="n">
        <v>1.55002441074924</v>
      </c>
      <c r="AF123" s="17" t="n">
        <v>1.54560920474829</v>
      </c>
      <c r="AG123" s="17" t="n">
        <v>1.54191435178989</v>
      </c>
      <c r="AH123" s="17" t="n">
        <v>1.53889944824127</v>
      </c>
      <c r="AI123" s="17" t="n">
        <v>1.53652409046962</v>
      </c>
      <c r="AJ123" s="17" t="n">
        <v>1.53474787484215</v>
      </c>
      <c r="AK123" s="17" t="n">
        <v>1.53353039772609</v>
      </c>
    </row>
    <row r="124" customFormat="false" ht="12.75" hidden="false" customHeight="false" outlineLevel="0" collapsed="false">
      <c r="A124" s="20" t="n">
        <v>36692</v>
      </c>
      <c r="B124" s="17"/>
      <c r="C124" s="17"/>
      <c r="D124" s="17"/>
      <c r="E124" s="17" t="n">
        <v>2.11224369811717</v>
      </c>
      <c r="F124" s="17" t="n">
        <v>2.0624453238661</v>
      </c>
      <c r="G124" s="17" t="n">
        <v>2.01595038558678</v>
      </c>
      <c r="H124" s="17" t="n">
        <v>1.97261921576732</v>
      </c>
      <c r="I124" s="17" t="n">
        <v>1.93231214689583</v>
      </c>
      <c r="J124" s="17" t="n">
        <v>1.89488951146045</v>
      </c>
      <c r="K124" s="17" t="n">
        <v>1.8602116419493</v>
      </c>
      <c r="L124" s="17" t="n">
        <v>1.82813887085048</v>
      </c>
      <c r="M124" s="17" t="n">
        <v>1.79853153065214</v>
      </c>
      <c r="N124" s="17" t="n">
        <v>1.77124995384238</v>
      </c>
      <c r="O124" s="17" t="n">
        <v>1.74615447290933</v>
      </c>
      <c r="P124" s="17" t="n">
        <v>1.72310542034112</v>
      </c>
      <c r="Q124" s="17" t="n">
        <v>1.70196312862585</v>
      </c>
      <c r="R124" s="17" t="n">
        <v>1.68258793025166</v>
      </c>
      <c r="S124" s="17" t="n">
        <v>1.66484015770666</v>
      </c>
      <c r="T124" s="17" t="n">
        <v>1.64858014347898</v>
      </c>
      <c r="U124" s="17" t="n">
        <v>1.63366822005674</v>
      </c>
      <c r="V124" s="17" t="n">
        <v>1.61996902504819</v>
      </c>
      <c r="W124" s="17" t="n">
        <v>1.60740255148689</v>
      </c>
      <c r="X124" s="17" t="n">
        <v>1.59592719932374</v>
      </c>
      <c r="Y124" s="17" t="n">
        <v>1.58550214130424</v>
      </c>
      <c r="Z124" s="17" t="n">
        <v>1.57608655017392</v>
      </c>
      <c r="AA124" s="17" t="n">
        <v>1.56763959867829</v>
      </c>
      <c r="AB124" s="17" t="n">
        <v>1.56012045956286</v>
      </c>
      <c r="AC124" s="17" t="n">
        <v>1.55348830557314</v>
      </c>
      <c r="AD124" s="17" t="n">
        <v>1.54770230945466</v>
      </c>
      <c r="AE124" s="17" t="n">
        <v>1.54272164395292</v>
      </c>
      <c r="AF124" s="17" t="n">
        <v>1.53850548181343</v>
      </c>
      <c r="AG124" s="17" t="n">
        <v>1.53501299578172</v>
      </c>
      <c r="AH124" s="17" t="n">
        <v>1.5322033586033</v>
      </c>
      <c r="AI124" s="17" t="n">
        <v>1.53003574302368</v>
      </c>
      <c r="AJ124" s="17" t="n">
        <v>1.52846932178837</v>
      </c>
      <c r="AK124" s="17" t="n">
        <v>1.52746326764289</v>
      </c>
    </row>
    <row r="125" customFormat="false" ht="12.75" hidden="false" customHeight="false" outlineLevel="0" collapsed="false">
      <c r="A125" s="20" t="n">
        <v>36693</v>
      </c>
      <c r="B125" s="17"/>
      <c r="C125" s="17"/>
      <c r="D125" s="17"/>
      <c r="E125" s="17" t="n">
        <v>2.08497574202287</v>
      </c>
      <c r="F125" s="17" t="n">
        <v>2.03458825158694</v>
      </c>
      <c r="G125" s="17" t="n">
        <v>1.987527611464</v>
      </c>
      <c r="H125" s="17" t="n">
        <v>1.94365367803202</v>
      </c>
      <c r="I125" s="17" t="n">
        <v>1.90282630766896</v>
      </c>
      <c r="J125" s="17" t="n">
        <v>1.86490535675279</v>
      </c>
      <c r="K125" s="17" t="n">
        <v>1.82975068166147</v>
      </c>
      <c r="L125" s="17" t="n">
        <v>1.79722213877297</v>
      </c>
      <c r="M125" s="17" t="n">
        <v>1.76717958446525</v>
      </c>
      <c r="N125" s="17" t="n">
        <v>1.73948287511628</v>
      </c>
      <c r="O125" s="17" t="n">
        <v>1.71399186710402</v>
      </c>
      <c r="P125" s="17" t="n">
        <v>1.69056641680643</v>
      </c>
      <c r="Q125" s="17" t="n">
        <v>1.66906638060149</v>
      </c>
      <c r="R125" s="17" t="n">
        <v>1.64935161486715</v>
      </c>
      <c r="S125" s="17" t="n">
        <v>1.63128197598138</v>
      </c>
      <c r="T125" s="17" t="n">
        <v>1.61471732032215</v>
      </c>
      <c r="U125" s="17" t="n">
        <v>1.59951750426742</v>
      </c>
      <c r="V125" s="17" t="n">
        <v>1.5855489632649</v>
      </c>
      <c r="W125" s="17" t="n">
        <v>1.57273780597243</v>
      </c>
      <c r="X125" s="17" t="n">
        <v>1.56104191921303</v>
      </c>
      <c r="Y125" s="17" t="n">
        <v>1.55041948553763</v>
      </c>
      <c r="Z125" s="17" t="n">
        <v>1.54082868749719</v>
      </c>
      <c r="AA125" s="17" t="n">
        <v>1.53222770764264</v>
      </c>
      <c r="AB125" s="17" t="n">
        <v>1.52457472852493</v>
      </c>
      <c r="AC125" s="17" t="n">
        <v>1.51782793269501</v>
      </c>
      <c r="AD125" s="17" t="n">
        <v>1.51194550270383</v>
      </c>
      <c r="AE125" s="17" t="n">
        <v>1.50688562110232</v>
      </c>
      <c r="AF125" s="17" t="n">
        <v>1.50260647044143</v>
      </c>
      <c r="AG125" s="17" t="n">
        <v>1.49906623327211</v>
      </c>
      <c r="AH125" s="17" t="n">
        <v>1.49622309214531</v>
      </c>
      <c r="AI125" s="17" t="n">
        <v>1.49403522961196</v>
      </c>
      <c r="AJ125" s="17" t="n">
        <v>1.49246082822301</v>
      </c>
      <c r="AK125" s="17" t="n">
        <v>1.49145807052942</v>
      </c>
    </row>
    <row r="126" customFormat="false" ht="12.75" hidden="false" customHeight="false" outlineLevel="0" collapsed="false">
      <c r="A126" s="20" t="n">
        <v>36696</v>
      </c>
      <c r="B126" s="17"/>
      <c r="C126" s="17"/>
      <c r="D126" s="17"/>
      <c r="E126" s="17" t="n">
        <v>2.07309205139955</v>
      </c>
      <c r="F126" s="17" t="n">
        <v>2.02285405211416</v>
      </c>
      <c r="G126" s="17" t="n">
        <v>1.97594201652359</v>
      </c>
      <c r="H126" s="17" t="n">
        <v>1.93221545079885</v>
      </c>
      <c r="I126" s="17" t="n">
        <v>1.89153386111091</v>
      </c>
      <c r="J126" s="17" t="n">
        <v>1.8537567536308</v>
      </c>
      <c r="K126" s="17" t="n">
        <v>1.81874363452949</v>
      </c>
      <c r="L126" s="17" t="n">
        <v>1.78635400997799</v>
      </c>
      <c r="M126" s="17" t="n">
        <v>1.75644738614729</v>
      </c>
      <c r="N126" s="17" t="n">
        <v>1.7288832692084</v>
      </c>
      <c r="O126" s="17" t="n">
        <v>1.7035211653323</v>
      </c>
      <c r="P126" s="17" t="n">
        <v>1.68022058069</v>
      </c>
      <c r="Q126" s="17" t="n">
        <v>1.65884102145249</v>
      </c>
      <c r="R126" s="17" t="n">
        <v>1.63924199379077</v>
      </c>
      <c r="S126" s="17" t="n">
        <v>1.62128300387584</v>
      </c>
      <c r="T126" s="17" t="n">
        <v>1.60482355787868</v>
      </c>
      <c r="U126" s="17" t="n">
        <v>1.58972316197031</v>
      </c>
      <c r="V126" s="17" t="n">
        <v>1.57584885211015</v>
      </c>
      <c r="W126" s="17" t="n">
        <v>1.56312890618698</v>
      </c>
      <c r="X126" s="17" t="n">
        <v>1.55152140278581</v>
      </c>
      <c r="Y126" s="17" t="n">
        <v>1.54098461950363</v>
      </c>
      <c r="Z126" s="17" t="n">
        <v>1.53147683393746</v>
      </c>
      <c r="AA126" s="17" t="n">
        <v>1.5229563236843</v>
      </c>
      <c r="AB126" s="17" t="n">
        <v>1.51538136634116</v>
      </c>
      <c r="AC126" s="17" t="n">
        <v>1.50871023950505</v>
      </c>
      <c r="AD126" s="17" t="n">
        <v>1.50290122077296</v>
      </c>
      <c r="AE126" s="17" t="n">
        <v>1.49791258774192</v>
      </c>
      <c r="AF126" s="17" t="n">
        <v>1.49370261800891</v>
      </c>
      <c r="AG126" s="17" t="n">
        <v>1.49022958917096</v>
      </c>
      <c r="AH126" s="17" t="n">
        <v>1.48745177882506</v>
      </c>
      <c r="AI126" s="17" t="n">
        <v>1.48532746456823</v>
      </c>
      <c r="AJ126" s="17" t="n">
        <v>1.48381492399747</v>
      </c>
      <c r="AK126" s="17" t="n">
        <v>1.48287243470977</v>
      </c>
    </row>
    <row r="127" customFormat="false" ht="12.75" hidden="false" customHeight="false" outlineLevel="0" collapsed="false">
      <c r="A127" s="20" t="n">
        <v>36697</v>
      </c>
      <c r="B127" s="17"/>
      <c r="C127" s="17"/>
      <c r="D127" s="17"/>
      <c r="E127" s="17" t="n">
        <v>2.06226581014742</v>
      </c>
      <c r="F127" s="17" t="n">
        <v>2.0123071038479</v>
      </c>
      <c r="G127" s="17" t="n">
        <v>1.96566189954724</v>
      </c>
      <c r="H127" s="17" t="n">
        <v>1.92218996973861</v>
      </c>
      <c r="I127" s="17" t="n">
        <v>1.88175108691515</v>
      </c>
      <c r="J127" s="17" t="n">
        <v>1.84420502357002</v>
      </c>
      <c r="K127" s="17" t="n">
        <v>1.80941155219638</v>
      </c>
      <c r="L127" s="17" t="n">
        <v>1.77723044528738</v>
      </c>
      <c r="M127" s="17" t="n">
        <v>1.74752147533618</v>
      </c>
      <c r="N127" s="17" t="n">
        <v>1.72014441483593</v>
      </c>
      <c r="O127" s="17" t="n">
        <v>1.69495903627979</v>
      </c>
      <c r="P127" s="17" t="n">
        <v>1.67182511216092</v>
      </c>
      <c r="Q127" s="17" t="n">
        <v>1.65060241497247</v>
      </c>
      <c r="R127" s="17" t="n">
        <v>1.63115071720759</v>
      </c>
      <c r="S127" s="17" t="n">
        <v>1.61332979135945</v>
      </c>
      <c r="T127" s="17" t="n">
        <v>1.59699940992119</v>
      </c>
      <c r="U127" s="17" t="n">
        <v>1.58201934538598</v>
      </c>
      <c r="V127" s="17" t="n">
        <v>1.5682578939943</v>
      </c>
      <c r="W127" s="17" t="n">
        <v>1.55564568898292</v>
      </c>
      <c r="X127" s="17" t="n">
        <v>1.54414104748127</v>
      </c>
      <c r="Y127" s="17" t="n">
        <v>1.53370241181546</v>
      </c>
      <c r="Z127" s="17" t="n">
        <v>1.52428822431159</v>
      </c>
      <c r="AA127" s="17" t="n">
        <v>1.51585692729574</v>
      </c>
      <c r="AB127" s="17" t="n">
        <v>1.50836696309401</v>
      </c>
      <c r="AC127" s="17" t="n">
        <v>1.50177677403251</v>
      </c>
      <c r="AD127" s="17" t="n">
        <v>1.49604480243732</v>
      </c>
      <c r="AE127" s="17" t="n">
        <v>1.49112949063455</v>
      </c>
      <c r="AF127" s="17" t="n">
        <v>1.48698928095028</v>
      </c>
      <c r="AG127" s="17" t="n">
        <v>1.48358261571062</v>
      </c>
      <c r="AH127" s="17" t="n">
        <v>1.48086793724166</v>
      </c>
      <c r="AI127" s="17" t="n">
        <v>1.4788036878695</v>
      </c>
      <c r="AJ127" s="17" t="n">
        <v>1.47734830992023</v>
      </c>
      <c r="AK127" s="17" t="n">
        <v>1.47646024571994</v>
      </c>
    </row>
    <row r="128" customFormat="false" ht="12.75" hidden="false" customHeight="false" outlineLevel="0" collapsed="false">
      <c r="A128" s="20" t="n">
        <v>36698</v>
      </c>
      <c r="B128" s="17"/>
      <c r="C128" s="17"/>
      <c r="D128" s="17"/>
      <c r="E128" s="17" t="n">
        <v>2.05409981172675</v>
      </c>
      <c r="F128" s="17" t="n">
        <v>2.00471994714385</v>
      </c>
      <c r="G128" s="17" t="n">
        <v>1.95865097872484</v>
      </c>
      <c r="H128" s="17" t="n">
        <v>1.91575173471323</v>
      </c>
      <c r="I128" s="17" t="n">
        <v>1.87588104335252</v>
      </c>
      <c r="J128" s="17" t="n">
        <v>1.83889773288623</v>
      </c>
      <c r="K128" s="17" t="n">
        <v>1.80466063155786</v>
      </c>
      <c r="L128" s="17" t="n">
        <v>1.77302856761092</v>
      </c>
      <c r="M128" s="17" t="n">
        <v>1.74386036928892</v>
      </c>
      <c r="N128" s="17" t="n">
        <v>1.71701486483537</v>
      </c>
      <c r="O128" s="17" t="n">
        <v>1.69235088249377</v>
      </c>
      <c r="P128" s="17" t="n">
        <v>1.66972725050763</v>
      </c>
      <c r="Q128" s="17" t="n">
        <v>1.64900279712046</v>
      </c>
      <c r="R128" s="17" t="n">
        <v>1.63003635057577</v>
      </c>
      <c r="S128" s="17" t="n">
        <v>1.61268673911706</v>
      </c>
      <c r="T128" s="17" t="n">
        <v>1.59681279098785</v>
      </c>
      <c r="U128" s="17" t="n">
        <v>1.58227333443164</v>
      </c>
      <c r="V128" s="17" t="n">
        <v>1.56893692695965</v>
      </c>
      <c r="W128" s="17" t="n">
        <v>1.55673625340825</v>
      </c>
      <c r="X128" s="17" t="n">
        <v>1.54562995628841</v>
      </c>
      <c r="Y128" s="17" t="n">
        <v>1.53557675145725</v>
      </c>
      <c r="Z128" s="17" t="n">
        <v>1.5265353547719</v>
      </c>
      <c r="AA128" s="17" t="n">
        <v>1.51846448208947</v>
      </c>
      <c r="AB128" s="17" t="n">
        <v>1.5113228492671</v>
      </c>
      <c r="AC128" s="17" t="n">
        <v>1.50506917216189</v>
      </c>
      <c r="AD128" s="17" t="n">
        <v>1.49966216663098</v>
      </c>
      <c r="AE128" s="17" t="n">
        <v>1.49506054853148</v>
      </c>
      <c r="AF128" s="17" t="n">
        <v>1.49122303372051</v>
      </c>
      <c r="AG128" s="17" t="n">
        <v>1.4881083380552</v>
      </c>
      <c r="AH128" s="17" t="n">
        <v>1.48567517739267</v>
      </c>
      <c r="AI128" s="17" t="n">
        <v>1.48388226759003</v>
      </c>
      <c r="AJ128" s="17" t="n">
        <v>1.48268832450442</v>
      </c>
      <c r="AK128" s="17" t="n">
        <v>1.48205206399295</v>
      </c>
    </row>
    <row r="129" customFormat="false" ht="12.75" hidden="false" customHeight="false" outlineLevel="0" collapsed="false">
      <c r="A129" s="20" t="n">
        <v>36699</v>
      </c>
      <c r="B129" s="17"/>
      <c r="C129" s="17"/>
      <c r="D129" s="17"/>
      <c r="E129" s="17" t="n">
        <v>2.0711351187246</v>
      </c>
      <c r="F129" s="17" t="n">
        <v>2.02208711353039</v>
      </c>
      <c r="G129" s="17" t="n">
        <v>1.9763282123794</v>
      </c>
      <c r="H129" s="17" t="n">
        <v>1.93371779123261</v>
      </c>
      <c r="I129" s="17" t="n">
        <v>1.89411522605097</v>
      </c>
      <c r="J129" s="17" t="n">
        <v>1.85737989279545</v>
      </c>
      <c r="K129" s="17" t="n">
        <v>1.82337116742701</v>
      </c>
      <c r="L129" s="17" t="n">
        <v>1.79194842590662</v>
      </c>
      <c r="M129" s="17" t="n">
        <v>1.76297104419523</v>
      </c>
      <c r="N129" s="17" t="n">
        <v>1.73629839825382</v>
      </c>
      <c r="O129" s="17" t="n">
        <v>1.71178986404335</v>
      </c>
      <c r="P129" s="17" t="n">
        <v>1.68930481752477</v>
      </c>
      <c r="Q129" s="17" t="n">
        <v>1.66870263465905</v>
      </c>
      <c r="R129" s="17" t="n">
        <v>1.64984269140716</v>
      </c>
      <c r="S129" s="17" t="n">
        <v>1.63258436373006</v>
      </c>
      <c r="T129" s="17" t="n">
        <v>1.61678702758872</v>
      </c>
      <c r="U129" s="17" t="n">
        <v>1.60231005894408</v>
      </c>
      <c r="V129" s="17" t="n">
        <v>1.58902374168768</v>
      </c>
      <c r="W129" s="17" t="n">
        <v>1.57686327802074</v>
      </c>
      <c r="X129" s="17" t="n">
        <v>1.56578778942723</v>
      </c>
      <c r="Y129" s="17" t="n">
        <v>1.55575643490519</v>
      </c>
      <c r="Z129" s="17" t="n">
        <v>1.54672837345262</v>
      </c>
      <c r="AA129" s="17" t="n">
        <v>1.53866276406756</v>
      </c>
      <c r="AB129" s="17" t="n">
        <v>1.53151876574804</v>
      </c>
      <c r="AC129" s="17" t="n">
        <v>1.52525553749207</v>
      </c>
      <c r="AD129" s="17" t="n">
        <v>1.51983223829768</v>
      </c>
      <c r="AE129" s="17" t="n">
        <v>1.51520802716289</v>
      </c>
      <c r="AF129" s="17" t="n">
        <v>1.51134206308573</v>
      </c>
      <c r="AG129" s="17" t="n">
        <v>1.50819350506423</v>
      </c>
      <c r="AH129" s="17" t="n">
        <v>1.5057215120964</v>
      </c>
      <c r="AI129" s="17" t="n">
        <v>1.50388524318027</v>
      </c>
      <c r="AJ129" s="17" t="n">
        <v>1.50264385731386</v>
      </c>
      <c r="AK129" s="17" t="n">
        <v>1.5019565134952</v>
      </c>
    </row>
    <row r="130" customFormat="false" ht="12.75" hidden="false" customHeight="false" outlineLevel="0" collapsed="false">
      <c r="A130" s="20" t="n">
        <v>36700</v>
      </c>
      <c r="B130" s="17"/>
      <c r="C130" s="17"/>
      <c r="D130" s="17" t="n">
        <v>2.13120478836777</v>
      </c>
      <c r="E130" s="17" t="n">
        <v>2.07958007911395</v>
      </c>
      <c r="F130" s="17" t="n">
        <v>2.03136760202595</v>
      </c>
      <c r="G130" s="17" t="n">
        <v>1.98642575969929</v>
      </c>
      <c r="H130" s="17" t="n">
        <v>1.94461295472948</v>
      </c>
      <c r="I130" s="17" t="n">
        <v>1.90578758971205</v>
      </c>
      <c r="J130" s="17" t="n">
        <v>1.86980806724251</v>
      </c>
      <c r="K130" s="17" t="n">
        <v>1.83653278991638</v>
      </c>
      <c r="L130" s="17" t="n">
        <v>1.80582016032917</v>
      </c>
      <c r="M130" s="17" t="n">
        <v>1.77752858107642</v>
      </c>
      <c r="N130" s="17" t="n">
        <v>1.75151645475363</v>
      </c>
      <c r="O130" s="17" t="n">
        <v>1.72764218395632</v>
      </c>
      <c r="P130" s="17" t="n">
        <v>1.70576417128002</v>
      </c>
      <c r="Q130" s="17" t="n">
        <v>1.68574081932024</v>
      </c>
      <c r="R130" s="17" t="n">
        <v>1.66743053067249</v>
      </c>
      <c r="S130" s="17" t="n">
        <v>1.6506917079323</v>
      </c>
      <c r="T130" s="17" t="n">
        <v>1.63538275369519</v>
      </c>
      <c r="U130" s="17" t="n">
        <v>1.62136207055666</v>
      </c>
      <c r="V130" s="17" t="n">
        <v>1.60850334857529</v>
      </c>
      <c r="W130" s="17" t="n">
        <v>1.59674775244932</v>
      </c>
      <c r="X130" s="17" t="n">
        <v>1.58605505692686</v>
      </c>
      <c r="Y130" s="17" t="n">
        <v>1.57638503735156</v>
      </c>
      <c r="Z130" s="17" t="n">
        <v>1.56769746906707</v>
      </c>
      <c r="AA130" s="17" t="n">
        <v>1.55995212741703</v>
      </c>
      <c r="AB130" s="17" t="n">
        <v>1.55310878774509</v>
      </c>
      <c r="AC130" s="17" t="n">
        <v>1.5471272253949</v>
      </c>
      <c r="AD130" s="17" t="n">
        <v>1.5419672157101</v>
      </c>
      <c r="AE130" s="17" t="n">
        <v>1.53758853403435</v>
      </c>
      <c r="AF130" s="17" t="n">
        <v>1.53395095571128</v>
      </c>
      <c r="AG130" s="17" t="n">
        <v>1.53101425608454</v>
      </c>
      <c r="AH130" s="17" t="n">
        <v>1.52873821049779</v>
      </c>
      <c r="AI130" s="17" t="n">
        <v>1.52708259429467</v>
      </c>
      <c r="AJ130" s="17" t="n">
        <v>1.52600718281882</v>
      </c>
      <c r="AK130" s="17" t="n">
        <v>1.52547175141389</v>
      </c>
    </row>
    <row r="131" customFormat="false" ht="12.75" hidden="false" customHeight="false" outlineLevel="0" collapsed="false">
      <c r="A131" s="20" t="n">
        <v>36703</v>
      </c>
      <c r="B131" s="17"/>
      <c r="C131" s="17"/>
      <c r="D131" s="17" t="n">
        <v>2.13514438551037</v>
      </c>
      <c r="E131" s="17" t="n">
        <v>2.08411198638991</v>
      </c>
      <c r="F131" s="17" t="n">
        <v>2.03641596309111</v>
      </c>
      <c r="G131" s="17" t="n">
        <v>1.9919192375741</v>
      </c>
      <c r="H131" s="17" t="n">
        <v>1.950484731799</v>
      </c>
      <c r="I131" s="17" t="n">
        <v>1.91197536772593</v>
      </c>
      <c r="J131" s="17" t="n">
        <v>1.87625406731501</v>
      </c>
      <c r="K131" s="17" t="n">
        <v>1.84318375252638</v>
      </c>
      <c r="L131" s="17" t="n">
        <v>1.81262734532015</v>
      </c>
      <c r="M131" s="17" t="n">
        <v>1.78444776765643</v>
      </c>
      <c r="N131" s="17" t="n">
        <v>1.75850794149537</v>
      </c>
      <c r="O131" s="17" t="n">
        <v>1.73467078879707</v>
      </c>
      <c r="P131" s="17" t="n">
        <v>1.71279923152166</v>
      </c>
      <c r="Q131" s="17" t="n">
        <v>1.69275619162927</v>
      </c>
      <c r="R131" s="17" t="n">
        <v>1.67440459108001</v>
      </c>
      <c r="S131" s="17" t="n">
        <v>1.65760735183402</v>
      </c>
      <c r="T131" s="17" t="n">
        <v>1.6422273958514</v>
      </c>
      <c r="U131" s="17" t="n">
        <v>1.62812764509228</v>
      </c>
      <c r="V131" s="17" t="n">
        <v>1.61518717259052</v>
      </c>
      <c r="W131" s="17" t="n">
        <v>1.60334965583005</v>
      </c>
      <c r="X131" s="17" t="n">
        <v>1.59257492344602</v>
      </c>
      <c r="Y131" s="17" t="n">
        <v>1.58282280407361</v>
      </c>
      <c r="Z131" s="17" t="n">
        <v>1.57405312634798</v>
      </c>
      <c r="AA131" s="17" t="n">
        <v>1.5662257189043</v>
      </c>
      <c r="AB131" s="17" t="n">
        <v>1.55930041037775</v>
      </c>
      <c r="AC131" s="17" t="n">
        <v>1.5532370294035</v>
      </c>
      <c r="AD131" s="17" t="n">
        <v>1.54799540461671</v>
      </c>
      <c r="AE131" s="17" t="n">
        <v>1.54353536465257</v>
      </c>
      <c r="AF131" s="17" t="n">
        <v>1.53981673814623</v>
      </c>
      <c r="AG131" s="17" t="n">
        <v>1.53679935373287</v>
      </c>
      <c r="AH131" s="17" t="n">
        <v>1.53444304004767</v>
      </c>
      <c r="AI131" s="17" t="n">
        <v>1.53270762572578</v>
      </c>
      <c r="AJ131" s="17" t="n">
        <v>1.53155293940239</v>
      </c>
      <c r="AK131" s="17" t="n">
        <v>1.53093880971267</v>
      </c>
    </row>
    <row r="132" customFormat="false" ht="12.75" hidden="false" customHeight="false" outlineLevel="0" collapsed="false">
      <c r="A132" s="20" t="n">
        <v>36704</v>
      </c>
      <c r="B132" s="17"/>
      <c r="C132" s="17"/>
      <c r="D132" s="17" t="n">
        <v>2.10993169610673</v>
      </c>
      <c r="E132" s="17" t="n">
        <v>2.06007821896723</v>
      </c>
      <c r="F132" s="17" t="n">
        <v>2.01346771228116</v>
      </c>
      <c r="G132" s="17" t="n">
        <v>1.96996699406914</v>
      </c>
      <c r="H132" s="17" t="n">
        <v>1.92944288235175</v>
      </c>
      <c r="I132" s="17" t="n">
        <v>1.89176219514959</v>
      </c>
      <c r="J132" s="17" t="n">
        <v>1.85679175048326</v>
      </c>
      <c r="K132" s="17" t="n">
        <v>1.82439836637336</v>
      </c>
      <c r="L132" s="17" t="n">
        <v>1.79444886084049</v>
      </c>
      <c r="M132" s="17" t="n">
        <v>1.76681005190525</v>
      </c>
      <c r="N132" s="17" t="n">
        <v>1.74134875758823</v>
      </c>
      <c r="O132" s="17" t="n">
        <v>1.71793179591003</v>
      </c>
      <c r="P132" s="17" t="n">
        <v>1.69642598489125</v>
      </c>
      <c r="Q132" s="17" t="n">
        <v>1.67669814255249</v>
      </c>
      <c r="R132" s="17" t="n">
        <v>1.65861508691434</v>
      </c>
      <c r="S132" s="17" t="n">
        <v>1.64204363599741</v>
      </c>
      <c r="T132" s="17" t="n">
        <v>1.62685060782229</v>
      </c>
      <c r="U132" s="17" t="n">
        <v>1.61290282096342</v>
      </c>
      <c r="V132" s="17" t="n">
        <v>1.60008440379712</v>
      </c>
      <c r="W132" s="17" t="n">
        <v>1.58834224531772</v>
      </c>
      <c r="X132" s="17" t="n">
        <v>1.57763745401369</v>
      </c>
      <c r="Y132" s="17" t="n">
        <v>1.56793113837347</v>
      </c>
      <c r="Z132" s="17" t="n">
        <v>1.55918440688552</v>
      </c>
      <c r="AA132" s="17" t="n">
        <v>1.5513583680383</v>
      </c>
      <c r="AB132" s="17" t="n">
        <v>1.54441413032026</v>
      </c>
      <c r="AC132" s="17" t="n">
        <v>1.53831280221986</v>
      </c>
      <c r="AD132" s="17" t="n">
        <v>1.53301549222556</v>
      </c>
      <c r="AE132" s="17" t="n">
        <v>1.5284833088258</v>
      </c>
      <c r="AF132" s="17" t="n">
        <v>1.52467736050906</v>
      </c>
      <c r="AG132" s="17" t="n">
        <v>1.52155875576378</v>
      </c>
      <c r="AH132" s="17" t="n">
        <v>1.51908860307841</v>
      </c>
      <c r="AI132" s="17" t="n">
        <v>1.51722801094142</v>
      </c>
      <c r="AJ132" s="17" t="n">
        <v>1.51593808784126</v>
      </c>
      <c r="AK132" s="17" t="n">
        <v>1.51517994226639</v>
      </c>
    </row>
    <row r="133" customFormat="false" ht="12.75" hidden="false" customHeight="false" outlineLevel="0" collapsed="false">
      <c r="A133" s="20" t="n">
        <v>36705</v>
      </c>
      <c r="B133" s="17"/>
      <c r="C133" s="17"/>
      <c r="D133" s="17" t="n">
        <v>2.08968366639145</v>
      </c>
      <c r="E133" s="17" t="n">
        <v>2.04008491405024</v>
      </c>
      <c r="F133" s="17" t="n">
        <v>1.99373676611876</v>
      </c>
      <c r="G133" s="17" t="n">
        <v>1.95050528124496</v>
      </c>
      <c r="H133" s="17" t="n">
        <v>1.91025651807682</v>
      </c>
      <c r="I133" s="17" t="n">
        <v>1.87285653526228</v>
      </c>
      <c r="J133" s="17" t="n">
        <v>1.8381713914493</v>
      </c>
      <c r="K133" s="17" t="n">
        <v>1.80606714528585</v>
      </c>
      <c r="L133" s="17" t="n">
        <v>1.77640985541987</v>
      </c>
      <c r="M133" s="17" t="n">
        <v>1.74906558049933</v>
      </c>
      <c r="N133" s="17" t="n">
        <v>1.72390037917218</v>
      </c>
      <c r="O133" s="17" t="n">
        <v>1.70078031008638</v>
      </c>
      <c r="P133" s="17" t="n">
        <v>1.67957143188989</v>
      </c>
      <c r="Q133" s="17" t="n">
        <v>1.66013980323067</v>
      </c>
      <c r="R133" s="17" t="n">
        <v>1.64235148275668</v>
      </c>
      <c r="S133" s="17" t="n">
        <v>1.62607252911586</v>
      </c>
      <c r="T133" s="17" t="n">
        <v>1.61116900095619</v>
      </c>
      <c r="U133" s="17" t="n">
        <v>1.59750696138364</v>
      </c>
      <c r="V133" s="17" t="n">
        <v>1.58497158576592</v>
      </c>
      <c r="W133" s="17" t="n">
        <v>1.57351090012087</v>
      </c>
      <c r="X133" s="17" t="n">
        <v>1.5630858308814</v>
      </c>
      <c r="Y133" s="17" t="n">
        <v>1.55365730448041</v>
      </c>
      <c r="Z133" s="17" t="n">
        <v>1.5451862473508</v>
      </c>
      <c r="AA133" s="17" t="n">
        <v>1.53763358592547</v>
      </c>
      <c r="AB133" s="17" t="n">
        <v>1.53096024663734</v>
      </c>
      <c r="AC133" s="17" t="n">
        <v>1.5251271559193</v>
      </c>
      <c r="AD133" s="17" t="n">
        <v>1.52009524020426</v>
      </c>
      <c r="AE133" s="17" t="n">
        <v>1.51582542592512</v>
      </c>
      <c r="AF133" s="17" t="n">
        <v>1.51227863951479</v>
      </c>
      <c r="AG133" s="17" t="n">
        <v>1.50941580740617</v>
      </c>
      <c r="AH133" s="17" t="n">
        <v>1.50719785603216</v>
      </c>
      <c r="AI133" s="17" t="n">
        <v>1.50558571182567</v>
      </c>
      <c r="AJ133" s="17" t="n">
        <v>1.5045403012196</v>
      </c>
      <c r="AK133" s="17" t="n">
        <v>1.50402255064685</v>
      </c>
    </row>
    <row r="134" customFormat="false" ht="12.75" hidden="false" customHeight="false" outlineLevel="0" collapsed="false">
      <c r="A134" s="20" t="n">
        <v>36706</v>
      </c>
      <c r="B134" s="17"/>
      <c r="C134" s="17"/>
      <c r="D134" s="17" t="n">
        <v>2.05827382795575</v>
      </c>
      <c r="E134" s="17" t="n">
        <v>2.00881913510578</v>
      </c>
      <c r="F134" s="17" t="n">
        <v>1.96258368438465</v>
      </c>
      <c r="G134" s="17" t="n">
        <v>1.91943581084815</v>
      </c>
      <c r="H134" s="17" t="n">
        <v>1.87924384955203</v>
      </c>
      <c r="I134" s="17" t="n">
        <v>1.84187613555208</v>
      </c>
      <c r="J134" s="17" t="n">
        <v>1.80720100390407</v>
      </c>
      <c r="K134" s="17" t="n">
        <v>1.77508678966377</v>
      </c>
      <c r="L134" s="17" t="n">
        <v>1.74540182788696</v>
      </c>
      <c r="M134" s="17" t="n">
        <v>1.71801445362941</v>
      </c>
      <c r="N134" s="17" t="n">
        <v>1.69279300194689</v>
      </c>
      <c r="O134" s="17" t="n">
        <v>1.66960580789519</v>
      </c>
      <c r="P134" s="17" t="n">
        <v>1.64832120653006</v>
      </c>
      <c r="Q134" s="17" t="n">
        <v>1.6288075329073</v>
      </c>
      <c r="R134" s="17" t="n">
        <v>1.61093312208266</v>
      </c>
      <c r="S134" s="17" t="n">
        <v>1.59456630911193</v>
      </c>
      <c r="T134" s="17" t="n">
        <v>1.57957542905088</v>
      </c>
      <c r="U134" s="17" t="n">
        <v>1.56582883156792</v>
      </c>
      <c r="V134" s="17" t="n">
        <v>1.55321515527965</v>
      </c>
      <c r="W134" s="17" t="n">
        <v>1.54168361481459</v>
      </c>
      <c r="X134" s="17" t="n">
        <v>1.53119468055677</v>
      </c>
      <c r="Y134" s="17" t="n">
        <v>1.52170882289022</v>
      </c>
      <c r="Z134" s="17" t="n">
        <v>1.51318651219895</v>
      </c>
      <c r="AA134" s="17" t="n">
        <v>1.50558821886701</v>
      </c>
      <c r="AB134" s="17" t="n">
        <v>1.49887441327842</v>
      </c>
      <c r="AC134" s="17" t="n">
        <v>1.49300556581719</v>
      </c>
      <c r="AD134" s="17" t="n">
        <v>1.48794214686737</v>
      </c>
      <c r="AE134" s="17" t="n">
        <v>1.48364462681298</v>
      </c>
      <c r="AF134" s="17" t="n">
        <v>1.48007347603804</v>
      </c>
      <c r="AG134" s="17" t="n">
        <v>1.47718916492659</v>
      </c>
      <c r="AH134" s="17" t="n">
        <v>1.47495216386264</v>
      </c>
      <c r="AI134" s="17" t="n">
        <v>1.47332294323023</v>
      </c>
      <c r="AJ134" s="17" t="n">
        <v>1.47226197341339</v>
      </c>
      <c r="AK134" s="17" t="n">
        <v>1.47172972479613</v>
      </c>
    </row>
    <row r="135" customFormat="false" ht="12.75" hidden="false" customHeight="false" outlineLevel="0" collapsed="false">
      <c r="A135" s="20" t="n">
        <v>36707</v>
      </c>
      <c r="B135" s="17"/>
      <c r="C135" s="17"/>
      <c r="D135" s="17" t="n">
        <v>2.05387092253005</v>
      </c>
      <c r="E135" s="17" t="n">
        <v>2.0044530856049</v>
      </c>
      <c r="F135" s="17" t="n">
        <v>1.95829208775852</v>
      </c>
      <c r="G135" s="17" t="n">
        <v>1.91525233981068</v>
      </c>
      <c r="H135" s="17" t="n">
        <v>1.87519825258118</v>
      </c>
      <c r="I135" s="17" t="n">
        <v>1.8379942368898</v>
      </c>
      <c r="J135" s="17" t="n">
        <v>1.80350470355634</v>
      </c>
      <c r="K135" s="17" t="n">
        <v>1.77159406340056</v>
      </c>
      <c r="L135" s="17" t="n">
        <v>1.74212672724227</v>
      </c>
      <c r="M135" s="17" t="n">
        <v>1.71496710590124</v>
      </c>
      <c r="N135" s="17" t="n">
        <v>1.68997961019727</v>
      </c>
      <c r="O135" s="17" t="n">
        <v>1.66702865095013</v>
      </c>
      <c r="P135" s="17" t="n">
        <v>1.64597863897962</v>
      </c>
      <c r="Q135" s="17" t="n">
        <v>1.62669398510552</v>
      </c>
      <c r="R135" s="17" t="n">
        <v>1.60903910014761</v>
      </c>
      <c r="S135" s="17" t="n">
        <v>1.59287839492568</v>
      </c>
      <c r="T135" s="17" t="n">
        <v>1.57807628025953</v>
      </c>
      <c r="U135" s="17" t="n">
        <v>1.56449728979233</v>
      </c>
      <c r="V135" s="17" t="n">
        <v>1.55203311684434</v>
      </c>
      <c r="W135" s="17" t="n">
        <v>1.54063661160821</v>
      </c>
      <c r="X135" s="17" t="n">
        <v>1.53026898670069</v>
      </c>
      <c r="Y135" s="17" t="n">
        <v>1.52089145473852</v>
      </c>
      <c r="Z135" s="17" t="n">
        <v>1.51246522833845</v>
      </c>
      <c r="AA135" s="17" t="n">
        <v>1.50495152011722</v>
      </c>
      <c r="AB135" s="17" t="n">
        <v>1.49831154269159</v>
      </c>
      <c r="AC135" s="17" t="n">
        <v>1.49250650867829</v>
      </c>
      <c r="AD135" s="17" t="n">
        <v>1.48749763069407</v>
      </c>
      <c r="AE135" s="17" t="n">
        <v>1.48324612135569</v>
      </c>
      <c r="AF135" s="17" t="n">
        <v>1.47971319327989</v>
      </c>
      <c r="AG135" s="17" t="n">
        <v>1.47686005908341</v>
      </c>
      <c r="AH135" s="17" t="n">
        <v>1.474647931383</v>
      </c>
      <c r="AI135" s="17" t="n">
        <v>1.47303802279541</v>
      </c>
      <c r="AJ135" s="17" t="n">
        <v>1.47199154593738</v>
      </c>
      <c r="AK135" s="17" t="n">
        <v>1.47146971342566</v>
      </c>
    </row>
    <row r="136" customFormat="false" ht="12.75" hidden="false" customHeight="false" outlineLevel="0" collapsed="false">
      <c r="A136" s="20" t="n">
        <v>36710</v>
      </c>
      <c r="B136" s="17"/>
      <c r="C136" s="17"/>
      <c r="D136" s="17" t="n">
        <v>2.04167891777183</v>
      </c>
      <c r="E136" s="17" t="n">
        <v>1.99263470737922</v>
      </c>
      <c r="F136" s="17" t="n">
        <v>1.94686919840134</v>
      </c>
      <c r="G136" s="17" t="n">
        <v>1.90424490152009</v>
      </c>
      <c r="H136" s="17" t="n">
        <v>1.8646243274174</v>
      </c>
      <c r="I136" s="17" t="n">
        <v>1.82786998677519</v>
      </c>
      <c r="J136" s="17" t="n">
        <v>1.79384439027537</v>
      </c>
      <c r="K136" s="17" t="n">
        <v>1.76241004859987</v>
      </c>
      <c r="L136" s="17" t="n">
        <v>1.73342947243061</v>
      </c>
      <c r="M136" s="17" t="n">
        <v>1.70676517244951</v>
      </c>
      <c r="N136" s="17" t="n">
        <v>1.68227965933848</v>
      </c>
      <c r="O136" s="17" t="n">
        <v>1.65983544377944</v>
      </c>
      <c r="P136" s="17" t="n">
        <v>1.63929503645433</v>
      </c>
      <c r="Q136" s="17" t="n">
        <v>1.62052094804505</v>
      </c>
      <c r="R136" s="17" t="n">
        <v>1.60337568923352</v>
      </c>
      <c r="S136" s="17" t="n">
        <v>1.58772177070168</v>
      </c>
      <c r="T136" s="17" t="n">
        <v>1.57342170313142</v>
      </c>
      <c r="U136" s="17" t="n">
        <v>1.56033819562317</v>
      </c>
      <c r="V136" s="17" t="n">
        <v>1.54836366961746</v>
      </c>
      <c r="W136" s="17" t="n">
        <v>1.53745160717843</v>
      </c>
      <c r="X136" s="17" t="n">
        <v>1.52756299790629</v>
      </c>
      <c r="Y136" s="17" t="n">
        <v>1.51865883140123</v>
      </c>
      <c r="Z136" s="17" t="n">
        <v>1.51070009726342</v>
      </c>
      <c r="AA136" s="17" t="n">
        <v>1.50364778509307</v>
      </c>
      <c r="AB136" s="17" t="n">
        <v>1.49746288449036</v>
      </c>
      <c r="AC136" s="17" t="n">
        <v>1.49210638505548</v>
      </c>
      <c r="AD136" s="17" t="n">
        <v>1.48753927638863</v>
      </c>
      <c r="AE136" s="17" t="n">
        <v>1.48372254808998</v>
      </c>
      <c r="AF136" s="17" t="n">
        <v>1.48061718975974</v>
      </c>
      <c r="AG136" s="17" t="n">
        <v>1.47818419099809</v>
      </c>
      <c r="AH136" s="17" t="n">
        <v>1.47638454140522</v>
      </c>
      <c r="AI136" s="17" t="n">
        <v>1.47517923058132</v>
      </c>
      <c r="AJ136" s="17" t="n">
        <v>1.47452924812659</v>
      </c>
      <c r="AK136" s="17" t="n">
        <v>1.4743955836412</v>
      </c>
    </row>
    <row r="137" customFormat="false" ht="12.75" hidden="false" customHeight="false" outlineLevel="0" collapsed="false">
      <c r="A137" s="20" t="n">
        <v>36711</v>
      </c>
      <c r="B137" s="17"/>
      <c r="C137" s="17"/>
      <c r="D137" s="17" t="n">
        <v>2.04612582711175</v>
      </c>
      <c r="E137" s="17" t="n">
        <v>1.99684630656553</v>
      </c>
      <c r="F137" s="17" t="n">
        <v>1.95091668096047</v>
      </c>
      <c r="G137" s="17" t="n">
        <v>1.9081949129008</v>
      </c>
      <c r="H137" s="17" t="n">
        <v>1.86853896499078</v>
      </c>
      <c r="I137" s="17" t="n">
        <v>1.83180679983464</v>
      </c>
      <c r="J137" s="17" t="n">
        <v>1.79785638003662</v>
      </c>
      <c r="K137" s="17" t="n">
        <v>1.76654566820095</v>
      </c>
      <c r="L137" s="17" t="n">
        <v>1.73773262693187</v>
      </c>
      <c r="M137" s="17" t="n">
        <v>1.71127521883363</v>
      </c>
      <c r="N137" s="17" t="n">
        <v>1.68703140651046</v>
      </c>
      <c r="O137" s="17" t="n">
        <v>1.66485915256661</v>
      </c>
      <c r="P137" s="17" t="n">
        <v>1.6446164196063</v>
      </c>
      <c r="Q137" s="17" t="n">
        <v>1.62616117023378</v>
      </c>
      <c r="R137" s="17" t="n">
        <v>1.60935136705329</v>
      </c>
      <c r="S137" s="17" t="n">
        <v>1.59404497266906</v>
      </c>
      <c r="T137" s="17" t="n">
        <v>1.58009994968534</v>
      </c>
      <c r="U137" s="17" t="n">
        <v>1.56737456860561</v>
      </c>
      <c r="V137" s="17" t="n">
        <v>1.5557601864943</v>
      </c>
      <c r="W137" s="17" t="n">
        <v>1.54521029081032</v>
      </c>
      <c r="X137" s="17" t="n">
        <v>1.53568521902793</v>
      </c>
      <c r="Y137" s="17" t="n">
        <v>1.52714530862138</v>
      </c>
      <c r="Z137" s="17" t="n">
        <v>1.51955089706493</v>
      </c>
      <c r="AA137" s="17" t="n">
        <v>1.51286232183283</v>
      </c>
      <c r="AB137" s="17" t="n">
        <v>1.50703992039934</v>
      </c>
      <c r="AC137" s="17" t="n">
        <v>1.50204403023872</v>
      </c>
      <c r="AD137" s="17" t="n">
        <v>1.49783498882521</v>
      </c>
      <c r="AE137" s="17" t="n">
        <v>1.49437313363308</v>
      </c>
      <c r="AF137" s="17" t="n">
        <v>1.49161880213658</v>
      </c>
      <c r="AG137" s="17" t="n">
        <v>1.48953233180995</v>
      </c>
      <c r="AH137" s="17" t="n">
        <v>1.48807406012747</v>
      </c>
      <c r="AI137" s="17" t="n">
        <v>1.48720432456338</v>
      </c>
      <c r="AJ137" s="17" t="n">
        <v>1.48688346259194</v>
      </c>
      <c r="AK137" s="17" t="n">
        <v>1.4870718116874</v>
      </c>
    </row>
    <row r="138" customFormat="false" ht="12.75" hidden="false" customHeight="false" outlineLevel="0" collapsed="false">
      <c r="A138" s="20" t="n">
        <v>36712</v>
      </c>
      <c r="B138" s="17"/>
      <c r="C138" s="17"/>
      <c r="D138" s="17" t="n">
        <v>2.08017550919819</v>
      </c>
      <c r="E138" s="17" t="n">
        <v>2.03094382522042</v>
      </c>
      <c r="F138" s="17" t="n">
        <v>1.98496436856971</v>
      </c>
      <c r="G138" s="17" t="n">
        <v>1.94210170828245</v>
      </c>
      <c r="H138" s="17" t="n">
        <v>1.90222041339505</v>
      </c>
      <c r="I138" s="17" t="n">
        <v>1.86518505294392</v>
      </c>
      <c r="J138" s="17" t="n">
        <v>1.83086019596546</v>
      </c>
      <c r="K138" s="17" t="n">
        <v>1.79911041149607</v>
      </c>
      <c r="L138" s="17" t="n">
        <v>1.76980026857216</v>
      </c>
      <c r="M138" s="17" t="n">
        <v>1.74279433623013</v>
      </c>
      <c r="N138" s="17" t="n">
        <v>1.7179571835064</v>
      </c>
      <c r="O138" s="17" t="n">
        <v>1.69515337943735</v>
      </c>
      <c r="P138" s="17" t="n">
        <v>1.6742474930594</v>
      </c>
      <c r="Q138" s="17" t="n">
        <v>1.65510409340895</v>
      </c>
      <c r="R138" s="17" t="n">
        <v>1.63758774952241</v>
      </c>
      <c r="S138" s="17" t="n">
        <v>1.62156303043618</v>
      </c>
      <c r="T138" s="17" t="n">
        <v>1.60689450518666</v>
      </c>
      <c r="U138" s="17" t="n">
        <v>1.59344715372797</v>
      </c>
      <c r="V138" s="17" t="n">
        <v>1.58111905166248</v>
      </c>
      <c r="W138" s="17" t="n">
        <v>1.56986512405392</v>
      </c>
      <c r="X138" s="17" t="n">
        <v>1.55964589802457</v>
      </c>
      <c r="Y138" s="17" t="n">
        <v>1.55042190069672</v>
      </c>
      <c r="Z138" s="17" t="n">
        <v>1.54215365919265</v>
      </c>
      <c r="AA138" s="17" t="n">
        <v>1.53480170063466</v>
      </c>
      <c r="AB138" s="17" t="n">
        <v>1.52832655214503</v>
      </c>
      <c r="AC138" s="17" t="n">
        <v>1.52268874084604</v>
      </c>
      <c r="AD138" s="17" t="n">
        <v>1.51784879385999</v>
      </c>
      <c r="AE138" s="17" t="n">
        <v>1.51376723830915</v>
      </c>
      <c r="AF138" s="17" t="n">
        <v>1.51040460131581</v>
      </c>
      <c r="AG138" s="17" t="n">
        <v>1.50772141000226</v>
      </c>
      <c r="AH138" s="17" t="n">
        <v>1.50567819149079</v>
      </c>
      <c r="AI138" s="17" t="n">
        <v>1.50423547290369</v>
      </c>
      <c r="AJ138" s="17" t="n">
        <v>1.50335378136323</v>
      </c>
      <c r="AK138" s="17" t="n">
        <v>1.5029936439917</v>
      </c>
    </row>
    <row r="139" customFormat="false" ht="12.75" hidden="false" customHeight="false" outlineLevel="0" collapsed="false">
      <c r="A139" s="20" t="n">
        <v>36713</v>
      </c>
      <c r="B139" s="17"/>
      <c r="C139" s="17"/>
      <c r="D139" s="17" t="n">
        <v>2.08122335884489</v>
      </c>
      <c r="E139" s="17" t="n">
        <v>2.032392934369</v>
      </c>
      <c r="F139" s="17" t="n">
        <v>1.98688445904969</v>
      </c>
      <c r="G139" s="17" t="n">
        <v>1.94455708159369</v>
      </c>
      <c r="H139" s="17" t="n">
        <v>1.90526995070771</v>
      </c>
      <c r="I139" s="17" t="n">
        <v>1.86888221509849</v>
      </c>
      <c r="J139" s="17" t="n">
        <v>1.83525302347276</v>
      </c>
      <c r="K139" s="17" t="n">
        <v>1.80424152453724</v>
      </c>
      <c r="L139" s="17" t="n">
        <v>1.77570686699866</v>
      </c>
      <c r="M139" s="17" t="n">
        <v>1.74950819956375</v>
      </c>
      <c r="N139" s="17" t="n">
        <v>1.72550467093924</v>
      </c>
      <c r="O139" s="17" t="n">
        <v>1.70355542983184</v>
      </c>
      <c r="P139" s="17" t="n">
        <v>1.6835196249483</v>
      </c>
      <c r="Q139" s="17" t="n">
        <v>1.66525640499533</v>
      </c>
      <c r="R139" s="17" t="n">
        <v>1.64862491867967</v>
      </c>
      <c r="S139" s="17" t="n">
        <v>1.63348431470804</v>
      </c>
      <c r="T139" s="17" t="n">
        <v>1.61969374178717</v>
      </c>
      <c r="U139" s="17" t="n">
        <v>1.60711294293959</v>
      </c>
      <c r="V139" s="17" t="n">
        <v>1.5956387646128</v>
      </c>
      <c r="W139" s="17" t="n">
        <v>1.5852264098812</v>
      </c>
      <c r="X139" s="17" t="n">
        <v>1.57583620197911</v>
      </c>
      <c r="Y139" s="17" t="n">
        <v>1.56742846414085</v>
      </c>
      <c r="Z139" s="17" t="n">
        <v>1.55996351960075</v>
      </c>
      <c r="AA139" s="17" t="n">
        <v>1.55340169159313</v>
      </c>
      <c r="AB139" s="17" t="n">
        <v>1.54770330335232</v>
      </c>
      <c r="AC139" s="17" t="n">
        <v>1.54282867811263</v>
      </c>
      <c r="AD139" s="17" t="n">
        <v>1.5387381391084</v>
      </c>
      <c r="AE139" s="17" t="n">
        <v>1.53539200957394</v>
      </c>
      <c r="AF139" s="17" t="n">
        <v>1.53275061274358</v>
      </c>
      <c r="AG139" s="17" t="n">
        <v>1.53077427185164</v>
      </c>
      <c r="AH139" s="17" t="n">
        <v>1.52942331013244</v>
      </c>
      <c r="AI139" s="17" t="n">
        <v>1.52865805082032</v>
      </c>
      <c r="AJ139" s="17" t="n">
        <v>1.52843881714959</v>
      </c>
      <c r="AK139" s="17" t="n">
        <v>1.52872593235458</v>
      </c>
    </row>
    <row r="140" customFormat="false" ht="12.75" hidden="false" customHeight="false" outlineLevel="0" collapsed="false">
      <c r="A140" s="20" t="n">
        <v>36714</v>
      </c>
      <c r="B140" s="17"/>
      <c r="C140" s="17"/>
      <c r="D140" s="17" t="n">
        <v>2.09036819155143</v>
      </c>
      <c r="E140" s="17" t="n">
        <v>2.04097388738713</v>
      </c>
      <c r="F140" s="17" t="n">
        <v>1.99490180254343</v>
      </c>
      <c r="G140" s="17" t="n">
        <v>1.95201127273369</v>
      </c>
      <c r="H140" s="17" t="n">
        <v>1.91216163367127</v>
      </c>
      <c r="I140" s="17" t="n">
        <v>1.87521222106952</v>
      </c>
      <c r="J140" s="17" t="n">
        <v>1.84102237064181</v>
      </c>
      <c r="K140" s="17" t="n">
        <v>1.80945141810148</v>
      </c>
      <c r="L140" s="17" t="n">
        <v>1.78035869916189</v>
      </c>
      <c r="M140" s="17" t="n">
        <v>1.7536035495364</v>
      </c>
      <c r="N140" s="17" t="n">
        <v>1.72904530493837</v>
      </c>
      <c r="O140" s="17" t="n">
        <v>1.70654330108115</v>
      </c>
      <c r="P140" s="17" t="n">
        <v>1.6859568736781</v>
      </c>
      <c r="Q140" s="17" t="n">
        <v>1.66714535844257</v>
      </c>
      <c r="R140" s="17" t="n">
        <v>1.64996809108794</v>
      </c>
      <c r="S140" s="17" t="n">
        <v>1.63428440732754</v>
      </c>
      <c r="T140" s="17" t="n">
        <v>1.61995364287473</v>
      </c>
      <c r="U140" s="17" t="n">
        <v>1.60683643317641</v>
      </c>
      <c r="V140" s="17" t="n">
        <v>1.59483691079304</v>
      </c>
      <c r="W140" s="17" t="n">
        <v>1.58391195195004</v>
      </c>
      <c r="X140" s="17" t="n">
        <v>1.57402160348104</v>
      </c>
      <c r="Y140" s="17" t="n">
        <v>1.56512591221967</v>
      </c>
      <c r="Z140" s="17" t="n">
        <v>1.55718492499959</v>
      </c>
      <c r="AA140" s="17" t="n">
        <v>1.55015868865442</v>
      </c>
      <c r="AB140" s="17" t="n">
        <v>1.5440072500178</v>
      </c>
      <c r="AC140" s="17" t="n">
        <v>1.53869065592337</v>
      </c>
      <c r="AD140" s="17" t="n">
        <v>1.53416895320477</v>
      </c>
      <c r="AE140" s="17" t="n">
        <v>1.53040218869564</v>
      </c>
      <c r="AF140" s="17" t="n">
        <v>1.52735040922961</v>
      </c>
      <c r="AG140" s="17" t="n">
        <v>1.52497366164033</v>
      </c>
      <c r="AH140" s="17" t="n">
        <v>1.52323199276142</v>
      </c>
      <c r="AI140" s="17" t="n">
        <v>1.52208544942653</v>
      </c>
      <c r="AJ140" s="17" t="n">
        <v>1.52149407846929</v>
      </c>
      <c r="AK140" s="17" t="n">
        <v>1.52141792672335</v>
      </c>
    </row>
    <row r="141" customFormat="false" ht="12.75" hidden="false" customHeight="false" outlineLevel="0" collapsed="false">
      <c r="A141" s="20" t="n">
        <v>36717</v>
      </c>
      <c r="B141" s="17"/>
      <c r="C141" s="17"/>
      <c r="D141" s="17" t="n">
        <v>2.12618019250954</v>
      </c>
      <c r="E141" s="17" t="n">
        <v>2.07745750730922</v>
      </c>
      <c r="F141" s="17" t="n">
        <v>2.03190467099015</v>
      </c>
      <c r="G141" s="17" t="n">
        <v>1.98938878102826</v>
      </c>
      <c r="H141" s="17" t="n">
        <v>1.94977693489952</v>
      </c>
      <c r="I141" s="17" t="n">
        <v>1.91293623007988</v>
      </c>
      <c r="J141" s="17" t="n">
        <v>1.8787337640453</v>
      </c>
      <c r="K141" s="17" t="n">
        <v>1.84703663427174</v>
      </c>
      <c r="L141" s="17" t="n">
        <v>1.81771193823514</v>
      </c>
      <c r="M141" s="17" t="n">
        <v>1.79062677341148</v>
      </c>
      <c r="N141" s="17" t="n">
        <v>1.7656482372767</v>
      </c>
      <c r="O141" s="17" t="n">
        <v>1.74264342730677</v>
      </c>
      <c r="P141" s="17" t="n">
        <v>1.72147944097763</v>
      </c>
      <c r="Q141" s="17" t="n">
        <v>1.70202337576524</v>
      </c>
      <c r="R141" s="17" t="n">
        <v>1.68414232914557</v>
      </c>
      <c r="S141" s="17" t="n">
        <v>1.66770339859456</v>
      </c>
      <c r="T141" s="17" t="n">
        <v>1.65257368158817</v>
      </c>
      <c r="U141" s="17" t="n">
        <v>1.63862180675607</v>
      </c>
      <c r="V141" s="17" t="n">
        <v>1.62575944992791</v>
      </c>
      <c r="W141" s="17" t="n">
        <v>1.61394619408724</v>
      </c>
      <c r="X141" s="17" t="n">
        <v>1.60314412884986</v>
      </c>
      <c r="Y141" s="17" t="n">
        <v>1.59331534383154</v>
      </c>
      <c r="Z141" s="17" t="n">
        <v>1.58442192864807</v>
      </c>
      <c r="AA141" s="17" t="n">
        <v>1.57642597291524</v>
      </c>
      <c r="AB141" s="17" t="n">
        <v>1.56928956624883</v>
      </c>
      <c r="AC141" s="17" t="n">
        <v>1.56297479826462</v>
      </c>
      <c r="AD141" s="17" t="n">
        <v>1.5574437585784</v>
      </c>
      <c r="AE141" s="17" t="n">
        <v>1.55265853680596</v>
      </c>
      <c r="AF141" s="17" t="n">
        <v>1.54858122256306</v>
      </c>
      <c r="AG141" s="17" t="n">
        <v>1.54517390546551</v>
      </c>
      <c r="AH141" s="17" t="n">
        <v>1.54239867512909</v>
      </c>
      <c r="AI141" s="17" t="n">
        <v>1.54021762116957</v>
      </c>
      <c r="AJ141" s="17" t="n">
        <v>1.53859283320275</v>
      </c>
      <c r="AK141" s="17" t="n">
        <v>1.5374864008444</v>
      </c>
    </row>
    <row r="142" customFormat="false" ht="12.75" hidden="false" customHeight="false" outlineLevel="0" collapsed="false">
      <c r="A142" s="20" t="n">
        <v>36718</v>
      </c>
      <c r="B142" s="17"/>
      <c r="C142" s="17"/>
      <c r="D142" s="17" t="n">
        <v>2.12667590298464</v>
      </c>
      <c r="E142" s="17" t="n">
        <v>2.07796412249726</v>
      </c>
      <c r="F142" s="17" t="n">
        <v>2.03233460996138</v>
      </c>
      <c r="G142" s="17" t="n">
        <v>1.98966088841798</v>
      </c>
      <c r="H142" s="17" t="n">
        <v>1.94981648090806</v>
      </c>
      <c r="I142" s="17" t="n">
        <v>1.9126749104726</v>
      </c>
      <c r="J142" s="17" t="n">
        <v>1.8781097001526</v>
      </c>
      <c r="K142" s="17" t="n">
        <v>1.84599437298905</v>
      </c>
      <c r="L142" s="17" t="n">
        <v>1.81620245202294</v>
      </c>
      <c r="M142" s="17" t="n">
        <v>1.78860746029525</v>
      </c>
      <c r="N142" s="17" t="n">
        <v>1.76308292084699</v>
      </c>
      <c r="O142" s="17" t="n">
        <v>1.73950235671913</v>
      </c>
      <c r="P142" s="17" t="n">
        <v>1.71773929095268</v>
      </c>
      <c r="Q142" s="17" t="n">
        <v>1.69766724658862</v>
      </c>
      <c r="R142" s="17" t="n">
        <v>1.67915974666794</v>
      </c>
      <c r="S142" s="17" t="n">
        <v>1.66209031423163</v>
      </c>
      <c r="T142" s="17" t="n">
        <v>1.64633247232069</v>
      </c>
      <c r="U142" s="17" t="n">
        <v>1.63176149770895</v>
      </c>
      <c r="V142" s="17" t="n">
        <v>1.61829459914382</v>
      </c>
      <c r="W142" s="17" t="n">
        <v>1.605891823727</v>
      </c>
      <c r="X142" s="17" t="n">
        <v>1.59451515359519</v>
      </c>
      <c r="Y142" s="17" t="n">
        <v>1.58412657088508</v>
      </c>
      <c r="Z142" s="17" t="n">
        <v>1.57468805773338</v>
      </c>
      <c r="AA142" s="17" t="n">
        <v>1.56616159627677</v>
      </c>
      <c r="AB142" s="17" t="n">
        <v>1.55850916865196</v>
      </c>
      <c r="AC142" s="17" t="n">
        <v>1.55169275699564</v>
      </c>
      <c r="AD142" s="17" t="n">
        <v>1.54567434344451</v>
      </c>
      <c r="AE142" s="17" t="n">
        <v>1.54041591013526</v>
      </c>
      <c r="AF142" s="17" t="n">
        <v>1.5358794392046</v>
      </c>
      <c r="AG142" s="17" t="n">
        <v>1.53202691278921</v>
      </c>
      <c r="AH142" s="17" t="n">
        <v>1.52882031302579</v>
      </c>
      <c r="AI142" s="17" t="n">
        <v>1.52622162205104</v>
      </c>
      <c r="AJ142" s="17" t="n">
        <v>1.52419282200166</v>
      </c>
      <c r="AK142" s="17" t="n">
        <v>1.52269589501433</v>
      </c>
    </row>
    <row r="143" customFormat="false" ht="12.75" hidden="false" customHeight="false" outlineLevel="0" collapsed="false">
      <c r="A143" s="20" t="n">
        <v>36719</v>
      </c>
      <c r="B143" s="17"/>
      <c r="C143" s="17"/>
      <c r="D143" s="17" t="n">
        <v>2.11592084161169</v>
      </c>
      <c r="E143" s="17" t="n">
        <v>2.0672219701304</v>
      </c>
      <c r="F143" s="17" t="n">
        <v>2.02164727024404</v>
      </c>
      <c r="G143" s="17" t="n">
        <v>1.97906673264657</v>
      </c>
      <c r="H143" s="17" t="n">
        <v>1.93935034803195</v>
      </c>
      <c r="I143" s="17" t="n">
        <v>1.90236810709416</v>
      </c>
      <c r="J143" s="17" t="n">
        <v>1.86799000052717</v>
      </c>
      <c r="K143" s="17" t="n">
        <v>1.83608601902493</v>
      </c>
      <c r="L143" s="17" t="n">
        <v>1.80652615328142</v>
      </c>
      <c r="M143" s="17" t="n">
        <v>1.7791803939906</v>
      </c>
      <c r="N143" s="17" t="n">
        <v>1.75391873184644</v>
      </c>
      <c r="O143" s="17" t="n">
        <v>1.73061115754291</v>
      </c>
      <c r="P143" s="17" t="n">
        <v>1.70912766177397</v>
      </c>
      <c r="Q143" s="17" t="n">
        <v>1.6893382352336</v>
      </c>
      <c r="R143" s="17" t="n">
        <v>1.67111286861575</v>
      </c>
      <c r="S143" s="17" t="n">
        <v>1.6543215526144</v>
      </c>
      <c r="T143" s="17" t="n">
        <v>1.63883427792351</v>
      </c>
      <c r="U143" s="17" t="n">
        <v>1.62452325328356</v>
      </c>
      <c r="V143" s="17" t="n">
        <v>1.61130626185694</v>
      </c>
      <c r="W143" s="17" t="n">
        <v>1.59914382911245</v>
      </c>
      <c r="X143" s="17" t="n">
        <v>1.58799813141134</v>
      </c>
      <c r="Y143" s="17" t="n">
        <v>1.57783134511487</v>
      </c>
      <c r="Z143" s="17" t="n">
        <v>1.56860564658426</v>
      </c>
      <c r="AA143" s="17" t="n">
        <v>1.56028321218078</v>
      </c>
      <c r="AB143" s="17" t="n">
        <v>1.55282621826565</v>
      </c>
      <c r="AC143" s="17" t="n">
        <v>1.54619684120014</v>
      </c>
      <c r="AD143" s="17" t="n">
        <v>1.54035725734548</v>
      </c>
      <c r="AE143" s="17" t="n">
        <v>1.53526964306292</v>
      </c>
      <c r="AF143" s="17" t="n">
        <v>1.5308961747137</v>
      </c>
      <c r="AG143" s="17" t="n">
        <v>1.52719902865908</v>
      </c>
      <c r="AH143" s="17" t="n">
        <v>1.52414038126028</v>
      </c>
      <c r="AI143" s="17" t="n">
        <v>1.52168240887857</v>
      </c>
      <c r="AJ143" s="17" t="n">
        <v>1.51978728787519</v>
      </c>
      <c r="AK143" s="17" t="n">
        <v>1.51841719461137</v>
      </c>
    </row>
    <row r="144" customFormat="false" ht="12.75" hidden="false" customHeight="false" outlineLevel="0" collapsed="false">
      <c r="A144" s="20" t="n">
        <v>36720</v>
      </c>
      <c r="B144" s="17"/>
      <c r="C144" s="17"/>
      <c r="D144" s="17" t="n">
        <v>2.13156489385445</v>
      </c>
      <c r="E144" s="17" t="n">
        <v>2.08303273810929</v>
      </c>
      <c r="F144" s="17" t="n">
        <v>2.0376179278137</v>
      </c>
      <c r="G144" s="17" t="n">
        <v>1.99519059115278</v>
      </c>
      <c r="H144" s="17" t="n">
        <v>1.95562085631162</v>
      </c>
      <c r="I144" s="17" t="n">
        <v>1.91877885147532</v>
      </c>
      <c r="J144" s="17" t="n">
        <v>1.88453470482898</v>
      </c>
      <c r="K144" s="17" t="n">
        <v>1.8527585445577</v>
      </c>
      <c r="L144" s="17" t="n">
        <v>1.82332049884657</v>
      </c>
      <c r="M144" s="17" t="n">
        <v>1.79609069588068</v>
      </c>
      <c r="N144" s="17" t="n">
        <v>1.77093926384514</v>
      </c>
      <c r="O144" s="17" t="n">
        <v>1.74773633092504</v>
      </c>
      <c r="P144" s="17" t="n">
        <v>1.72635202530548</v>
      </c>
      <c r="Q144" s="17" t="n">
        <v>1.70665647517155</v>
      </c>
      <c r="R144" s="17" t="n">
        <v>1.68851980870836</v>
      </c>
      <c r="S144" s="17" t="n">
        <v>1.671812154101</v>
      </c>
      <c r="T144" s="17" t="n">
        <v>1.65640363953456</v>
      </c>
      <c r="U144" s="17" t="n">
        <v>1.64216704628143</v>
      </c>
      <c r="V144" s="17" t="n">
        <v>1.62902241770093</v>
      </c>
      <c r="W144" s="17" t="n">
        <v>1.61693048335111</v>
      </c>
      <c r="X144" s="17" t="n">
        <v>1.60585330143876</v>
      </c>
      <c r="Y144" s="17" t="n">
        <v>1.59575293017069</v>
      </c>
      <c r="Z144" s="17" t="n">
        <v>1.58659142775371</v>
      </c>
      <c r="AA144" s="17" t="n">
        <v>1.57833085239464</v>
      </c>
      <c r="AB144" s="17" t="n">
        <v>1.57093326230027</v>
      </c>
      <c r="AC144" s="17" t="n">
        <v>1.56436071567742</v>
      </c>
      <c r="AD144" s="17" t="n">
        <v>1.5585752707329</v>
      </c>
      <c r="AE144" s="17" t="n">
        <v>1.55353898567352</v>
      </c>
      <c r="AF144" s="17" t="n">
        <v>1.54921391870608</v>
      </c>
      <c r="AG144" s="17" t="n">
        <v>1.5455621280374</v>
      </c>
      <c r="AH144" s="17" t="n">
        <v>1.54254567187427</v>
      </c>
      <c r="AI144" s="17" t="n">
        <v>1.54012660842352</v>
      </c>
      <c r="AJ144" s="17" t="n">
        <v>1.53826699589194</v>
      </c>
      <c r="AK144" s="17" t="n">
        <v>1.53692889248636</v>
      </c>
    </row>
    <row r="145" customFormat="false" ht="12.75" hidden="false" customHeight="false" outlineLevel="0" collapsed="false">
      <c r="A145" s="20" t="n">
        <v>36721</v>
      </c>
      <c r="B145" s="17"/>
      <c r="C145" s="17"/>
      <c r="D145" s="17" t="n">
        <v>2.12909546139052</v>
      </c>
      <c r="E145" s="17" t="n">
        <v>2.08141612061862</v>
      </c>
      <c r="F145" s="17" t="n">
        <v>2.03684318914887</v>
      </c>
      <c r="G145" s="17" t="n">
        <v>1.99524575735729</v>
      </c>
      <c r="H145" s="17" t="n">
        <v>1.95649291561992</v>
      </c>
      <c r="I145" s="17" t="n">
        <v>1.92045375431277</v>
      </c>
      <c r="J145" s="17" t="n">
        <v>1.88699736381189</v>
      </c>
      <c r="K145" s="17" t="n">
        <v>1.85599283449328</v>
      </c>
      <c r="L145" s="17" t="n">
        <v>1.82730925673298</v>
      </c>
      <c r="M145" s="17" t="n">
        <v>1.80081572090703</v>
      </c>
      <c r="N145" s="17" t="n">
        <v>1.77638131739143</v>
      </c>
      <c r="O145" s="17" t="n">
        <v>1.75387513656223</v>
      </c>
      <c r="P145" s="17" t="n">
        <v>1.73316626879545</v>
      </c>
      <c r="Q145" s="17" t="n">
        <v>1.71412380446712</v>
      </c>
      <c r="R145" s="17" t="n">
        <v>1.69661683395326</v>
      </c>
      <c r="S145" s="17" t="n">
        <v>1.6805144476299</v>
      </c>
      <c r="T145" s="17" t="n">
        <v>1.66568573587307</v>
      </c>
      <c r="U145" s="17" t="n">
        <v>1.65200417942292</v>
      </c>
      <c r="V145" s="17" t="n">
        <v>1.63939637578509</v>
      </c>
      <c r="W145" s="17" t="n">
        <v>1.62782420497634</v>
      </c>
      <c r="X145" s="17" t="n">
        <v>1.61725018231936</v>
      </c>
      <c r="Y145" s="17" t="n">
        <v>1.60763682313682</v>
      </c>
      <c r="Z145" s="17" t="n">
        <v>1.59894664275142</v>
      </c>
      <c r="AA145" s="17" t="n">
        <v>1.59114215648584</v>
      </c>
      <c r="AB145" s="17" t="n">
        <v>1.58418587966276</v>
      </c>
      <c r="AC145" s="17" t="n">
        <v>1.57804032760486</v>
      </c>
      <c r="AD145" s="17" t="n">
        <v>1.57266801563483</v>
      </c>
      <c r="AE145" s="17" t="n">
        <v>1.56803145907536</v>
      </c>
      <c r="AF145" s="17" t="n">
        <v>1.56409317324913</v>
      </c>
      <c r="AG145" s="17" t="n">
        <v>1.56081567347882</v>
      </c>
      <c r="AH145" s="17" t="n">
        <v>1.55816147508711</v>
      </c>
      <c r="AI145" s="17" t="n">
        <v>1.5560930933967</v>
      </c>
      <c r="AJ145" s="17" t="n">
        <v>1.55457304373027</v>
      </c>
      <c r="AK145" s="17" t="n">
        <v>1.55356384141049</v>
      </c>
    </row>
    <row r="146" customFormat="false" ht="12.75" hidden="false" customHeight="false" outlineLevel="0" collapsed="false">
      <c r="A146" s="20" t="n">
        <v>36724</v>
      </c>
      <c r="B146" s="17"/>
      <c r="C146" s="17"/>
      <c r="D146" s="17" t="n">
        <v>2.1431250352606</v>
      </c>
      <c r="E146" s="17" t="n">
        <v>2.09636142461791</v>
      </c>
      <c r="F146" s="17" t="n">
        <v>2.05262021313174</v>
      </c>
      <c r="G146" s="17" t="n">
        <v>2.01177509784882</v>
      </c>
      <c r="H146" s="17" t="n">
        <v>1.97369977581587</v>
      </c>
      <c r="I146" s="17" t="n">
        <v>1.93826794407959</v>
      </c>
      <c r="J146" s="17" t="n">
        <v>1.90535329968672</v>
      </c>
      <c r="K146" s="17" t="n">
        <v>1.87482953968395</v>
      </c>
      <c r="L146" s="17" t="n">
        <v>1.84657036111802</v>
      </c>
      <c r="M146" s="17" t="n">
        <v>1.82044946103563</v>
      </c>
      <c r="N146" s="17" t="n">
        <v>1.79634053648349</v>
      </c>
      <c r="O146" s="17" t="n">
        <v>1.77411728450834</v>
      </c>
      <c r="P146" s="17" t="n">
        <v>1.75365340215687</v>
      </c>
      <c r="Q146" s="17" t="n">
        <v>1.73482258647582</v>
      </c>
      <c r="R146" s="17" t="n">
        <v>1.71749853451189</v>
      </c>
      <c r="S146" s="17" t="n">
        <v>1.7015549433118</v>
      </c>
      <c r="T146" s="17" t="n">
        <v>1.68686550992226</v>
      </c>
      <c r="U146" s="17" t="n">
        <v>1.6733087961415</v>
      </c>
      <c r="V146" s="17" t="n">
        <v>1.66081565532736</v>
      </c>
      <c r="W146" s="17" t="n">
        <v>1.64934875833565</v>
      </c>
      <c r="X146" s="17" t="n">
        <v>1.63887122640132</v>
      </c>
      <c r="Y146" s="17" t="n">
        <v>1.62934618075933</v>
      </c>
      <c r="Z146" s="17" t="n">
        <v>1.62073674264463</v>
      </c>
      <c r="AA146" s="17" t="n">
        <v>1.61300603329218</v>
      </c>
      <c r="AB146" s="17" t="n">
        <v>1.60611717393694</v>
      </c>
      <c r="AC146" s="17" t="n">
        <v>1.60003328581386</v>
      </c>
      <c r="AD146" s="17" t="n">
        <v>1.59471749015789</v>
      </c>
      <c r="AE146" s="17" t="n">
        <v>1.59013290820401</v>
      </c>
      <c r="AF146" s="17" t="n">
        <v>1.58624266118715</v>
      </c>
      <c r="AG146" s="17" t="n">
        <v>1.58300987034227</v>
      </c>
      <c r="AH146" s="17" t="n">
        <v>1.58039765690434</v>
      </c>
      <c r="AI146" s="17" t="n">
        <v>1.57836914210831</v>
      </c>
      <c r="AJ146" s="17" t="n">
        <v>1.57688744718913</v>
      </c>
      <c r="AK146" s="17" t="n">
        <v>1.57591569338177</v>
      </c>
    </row>
    <row r="147" customFormat="false" ht="12.75" hidden="false" customHeight="false" outlineLevel="0" collapsed="false">
      <c r="A147" s="20" t="n">
        <v>36725</v>
      </c>
      <c r="B147" s="17"/>
      <c r="C147" s="17"/>
      <c r="D147" s="17" t="n">
        <v>2.17239301158469</v>
      </c>
      <c r="E147" s="17" t="n">
        <v>2.12621339571984</v>
      </c>
      <c r="F147" s="17" t="n">
        <v>2.08295815396077</v>
      </c>
      <c r="G147" s="17" t="n">
        <v>2.04250672110934</v>
      </c>
      <c r="H147" s="17" t="n">
        <v>2.00473853196743</v>
      </c>
      <c r="I147" s="17" t="n">
        <v>1.96953302133691</v>
      </c>
      <c r="J147" s="17" t="n">
        <v>1.93676962401966</v>
      </c>
      <c r="K147" s="17" t="n">
        <v>1.90632777481755</v>
      </c>
      <c r="L147" s="17" t="n">
        <v>1.87808690853247</v>
      </c>
      <c r="M147" s="17" t="n">
        <v>1.85192645996628</v>
      </c>
      <c r="N147" s="17" t="n">
        <v>1.82772586392085</v>
      </c>
      <c r="O147" s="17" t="n">
        <v>1.80536455519807</v>
      </c>
      <c r="P147" s="17" t="n">
        <v>1.78472196859981</v>
      </c>
      <c r="Q147" s="17" t="n">
        <v>1.76567753892794</v>
      </c>
      <c r="R147" s="17" t="n">
        <v>1.74811070098434</v>
      </c>
      <c r="S147" s="17" t="n">
        <v>1.73190088957089</v>
      </c>
      <c r="T147" s="17" t="n">
        <v>1.71692753948945</v>
      </c>
      <c r="U147" s="17" t="n">
        <v>1.70307534188695</v>
      </c>
      <c r="V147" s="17" t="n">
        <v>1.69027939481522</v>
      </c>
      <c r="W147" s="17" t="n">
        <v>1.67850286641773</v>
      </c>
      <c r="X147" s="17" t="n">
        <v>1.66770922800192</v>
      </c>
      <c r="Y147" s="17" t="n">
        <v>1.65786195087525</v>
      </c>
      <c r="Z147" s="17" t="n">
        <v>1.64892450634517</v>
      </c>
      <c r="AA147" s="17" t="n">
        <v>1.64086036571912</v>
      </c>
      <c r="AB147" s="17" t="n">
        <v>1.63363300030456</v>
      </c>
      <c r="AC147" s="17" t="n">
        <v>1.62720588140893</v>
      </c>
      <c r="AD147" s="17" t="n">
        <v>1.62154248033969</v>
      </c>
      <c r="AE147" s="17" t="n">
        <v>1.61660626840429</v>
      </c>
      <c r="AF147" s="17" t="n">
        <v>1.61236071691016</v>
      </c>
      <c r="AG147" s="17" t="n">
        <v>1.60876929716477</v>
      </c>
      <c r="AH147" s="17" t="n">
        <v>1.60579548047556</v>
      </c>
      <c r="AI147" s="17" t="n">
        <v>1.60340273814999</v>
      </c>
      <c r="AJ147" s="17" t="n">
        <v>1.6015545414955</v>
      </c>
      <c r="AK147" s="17" t="n">
        <v>1.60021436181954</v>
      </c>
    </row>
    <row r="148" customFormat="false" ht="12.75" hidden="false" customHeight="false" outlineLevel="0" collapsed="false">
      <c r="A148" s="20" t="n">
        <v>36726</v>
      </c>
      <c r="B148" s="17"/>
      <c r="C148" s="17"/>
      <c r="D148" s="17" t="n">
        <v>2.18649289502385</v>
      </c>
      <c r="E148" s="17" t="n">
        <v>2.14039267226409</v>
      </c>
      <c r="F148" s="17" t="n">
        <v>2.09719182333856</v>
      </c>
      <c r="G148" s="17" t="n">
        <v>2.05677078196192</v>
      </c>
      <c r="H148" s="17" t="n">
        <v>2.01900998184881</v>
      </c>
      <c r="I148" s="17" t="n">
        <v>1.98378985671388</v>
      </c>
      <c r="J148" s="17" t="n">
        <v>1.9509908402718</v>
      </c>
      <c r="K148" s="17" t="n">
        <v>1.9204933662372</v>
      </c>
      <c r="L148" s="17" t="n">
        <v>1.89217786832474</v>
      </c>
      <c r="M148" s="17" t="n">
        <v>1.86592478024907</v>
      </c>
      <c r="N148" s="17" t="n">
        <v>1.84161453572484</v>
      </c>
      <c r="O148" s="17" t="n">
        <v>1.8191275684667</v>
      </c>
      <c r="P148" s="17" t="n">
        <v>1.79834431218931</v>
      </c>
      <c r="Q148" s="17" t="n">
        <v>1.77914520060731</v>
      </c>
      <c r="R148" s="17" t="n">
        <v>1.76141066743536</v>
      </c>
      <c r="S148" s="17" t="n">
        <v>1.7450211463881</v>
      </c>
      <c r="T148" s="17" t="n">
        <v>1.72985707118019</v>
      </c>
      <c r="U148" s="17" t="n">
        <v>1.71580484529352</v>
      </c>
      <c r="V148" s="17" t="n">
        <v>1.70280212705171</v>
      </c>
      <c r="W148" s="17" t="n">
        <v>1.69081267000074</v>
      </c>
      <c r="X148" s="17" t="n">
        <v>1.67980043468314</v>
      </c>
      <c r="Y148" s="17" t="n">
        <v>1.66972938164144</v>
      </c>
      <c r="Z148" s="17" t="n">
        <v>1.66056347141817</v>
      </c>
      <c r="AA148" s="17" t="n">
        <v>1.65226666455585</v>
      </c>
      <c r="AB148" s="17" t="n">
        <v>1.64480292159701</v>
      </c>
      <c r="AC148" s="17" t="n">
        <v>1.63813620308417</v>
      </c>
      <c r="AD148" s="17" t="n">
        <v>1.63223046955987</v>
      </c>
      <c r="AE148" s="17" t="n">
        <v>1.62704968156662</v>
      </c>
      <c r="AF148" s="17" t="n">
        <v>1.62255779964696</v>
      </c>
      <c r="AG148" s="17" t="n">
        <v>1.61871878434341</v>
      </c>
      <c r="AH148" s="17" t="n">
        <v>1.6154965961985</v>
      </c>
      <c r="AI148" s="17" t="n">
        <v>1.61285519575475</v>
      </c>
      <c r="AJ148" s="17" t="n">
        <v>1.61075854355469</v>
      </c>
      <c r="AK148" s="17" t="n">
        <v>1.60917060014085</v>
      </c>
    </row>
    <row r="149" customFormat="false" ht="12.75" hidden="false" customHeight="false" outlineLevel="0" collapsed="false">
      <c r="A149" s="20" t="n">
        <v>36727</v>
      </c>
      <c r="B149" s="17"/>
      <c r="C149" s="17"/>
      <c r="D149" s="17" t="n">
        <v>2.20622921911982</v>
      </c>
      <c r="E149" s="17" t="n">
        <v>2.16077211527917</v>
      </c>
      <c r="F149" s="17" t="n">
        <v>2.11813698777417</v>
      </c>
      <c r="G149" s="17" t="n">
        <v>2.07820798875619</v>
      </c>
      <c r="H149" s="17" t="n">
        <v>2.0408692703766</v>
      </c>
      <c r="I149" s="17" t="n">
        <v>2.00600498478678</v>
      </c>
      <c r="J149" s="17" t="n">
        <v>1.97349928413808</v>
      </c>
      <c r="K149" s="17" t="n">
        <v>1.9432363205819</v>
      </c>
      <c r="L149" s="17" t="n">
        <v>1.91510024626959</v>
      </c>
      <c r="M149" s="17" t="n">
        <v>1.88897521335253</v>
      </c>
      <c r="N149" s="17" t="n">
        <v>1.86474537398209</v>
      </c>
      <c r="O149" s="17" t="n">
        <v>1.84229488030964</v>
      </c>
      <c r="P149" s="17" t="n">
        <v>1.82150788448655</v>
      </c>
      <c r="Q149" s="17" t="n">
        <v>1.80226853866419</v>
      </c>
      <c r="R149" s="17" t="n">
        <v>1.78446099499393</v>
      </c>
      <c r="S149" s="17" t="n">
        <v>1.76796940562715</v>
      </c>
      <c r="T149" s="17" t="n">
        <v>1.75267792271521</v>
      </c>
      <c r="U149" s="17" t="n">
        <v>1.73847725807835</v>
      </c>
      <c r="V149" s="17" t="n">
        <v>1.7253086985127</v>
      </c>
      <c r="W149" s="17" t="n">
        <v>1.71313704518189</v>
      </c>
      <c r="X149" s="17" t="n">
        <v>1.70192722956452</v>
      </c>
      <c r="Y149" s="17" t="n">
        <v>1.69164418313916</v>
      </c>
      <c r="Z149" s="17" t="n">
        <v>1.6822528373844</v>
      </c>
      <c r="AA149" s="17" t="n">
        <v>1.67371812377882</v>
      </c>
      <c r="AB149" s="17" t="n">
        <v>1.666004973801</v>
      </c>
      <c r="AC149" s="17" t="n">
        <v>1.65907831892953</v>
      </c>
      <c r="AD149" s="17" t="n">
        <v>1.652903090643</v>
      </c>
      <c r="AE149" s="17" t="n">
        <v>1.64744422041998</v>
      </c>
      <c r="AF149" s="17" t="n">
        <v>1.64266663973905</v>
      </c>
      <c r="AG149" s="17" t="n">
        <v>1.63853528007881</v>
      </c>
      <c r="AH149" s="17" t="n">
        <v>1.63501507291784</v>
      </c>
      <c r="AI149" s="17" t="n">
        <v>1.63207094973471</v>
      </c>
      <c r="AJ149" s="17" t="n">
        <v>1.62966784200801</v>
      </c>
      <c r="AK149" s="17" t="n">
        <v>1.62777068121633</v>
      </c>
    </row>
    <row r="150" customFormat="false" ht="12.75" hidden="false" customHeight="false" outlineLevel="0" collapsed="false">
      <c r="A150" s="20" t="n">
        <v>36728</v>
      </c>
      <c r="B150" s="17"/>
      <c r="C150" s="17"/>
      <c r="D150" s="17" t="n">
        <v>2.2249586995058</v>
      </c>
      <c r="E150" s="17" t="n">
        <v>2.17868824966918</v>
      </c>
      <c r="F150" s="17" t="n">
        <v>2.13526310612514</v>
      </c>
      <c r="G150" s="17" t="n">
        <v>2.09456676265448</v>
      </c>
      <c r="H150" s="17" t="n">
        <v>2.05648271303801</v>
      </c>
      <c r="I150" s="17" t="n">
        <v>2.02089445105656</v>
      </c>
      <c r="J150" s="17" t="n">
        <v>1.98768547049093</v>
      </c>
      <c r="K150" s="17" t="n">
        <v>1.95673926512194</v>
      </c>
      <c r="L150" s="17" t="n">
        <v>1.92793932873039</v>
      </c>
      <c r="M150" s="17" t="n">
        <v>1.9011691550971</v>
      </c>
      <c r="N150" s="17" t="n">
        <v>1.87631223800288</v>
      </c>
      <c r="O150" s="17" t="n">
        <v>1.85325207122854</v>
      </c>
      <c r="P150" s="17" t="n">
        <v>1.8318721485549</v>
      </c>
      <c r="Q150" s="17" t="n">
        <v>1.81205596376276</v>
      </c>
      <c r="R150" s="17" t="n">
        <v>1.79368701063294</v>
      </c>
      <c r="S150" s="17" t="n">
        <v>1.77664878294624</v>
      </c>
      <c r="T150" s="17" t="n">
        <v>1.76082477448349</v>
      </c>
      <c r="U150" s="17" t="n">
        <v>1.74610781201269</v>
      </c>
      <c r="V150" s="17" t="n">
        <v>1.7324435336646</v>
      </c>
      <c r="W150" s="17" t="n">
        <v>1.71979613291167</v>
      </c>
      <c r="X150" s="17" t="n">
        <v>1.70812982355662</v>
      </c>
      <c r="Y150" s="17" t="n">
        <v>1.6974088194022</v>
      </c>
      <c r="Z150" s="17" t="n">
        <v>1.68759733425112</v>
      </c>
      <c r="AA150" s="17" t="n">
        <v>1.67865958190612</v>
      </c>
      <c r="AB150" s="17" t="n">
        <v>1.67055977616993</v>
      </c>
      <c r="AC150" s="17" t="n">
        <v>1.66326213084528</v>
      </c>
      <c r="AD150" s="17" t="n">
        <v>1.6567308597349</v>
      </c>
      <c r="AE150" s="17" t="n">
        <v>1.65093017664152</v>
      </c>
      <c r="AF150" s="17" t="n">
        <v>1.64582429536786</v>
      </c>
      <c r="AG150" s="17" t="n">
        <v>1.64137742971666</v>
      </c>
      <c r="AH150" s="17" t="n">
        <v>1.63755379349064</v>
      </c>
      <c r="AI150" s="17" t="n">
        <v>1.63431760049254</v>
      </c>
      <c r="AJ150" s="17" t="n">
        <v>1.63163306452509</v>
      </c>
      <c r="AK150" s="17" t="n">
        <v>1.62946439939101</v>
      </c>
    </row>
    <row r="151" customFormat="false" ht="12.75" hidden="false" customHeight="false" outlineLevel="0" collapsed="false">
      <c r="A151" s="20" t="n">
        <v>36731</v>
      </c>
      <c r="B151" s="17"/>
      <c r="C151" s="17" t="n">
        <v>2.29040117188207</v>
      </c>
      <c r="D151" s="17" t="n">
        <v>2.24131097926851</v>
      </c>
      <c r="E151" s="17" t="n">
        <v>2.19515076397093</v>
      </c>
      <c r="F151" s="17" t="n">
        <v>2.15180538868605</v>
      </c>
      <c r="G151" s="17" t="n">
        <v>2.11115971611057</v>
      </c>
      <c r="H151" s="17" t="n">
        <v>2.0730986089412</v>
      </c>
      <c r="I151" s="17" t="n">
        <v>2.03750692987465</v>
      </c>
      <c r="J151" s="17" t="n">
        <v>2.00426954160763</v>
      </c>
      <c r="K151" s="17" t="n">
        <v>1.97327130683685</v>
      </c>
      <c r="L151" s="17" t="n">
        <v>1.94439708825902</v>
      </c>
      <c r="M151" s="17" t="n">
        <v>1.91753174857084</v>
      </c>
      <c r="N151" s="17" t="n">
        <v>1.89256015046903</v>
      </c>
      <c r="O151" s="17" t="n">
        <v>1.86936715665029</v>
      </c>
      <c r="P151" s="17" t="n">
        <v>1.84783762981133</v>
      </c>
      <c r="Q151" s="17" t="n">
        <v>1.82785643264886</v>
      </c>
      <c r="R151" s="17" t="n">
        <v>1.8093084278596</v>
      </c>
      <c r="S151" s="17" t="n">
        <v>1.79207847814024</v>
      </c>
      <c r="T151" s="17" t="n">
        <v>1.7760514461875</v>
      </c>
      <c r="U151" s="17" t="n">
        <v>1.7611224814057</v>
      </c>
      <c r="V151" s="17" t="n">
        <v>1.74723940097606</v>
      </c>
      <c r="W151" s="17" t="n">
        <v>1.73436683294792</v>
      </c>
      <c r="X151" s="17" t="n">
        <v>1.72246941269273</v>
      </c>
      <c r="Y151" s="17" t="n">
        <v>1.71151177558193</v>
      </c>
      <c r="Z151" s="17" t="n">
        <v>1.70145855698697</v>
      </c>
      <c r="AA151" s="17" t="n">
        <v>1.69227439227929</v>
      </c>
      <c r="AB151" s="17" t="n">
        <v>1.68392391683035</v>
      </c>
      <c r="AC151" s="17" t="n">
        <v>1.67637176601158</v>
      </c>
      <c r="AD151" s="17" t="n">
        <v>1.66958257519443</v>
      </c>
      <c r="AE151" s="17" t="n">
        <v>1.66352097975036</v>
      </c>
      <c r="AF151" s="17" t="n">
        <v>1.6581516150508</v>
      </c>
      <c r="AG151" s="17" t="n">
        <v>1.65343911646721</v>
      </c>
      <c r="AH151" s="17" t="n">
        <v>1.64934811937103</v>
      </c>
      <c r="AI151" s="17" t="n">
        <v>1.6458432591337</v>
      </c>
      <c r="AJ151" s="17" t="n">
        <v>1.64288917112668</v>
      </c>
      <c r="AK151" s="17" t="n">
        <v>1.64045049072141</v>
      </c>
    </row>
    <row r="152" customFormat="false" ht="12.75" hidden="false" customHeight="false" outlineLevel="0" collapsed="false">
      <c r="A152" s="20" t="n">
        <v>36732</v>
      </c>
      <c r="B152" s="17"/>
      <c r="C152" s="17" t="n">
        <v>2.29058764262586</v>
      </c>
      <c r="D152" s="17" t="n">
        <v>2.24092164651602</v>
      </c>
      <c r="E152" s="17" t="n">
        <v>2.19424353426296</v>
      </c>
      <c r="F152" s="17" t="n">
        <v>2.15043496757952</v>
      </c>
      <c r="G152" s="17" t="n">
        <v>2.10937760817852</v>
      </c>
      <c r="H152" s="17" t="n">
        <v>2.07095311777282</v>
      </c>
      <c r="I152" s="17" t="n">
        <v>2.03504315807525</v>
      </c>
      <c r="J152" s="17" t="n">
        <v>2.00152939079865</v>
      </c>
      <c r="K152" s="17" t="n">
        <v>1.97029347765587</v>
      </c>
      <c r="L152" s="17" t="n">
        <v>1.94121708035973</v>
      </c>
      <c r="M152" s="17" t="n">
        <v>1.91418186062308</v>
      </c>
      <c r="N152" s="17" t="n">
        <v>1.88906948015877</v>
      </c>
      <c r="O152" s="17" t="n">
        <v>1.86576160067962</v>
      </c>
      <c r="P152" s="17" t="n">
        <v>1.84413988389848</v>
      </c>
      <c r="Q152" s="17" t="n">
        <v>1.8240859915282</v>
      </c>
      <c r="R152" s="17" t="n">
        <v>1.80548158528159</v>
      </c>
      <c r="S152" s="17" t="n">
        <v>1.78820832687152</v>
      </c>
      <c r="T152" s="17" t="n">
        <v>1.77214787801082</v>
      </c>
      <c r="U152" s="17" t="n">
        <v>1.75719371733545</v>
      </c>
      <c r="V152" s="17" t="n">
        <v>1.74329411726594</v>
      </c>
      <c r="W152" s="17" t="n">
        <v>1.73041322045839</v>
      </c>
      <c r="X152" s="17" t="n">
        <v>1.71851517120423</v>
      </c>
      <c r="Y152" s="17" t="n">
        <v>1.70756411379488</v>
      </c>
      <c r="Z152" s="17" t="n">
        <v>1.69752419252177</v>
      </c>
      <c r="AA152" s="17" t="n">
        <v>1.68835955167632</v>
      </c>
      <c r="AB152" s="17" t="n">
        <v>1.68003433554998</v>
      </c>
      <c r="AC152" s="17" t="n">
        <v>1.67251268843416</v>
      </c>
      <c r="AD152" s="17" t="n">
        <v>1.6657587546203</v>
      </c>
      <c r="AE152" s="17" t="n">
        <v>1.65973667839982</v>
      </c>
      <c r="AF152" s="17" t="n">
        <v>1.65441060406415</v>
      </c>
      <c r="AG152" s="17" t="n">
        <v>1.64974467590472</v>
      </c>
      <c r="AH152" s="17" t="n">
        <v>1.64570303821295</v>
      </c>
      <c r="AI152" s="17" t="n">
        <v>1.64224983528029</v>
      </c>
      <c r="AJ152" s="17" t="n">
        <v>1.63934921139815</v>
      </c>
      <c r="AK152" s="17" t="n">
        <v>1.63696531085796</v>
      </c>
    </row>
    <row r="153" customFormat="false" ht="12.75" hidden="false" customHeight="false" outlineLevel="0" collapsed="false">
      <c r="A153" s="20" t="n">
        <v>36733</v>
      </c>
      <c r="B153" s="17"/>
      <c r="C153" s="17" t="n">
        <v>2.3840912607492</v>
      </c>
      <c r="D153" s="17" t="n">
        <v>2.33453596664915</v>
      </c>
      <c r="E153" s="17" t="n">
        <v>2.28789643551207</v>
      </c>
      <c r="F153" s="17" t="n">
        <v>2.24405567548819</v>
      </c>
      <c r="G153" s="17" t="n">
        <v>2.20289669472775</v>
      </c>
      <c r="H153" s="17" t="n">
        <v>2.16430250138098</v>
      </c>
      <c r="I153" s="17" t="n">
        <v>2.12815610359811</v>
      </c>
      <c r="J153" s="17" t="n">
        <v>2.09434050952938</v>
      </c>
      <c r="K153" s="17" t="n">
        <v>2.06273872732501</v>
      </c>
      <c r="L153" s="17" t="n">
        <v>2.03323376513525</v>
      </c>
      <c r="M153" s="17" t="n">
        <v>2.00570863111031</v>
      </c>
      <c r="N153" s="17" t="n">
        <v>1.98004633340045</v>
      </c>
      <c r="O153" s="17" t="n">
        <v>1.95612988015588</v>
      </c>
      <c r="P153" s="17" t="n">
        <v>1.93384227952684</v>
      </c>
      <c r="Q153" s="17" t="n">
        <v>1.91306653966357</v>
      </c>
      <c r="R153" s="17" t="n">
        <v>1.8936856687163</v>
      </c>
      <c r="S153" s="17" t="n">
        <v>1.87558267483526</v>
      </c>
      <c r="T153" s="17" t="n">
        <v>1.85864056617069</v>
      </c>
      <c r="U153" s="17" t="n">
        <v>1.84275573679018</v>
      </c>
      <c r="V153" s="17" t="n">
        <v>1.82788082411454</v>
      </c>
      <c r="W153" s="17" t="n">
        <v>1.81398323500866</v>
      </c>
      <c r="X153" s="17" t="n">
        <v>1.80103037639945</v>
      </c>
      <c r="Y153" s="17" t="n">
        <v>1.78898965521378</v>
      </c>
      <c r="Z153" s="17" t="n">
        <v>1.77782847837854</v>
      </c>
      <c r="AA153" s="17" t="n">
        <v>1.76751425282062</v>
      </c>
      <c r="AB153" s="17" t="n">
        <v>1.75801438546691</v>
      </c>
      <c r="AC153" s="17" t="n">
        <v>1.74929628324429</v>
      </c>
      <c r="AD153" s="17" t="n">
        <v>1.74132735307965</v>
      </c>
      <c r="AE153" s="17" t="n">
        <v>1.73407500189989</v>
      </c>
      <c r="AF153" s="17" t="n">
        <v>1.72750663663188</v>
      </c>
      <c r="AG153" s="17" t="n">
        <v>1.72158966420251</v>
      </c>
      <c r="AH153" s="17" t="n">
        <v>1.71629149153867</v>
      </c>
      <c r="AI153" s="17" t="n">
        <v>1.71157952556726</v>
      </c>
      <c r="AJ153" s="17" t="n">
        <v>1.70742117321514</v>
      </c>
      <c r="AK153" s="17" t="n">
        <v>1.70378384140922</v>
      </c>
    </row>
    <row r="154" customFormat="false" ht="12.75" hidden="false" customHeight="false" outlineLevel="0" collapsed="false">
      <c r="A154" s="20" t="n">
        <v>36734</v>
      </c>
      <c r="B154" s="17"/>
      <c r="C154" s="17" t="n">
        <v>2.36862755735594</v>
      </c>
      <c r="D154" s="17" t="n">
        <v>2.31773087469722</v>
      </c>
      <c r="E154" s="17" t="n">
        <v>2.26983060565394</v>
      </c>
      <c r="F154" s="17" t="n">
        <v>2.22480561367438</v>
      </c>
      <c r="G154" s="17" t="n">
        <v>2.18253476220681</v>
      </c>
      <c r="H154" s="17" t="n">
        <v>2.14289691469951</v>
      </c>
      <c r="I154" s="17" t="n">
        <v>2.10577093460077</v>
      </c>
      <c r="J154" s="17" t="n">
        <v>2.07103568535886</v>
      </c>
      <c r="K154" s="17" t="n">
        <v>2.03857003042206</v>
      </c>
      <c r="L154" s="17" t="n">
        <v>2.00825283323865</v>
      </c>
      <c r="M154" s="17" t="n">
        <v>1.97996295725691</v>
      </c>
      <c r="N154" s="17" t="n">
        <v>1.95357926592511</v>
      </c>
      <c r="O154" s="17" t="n">
        <v>1.92898062269154</v>
      </c>
      <c r="P154" s="17" t="n">
        <v>1.90604589100448</v>
      </c>
      <c r="Q154" s="17" t="n">
        <v>1.8846539343122</v>
      </c>
      <c r="R154" s="17" t="n">
        <v>1.86468361606298</v>
      </c>
      <c r="S154" s="17" t="n">
        <v>1.8460137997051</v>
      </c>
      <c r="T154" s="17" t="n">
        <v>1.82852334875189</v>
      </c>
      <c r="U154" s="17" t="n">
        <v>1.81210663291512</v>
      </c>
      <c r="V154" s="17" t="n">
        <v>1.79671707115446</v>
      </c>
      <c r="W154" s="17" t="n">
        <v>1.78232213621402</v>
      </c>
      <c r="X154" s="17" t="n">
        <v>1.7688893008379</v>
      </c>
      <c r="Y154" s="17" t="n">
        <v>1.75638603777021</v>
      </c>
      <c r="Z154" s="17" t="n">
        <v>1.74477981975503</v>
      </c>
      <c r="AA154" s="17" t="n">
        <v>1.73403811953646</v>
      </c>
      <c r="AB154" s="17" t="n">
        <v>1.72412840985862</v>
      </c>
      <c r="AC154" s="17" t="n">
        <v>1.71501816346559</v>
      </c>
      <c r="AD154" s="17" t="n">
        <v>1.70667485310148</v>
      </c>
      <c r="AE154" s="17" t="n">
        <v>1.69906595151039</v>
      </c>
      <c r="AF154" s="17" t="n">
        <v>1.69215893143641</v>
      </c>
      <c r="AG154" s="17" t="n">
        <v>1.68592126562364</v>
      </c>
      <c r="AH154" s="17" t="n">
        <v>1.68032042681619</v>
      </c>
      <c r="AI154" s="17" t="n">
        <v>1.67532388775815</v>
      </c>
      <c r="AJ154" s="17" t="n">
        <v>1.67089912119363</v>
      </c>
      <c r="AK154" s="17" t="n">
        <v>1.66701359986672</v>
      </c>
    </row>
    <row r="155" customFormat="false" ht="12.75" hidden="false" customHeight="false" outlineLevel="0" collapsed="false">
      <c r="A155" s="20" t="n">
        <v>36735</v>
      </c>
      <c r="B155" s="17"/>
      <c r="C155" s="17" t="n">
        <v>2.38117270007307</v>
      </c>
      <c r="D155" s="17" t="n">
        <v>2.33082508261016</v>
      </c>
      <c r="E155" s="17" t="n">
        <v>2.28346793435936</v>
      </c>
      <c r="F155" s="17" t="n">
        <v>2.23897934161009</v>
      </c>
      <c r="G155" s="17" t="n">
        <v>2.19723739065175</v>
      </c>
      <c r="H155" s="17" t="n">
        <v>2.15812016777375</v>
      </c>
      <c r="I155" s="17" t="n">
        <v>2.12150575926551</v>
      </c>
      <c r="J155" s="17" t="n">
        <v>2.08727225141644</v>
      </c>
      <c r="K155" s="17" t="n">
        <v>2.05529773051595</v>
      </c>
      <c r="L155" s="17" t="n">
        <v>2.02546028285344</v>
      </c>
      <c r="M155" s="17" t="n">
        <v>1.99763799471833</v>
      </c>
      <c r="N155" s="17" t="n">
        <v>1.97170895240003</v>
      </c>
      <c r="O155" s="17" t="n">
        <v>1.94755124218795</v>
      </c>
      <c r="P155" s="17" t="n">
        <v>1.92504295037149</v>
      </c>
      <c r="Q155" s="17" t="n">
        <v>1.90406216324008</v>
      </c>
      <c r="R155" s="17" t="n">
        <v>1.88448696708312</v>
      </c>
      <c r="S155" s="17" t="n">
        <v>1.86619544819003</v>
      </c>
      <c r="T155" s="17" t="n">
        <v>1.84906571532814</v>
      </c>
      <c r="U155" s="17" t="n">
        <v>1.83299639350299</v>
      </c>
      <c r="V155" s="17" t="n">
        <v>1.8179445003547</v>
      </c>
      <c r="W155" s="17" t="n">
        <v>1.80387737289833</v>
      </c>
      <c r="X155" s="17" t="n">
        <v>1.79076234814891</v>
      </c>
      <c r="Y155" s="17" t="n">
        <v>1.77856676312149</v>
      </c>
      <c r="Z155" s="17" t="n">
        <v>1.76725795483114</v>
      </c>
      <c r="AA155" s="17" t="n">
        <v>1.75680326029289</v>
      </c>
      <c r="AB155" s="17" t="n">
        <v>1.74717001652179</v>
      </c>
      <c r="AC155" s="17" t="n">
        <v>1.73832556053289</v>
      </c>
      <c r="AD155" s="17" t="n">
        <v>1.73023722934125</v>
      </c>
      <c r="AE155" s="17" t="n">
        <v>1.72287235996191</v>
      </c>
      <c r="AF155" s="17" t="n">
        <v>1.71619828940992</v>
      </c>
      <c r="AG155" s="17" t="n">
        <v>1.71018235470032</v>
      </c>
      <c r="AH155" s="17" t="n">
        <v>1.70479189284818</v>
      </c>
      <c r="AI155" s="17" t="n">
        <v>1.69999424086853</v>
      </c>
      <c r="AJ155" s="17" t="n">
        <v>1.69575673577643</v>
      </c>
      <c r="AK155" s="17" t="n">
        <v>1.69204671458692</v>
      </c>
    </row>
    <row r="156" customFormat="false" ht="12.75" hidden="false" customHeight="false" outlineLevel="0" collapsed="false">
      <c r="A156" s="20" t="n">
        <v>36738</v>
      </c>
      <c r="B156" s="17"/>
      <c r="C156" s="17" t="n">
        <v>2.39583414528228</v>
      </c>
      <c r="D156" s="17" t="n">
        <v>2.34503816676115</v>
      </c>
      <c r="E156" s="17" t="n">
        <v>2.29723728470555</v>
      </c>
      <c r="F156" s="17" t="n">
        <v>2.25230874961917</v>
      </c>
      <c r="G156" s="17" t="n">
        <v>2.2101298120057</v>
      </c>
      <c r="H156" s="17" t="n">
        <v>2.17057772236884</v>
      </c>
      <c r="I156" s="17" t="n">
        <v>2.13352973121229</v>
      </c>
      <c r="J156" s="17" t="n">
        <v>2.09886308903972</v>
      </c>
      <c r="K156" s="17" t="n">
        <v>2.06645504635485</v>
      </c>
      <c r="L156" s="17" t="n">
        <v>2.03618285366137</v>
      </c>
      <c r="M156" s="17" t="n">
        <v>2.00792376146296</v>
      </c>
      <c r="N156" s="17" t="n">
        <v>1.98155502026333</v>
      </c>
      <c r="O156" s="17" t="n">
        <v>1.95695388056617</v>
      </c>
      <c r="P156" s="17" t="n">
        <v>1.93399759287516</v>
      </c>
      <c r="Q156" s="17" t="n">
        <v>1.91256340769402</v>
      </c>
      <c r="R156" s="17" t="n">
        <v>1.89252857552642</v>
      </c>
      <c r="S156" s="17" t="n">
        <v>1.87377034687607</v>
      </c>
      <c r="T156" s="17" t="n">
        <v>1.85616602101748</v>
      </c>
      <c r="U156" s="17" t="n">
        <v>1.83961564948554</v>
      </c>
      <c r="V156" s="17" t="n">
        <v>1.82407818871004</v>
      </c>
      <c r="W156" s="17" t="n">
        <v>1.80952200210331</v>
      </c>
      <c r="X156" s="17" t="n">
        <v>1.79591545307771</v>
      </c>
      <c r="Y156" s="17" t="n">
        <v>1.7832269050456</v>
      </c>
      <c r="Z156" s="17" t="n">
        <v>1.7714247214193</v>
      </c>
      <c r="AA156" s="17" t="n">
        <v>1.76047726561118</v>
      </c>
      <c r="AB156" s="17" t="n">
        <v>1.75035290103357</v>
      </c>
      <c r="AC156" s="17" t="n">
        <v>1.74101999109884</v>
      </c>
      <c r="AD156" s="17" t="n">
        <v>1.73244689921931</v>
      </c>
      <c r="AE156" s="17" t="n">
        <v>1.72460198880735</v>
      </c>
      <c r="AF156" s="17" t="n">
        <v>1.7174536232753</v>
      </c>
      <c r="AG156" s="17" t="n">
        <v>1.7109701660355</v>
      </c>
      <c r="AH156" s="17" t="n">
        <v>1.7051199805003</v>
      </c>
      <c r="AI156" s="17" t="n">
        <v>1.69987143008206</v>
      </c>
      <c r="AJ156" s="17" t="n">
        <v>1.69519287819312</v>
      </c>
      <c r="AK156" s="17" t="n">
        <v>1.69105268824582</v>
      </c>
    </row>
    <row r="157" customFormat="false" ht="12.75" hidden="false" customHeight="false" outlineLevel="0" collapsed="false">
      <c r="A157" s="20" t="n">
        <v>36739</v>
      </c>
      <c r="B157" s="17"/>
      <c r="C157" s="17" t="n">
        <v>2.39720616969019</v>
      </c>
      <c r="D157" s="17" t="n">
        <v>2.34629170997584</v>
      </c>
      <c r="E157" s="17" t="n">
        <v>2.29836034030913</v>
      </c>
      <c r="F157" s="17" t="n">
        <v>2.2532890987728</v>
      </c>
      <c r="G157" s="17" t="n">
        <v>2.21095502344954</v>
      </c>
      <c r="H157" s="17" t="n">
        <v>2.17123515242207</v>
      </c>
      <c r="I157" s="17" t="n">
        <v>2.1340065237731</v>
      </c>
      <c r="J157" s="17" t="n">
        <v>2.09914617558533</v>
      </c>
      <c r="K157" s="17" t="n">
        <v>2.06653114594149</v>
      </c>
      <c r="L157" s="17" t="n">
        <v>2.03603847292428</v>
      </c>
      <c r="M157" s="17" t="n">
        <v>2.00754519461641</v>
      </c>
      <c r="N157" s="17" t="n">
        <v>1.98092834910059</v>
      </c>
      <c r="O157" s="17" t="n">
        <v>1.95606497445953</v>
      </c>
      <c r="P157" s="17" t="n">
        <v>1.93283210877594</v>
      </c>
      <c r="Q157" s="17" t="n">
        <v>1.91110679013254</v>
      </c>
      <c r="R157" s="17" t="n">
        <v>1.89076605661204</v>
      </c>
      <c r="S157" s="17" t="n">
        <v>1.87168694629714</v>
      </c>
      <c r="T157" s="17" t="n">
        <v>1.85374658744901</v>
      </c>
      <c r="U157" s="17" t="n">
        <v>1.83684703633586</v>
      </c>
      <c r="V157" s="17" t="n">
        <v>1.82094913407735</v>
      </c>
      <c r="W157" s="17" t="n">
        <v>1.80602219097416</v>
      </c>
      <c r="X157" s="17" t="n">
        <v>1.79203551732693</v>
      </c>
      <c r="Y157" s="17" t="n">
        <v>1.77895842343634</v>
      </c>
      <c r="Z157" s="17" t="n">
        <v>1.76676021960305</v>
      </c>
      <c r="AA157" s="17" t="n">
        <v>1.75541021612772</v>
      </c>
      <c r="AB157" s="17" t="n">
        <v>1.74487772331101</v>
      </c>
      <c r="AC157" s="17" t="n">
        <v>1.73513205145358</v>
      </c>
      <c r="AD157" s="17" t="n">
        <v>1.72614251085611</v>
      </c>
      <c r="AE157" s="17" t="n">
        <v>1.71787841181924</v>
      </c>
      <c r="AF157" s="17" t="n">
        <v>1.71030906464365</v>
      </c>
      <c r="AG157" s="17" t="n">
        <v>1.70340377962999</v>
      </c>
      <c r="AH157" s="17" t="n">
        <v>1.69713186707894</v>
      </c>
      <c r="AI157" s="17" t="n">
        <v>1.69146263729115</v>
      </c>
      <c r="AJ157" s="17" t="n">
        <v>1.68636540056728</v>
      </c>
      <c r="AK157" s="17" t="n">
        <v>1.681809467208</v>
      </c>
    </row>
    <row r="158" customFormat="false" ht="12.75" hidden="false" customHeight="false" outlineLevel="0" collapsed="false">
      <c r="A158" s="20" t="n">
        <v>36740</v>
      </c>
      <c r="B158" s="17"/>
      <c r="C158" s="17" t="n">
        <v>2.39508182196526</v>
      </c>
      <c r="D158" s="17" t="n">
        <v>2.34429875910556</v>
      </c>
      <c r="E158" s="17" t="n">
        <v>2.29651189876505</v>
      </c>
      <c r="F158" s="17" t="n">
        <v>2.25159693714499</v>
      </c>
      <c r="G158" s="17" t="n">
        <v>2.20942957044665</v>
      </c>
      <c r="H158" s="17" t="n">
        <v>2.1698854948713</v>
      </c>
      <c r="I158" s="17" t="n">
        <v>2.1328404066202</v>
      </c>
      <c r="J158" s="17" t="n">
        <v>2.09817000189463</v>
      </c>
      <c r="K158" s="17" t="n">
        <v>2.06574997689585</v>
      </c>
      <c r="L158" s="17" t="n">
        <v>2.03545602782512</v>
      </c>
      <c r="M158" s="17" t="n">
        <v>2.00716385088372</v>
      </c>
      <c r="N158" s="17" t="n">
        <v>1.98074914227292</v>
      </c>
      <c r="O158" s="17" t="n">
        <v>1.95608759819398</v>
      </c>
      <c r="P158" s="17" t="n">
        <v>1.93305491484816</v>
      </c>
      <c r="Q158" s="17" t="n">
        <v>1.91152678843674</v>
      </c>
      <c r="R158" s="17" t="n">
        <v>1.89137891516099</v>
      </c>
      <c r="S158" s="17" t="n">
        <v>1.87248699122217</v>
      </c>
      <c r="T158" s="17" t="n">
        <v>1.85472686397534</v>
      </c>
      <c r="U158" s="17" t="n">
        <v>1.83800165584983</v>
      </c>
      <c r="V158" s="17" t="n">
        <v>1.82227315307145</v>
      </c>
      <c r="W158" s="17" t="n">
        <v>1.80751075070749</v>
      </c>
      <c r="X158" s="17" t="n">
        <v>1.79368384382524</v>
      </c>
      <c r="Y158" s="17" t="n">
        <v>1.78076182749199</v>
      </c>
      <c r="Z158" s="17" t="n">
        <v>1.76871409677502</v>
      </c>
      <c r="AA158" s="17" t="n">
        <v>1.75751004674162</v>
      </c>
      <c r="AB158" s="17" t="n">
        <v>1.74711907245909</v>
      </c>
      <c r="AC158" s="17" t="n">
        <v>1.73751056899469</v>
      </c>
      <c r="AD158" s="17" t="n">
        <v>1.72865393141573</v>
      </c>
      <c r="AE158" s="17" t="n">
        <v>1.72051855478949</v>
      </c>
      <c r="AF158" s="17" t="n">
        <v>1.71307383418326</v>
      </c>
      <c r="AG158" s="17" t="n">
        <v>1.70628916466432</v>
      </c>
      <c r="AH158" s="17" t="n">
        <v>1.70013394129996</v>
      </c>
      <c r="AI158" s="17" t="n">
        <v>1.69457755915748</v>
      </c>
      <c r="AJ158" s="17" t="n">
        <v>1.68958941330415</v>
      </c>
      <c r="AK158" s="17" t="n">
        <v>1.68513889880727</v>
      </c>
    </row>
    <row r="159" customFormat="false" ht="12.75" hidden="false" customHeight="false" outlineLevel="0" collapsed="false">
      <c r="A159" s="20" t="n">
        <v>36741</v>
      </c>
      <c r="B159" s="17"/>
      <c r="C159" s="17" t="n">
        <v>2.37985815228802</v>
      </c>
      <c r="D159" s="17" t="n">
        <v>2.32911246579745</v>
      </c>
      <c r="E159" s="17" t="n">
        <v>2.28138235399083</v>
      </c>
      <c r="F159" s="17" t="n">
        <v>2.23654180322385</v>
      </c>
      <c r="G159" s="17" t="n">
        <v>2.19446479985219</v>
      </c>
      <c r="H159" s="17" t="n">
        <v>2.15502533023152</v>
      </c>
      <c r="I159" s="17" t="n">
        <v>2.11809738071753</v>
      </c>
      <c r="J159" s="17" t="n">
        <v>2.0835549376659</v>
      </c>
      <c r="K159" s="17" t="n">
        <v>2.0512719874323</v>
      </c>
      <c r="L159" s="17" t="n">
        <v>2.02112251637242</v>
      </c>
      <c r="M159" s="17" t="n">
        <v>1.99298051084193</v>
      </c>
      <c r="N159" s="17" t="n">
        <v>1.96671995719652</v>
      </c>
      <c r="O159" s="17" t="n">
        <v>1.94221484179185</v>
      </c>
      <c r="P159" s="17" t="n">
        <v>1.91933915098362</v>
      </c>
      <c r="Q159" s="17" t="n">
        <v>1.89796687112751</v>
      </c>
      <c r="R159" s="17" t="n">
        <v>1.87797198857918</v>
      </c>
      <c r="S159" s="17" t="n">
        <v>1.85922848969432</v>
      </c>
      <c r="T159" s="17" t="n">
        <v>1.84161059785259</v>
      </c>
      <c r="U159" s="17" t="n">
        <v>1.82502241755424</v>
      </c>
      <c r="V159" s="17" t="n">
        <v>1.80942674444567</v>
      </c>
      <c r="W159" s="17" t="n">
        <v>1.79479321009824</v>
      </c>
      <c r="X159" s="17" t="n">
        <v>1.7810914460833</v>
      </c>
      <c r="Y159" s="17" t="n">
        <v>1.76829108397223</v>
      </c>
      <c r="Z159" s="17" t="n">
        <v>1.75636175533639</v>
      </c>
      <c r="AA159" s="17" t="n">
        <v>1.74527309174714</v>
      </c>
      <c r="AB159" s="17" t="n">
        <v>1.73499472477584</v>
      </c>
      <c r="AC159" s="17" t="n">
        <v>1.72549628599386</v>
      </c>
      <c r="AD159" s="17" t="n">
        <v>1.71674740697256</v>
      </c>
      <c r="AE159" s="17" t="n">
        <v>1.7087177192833</v>
      </c>
      <c r="AF159" s="17" t="n">
        <v>1.70137685449745</v>
      </c>
      <c r="AG159" s="17" t="n">
        <v>1.69469444418637</v>
      </c>
      <c r="AH159" s="17" t="n">
        <v>1.68864011992142</v>
      </c>
      <c r="AI159" s="17" t="n">
        <v>1.68318351327396</v>
      </c>
      <c r="AJ159" s="17" t="n">
        <v>1.67829425581537</v>
      </c>
      <c r="AK159" s="17" t="n">
        <v>1.67394197911699</v>
      </c>
    </row>
    <row r="160" customFormat="false" ht="12.75" hidden="false" customHeight="false" outlineLevel="0" collapsed="false">
      <c r="A160" s="20" t="n">
        <v>36742</v>
      </c>
      <c r="B160" s="17"/>
      <c r="C160" s="17" t="n">
        <v>2.38496350254385</v>
      </c>
      <c r="D160" s="17" t="n">
        <v>2.33411089373225</v>
      </c>
      <c r="E160" s="17" t="n">
        <v>2.28628678805828</v>
      </c>
      <c r="F160" s="17" t="n">
        <v>2.24136379274556</v>
      </c>
      <c r="G160" s="17" t="n">
        <v>2.19921451501773</v>
      </c>
      <c r="H160" s="17" t="n">
        <v>2.1597115620984</v>
      </c>
      <c r="I160" s="17" t="n">
        <v>2.1227275412112</v>
      </c>
      <c r="J160" s="17" t="n">
        <v>2.08813505957975</v>
      </c>
      <c r="K160" s="17" t="n">
        <v>2.05580672442769</v>
      </c>
      <c r="L160" s="17" t="n">
        <v>2.02561514297862</v>
      </c>
      <c r="M160" s="17" t="n">
        <v>1.99743292245619</v>
      </c>
      <c r="N160" s="17" t="n">
        <v>1.97113267008401</v>
      </c>
      <c r="O160" s="17" t="n">
        <v>1.9465869930857</v>
      </c>
      <c r="P160" s="17" t="n">
        <v>1.9236684986849</v>
      </c>
      <c r="Q160" s="17" t="n">
        <v>1.90224979410523</v>
      </c>
      <c r="R160" s="17" t="n">
        <v>1.8822034865703</v>
      </c>
      <c r="S160" s="17" t="n">
        <v>1.86340218330375</v>
      </c>
      <c r="T160" s="17" t="n">
        <v>1.84571915267931</v>
      </c>
      <c r="U160" s="17" t="n">
        <v>1.82906438125779</v>
      </c>
      <c r="V160" s="17" t="n">
        <v>1.81340313395661</v>
      </c>
      <c r="W160" s="17" t="n">
        <v>1.79870524474907</v>
      </c>
      <c r="X160" s="17" t="n">
        <v>1.78494054760844</v>
      </c>
      <c r="Y160" s="17" t="n">
        <v>1.77207887650803</v>
      </c>
      <c r="Z160" s="17" t="n">
        <v>1.76009006542112</v>
      </c>
      <c r="AA160" s="17" t="n">
        <v>1.748943948321</v>
      </c>
      <c r="AB160" s="17" t="n">
        <v>1.73861035918095</v>
      </c>
      <c r="AC160" s="17" t="n">
        <v>1.72905913197427</v>
      </c>
      <c r="AD160" s="17" t="n">
        <v>1.72026010067425</v>
      </c>
      <c r="AE160" s="17" t="n">
        <v>1.71218309925418</v>
      </c>
      <c r="AF160" s="17" t="n">
        <v>1.70479796168733</v>
      </c>
      <c r="AG160" s="17" t="n">
        <v>1.69807452194702</v>
      </c>
      <c r="AH160" s="17" t="n">
        <v>1.69198261400651</v>
      </c>
      <c r="AI160" s="17" t="n">
        <v>1.68649207183911</v>
      </c>
      <c r="AJ160" s="17" t="n">
        <v>1.6815727294181</v>
      </c>
      <c r="AK160" s="17" t="n">
        <v>1.67719442071677</v>
      </c>
    </row>
    <row r="161" customFormat="false" ht="12.75" hidden="false" customHeight="false" outlineLevel="0" collapsed="false">
      <c r="A161" s="20" t="n">
        <v>36745</v>
      </c>
      <c r="B161" s="17"/>
      <c r="C161" s="17" t="n">
        <v>2.38038938698493</v>
      </c>
      <c r="D161" s="17" t="n">
        <v>2.3293726404298</v>
      </c>
      <c r="E161" s="17" t="n">
        <v>2.28142839597498</v>
      </c>
      <c r="F161" s="17" t="n">
        <v>2.23642648369907</v>
      </c>
      <c r="G161" s="17" t="n">
        <v>2.1942367336807</v>
      </c>
      <c r="H161" s="17" t="n">
        <v>2.15472897599846</v>
      </c>
      <c r="I161" s="17" t="n">
        <v>2.11777304073098</v>
      </c>
      <c r="J161" s="17" t="n">
        <v>2.08323875795685</v>
      </c>
      <c r="K161" s="17" t="n">
        <v>2.0509959577547</v>
      </c>
      <c r="L161" s="17" t="n">
        <v>2.02091447020313</v>
      </c>
      <c r="M161" s="17" t="n">
        <v>1.99286412538075</v>
      </c>
      <c r="N161" s="17" t="n">
        <v>1.96671475336618</v>
      </c>
      <c r="O161" s="17" t="n">
        <v>1.94233618423802</v>
      </c>
      <c r="P161" s="17" t="n">
        <v>1.91959824807489</v>
      </c>
      <c r="Q161" s="17" t="n">
        <v>1.89837077495539</v>
      </c>
      <c r="R161" s="17" t="n">
        <v>1.87852359495813</v>
      </c>
      <c r="S161" s="17" t="n">
        <v>1.85992653816174</v>
      </c>
      <c r="T161" s="17" t="n">
        <v>1.84245032470871</v>
      </c>
      <c r="U161" s="17" t="n">
        <v>1.8260054733009</v>
      </c>
      <c r="V161" s="17" t="n">
        <v>1.81055742778297</v>
      </c>
      <c r="W161" s="17" t="n">
        <v>1.79607564614032</v>
      </c>
      <c r="X161" s="17" t="n">
        <v>1.78252958635836</v>
      </c>
      <c r="Y161" s="17" t="n">
        <v>1.76988870642252</v>
      </c>
      <c r="Z161" s="17" t="n">
        <v>1.75812246431819</v>
      </c>
      <c r="AA161" s="17" t="n">
        <v>1.7472003180308</v>
      </c>
      <c r="AB161" s="17" t="n">
        <v>1.73709172554574</v>
      </c>
      <c r="AC161" s="17" t="n">
        <v>1.72776614484845</v>
      </c>
      <c r="AD161" s="17" t="n">
        <v>1.71919303392431</v>
      </c>
      <c r="AE161" s="17" t="n">
        <v>1.71134185075876</v>
      </c>
      <c r="AF161" s="17" t="n">
        <v>1.7041820533372</v>
      </c>
      <c r="AG161" s="17" t="n">
        <v>1.69768309964504</v>
      </c>
      <c r="AH161" s="17" t="n">
        <v>1.6918144476677</v>
      </c>
      <c r="AI161" s="17" t="n">
        <v>1.68654555539058</v>
      </c>
      <c r="AJ161" s="17" t="n">
        <v>1.68184588079909</v>
      </c>
      <c r="AK161" s="17" t="n">
        <v>1.67768488187866</v>
      </c>
    </row>
    <row r="162" customFormat="false" ht="12.75" hidden="false" customHeight="false" outlineLevel="0" collapsed="false">
      <c r="A162" s="20" t="n">
        <v>36746</v>
      </c>
      <c r="B162" s="17"/>
      <c r="C162" s="17" t="n">
        <v>2.40091829429929</v>
      </c>
      <c r="D162" s="17" t="n">
        <v>2.34940564135166</v>
      </c>
      <c r="E162" s="17" t="n">
        <v>2.30095981457133</v>
      </c>
      <c r="F162" s="17" t="n">
        <v>2.25545072573715</v>
      </c>
      <c r="G162" s="17" t="n">
        <v>2.21274828662798</v>
      </c>
      <c r="H162" s="17" t="n">
        <v>2.17272240902267</v>
      </c>
      <c r="I162" s="17" t="n">
        <v>2.13524300470007</v>
      </c>
      <c r="J162" s="17" t="n">
        <v>2.10017998543903</v>
      </c>
      <c r="K162" s="17" t="n">
        <v>2.06740326301841</v>
      </c>
      <c r="L162" s="17" t="n">
        <v>2.03678274921705</v>
      </c>
      <c r="M162" s="17" t="n">
        <v>2.00818835581382</v>
      </c>
      <c r="N162" s="17" t="n">
        <v>1.98148999458755</v>
      </c>
      <c r="O162" s="17" t="n">
        <v>1.95655757731711</v>
      </c>
      <c r="P162" s="17" t="n">
        <v>1.93326101578135</v>
      </c>
      <c r="Q162" s="17" t="n">
        <v>1.91147022175911</v>
      </c>
      <c r="R162" s="17" t="n">
        <v>1.89105510702925</v>
      </c>
      <c r="S162" s="17" t="n">
        <v>1.87188558337063</v>
      </c>
      <c r="T162" s="17" t="n">
        <v>1.85383271135078</v>
      </c>
      <c r="U162" s="17" t="n">
        <v>1.83680972097542</v>
      </c>
      <c r="V162" s="17" t="n">
        <v>1.82078322350371</v>
      </c>
      <c r="W162" s="17" t="n">
        <v>1.80572326049112</v>
      </c>
      <c r="X162" s="17" t="n">
        <v>1.79159987349313</v>
      </c>
      <c r="Y162" s="17" t="n">
        <v>1.77838310406521</v>
      </c>
      <c r="Z162" s="17" t="n">
        <v>1.76604299376283</v>
      </c>
      <c r="AA162" s="17" t="n">
        <v>1.75454958414146</v>
      </c>
      <c r="AB162" s="17" t="n">
        <v>1.74387291675658</v>
      </c>
      <c r="AC162" s="17" t="n">
        <v>1.73398303316365</v>
      </c>
      <c r="AD162" s="17" t="n">
        <v>1.72484997491816</v>
      </c>
      <c r="AE162" s="17" t="n">
        <v>1.71644378357557</v>
      </c>
      <c r="AF162" s="17" t="n">
        <v>1.70873450069136</v>
      </c>
      <c r="AG162" s="17" t="n">
        <v>1.701692167821</v>
      </c>
      <c r="AH162" s="17" t="n">
        <v>1.69528682651997</v>
      </c>
      <c r="AI162" s="17" t="n">
        <v>1.68948851834373</v>
      </c>
      <c r="AJ162" s="17" t="n">
        <v>1.68426728484776</v>
      </c>
      <c r="AK162" s="17" t="n">
        <v>1.67959316758753</v>
      </c>
    </row>
    <row r="163" customFormat="false" ht="12.75" hidden="false" customHeight="false" outlineLevel="0" collapsed="false">
      <c r="A163" s="20" t="n">
        <v>36747</v>
      </c>
      <c r="B163" s="17"/>
      <c r="C163" s="17" t="n">
        <v>2.40149119179135</v>
      </c>
      <c r="D163" s="17" t="n">
        <v>2.34958669852185</v>
      </c>
      <c r="E163" s="17" t="n">
        <v>2.30074829860662</v>
      </c>
      <c r="F163" s="17" t="n">
        <v>2.25484735619578</v>
      </c>
      <c r="G163" s="17" t="n">
        <v>2.21175523543947</v>
      </c>
      <c r="H163" s="17" t="n">
        <v>2.17134330048781</v>
      </c>
      <c r="I163" s="17" t="n">
        <v>2.13348291549093</v>
      </c>
      <c r="J163" s="17" t="n">
        <v>2.09804544459896</v>
      </c>
      <c r="K163" s="17" t="n">
        <v>2.06490225196202</v>
      </c>
      <c r="L163" s="17" t="n">
        <v>2.03392470173025</v>
      </c>
      <c r="M163" s="17" t="n">
        <v>2.00498415805377</v>
      </c>
      <c r="N163" s="17" t="n">
        <v>1.97795198508272</v>
      </c>
      <c r="O163" s="17" t="n">
        <v>1.95269954696721</v>
      </c>
      <c r="P163" s="17" t="n">
        <v>1.92909820785738</v>
      </c>
      <c r="Q163" s="17" t="n">
        <v>1.90701933190335</v>
      </c>
      <c r="R163" s="17" t="n">
        <v>1.88633428325526</v>
      </c>
      <c r="S163" s="17" t="n">
        <v>1.86691442606323</v>
      </c>
      <c r="T163" s="17" t="n">
        <v>1.84863253565142</v>
      </c>
      <c r="U163" s="17" t="n">
        <v>1.83140460099939</v>
      </c>
      <c r="V163" s="17" t="n">
        <v>1.81519680932899</v>
      </c>
      <c r="W163" s="17" t="n">
        <v>1.79997816579042</v>
      </c>
      <c r="X163" s="17" t="n">
        <v>1.78571767553391</v>
      </c>
      <c r="Y163" s="17" t="n">
        <v>1.77238434370965</v>
      </c>
      <c r="Z163" s="17" t="n">
        <v>1.75994717546787</v>
      </c>
      <c r="AA163" s="17" t="n">
        <v>1.74837517595877</v>
      </c>
      <c r="AB163" s="17" t="n">
        <v>1.73763735033256</v>
      </c>
      <c r="AC163" s="17" t="n">
        <v>1.72770270373946</v>
      </c>
      <c r="AD163" s="17" t="n">
        <v>1.71854024132967</v>
      </c>
      <c r="AE163" s="17" t="n">
        <v>1.71011896825341</v>
      </c>
      <c r="AF163" s="17" t="n">
        <v>1.70240788966088</v>
      </c>
      <c r="AG163" s="17" t="n">
        <v>1.6953760107023</v>
      </c>
      <c r="AH163" s="17" t="n">
        <v>1.68899233652788</v>
      </c>
      <c r="AI163" s="17" t="n">
        <v>1.68322587228783</v>
      </c>
      <c r="AJ163" s="17" t="n">
        <v>1.67804562313235</v>
      </c>
      <c r="AK163" s="17" t="n">
        <v>1.67342059421167</v>
      </c>
    </row>
    <row r="164" customFormat="false" ht="12.75" hidden="false" customHeight="false" outlineLevel="0" collapsed="false">
      <c r="A164" s="20" t="n">
        <v>36748</v>
      </c>
      <c r="B164" s="17"/>
      <c r="C164" s="17" t="n">
        <v>2.39962896703617</v>
      </c>
      <c r="D164" s="17" t="n">
        <v>2.34770121564339</v>
      </c>
      <c r="E164" s="17" t="n">
        <v>2.29888439834836</v>
      </c>
      <c r="F164" s="17" t="n">
        <v>2.25304607280608</v>
      </c>
      <c r="G164" s="17" t="n">
        <v>2.21005379667149</v>
      </c>
      <c r="H164" s="17" t="n">
        <v>2.16977512759959</v>
      </c>
      <c r="I164" s="17" t="n">
        <v>2.13207762324533</v>
      </c>
      <c r="J164" s="17" t="n">
        <v>2.0968288412637</v>
      </c>
      <c r="K164" s="17" t="n">
        <v>2.06389633930966</v>
      </c>
      <c r="L164" s="17" t="n">
        <v>2.03314767503819</v>
      </c>
      <c r="M164" s="17" t="n">
        <v>2.00445040610426</v>
      </c>
      <c r="N164" s="17" t="n">
        <v>1.97767209016283</v>
      </c>
      <c r="O164" s="17" t="n">
        <v>1.95268028486889</v>
      </c>
      <c r="P164" s="17" t="n">
        <v>1.92934254787741</v>
      </c>
      <c r="Q164" s="17" t="n">
        <v>1.90752643684335</v>
      </c>
      <c r="R164" s="17" t="n">
        <v>1.8870995094217</v>
      </c>
      <c r="S164" s="17" t="n">
        <v>1.86792932326741</v>
      </c>
      <c r="T164" s="17" t="n">
        <v>1.84988525774947</v>
      </c>
      <c r="U164" s="17" t="n">
        <v>1.83288385754011</v>
      </c>
      <c r="V164" s="17" t="n">
        <v>1.81689195799872</v>
      </c>
      <c r="W164" s="17" t="n">
        <v>1.80187884208219</v>
      </c>
      <c r="X164" s="17" t="n">
        <v>1.78781379274743</v>
      </c>
      <c r="Y164" s="17" t="n">
        <v>1.77466609295134</v>
      </c>
      <c r="Z164" s="17" t="n">
        <v>1.76240502565083</v>
      </c>
      <c r="AA164" s="17" t="n">
        <v>1.75099987380281</v>
      </c>
      <c r="AB164" s="17" t="n">
        <v>1.74041992036417</v>
      </c>
      <c r="AC164" s="17" t="n">
        <v>1.73063444829183</v>
      </c>
      <c r="AD164" s="17" t="n">
        <v>1.72161274054268</v>
      </c>
      <c r="AE164" s="17" t="n">
        <v>1.71332408007363</v>
      </c>
      <c r="AF164" s="17" t="n">
        <v>1.70573774984159</v>
      </c>
      <c r="AG164" s="17" t="n">
        <v>1.69882303280346</v>
      </c>
      <c r="AH164" s="17" t="n">
        <v>1.69254921191615</v>
      </c>
      <c r="AI164" s="17" t="n">
        <v>1.68688557013655</v>
      </c>
      <c r="AJ164" s="17" t="n">
        <v>1.68180139042158</v>
      </c>
      <c r="AK164" s="17" t="n">
        <v>1.67726595572814</v>
      </c>
    </row>
    <row r="165" customFormat="false" ht="12.75" hidden="false" customHeight="false" outlineLevel="0" collapsed="false">
      <c r="A165" s="20" t="n">
        <v>36749</v>
      </c>
      <c r="B165" s="17"/>
      <c r="C165" s="17" t="n">
        <v>2.43071725493619</v>
      </c>
      <c r="D165" s="17" t="n">
        <v>2.37833968214953</v>
      </c>
      <c r="E165" s="17" t="n">
        <v>2.32904336013534</v>
      </c>
      <c r="F165" s="17" t="n">
        <v>2.2826978538101</v>
      </c>
      <c r="G165" s="17" t="n">
        <v>2.23917272809029</v>
      </c>
      <c r="H165" s="17" t="n">
        <v>2.19833754789239</v>
      </c>
      <c r="I165" s="17" t="n">
        <v>2.16006187813288</v>
      </c>
      <c r="J165" s="17" t="n">
        <v>2.12421528372823</v>
      </c>
      <c r="K165" s="17" t="n">
        <v>2.09066732959492</v>
      </c>
      <c r="L165" s="17" t="n">
        <v>2.05928758064944</v>
      </c>
      <c r="M165" s="17" t="n">
        <v>2.02994560180825</v>
      </c>
      <c r="N165" s="17" t="n">
        <v>2.00251095798784</v>
      </c>
      <c r="O165" s="17" t="n">
        <v>1.97685321410469</v>
      </c>
      <c r="P165" s="17" t="n">
        <v>1.95284193507527</v>
      </c>
      <c r="Q165" s="17" t="n">
        <v>1.93034668581606</v>
      </c>
      <c r="R165" s="17" t="n">
        <v>1.90923703124355</v>
      </c>
      <c r="S165" s="17" t="n">
        <v>1.8893825362742</v>
      </c>
      <c r="T165" s="17" t="n">
        <v>1.8706559053688</v>
      </c>
      <c r="U165" s="17" t="n">
        <v>1.85298207022622</v>
      </c>
      <c r="V165" s="17" t="n">
        <v>1.83632903393895</v>
      </c>
      <c r="W165" s="17" t="n">
        <v>1.82066608662296</v>
      </c>
      <c r="X165" s="17" t="n">
        <v>1.80596251839419</v>
      </c>
      <c r="Y165" s="17" t="n">
        <v>1.79218761936859</v>
      </c>
      <c r="Z165" s="17" t="n">
        <v>1.77931067966211</v>
      </c>
      <c r="AA165" s="17" t="n">
        <v>1.7673009893907</v>
      </c>
      <c r="AB165" s="17" t="n">
        <v>1.75612783867031</v>
      </c>
      <c r="AC165" s="17" t="n">
        <v>1.7457605176169</v>
      </c>
      <c r="AD165" s="17" t="n">
        <v>1.73616831634641</v>
      </c>
      <c r="AE165" s="17" t="n">
        <v>1.72732052497479</v>
      </c>
      <c r="AF165" s="17" t="n">
        <v>1.719186433618</v>
      </c>
      <c r="AG165" s="17" t="n">
        <v>1.71173533239198</v>
      </c>
      <c r="AH165" s="17" t="n">
        <v>1.70493651141268</v>
      </c>
      <c r="AI165" s="17" t="n">
        <v>1.69875926079606</v>
      </c>
      <c r="AJ165" s="17" t="n">
        <v>1.69317287065806</v>
      </c>
      <c r="AK165" s="17" t="n">
        <v>1.68814663111465</v>
      </c>
    </row>
    <row r="166" customFormat="false" ht="12.75" hidden="false" customHeight="false" outlineLevel="0" collapsed="false">
      <c r="A166" s="20" t="n">
        <v>36752</v>
      </c>
      <c r="B166" s="17"/>
      <c r="C166" s="17" t="n">
        <v>2.44743034360723</v>
      </c>
      <c r="D166" s="17" t="n">
        <v>2.39546530529722</v>
      </c>
      <c r="E166" s="17" t="n">
        <v>2.3466155528503</v>
      </c>
      <c r="F166" s="17" t="n">
        <v>2.30074787132118</v>
      </c>
      <c r="G166" s="17" t="n">
        <v>2.25772904576456</v>
      </c>
      <c r="H166" s="17" t="n">
        <v>2.21742586123515</v>
      </c>
      <c r="I166" s="17" t="n">
        <v>2.17970510278764</v>
      </c>
      <c r="J166" s="17" t="n">
        <v>2.14443355547674</v>
      </c>
      <c r="K166" s="17" t="n">
        <v>2.11147800435716</v>
      </c>
      <c r="L166" s="17" t="n">
        <v>2.08070523448359</v>
      </c>
      <c r="M166" s="17" t="n">
        <v>2.05198203091075</v>
      </c>
      <c r="N166" s="17" t="n">
        <v>2.02517517869333</v>
      </c>
      <c r="O166" s="17" t="n">
        <v>2.00015146288604</v>
      </c>
      <c r="P166" s="17" t="n">
        <v>1.97677766854358</v>
      </c>
      <c r="Q166" s="17" t="n">
        <v>1.95492058072066</v>
      </c>
      <c r="R166" s="17" t="n">
        <v>1.93444698447198</v>
      </c>
      <c r="S166" s="17" t="n">
        <v>1.91522366485224</v>
      </c>
      <c r="T166" s="17" t="n">
        <v>1.89712119018777</v>
      </c>
      <c r="U166" s="17" t="n">
        <v>1.88006529349088</v>
      </c>
      <c r="V166" s="17" t="n">
        <v>1.86402344690299</v>
      </c>
      <c r="W166" s="17" t="n">
        <v>1.8489641550894</v>
      </c>
      <c r="X166" s="17" t="n">
        <v>1.8348559227154</v>
      </c>
      <c r="Y166" s="17" t="n">
        <v>1.82166725444628</v>
      </c>
      <c r="Z166" s="17" t="n">
        <v>1.80936665494735</v>
      </c>
      <c r="AA166" s="17" t="n">
        <v>1.79792262888389</v>
      </c>
      <c r="AB166" s="17" t="n">
        <v>1.7873036809212</v>
      </c>
      <c r="AC166" s="17" t="n">
        <v>1.77747831572457</v>
      </c>
      <c r="AD166" s="17" t="n">
        <v>1.76841503795931</v>
      </c>
      <c r="AE166" s="17" t="n">
        <v>1.76008235229071</v>
      </c>
      <c r="AF166" s="17" t="n">
        <v>1.75244876338405</v>
      </c>
      <c r="AG166" s="17" t="n">
        <v>1.74548277590464</v>
      </c>
      <c r="AH166" s="17" t="n">
        <v>1.73915289451777</v>
      </c>
      <c r="AI166" s="17" t="n">
        <v>1.73342762388874</v>
      </c>
      <c r="AJ166" s="17" t="n">
        <v>1.72827546868284</v>
      </c>
      <c r="AK166" s="17" t="n">
        <v>1.72366493356536</v>
      </c>
    </row>
    <row r="167" customFormat="false" ht="12.75" hidden="false" customHeight="false" outlineLevel="0" collapsed="false">
      <c r="A167" s="20" t="n">
        <v>36753</v>
      </c>
      <c r="B167" s="17"/>
      <c r="C167" s="17" t="n">
        <v>2.38666518842159</v>
      </c>
      <c r="D167" s="17" t="n">
        <v>2.34194359804575</v>
      </c>
      <c r="E167" s="17" t="n">
        <v>2.29974660869755</v>
      </c>
      <c r="F167" s="17" t="n">
        <v>2.25997100483041</v>
      </c>
      <c r="G167" s="17" t="n">
        <v>2.22251357089776</v>
      </c>
      <c r="H167" s="17" t="n">
        <v>2.18727109135304</v>
      </c>
      <c r="I167" s="17" t="n">
        <v>2.15414035064968</v>
      </c>
      <c r="J167" s="17" t="n">
        <v>2.12301813324111</v>
      </c>
      <c r="K167" s="17" t="n">
        <v>2.09380122358076</v>
      </c>
      <c r="L167" s="17" t="n">
        <v>2.06638640612207</v>
      </c>
      <c r="M167" s="17" t="n">
        <v>2.04067046531846</v>
      </c>
      <c r="N167" s="17" t="n">
        <v>2.01655018562337</v>
      </c>
      <c r="O167" s="17" t="n">
        <v>1.99392235149023</v>
      </c>
      <c r="P167" s="17" t="n">
        <v>1.97268374737247</v>
      </c>
      <c r="Q167" s="17" t="n">
        <v>1.95273115772352</v>
      </c>
      <c r="R167" s="17" t="n">
        <v>1.93396136699681</v>
      </c>
      <c r="S167" s="17" t="n">
        <v>1.91627115964578</v>
      </c>
      <c r="T167" s="17" t="n">
        <v>1.89956067796059</v>
      </c>
      <c r="U167" s="17" t="n">
        <v>1.88377323943198</v>
      </c>
      <c r="V167" s="17" t="n">
        <v>1.86888211753053</v>
      </c>
      <c r="W167" s="17" t="n">
        <v>1.85486118847785</v>
      </c>
      <c r="X167" s="17" t="n">
        <v>1.84168432849554</v>
      </c>
      <c r="Y167" s="17" t="n">
        <v>1.82932541380519</v>
      </c>
      <c r="Z167" s="17" t="n">
        <v>1.8177583206284</v>
      </c>
      <c r="AA167" s="17" t="n">
        <v>1.80695692518678</v>
      </c>
      <c r="AB167" s="17" t="n">
        <v>1.79689510370191</v>
      </c>
      <c r="AC167" s="17" t="n">
        <v>1.78754673239541</v>
      </c>
      <c r="AD167" s="17" t="n">
        <v>1.77888568748886</v>
      </c>
      <c r="AE167" s="17" t="n">
        <v>1.77088584520388</v>
      </c>
      <c r="AF167" s="17" t="n">
        <v>1.76352108176204</v>
      </c>
      <c r="AG167" s="17" t="n">
        <v>1.75676527338497</v>
      </c>
      <c r="AH167" s="17" t="n">
        <v>1.75059229629425</v>
      </c>
      <c r="AI167" s="17" t="n">
        <v>1.74497602671148</v>
      </c>
      <c r="AJ167" s="17" t="n">
        <v>1.73989034085826</v>
      </c>
      <c r="AK167" s="17" t="n">
        <v>1.73530911495619</v>
      </c>
    </row>
    <row r="168" customFormat="false" ht="12.75" hidden="false" customHeight="false" outlineLevel="0" collapsed="false">
      <c r="A168" s="20" t="n">
        <v>36754</v>
      </c>
      <c r="B168" s="17"/>
      <c r="C168" s="17" t="n">
        <v>2.41685860058993</v>
      </c>
      <c r="D168" s="17" t="n">
        <v>2.37182086415316</v>
      </c>
      <c r="E168" s="17" t="n">
        <v>2.32926763401867</v>
      </c>
      <c r="F168" s="17" t="n">
        <v>2.28909812943774</v>
      </c>
      <c r="G168" s="17" t="n">
        <v>2.25121156966166</v>
      </c>
      <c r="H168" s="17" t="n">
        <v>2.21550717394171</v>
      </c>
      <c r="I168" s="17" t="n">
        <v>2.18188416152919</v>
      </c>
      <c r="J168" s="17" t="n">
        <v>2.15024175167536</v>
      </c>
      <c r="K168" s="17" t="n">
        <v>2.12047916363152</v>
      </c>
      <c r="L168" s="17" t="n">
        <v>2.09249561664896</v>
      </c>
      <c r="M168" s="17" t="n">
        <v>2.06619032997895</v>
      </c>
      <c r="N168" s="17" t="n">
        <v>2.04146252287279</v>
      </c>
      <c r="O168" s="17" t="n">
        <v>2.01821141458175</v>
      </c>
      <c r="P168" s="17" t="n">
        <v>1.99633622435713</v>
      </c>
      <c r="Q168" s="17" t="n">
        <v>1.9757361714502</v>
      </c>
      <c r="R168" s="17" t="n">
        <v>1.95631047511226</v>
      </c>
      <c r="S168" s="17" t="n">
        <v>1.93795835459459</v>
      </c>
      <c r="T168" s="17" t="n">
        <v>1.92058283692703</v>
      </c>
      <c r="U168" s="17" t="n">
        <v>1.90413034823926</v>
      </c>
      <c r="V168" s="17" t="n">
        <v>1.88857490813019</v>
      </c>
      <c r="W168" s="17" t="n">
        <v>1.87389097819072</v>
      </c>
      <c r="X168" s="17" t="n">
        <v>1.86005302001178</v>
      </c>
      <c r="Y168" s="17" t="n">
        <v>1.84703549518431</v>
      </c>
      <c r="Z168" s="17" t="n">
        <v>1.83481286529921</v>
      </c>
      <c r="AA168" s="17" t="n">
        <v>1.82335959194742</v>
      </c>
      <c r="AB168" s="17" t="n">
        <v>1.81265013671985</v>
      </c>
      <c r="AC168" s="17" t="n">
        <v>1.80265896120744</v>
      </c>
      <c r="AD168" s="17" t="n">
        <v>1.79336052700111</v>
      </c>
      <c r="AE168" s="17" t="n">
        <v>1.78472929569178</v>
      </c>
      <c r="AF168" s="17" t="n">
        <v>1.77673972887036</v>
      </c>
      <c r="AG168" s="17" t="n">
        <v>1.7693662881278</v>
      </c>
      <c r="AH168" s="17" t="n">
        <v>1.76258343505501</v>
      </c>
      <c r="AI168" s="17" t="n">
        <v>1.75636563124292</v>
      </c>
      <c r="AJ168" s="17" t="n">
        <v>1.75068733828244</v>
      </c>
      <c r="AK168" s="17" t="n">
        <v>1.74552301776451</v>
      </c>
    </row>
    <row r="169" customFormat="false" ht="12.75" hidden="false" customHeight="false" outlineLevel="0" collapsed="false">
      <c r="A169" s="20" t="n">
        <v>36755</v>
      </c>
      <c r="B169" s="17"/>
      <c r="C169" s="17" t="n">
        <v>2.4453725344903</v>
      </c>
      <c r="D169" s="17" t="n">
        <v>2.40028305193241</v>
      </c>
      <c r="E169" s="17" t="n">
        <v>2.35767441562378</v>
      </c>
      <c r="F169" s="17" t="n">
        <v>2.31744567113173</v>
      </c>
      <c r="G169" s="17" t="n">
        <v>2.27949586402357</v>
      </c>
      <c r="H169" s="17" t="n">
        <v>2.24372403986663</v>
      </c>
      <c r="I169" s="17" t="n">
        <v>2.21002924422821</v>
      </c>
      <c r="J169" s="17" t="n">
        <v>2.17831052267565</v>
      </c>
      <c r="K169" s="17" t="n">
        <v>2.14846692077626</v>
      </c>
      <c r="L169" s="17" t="n">
        <v>2.12039748409735</v>
      </c>
      <c r="M169" s="17" t="n">
        <v>2.09400125820624</v>
      </c>
      <c r="N169" s="17" t="n">
        <v>2.06917728867026</v>
      </c>
      <c r="O169" s="17" t="n">
        <v>2.04582462105671</v>
      </c>
      <c r="P169" s="17" t="n">
        <v>2.02384230093293</v>
      </c>
      <c r="Q169" s="17" t="n">
        <v>2.00312937386622</v>
      </c>
      <c r="R169" s="17" t="n">
        <v>1.98358488542391</v>
      </c>
      <c r="S169" s="17" t="n">
        <v>1.96510788117331</v>
      </c>
      <c r="T169" s="17" t="n">
        <v>1.94760180503947</v>
      </c>
      <c r="U169" s="17" t="n">
        <v>1.93101473553778</v>
      </c>
      <c r="V169" s="17" t="n">
        <v>1.91532073589379</v>
      </c>
      <c r="W169" s="17" t="n">
        <v>1.9004941919649</v>
      </c>
      <c r="X169" s="17" t="n">
        <v>1.88650948960851</v>
      </c>
      <c r="Y169" s="17" t="n">
        <v>1.87334101468203</v>
      </c>
      <c r="Z169" s="17" t="n">
        <v>1.86096315304286</v>
      </c>
      <c r="AA169" s="17" t="n">
        <v>1.84935029054841</v>
      </c>
      <c r="AB169" s="17" t="n">
        <v>1.83847681305607</v>
      </c>
      <c r="AC169" s="17" t="n">
        <v>1.82831710642325</v>
      </c>
      <c r="AD169" s="17" t="n">
        <v>1.81884555650736</v>
      </c>
      <c r="AE169" s="17" t="n">
        <v>1.8100365491658</v>
      </c>
      <c r="AF169" s="17" t="n">
        <v>1.80186447025597</v>
      </c>
      <c r="AG169" s="17" t="n">
        <v>1.79430370563528</v>
      </c>
      <c r="AH169" s="17" t="n">
        <v>1.78732864116113</v>
      </c>
      <c r="AI169" s="17" t="n">
        <v>1.78091366269093</v>
      </c>
      <c r="AJ169" s="17" t="n">
        <v>1.77503315608207</v>
      </c>
      <c r="AK169" s="17" t="n">
        <v>1.76966150719197</v>
      </c>
    </row>
    <row r="170" customFormat="false" ht="12.75" hidden="false" customHeight="false" outlineLevel="0" collapsed="false">
      <c r="A170" s="20" t="n">
        <v>36756</v>
      </c>
      <c r="B170" s="17"/>
      <c r="C170" s="17" t="n">
        <v>2.4518797778849</v>
      </c>
      <c r="D170" s="17" t="n">
        <v>2.4065390428901</v>
      </c>
      <c r="E170" s="17" t="n">
        <v>2.36371877095486</v>
      </c>
      <c r="F170" s="17" t="n">
        <v>2.32331477590098</v>
      </c>
      <c r="G170" s="17" t="n">
        <v>2.28522287155029</v>
      </c>
      <c r="H170" s="17" t="n">
        <v>2.24933887172459</v>
      </c>
      <c r="I170" s="17" t="n">
        <v>2.21555859024568</v>
      </c>
      <c r="J170" s="17" t="n">
        <v>2.18377784093538</v>
      </c>
      <c r="K170" s="17" t="n">
        <v>2.15389243761551</v>
      </c>
      <c r="L170" s="17" t="n">
        <v>2.12579819410786</v>
      </c>
      <c r="M170" s="17" t="n">
        <v>2.09939092423426</v>
      </c>
      <c r="N170" s="17" t="n">
        <v>2.0745664418165</v>
      </c>
      <c r="O170" s="17" t="n">
        <v>2.0512205606764</v>
      </c>
      <c r="P170" s="17" t="n">
        <v>2.02924909463578</v>
      </c>
      <c r="Q170" s="17" t="n">
        <v>2.00854785751644</v>
      </c>
      <c r="R170" s="17" t="n">
        <v>1.98901266314018</v>
      </c>
      <c r="S170" s="17" t="n">
        <v>1.97053932532883</v>
      </c>
      <c r="T170" s="17" t="n">
        <v>1.95303043681952</v>
      </c>
      <c r="U170" s="17" t="n">
        <v>1.93643816679684</v>
      </c>
      <c r="V170" s="17" t="n">
        <v>1.92073670136669</v>
      </c>
      <c r="W170" s="17" t="n">
        <v>1.90590032620341</v>
      </c>
      <c r="X170" s="17" t="n">
        <v>1.89190332698134</v>
      </c>
      <c r="Y170" s="17" t="n">
        <v>1.87871998937482</v>
      </c>
      <c r="Z170" s="17" t="n">
        <v>1.86632459905819</v>
      </c>
      <c r="AA170" s="17" t="n">
        <v>1.85469144170579</v>
      </c>
      <c r="AB170" s="17" t="n">
        <v>1.84379480299195</v>
      </c>
      <c r="AC170" s="17" t="n">
        <v>1.83360896859103</v>
      </c>
      <c r="AD170" s="17" t="n">
        <v>1.82410822417735</v>
      </c>
      <c r="AE170" s="17" t="n">
        <v>1.81526685542527</v>
      </c>
      <c r="AF170" s="17" t="n">
        <v>1.80705914800911</v>
      </c>
      <c r="AG170" s="17" t="n">
        <v>1.79945938760322</v>
      </c>
      <c r="AH170" s="17" t="n">
        <v>1.79244185988194</v>
      </c>
      <c r="AI170" s="17" t="n">
        <v>1.7859808505196</v>
      </c>
      <c r="AJ170" s="17" t="n">
        <v>1.78005064519056</v>
      </c>
      <c r="AK170" s="17" t="n">
        <v>1.77462552956914</v>
      </c>
    </row>
    <row r="171" customFormat="false" ht="12.75" hidden="false" customHeight="false" outlineLevel="0" collapsed="false">
      <c r="A171" s="20" t="n">
        <v>36759</v>
      </c>
      <c r="B171" s="17"/>
      <c r="C171" s="17" t="n">
        <v>2.4517275418764</v>
      </c>
      <c r="D171" s="17" t="n">
        <v>2.40669089067909</v>
      </c>
      <c r="E171" s="17" t="n">
        <v>2.36422988904622</v>
      </c>
      <c r="F171" s="17" t="n">
        <v>2.32423542030032</v>
      </c>
      <c r="G171" s="17" t="n">
        <v>2.28659836776392</v>
      </c>
      <c r="H171" s="17" t="n">
        <v>2.25120961475954</v>
      </c>
      <c r="I171" s="17" t="n">
        <v>2.21796004460971</v>
      </c>
      <c r="J171" s="17" t="n">
        <v>2.18674054063697</v>
      </c>
      <c r="K171" s="17" t="n">
        <v>2.15744198616384</v>
      </c>
      <c r="L171" s="17" t="n">
        <v>2.12995526451285</v>
      </c>
      <c r="M171" s="17" t="n">
        <v>2.10417125900652</v>
      </c>
      <c r="N171" s="17" t="n">
        <v>2.0799808529674</v>
      </c>
      <c r="O171" s="17" t="n">
        <v>2.05727492971799</v>
      </c>
      <c r="P171" s="17" t="n">
        <v>2.03594437258084</v>
      </c>
      <c r="Q171" s="17" t="n">
        <v>2.01588006487848</v>
      </c>
      <c r="R171" s="17" t="n">
        <v>1.99697288993342</v>
      </c>
      <c r="S171" s="17" t="n">
        <v>1.9791137310682</v>
      </c>
      <c r="T171" s="17" t="n">
        <v>1.96220161430686</v>
      </c>
      <c r="U171" s="17" t="n">
        <v>1.94618923564646</v>
      </c>
      <c r="V171" s="17" t="n">
        <v>1.93105101579153</v>
      </c>
      <c r="W171" s="17" t="n">
        <v>1.91676143683199</v>
      </c>
      <c r="X171" s="17" t="n">
        <v>1.90329498085774</v>
      </c>
      <c r="Y171" s="17" t="n">
        <v>1.89062612995868</v>
      </c>
      <c r="Z171" s="17" t="n">
        <v>1.87872936622473</v>
      </c>
      <c r="AA171" s="17" t="n">
        <v>1.86757917174579</v>
      </c>
      <c r="AB171" s="17" t="n">
        <v>1.85715002861177</v>
      </c>
      <c r="AC171" s="17" t="n">
        <v>1.84741641891258</v>
      </c>
      <c r="AD171" s="17" t="n">
        <v>1.83835282473811</v>
      </c>
      <c r="AE171" s="17" t="n">
        <v>1.82993372817829</v>
      </c>
      <c r="AF171" s="17" t="n">
        <v>1.822133611323</v>
      </c>
      <c r="AG171" s="17" t="n">
        <v>1.81492695626217</v>
      </c>
      <c r="AH171" s="17" t="n">
        <v>1.8082882450857</v>
      </c>
      <c r="AI171" s="17" t="n">
        <v>1.80219195988349</v>
      </c>
      <c r="AJ171" s="17" t="n">
        <v>1.79661258274545</v>
      </c>
      <c r="AK171" s="17" t="n">
        <v>1.79152459576149</v>
      </c>
    </row>
    <row r="172" customFormat="false" ht="12.75" hidden="false" customHeight="false" outlineLevel="0" collapsed="false">
      <c r="A172" s="20" t="n">
        <v>36760</v>
      </c>
      <c r="B172" s="17"/>
      <c r="C172" s="17" t="n">
        <v>2.48180235106302</v>
      </c>
      <c r="D172" s="17" t="n">
        <v>2.43637792765361</v>
      </c>
      <c r="E172" s="17" t="n">
        <v>2.39347311166306</v>
      </c>
      <c r="F172" s="17" t="n">
        <v>2.35298380678744</v>
      </c>
      <c r="G172" s="17" t="n">
        <v>2.31480591672281</v>
      </c>
      <c r="H172" s="17" t="n">
        <v>2.27883534516524</v>
      </c>
      <c r="I172" s="17" t="n">
        <v>2.24496799581079</v>
      </c>
      <c r="J172" s="17" t="n">
        <v>2.21309977235553</v>
      </c>
      <c r="K172" s="17" t="n">
        <v>2.18312657849553</v>
      </c>
      <c r="L172" s="17" t="n">
        <v>2.15494431792684</v>
      </c>
      <c r="M172" s="17" t="n">
        <v>2.12844889434554</v>
      </c>
      <c r="N172" s="17" t="n">
        <v>2.10353621144769</v>
      </c>
      <c r="O172" s="17" t="n">
        <v>2.08010217292935</v>
      </c>
      <c r="P172" s="17" t="n">
        <v>2.05804268248659</v>
      </c>
      <c r="Q172" s="17" t="n">
        <v>2.03725364381548</v>
      </c>
      <c r="R172" s="17" t="n">
        <v>2.01763096061208</v>
      </c>
      <c r="S172" s="17" t="n">
        <v>1.99907053657245</v>
      </c>
      <c r="T172" s="17" t="n">
        <v>1.98147680870741</v>
      </c>
      <c r="U172" s="17" t="n">
        <v>1.96480499985113</v>
      </c>
      <c r="V172" s="17" t="n">
        <v>1.9490290449729</v>
      </c>
      <c r="W172" s="17" t="n">
        <v>1.93412290838936</v>
      </c>
      <c r="X172" s="17" t="n">
        <v>1.92006055441713</v>
      </c>
      <c r="Y172" s="17" t="n">
        <v>1.90681594737286</v>
      </c>
      <c r="Z172" s="17" t="n">
        <v>1.89436305157316</v>
      </c>
      <c r="AA172" s="17" t="n">
        <v>1.88267583133468</v>
      </c>
      <c r="AB172" s="17" t="n">
        <v>1.87172825097403</v>
      </c>
      <c r="AC172" s="17" t="n">
        <v>1.86149427480787</v>
      </c>
      <c r="AD172" s="17" t="n">
        <v>1.8519478671528</v>
      </c>
      <c r="AE172" s="17" t="n">
        <v>1.84306299232548</v>
      </c>
      <c r="AF172" s="17" t="n">
        <v>1.83481361464252</v>
      </c>
      <c r="AG172" s="17" t="n">
        <v>1.82717369842056</v>
      </c>
      <c r="AH172" s="17" t="n">
        <v>1.82011720797623</v>
      </c>
      <c r="AI172" s="17" t="n">
        <v>1.81361810762616</v>
      </c>
      <c r="AJ172" s="17" t="n">
        <v>1.80765036168699</v>
      </c>
      <c r="AK172" s="17" t="n">
        <v>1.80218793447534</v>
      </c>
    </row>
    <row r="173" customFormat="false" ht="12.75" hidden="false" customHeight="false" outlineLevel="0" collapsed="false">
      <c r="A173" s="20" t="n">
        <v>36761</v>
      </c>
      <c r="B173" s="17"/>
      <c r="C173" s="17" t="n">
        <v>2.48609502918418</v>
      </c>
      <c r="D173" s="17" t="n">
        <v>2.44054742157828</v>
      </c>
      <c r="E173" s="17" t="n">
        <v>2.39751208265498</v>
      </c>
      <c r="F173" s="17" t="n">
        <v>2.35688503217143</v>
      </c>
      <c r="G173" s="17" t="n">
        <v>2.31856228988479</v>
      </c>
      <c r="H173" s="17" t="n">
        <v>2.28243987555223</v>
      </c>
      <c r="I173" s="17" t="n">
        <v>2.2484138089309</v>
      </c>
      <c r="J173" s="17" t="n">
        <v>2.21638010977797</v>
      </c>
      <c r="K173" s="17" t="n">
        <v>2.18623479785061</v>
      </c>
      <c r="L173" s="17" t="n">
        <v>2.15787389290596</v>
      </c>
      <c r="M173" s="17" t="n">
        <v>2.1311934147012</v>
      </c>
      <c r="N173" s="17" t="n">
        <v>2.10608938299348</v>
      </c>
      <c r="O173" s="17" t="n">
        <v>2.08245781753996</v>
      </c>
      <c r="P173" s="17" t="n">
        <v>2.06019473809781</v>
      </c>
      <c r="Q173" s="17" t="n">
        <v>2.03919616442419</v>
      </c>
      <c r="R173" s="17" t="n">
        <v>2.01935811627626</v>
      </c>
      <c r="S173" s="17" t="n">
        <v>2.00057661341118</v>
      </c>
      <c r="T173" s="17" t="n">
        <v>1.98275723269017</v>
      </c>
      <c r="U173" s="17" t="n">
        <v>1.9658569854547</v>
      </c>
      <c r="V173" s="17" t="n">
        <v>1.94985011026399</v>
      </c>
      <c r="W173" s="17" t="n">
        <v>1.93471085808531</v>
      </c>
      <c r="X173" s="17" t="n">
        <v>1.9204134798859</v>
      </c>
      <c r="Y173" s="17" t="n">
        <v>1.90693222663302</v>
      </c>
      <c r="Z173" s="17" t="n">
        <v>1.89424134929393</v>
      </c>
      <c r="AA173" s="17" t="n">
        <v>1.88231509883589</v>
      </c>
      <c r="AB173" s="17" t="n">
        <v>1.87112772622614</v>
      </c>
      <c r="AC173" s="17" t="n">
        <v>1.86065348243196</v>
      </c>
      <c r="AD173" s="17" t="n">
        <v>1.85086661842058</v>
      </c>
      <c r="AE173" s="17" t="n">
        <v>1.84174138515928</v>
      </c>
      <c r="AF173" s="17" t="n">
        <v>1.8332520336153</v>
      </c>
      <c r="AG173" s="17" t="n">
        <v>1.82537281475589</v>
      </c>
      <c r="AH173" s="17" t="n">
        <v>1.81807797954833</v>
      </c>
      <c r="AI173" s="17" t="n">
        <v>1.81134177895986</v>
      </c>
      <c r="AJ173" s="17" t="n">
        <v>1.80513846395773</v>
      </c>
      <c r="AK173" s="17" t="n">
        <v>1.79944228550922</v>
      </c>
    </row>
    <row r="174" customFormat="false" ht="12.75" hidden="false" customHeight="false" outlineLevel="0" collapsed="false">
      <c r="A174" s="20" t="n">
        <v>36762</v>
      </c>
      <c r="B174" s="17" t="n">
        <v>2.53652900591094</v>
      </c>
      <c r="C174" s="17" t="n">
        <v>2.48800874942113</v>
      </c>
      <c r="D174" s="17" t="n">
        <v>2.44211769062754</v>
      </c>
      <c r="E174" s="17" t="n">
        <v>2.3987513337847</v>
      </c>
      <c r="F174" s="17" t="n">
        <v>2.35780518314713</v>
      </c>
      <c r="G174" s="17" t="n">
        <v>2.31917474296936</v>
      </c>
      <c r="H174" s="17" t="n">
        <v>2.2827555175059</v>
      </c>
      <c r="I174" s="17" t="n">
        <v>2.24844301101127</v>
      </c>
      <c r="J174" s="17" t="n">
        <v>2.21613272774</v>
      </c>
      <c r="K174" s="17" t="n">
        <v>2.18572017194662</v>
      </c>
      <c r="L174" s="17" t="n">
        <v>2.15710084788563</v>
      </c>
      <c r="M174" s="17" t="n">
        <v>2.13017025981157</v>
      </c>
      <c r="N174" s="17" t="n">
        <v>2.10482391197895</v>
      </c>
      <c r="O174" s="17" t="n">
        <v>2.0809573086423</v>
      </c>
      <c r="P174" s="17" t="n">
        <v>2.05846595405614</v>
      </c>
      <c r="Q174" s="17" t="n">
        <v>2.03724535247499</v>
      </c>
      <c r="R174" s="17" t="n">
        <v>2.01719100815337</v>
      </c>
      <c r="S174" s="17" t="n">
        <v>1.9981984253458</v>
      </c>
      <c r="T174" s="17" t="n">
        <v>1.9801737961243</v>
      </c>
      <c r="U174" s="17" t="n">
        <v>1.96307538370439</v>
      </c>
      <c r="V174" s="17" t="n">
        <v>1.94687728569314</v>
      </c>
      <c r="W174" s="17" t="n">
        <v>1.93155360339135</v>
      </c>
      <c r="X174" s="17" t="n">
        <v>1.91707843809979</v>
      </c>
      <c r="Y174" s="17" t="n">
        <v>1.90342589111925</v>
      </c>
      <c r="Z174" s="17" t="n">
        <v>1.89057006375051</v>
      </c>
      <c r="AA174" s="17" t="n">
        <v>1.87848505729434</v>
      </c>
      <c r="AB174" s="17" t="n">
        <v>1.86714497305154</v>
      </c>
      <c r="AC174" s="17" t="n">
        <v>1.85652391232288</v>
      </c>
      <c r="AD174" s="17" t="n">
        <v>1.84659597640914</v>
      </c>
      <c r="AE174" s="17" t="n">
        <v>1.83733526661111</v>
      </c>
      <c r="AF174" s="17" t="n">
        <v>1.82871588422956</v>
      </c>
      <c r="AG174" s="17" t="n">
        <v>1.82071193056529</v>
      </c>
      <c r="AH174" s="17" t="n">
        <v>1.81329750691906</v>
      </c>
      <c r="AI174" s="17" t="n">
        <v>1.80644671459167</v>
      </c>
      <c r="AJ174" s="17" t="n">
        <v>1.80013365488389</v>
      </c>
      <c r="AK174" s="17" t="n">
        <v>1.79433242909651</v>
      </c>
    </row>
    <row r="175" customFormat="false" ht="12.75" hidden="false" customHeight="false" outlineLevel="0" collapsed="false">
      <c r="A175" s="20" t="n">
        <v>36763</v>
      </c>
      <c r="B175" s="17" t="n">
        <v>2.54428774327036</v>
      </c>
      <c r="C175" s="17" t="n">
        <v>2.49558113824305</v>
      </c>
      <c r="D175" s="17" t="n">
        <v>2.44955034697359</v>
      </c>
      <c r="E175" s="17" t="n">
        <v>2.40608615248315</v>
      </c>
      <c r="F175" s="17" t="n">
        <v>2.36507933779293</v>
      </c>
      <c r="G175" s="17" t="n">
        <v>2.32642068592408</v>
      </c>
      <c r="H175" s="17" t="n">
        <v>2.2900009798978</v>
      </c>
      <c r="I175" s="17" t="n">
        <v>2.25571100273526</v>
      </c>
      <c r="J175" s="17" t="n">
        <v>2.22344153745764</v>
      </c>
      <c r="K175" s="17" t="n">
        <v>2.19308336708611</v>
      </c>
      <c r="L175" s="17" t="n">
        <v>2.16452727464186</v>
      </c>
      <c r="M175" s="17" t="n">
        <v>2.13766404314606</v>
      </c>
      <c r="N175" s="17" t="n">
        <v>2.11238445561988</v>
      </c>
      <c r="O175" s="17" t="n">
        <v>2.08857929508452</v>
      </c>
      <c r="P175" s="17" t="n">
        <v>2.06613934456113</v>
      </c>
      <c r="Q175" s="17" t="n">
        <v>2.04495538707091</v>
      </c>
      <c r="R175" s="17" t="n">
        <v>2.02491820563502</v>
      </c>
      <c r="S175" s="17" t="n">
        <v>2.00591858723984</v>
      </c>
      <c r="T175" s="17" t="n">
        <v>1.98786431820188</v>
      </c>
      <c r="U175" s="17" t="n">
        <v>1.97071908710153</v>
      </c>
      <c r="V175" s="17" t="n">
        <v>1.95445805673992</v>
      </c>
      <c r="W175" s="17" t="n">
        <v>1.93905638991817</v>
      </c>
      <c r="X175" s="17" t="n">
        <v>1.9244892494374</v>
      </c>
      <c r="Y175" s="17" t="n">
        <v>1.91073179809875</v>
      </c>
      <c r="Z175" s="17" t="n">
        <v>1.89775919870333</v>
      </c>
      <c r="AA175" s="17" t="n">
        <v>1.88554661405227</v>
      </c>
      <c r="AB175" s="17" t="n">
        <v>1.87406920694669</v>
      </c>
      <c r="AC175" s="17" t="n">
        <v>1.86330214018773</v>
      </c>
      <c r="AD175" s="17" t="n">
        <v>1.8532205765765</v>
      </c>
      <c r="AE175" s="17" t="n">
        <v>1.84379967891412</v>
      </c>
      <c r="AF175" s="17" t="n">
        <v>1.83501461000173</v>
      </c>
      <c r="AG175" s="17" t="n">
        <v>1.82684053264045</v>
      </c>
      <c r="AH175" s="17" t="n">
        <v>1.81925260963141</v>
      </c>
      <c r="AI175" s="17" t="n">
        <v>1.81222600377571</v>
      </c>
      <c r="AJ175" s="17" t="n">
        <v>1.80573587787451</v>
      </c>
      <c r="AK175" s="17" t="n">
        <v>1.79975739472891</v>
      </c>
    </row>
    <row r="176" customFormat="false" ht="12.75" hidden="false" customHeight="false" outlineLevel="0" collapsed="false">
      <c r="A176" s="20" t="n">
        <v>36766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</row>
    <row r="177" customFormat="false" ht="12.75" hidden="false" customHeight="false" outlineLevel="0" collapsed="false">
      <c r="A177" s="20" t="n">
        <v>36767</v>
      </c>
      <c r="B177" s="17" t="n">
        <v>2.56557111355053</v>
      </c>
      <c r="C177" s="17" t="n">
        <v>2.51707231324391</v>
      </c>
      <c r="D177" s="17" t="n">
        <v>2.47120111783694</v>
      </c>
      <c r="E177" s="17" t="n">
        <v>2.42785091095628</v>
      </c>
      <c r="F177" s="17" t="n">
        <v>2.38691507622859</v>
      </c>
      <c r="G177" s="17" t="n">
        <v>2.34828699728054</v>
      </c>
      <c r="H177" s="17" t="n">
        <v>2.31186005773876</v>
      </c>
      <c r="I177" s="17" t="n">
        <v>2.27752764122993</v>
      </c>
      <c r="J177" s="17" t="n">
        <v>2.24518313138069</v>
      </c>
      <c r="K177" s="17" t="n">
        <v>2.21471991181772</v>
      </c>
      <c r="L177" s="17" t="n">
        <v>2.18603136616765</v>
      </c>
      <c r="M177" s="17" t="n">
        <v>2.15901087805715</v>
      </c>
      <c r="N177" s="17" t="n">
        <v>2.13355183111288</v>
      </c>
      <c r="O177" s="17" t="n">
        <v>2.1095476089615</v>
      </c>
      <c r="P177" s="17" t="n">
        <v>2.08689159522965</v>
      </c>
      <c r="Q177" s="17" t="n">
        <v>2.065477173544</v>
      </c>
      <c r="R177" s="17" t="n">
        <v>2.04519772753121</v>
      </c>
      <c r="S177" s="17" t="n">
        <v>2.02594665387527</v>
      </c>
      <c r="T177" s="17" t="n">
        <v>2.00763547873616</v>
      </c>
      <c r="U177" s="17" t="n">
        <v>1.9902298568113</v>
      </c>
      <c r="V177" s="17" t="n">
        <v>1.97370550053248</v>
      </c>
      <c r="W177" s="17" t="n">
        <v>1.95803812233148</v>
      </c>
      <c r="X177" s="17" t="n">
        <v>1.94320343464008</v>
      </c>
      <c r="Y177" s="17" t="n">
        <v>1.92917714989006</v>
      </c>
      <c r="Z177" s="17" t="n">
        <v>1.9159349805132</v>
      </c>
      <c r="AA177" s="17" t="n">
        <v>1.90345263894129</v>
      </c>
      <c r="AB177" s="17" t="n">
        <v>1.8917058376061</v>
      </c>
      <c r="AC177" s="17" t="n">
        <v>1.88067028893942</v>
      </c>
      <c r="AD177" s="17" t="n">
        <v>1.87032170537302</v>
      </c>
      <c r="AE177" s="17" t="n">
        <v>1.8606357993387</v>
      </c>
      <c r="AF177" s="17" t="n">
        <v>1.85158828326823</v>
      </c>
      <c r="AG177" s="17" t="n">
        <v>1.84315486959339</v>
      </c>
      <c r="AH177" s="17" t="n">
        <v>1.83531127074597</v>
      </c>
      <c r="AI177" s="17" t="n">
        <v>1.82803319915774</v>
      </c>
      <c r="AJ177" s="17" t="n">
        <v>1.82129636726049</v>
      </c>
      <c r="AK177" s="17" t="n">
        <v>1.815076487486</v>
      </c>
    </row>
    <row r="178" customFormat="false" ht="12.75" hidden="false" customHeight="false" outlineLevel="0" collapsed="false">
      <c r="A178" s="20" t="n">
        <v>36768</v>
      </c>
      <c r="B178" s="17" t="n">
        <v>2.57255831113892</v>
      </c>
      <c r="C178" s="17" t="n">
        <v>2.52364302602379</v>
      </c>
      <c r="D178" s="17" t="n">
        <v>2.47737212024562</v>
      </c>
      <c r="E178" s="17" t="n">
        <v>2.43363867597184</v>
      </c>
      <c r="F178" s="17" t="n">
        <v>2.39233577536985</v>
      </c>
      <c r="G178" s="17" t="n">
        <v>2.35335650060705</v>
      </c>
      <c r="H178" s="17" t="n">
        <v>2.31659393385086</v>
      </c>
      <c r="I178" s="17" t="n">
        <v>2.2819411572687</v>
      </c>
      <c r="J178" s="17" t="n">
        <v>2.24929125302797</v>
      </c>
      <c r="K178" s="17" t="n">
        <v>2.21853730329608</v>
      </c>
      <c r="L178" s="17" t="n">
        <v>2.18957239024044</v>
      </c>
      <c r="M178" s="17" t="n">
        <v>2.16228959602846</v>
      </c>
      <c r="N178" s="17" t="n">
        <v>2.13658200282756</v>
      </c>
      <c r="O178" s="17" t="n">
        <v>2.11234269280515</v>
      </c>
      <c r="P178" s="17" t="n">
        <v>2.08946474812863</v>
      </c>
      <c r="Q178" s="17" t="n">
        <v>2.06784125096542</v>
      </c>
      <c r="R178" s="17" t="n">
        <v>2.04736528348292</v>
      </c>
      <c r="S178" s="17" t="n">
        <v>2.02792995871026</v>
      </c>
      <c r="T178" s="17" t="n">
        <v>2.00944806797347</v>
      </c>
      <c r="U178" s="17" t="n">
        <v>1.99188581086331</v>
      </c>
      <c r="V178" s="17" t="n">
        <v>1.97521836096231</v>
      </c>
      <c r="W178" s="17" t="n">
        <v>1.95942089185302</v>
      </c>
      <c r="X178" s="17" t="n">
        <v>1.94446857711797</v>
      </c>
      <c r="Y178" s="17" t="n">
        <v>1.93033659033969</v>
      </c>
      <c r="Z178" s="17" t="n">
        <v>1.91700010510073</v>
      </c>
      <c r="AA178" s="17" t="n">
        <v>1.90443429498362</v>
      </c>
      <c r="AB178" s="17" t="n">
        <v>1.8926143335709</v>
      </c>
      <c r="AC178" s="17" t="n">
        <v>1.8815153944451</v>
      </c>
      <c r="AD178" s="17" t="n">
        <v>1.87111265118877</v>
      </c>
      <c r="AE178" s="17" t="n">
        <v>1.86138127738443</v>
      </c>
      <c r="AF178" s="17" t="n">
        <v>1.85229644661463</v>
      </c>
      <c r="AG178" s="17" t="n">
        <v>1.8438333324619</v>
      </c>
      <c r="AH178" s="17" t="n">
        <v>1.83596710850878</v>
      </c>
      <c r="AI178" s="17" t="n">
        <v>1.8286729483378</v>
      </c>
      <c r="AJ178" s="17" t="n">
        <v>1.82192602553151</v>
      </c>
      <c r="AK178" s="17" t="n">
        <v>1.81570151367244</v>
      </c>
    </row>
    <row r="179" customFormat="false" ht="12.75" hidden="false" customHeight="false" outlineLevel="0" collapsed="false">
      <c r="A179" s="20" t="n">
        <v>36769</v>
      </c>
      <c r="B179" s="17" t="n">
        <v>2.5798452158022</v>
      </c>
      <c r="C179" s="17" t="n">
        <v>2.53104935055342</v>
      </c>
      <c r="D179" s="17" t="n">
        <v>2.48488522237334</v>
      </c>
      <c r="E179" s="17" t="n">
        <v>2.44124579309442</v>
      </c>
      <c r="F179" s="17" t="n">
        <v>2.40002402454914</v>
      </c>
      <c r="G179" s="17" t="n">
        <v>2.36111287856999</v>
      </c>
      <c r="H179" s="17" t="n">
        <v>2.32440531698943</v>
      </c>
      <c r="I179" s="17" t="n">
        <v>2.28979430163995</v>
      </c>
      <c r="J179" s="17" t="n">
        <v>2.25717279435402</v>
      </c>
      <c r="K179" s="17" t="n">
        <v>2.22643375696412</v>
      </c>
      <c r="L179" s="17" t="n">
        <v>2.19747015130272</v>
      </c>
      <c r="M179" s="17" t="n">
        <v>2.17017493920231</v>
      </c>
      <c r="N179" s="17" t="n">
        <v>2.14444108249535</v>
      </c>
      <c r="O179" s="17" t="n">
        <v>2.12016154301432</v>
      </c>
      <c r="P179" s="17" t="n">
        <v>2.09722928259171</v>
      </c>
      <c r="Q179" s="17" t="n">
        <v>2.07553726305998</v>
      </c>
      <c r="R179" s="17" t="n">
        <v>2.05497844625162</v>
      </c>
      <c r="S179" s="17" t="n">
        <v>2.03544585493808</v>
      </c>
      <c r="T179" s="17" t="n">
        <v>2.01685407911651</v>
      </c>
      <c r="U179" s="17" t="n">
        <v>1.99917098992334</v>
      </c>
      <c r="V179" s="17" t="n">
        <v>1.98237254224002</v>
      </c>
      <c r="W179" s="17" t="n">
        <v>1.96643469094799</v>
      </c>
      <c r="X179" s="17" t="n">
        <v>1.95133339092868</v>
      </c>
      <c r="Y179" s="17" t="n">
        <v>1.93704459706354</v>
      </c>
      <c r="Z179" s="17" t="n">
        <v>1.923544264234</v>
      </c>
      <c r="AA179" s="17" t="n">
        <v>1.9108083473215</v>
      </c>
      <c r="AB179" s="17" t="n">
        <v>1.89881280120749</v>
      </c>
      <c r="AC179" s="17" t="n">
        <v>1.88753358077339</v>
      </c>
      <c r="AD179" s="17" t="n">
        <v>1.87694664090066</v>
      </c>
      <c r="AE179" s="17" t="n">
        <v>1.86702793647072</v>
      </c>
      <c r="AF179" s="17" t="n">
        <v>1.85775342236502</v>
      </c>
      <c r="AG179" s="17" t="n">
        <v>1.849099053465</v>
      </c>
      <c r="AH179" s="17" t="n">
        <v>1.84104078465209</v>
      </c>
      <c r="AI179" s="17" t="n">
        <v>1.83355457080774</v>
      </c>
      <c r="AJ179" s="17" t="n">
        <v>1.82661636681338</v>
      </c>
      <c r="AK179" s="17" t="n">
        <v>1.82020212755046</v>
      </c>
    </row>
    <row r="180" customFormat="false" ht="12.75" hidden="false" customHeight="false" outlineLevel="0" collapsed="false">
      <c r="A180" s="20" t="n">
        <v>36770</v>
      </c>
      <c r="B180" s="17" t="n">
        <v>2.58549702354264</v>
      </c>
      <c r="C180" s="17" t="n">
        <v>2.536318828172</v>
      </c>
      <c r="D180" s="17" t="n">
        <v>2.4897289559359</v>
      </c>
      <c r="E180" s="17" t="n">
        <v>2.44562328459177</v>
      </c>
      <c r="F180" s="17" t="n">
        <v>2.40389769189703</v>
      </c>
      <c r="G180" s="17" t="n">
        <v>2.36444805560911</v>
      </c>
      <c r="H180" s="17" t="n">
        <v>2.32717025348545</v>
      </c>
      <c r="I180" s="17" t="n">
        <v>2.29196016328346</v>
      </c>
      <c r="J180" s="17" t="n">
        <v>2.25871366276057</v>
      </c>
      <c r="K180" s="17" t="n">
        <v>2.22732662967422</v>
      </c>
      <c r="L180" s="17" t="n">
        <v>2.19769494178184</v>
      </c>
      <c r="M180" s="17" t="n">
        <v>2.16971447684084</v>
      </c>
      <c r="N180" s="17" t="n">
        <v>2.14328111260866</v>
      </c>
      <c r="O180" s="17" t="n">
        <v>2.11829072684272</v>
      </c>
      <c r="P180" s="17" t="n">
        <v>2.09463919730046</v>
      </c>
      <c r="Q180" s="17" t="n">
        <v>2.0722224017393</v>
      </c>
      <c r="R180" s="17" t="n">
        <v>2.05093621791667</v>
      </c>
      <c r="S180" s="17" t="n">
        <v>2.03067676513746</v>
      </c>
      <c r="T180" s="17" t="n">
        <v>2.01136611914758</v>
      </c>
      <c r="U180" s="17" t="n">
        <v>1.99297509704059</v>
      </c>
      <c r="V180" s="17" t="n">
        <v>1.97547988975147</v>
      </c>
      <c r="W180" s="17" t="n">
        <v>1.95885668821522</v>
      </c>
      <c r="X180" s="17" t="n">
        <v>1.94308168336682</v>
      </c>
      <c r="Y180" s="17" t="n">
        <v>1.92813106614128</v>
      </c>
      <c r="Z180" s="17" t="n">
        <v>1.91398102747357</v>
      </c>
      <c r="AA180" s="17" t="n">
        <v>1.9006077582987</v>
      </c>
      <c r="AB180" s="17" t="n">
        <v>1.88798744955164</v>
      </c>
      <c r="AC180" s="17" t="n">
        <v>1.8760962921674</v>
      </c>
      <c r="AD180" s="17" t="n">
        <v>1.86491047708097</v>
      </c>
      <c r="AE180" s="17" t="n">
        <v>1.85440619522732</v>
      </c>
      <c r="AF180" s="17" t="n">
        <v>1.84455963754146</v>
      </c>
      <c r="AG180" s="17" t="n">
        <v>1.83534699495838</v>
      </c>
      <c r="AH180" s="17" t="n">
        <v>1.82674445841306</v>
      </c>
      <c r="AI180" s="17" t="n">
        <v>1.81872821884051</v>
      </c>
      <c r="AJ180" s="17" t="n">
        <v>1.8112744671757</v>
      </c>
      <c r="AK180" s="17" t="n">
        <v>1.80435939435363</v>
      </c>
    </row>
    <row r="181" customFormat="false" ht="12.75" hidden="false" customHeight="false" outlineLevel="0" collapsed="false">
      <c r="A181" s="20" t="n">
        <v>36773</v>
      </c>
      <c r="B181" s="17" t="n">
        <v>2.58172250768391</v>
      </c>
      <c r="C181" s="17" t="n">
        <v>2.53290177020868</v>
      </c>
      <c r="D181" s="17" t="n">
        <v>2.48663312773178</v>
      </c>
      <c r="E181" s="17" t="n">
        <v>2.44281442476859</v>
      </c>
      <c r="F181" s="17" t="n">
        <v>2.40134350583449</v>
      </c>
      <c r="G181" s="17" t="n">
        <v>2.36211821544486</v>
      </c>
      <c r="H181" s="17" t="n">
        <v>2.32503639811509</v>
      </c>
      <c r="I181" s="17" t="n">
        <v>2.28999589836055</v>
      </c>
      <c r="J181" s="17" t="n">
        <v>2.25689456069664</v>
      </c>
      <c r="K181" s="17" t="n">
        <v>2.22563022963873</v>
      </c>
      <c r="L181" s="17" t="n">
        <v>2.19610074970221</v>
      </c>
      <c r="M181" s="17" t="n">
        <v>2.16820396540245</v>
      </c>
      <c r="N181" s="17" t="n">
        <v>2.14183772125484</v>
      </c>
      <c r="O181" s="17" t="n">
        <v>2.11689986177477</v>
      </c>
      <c r="P181" s="17" t="n">
        <v>2.09328823147761</v>
      </c>
      <c r="Q181" s="17" t="n">
        <v>2.07090067487875</v>
      </c>
      <c r="R181" s="17" t="n">
        <v>2.04963503649357</v>
      </c>
      <c r="S181" s="17" t="n">
        <v>2.02938949684514</v>
      </c>
      <c r="T181" s="17" t="n">
        <v>2.01008929877376</v>
      </c>
      <c r="U181" s="17" t="n">
        <v>1.99170617092381</v>
      </c>
      <c r="V181" s="17" t="n">
        <v>1.97421642274164</v>
      </c>
      <c r="W181" s="17" t="n">
        <v>1.95759636367363</v>
      </c>
      <c r="X181" s="17" t="n">
        <v>1.94182230316612</v>
      </c>
      <c r="Y181" s="17" t="n">
        <v>1.92687055066549</v>
      </c>
      <c r="Z181" s="17" t="n">
        <v>1.91271741561809</v>
      </c>
      <c r="AA181" s="17" t="n">
        <v>1.89933920747028</v>
      </c>
      <c r="AB181" s="17" t="n">
        <v>1.88671223566844</v>
      </c>
      <c r="AC181" s="17" t="n">
        <v>1.8748128096589</v>
      </c>
      <c r="AD181" s="17" t="n">
        <v>1.86361723888805</v>
      </c>
      <c r="AE181" s="17" t="n">
        <v>1.85310183280223</v>
      </c>
      <c r="AF181" s="17" t="n">
        <v>1.84324290084781</v>
      </c>
      <c r="AG181" s="17" t="n">
        <v>1.83401675247116</v>
      </c>
      <c r="AH181" s="17" t="n">
        <v>1.82539969711862</v>
      </c>
      <c r="AI181" s="17" t="n">
        <v>1.81736804423657</v>
      </c>
      <c r="AJ181" s="17" t="n">
        <v>1.80989810327136</v>
      </c>
      <c r="AK181" s="17" t="n">
        <v>1.80296618366936</v>
      </c>
    </row>
    <row r="182" customFormat="false" ht="12.75" hidden="false" customHeight="false" outlineLevel="0" collapsed="false">
      <c r="A182" s="20" t="n">
        <v>36774</v>
      </c>
      <c r="B182" s="17" t="n">
        <v>2.59191978978123</v>
      </c>
      <c r="C182" s="17" t="n">
        <v>2.5435142664556</v>
      </c>
      <c r="D182" s="17" t="n">
        <v>2.4976131426835</v>
      </c>
      <c r="E182" s="17" t="n">
        <v>2.45411631733067</v>
      </c>
      <c r="F182" s="17" t="n">
        <v>2.41292368926285</v>
      </c>
      <c r="G182" s="17" t="n">
        <v>2.37393515734579</v>
      </c>
      <c r="H182" s="17" t="n">
        <v>2.33705062044522</v>
      </c>
      <c r="I182" s="17" t="n">
        <v>2.30216997742689</v>
      </c>
      <c r="J182" s="17" t="n">
        <v>2.26919312715655</v>
      </c>
      <c r="K182" s="17" t="n">
        <v>2.23801996849993</v>
      </c>
      <c r="L182" s="17" t="n">
        <v>2.20855040032278</v>
      </c>
      <c r="M182" s="17" t="n">
        <v>2.18068432149084</v>
      </c>
      <c r="N182" s="17" t="n">
        <v>2.15432163086986</v>
      </c>
      <c r="O182" s="17" t="n">
        <v>2.12936222732556</v>
      </c>
      <c r="P182" s="17" t="n">
        <v>2.10570600972371</v>
      </c>
      <c r="Q182" s="17" t="n">
        <v>2.08325287693004</v>
      </c>
      <c r="R182" s="17" t="n">
        <v>2.06190272781029</v>
      </c>
      <c r="S182" s="17" t="n">
        <v>2.04155591341848</v>
      </c>
      <c r="T182" s="17" t="n">
        <v>2.02214101512389</v>
      </c>
      <c r="U182" s="17" t="n">
        <v>2.00363101520038</v>
      </c>
      <c r="V182" s="17" t="n">
        <v>1.98600279161759</v>
      </c>
      <c r="W182" s="17" t="n">
        <v>1.96923322234514</v>
      </c>
      <c r="X182" s="17" t="n">
        <v>1.95329918535267</v>
      </c>
      <c r="Y182" s="17" t="n">
        <v>1.93817755860982</v>
      </c>
      <c r="Z182" s="17" t="n">
        <v>1.92384522008621</v>
      </c>
      <c r="AA182" s="17" t="n">
        <v>1.91027904775148</v>
      </c>
      <c r="AB182" s="17" t="n">
        <v>1.89745591957526</v>
      </c>
      <c r="AC182" s="17" t="n">
        <v>1.88535271352718</v>
      </c>
      <c r="AD182" s="17" t="n">
        <v>1.87394630757687</v>
      </c>
      <c r="AE182" s="17" t="n">
        <v>1.86321357969397</v>
      </c>
      <c r="AF182" s="17" t="n">
        <v>1.85313140784811</v>
      </c>
      <c r="AG182" s="17" t="n">
        <v>1.84367667000893</v>
      </c>
      <c r="AH182" s="17" t="n">
        <v>1.83482624414605</v>
      </c>
      <c r="AI182" s="17" t="n">
        <v>1.82655700822911</v>
      </c>
      <c r="AJ182" s="17" t="n">
        <v>1.81884584022773</v>
      </c>
      <c r="AK182" s="17" t="n">
        <v>1.81166961811156</v>
      </c>
    </row>
    <row r="183" customFormat="false" ht="12.75" hidden="false" customHeight="false" outlineLevel="0" collapsed="false">
      <c r="A183" s="20" t="n">
        <v>36775</v>
      </c>
      <c r="B183" s="17" t="n">
        <v>2.6013811193607</v>
      </c>
      <c r="C183" s="17" t="n">
        <v>2.55437339986812</v>
      </c>
      <c r="D183" s="17" t="n">
        <v>2.50975952596239</v>
      </c>
      <c r="E183" s="17" t="n">
        <v>2.4674420544787</v>
      </c>
      <c r="F183" s="17" t="n">
        <v>2.42732354225225</v>
      </c>
      <c r="G183" s="17" t="n">
        <v>2.38930654611823</v>
      </c>
      <c r="H183" s="17" t="n">
        <v>2.35329362291182</v>
      </c>
      <c r="I183" s="17" t="n">
        <v>2.31918732946823</v>
      </c>
      <c r="J183" s="17" t="n">
        <v>2.28689022262263</v>
      </c>
      <c r="K183" s="17" t="n">
        <v>2.25630485921022</v>
      </c>
      <c r="L183" s="17" t="n">
        <v>2.22733379606619</v>
      </c>
      <c r="M183" s="17" t="n">
        <v>2.19987959002574</v>
      </c>
      <c r="N183" s="17" t="n">
        <v>2.17384479792406</v>
      </c>
      <c r="O183" s="17" t="n">
        <v>2.14913197659633</v>
      </c>
      <c r="P183" s="17" t="n">
        <v>2.12564368287774</v>
      </c>
      <c r="Q183" s="17" t="n">
        <v>2.1032824736035</v>
      </c>
      <c r="R183" s="17" t="n">
        <v>2.08195090560878</v>
      </c>
      <c r="S183" s="17" t="n">
        <v>2.06155214493991</v>
      </c>
      <c r="T183" s="17" t="n">
        <v>2.0420196349702</v>
      </c>
      <c r="U183" s="17" t="n">
        <v>2.02333045759415</v>
      </c>
      <c r="V183" s="17" t="n">
        <v>2.00546508859484</v>
      </c>
      <c r="W183" s="17" t="n">
        <v>1.98840400375535</v>
      </c>
      <c r="X183" s="17" t="n">
        <v>1.97212767885879</v>
      </c>
      <c r="Y183" s="17" t="n">
        <v>1.95661658968822</v>
      </c>
      <c r="Z183" s="17" t="n">
        <v>1.94185121202674</v>
      </c>
      <c r="AA183" s="17" t="n">
        <v>1.92781202165743</v>
      </c>
      <c r="AB183" s="17" t="n">
        <v>1.91447949436339</v>
      </c>
      <c r="AC183" s="17" t="n">
        <v>1.90183410592769</v>
      </c>
      <c r="AD183" s="17" t="n">
        <v>1.88985633213342</v>
      </c>
      <c r="AE183" s="17" t="n">
        <v>1.87852664876368</v>
      </c>
      <c r="AF183" s="17" t="n">
        <v>1.86782553160154</v>
      </c>
      <c r="AG183" s="17" t="n">
        <v>1.85773345643009</v>
      </c>
      <c r="AH183" s="17" t="n">
        <v>1.84823089903243</v>
      </c>
      <c r="AI183" s="17" t="n">
        <v>1.83929833519163</v>
      </c>
      <c r="AJ183" s="17" t="n">
        <v>1.83091624069078</v>
      </c>
      <c r="AK183" s="17" t="n">
        <v>1.82306509131297</v>
      </c>
    </row>
    <row r="184" customFormat="false" ht="12.75" hidden="false" customHeight="false" outlineLevel="0" collapsed="false">
      <c r="A184" s="20" t="n">
        <v>36776</v>
      </c>
      <c r="B184" s="17" t="n">
        <v>2.61850552483514</v>
      </c>
      <c r="C184" s="17" t="n">
        <v>2.57164610464277</v>
      </c>
      <c r="D184" s="17" t="n">
        <v>2.52709120674905</v>
      </c>
      <c r="E184" s="17" t="n">
        <v>2.48474901974679</v>
      </c>
      <c r="F184" s="17" t="n">
        <v>2.44452773222882</v>
      </c>
      <c r="G184" s="17" t="n">
        <v>2.40633553278794</v>
      </c>
      <c r="H184" s="17" t="n">
        <v>2.37008061001697</v>
      </c>
      <c r="I184" s="17" t="n">
        <v>2.33567115250873</v>
      </c>
      <c r="J184" s="17" t="n">
        <v>2.30301534885604</v>
      </c>
      <c r="K184" s="17" t="n">
        <v>2.2720213876517</v>
      </c>
      <c r="L184" s="17" t="n">
        <v>2.24259745748854</v>
      </c>
      <c r="M184" s="17" t="n">
        <v>2.21465174695938</v>
      </c>
      <c r="N184" s="17" t="n">
        <v>2.18809244465702</v>
      </c>
      <c r="O184" s="17" t="n">
        <v>2.16282773917428</v>
      </c>
      <c r="P184" s="17" t="n">
        <v>2.13876581910398</v>
      </c>
      <c r="Q184" s="17" t="n">
        <v>2.11581487303894</v>
      </c>
      <c r="R184" s="17" t="n">
        <v>2.09388308957197</v>
      </c>
      <c r="S184" s="17" t="n">
        <v>2.07287939719426</v>
      </c>
      <c r="T184" s="17" t="n">
        <v>2.05274263458383</v>
      </c>
      <c r="U184" s="17" t="n">
        <v>2.03345117148592</v>
      </c>
      <c r="V184" s="17" t="n">
        <v>2.01498608875719</v>
      </c>
      <c r="W184" s="17" t="n">
        <v>1.99732846725432</v>
      </c>
      <c r="X184" s="17" t="n">
        <v>1.98045938783396</v>
      </c>
      <c r="Y184" s="17" t="n">
        <v>1.96435993135279</v>
      </c>
      <c r="Z184" s="17" t="n">
        <v>1.94901117866748</v>
      </c>
      <c r="AA184" s="17" t="n">
        <v>1.93439421063468</v>
      </c>
      <c r="AB184" s="17" t="n">
        <v>1.92049010811107</v>
      </c>
      <c r="AC184" s="17" t="n">
        <v>1.90727995195332</v>
      </c>
      <c r="AD184" s="17" t="n">
        <v>1.89474482301808</v>
      </c>
      <c r="AE184" s="17" t="n">
        <v>1.88286580216204</v>
      </c>
      <c r="AF184" s="17" t="n">
        <v>1.87162397024186</v>
      </c>
      <c r="AG184" s="17" t="n">
        <v>1.86100040811419</v>
      </c>
      <c r="AH184" s="17" t="n">
        <v>1.85097619663572</v>
      </c>
      <c r="AI184" s="17" t="n">
        <v>1.84153241666311</v>
      </c>
      <c r="AJ184" s="17" t="n">
        <v>1.83265014905302</v>
      </c>
      <c r="AK184" s="17" t="n">
        <v>1.82431047466213</v>
      </c>
    </row>
    <row r="185" customFormat="false" ht="12.75" hidden="false" customHeight="false" outlineLevel="0" collapsed="false">
      <c r="A185" s="20" t="n">
        <v>36777</v>
      </c>
      <c r="B185" s="17" t="n">
        <v>2.62834589781785</v>
      </c>
      <c r="C185" s="17" t="n">
        <v>2.58169262088009</v>
      </c>
      <c r="D185" s="17" t="n">
        <v>2.53732057961405</v>
      </c>
      <c r="E185" s="17" t="n">
        <v>2.49513917191792</v>
      </c>
      <c r="F185" s="17" t="n">
        <v>2.4550577956899</v>
      </c>
      <c r="G185" s="17" t="n">
        <v>2.41698584882818</v>
      </c>
      <c r="H185" s="17" t="n">
        <v>2.38083272923095</v>
      </c>
      <c r="I185" s="17" t="n">
        <v>2.34650783479642</v>
      </c>
      <c r="J185" s="17" t="n">
        <v>2.31392056342278</v>
      </c>
      <c r="K185" s="17" t="n">
        <v>2.28298031300822</v>
      </c>
      <c r="L185" s="17" t="n">
        <v>2.25359648145094</v>
      </c>
      <c r="M185" s="17" t="n">
        <v>2.22567846664914</v>
      </c>
      <c r="N185" s="17" t="n">
        <v>2.19913566650102</v>
      </c>
      <c r="O185" s="17" t="n">
        <v>2.17387747890476</v>
      </c>
      <c r="P185" s="17" t="n">
        <v>2.14981330175857</v>
      </c>
      <c r="Q185" s="17" t="n">
        <v>2.12685253296064</v>
      </c>
      <c r="R185" s="17" t="n">
        <v>2.10490457040916</v>
      </c>
      <c r="S185" s="17" t="n">
        <v>2.08388023252309</v>
      </c>
      <c r="T185" s="17" t="n">
        <v>2.06372430253825</v>
      </c>
      <c r="U185" s="17" t="n">
        <v>2.04441626266684</v>
      </c>
      <c r="V185" s="17" t="n">
        <v>2.02593716249471</v>
      </c>
      <c r="W185" s="17" t="n">
        <v>2.00826805160771</v>
      </c>
      <c r="X185" s="17" t="n">
        <v>1.99138997959169</v>
      </c>
      <c r="Y185" s="17" t="n">
        <v>1.9752839960325</v>
      </c>
      <c r="Z185" s="17" t="n">
        <v>1.959931150516</v>
      </c>
      <c r="AA185" s="17" t="n">
        <v>1.94531249262802</v>
      </c>
      <c r="AB185" s="17" t="n">
        <v>1.93140907195443</v>
      </c>
      <c r="AC185" s="17" t="n">
        <v>1.91820193808107</v>
      </c>
      <c r="AD185" s="17" t="n">
        <v>1.90567214059379</v>
      </c>
      <c r="AE185" s="17" t="n">
        <v>1.89380072907844</v>
      </c>
      <c r="AF185" s="17" t="n">
        <v>1.88256875312088</v>
      </c>
      <c r="AG185" s="17" t="n">
        <v>1.87195726230694</v>
      </c>
      <c r="AH185" s="17" t="n">
        <v>1.86194730622249</v>
      </c>
      <c r="AI185" s="17" t="n">
        <v>1.85251993445338</v>
      </c>
      <c r="AJ185" s="17" t="n">
        <v>1.84365619658544</v>
      </c>
      <c r="AK185" s="17" t="n">
        <v>1.83533714220454</v>
      </c>
    </row>
    <row r="186" customFormat="false" ht="12.75" hidden="false" customHeight="false" outlineLevel="0" collapsed="false">
      <c r="A186" s="20" t="n">
        <v>36780</v>
      </c>
      <c r="B186" s="17" t="n">
        <v>2.63310578351328</v>
      </c>
      <c r="C186" s="17" t="n">
        <v>2.58664861127803</v>
      </c>
      <c r="D186" s="17" t="n">
        <v>2.54247006640933</v>
      </c>
      <c r="E186" s="17" t="n">
        <v>2.50047841317528</v>
      </c>
      <c r="F186" s="17" t="n">
        <v>2.46058191584394</v>
      </c>
      <c r="G186" s="17" t="n">
        <v>2.42268883868341</v>
      </c>
      <c r="H186" s="17" t="n">
        <v>2.38670744596175</v>
      </c>
      <c r="I186" s="17" t="n">
        <v>2.35254600194705</v>
      </c>
      <c r="J186" s="17" t="n">
        <v>2.3201127709074</v>
      </c>
      <c r="K186" s="17" t="n">
        <v>2.28931601711086</v>
      </c>
      <c r="L186" s="17" t="n">
        <v>2.26006400482553</v>
      </c>
      <c r="M186" s="17" t="n">
        <v>2.23226499831947</v>
      </c>
      <c r="N186" s="17" t="n">
        <v>2.20582726186078</v>
      </c>
      <c r="O186" s="17" t="n">
        <v>2.18065905971753</v>
      </c>
      <c r="P186" s="17" t="n">
        <v>2.1566686561578</v>
      </c>
      <c r="Q186" s="17" t="n">
        <v>2.13376431544967</v>
      </c>
      <c r="R186" s="17" t="n">
        <v>2.11185430186122</v>
      </c>
      <c r="S186" s="17" t="n">
        <v>2.09084865129881</v>
      </c>
      <c r="T186" s="17" t="n">
        <v>2.0706938016834</v>
      </c>
      <c r="U186" s="17" t="n">
        <v>2.05137033082565</v>
      </c>
      <c r="V186" s="17" t="n">
        <v>2.03286013516566</v>
      </c>
      <c r="W186" s="17" t="n">
        <v>2.01514511114354</v>
      </c>
      <c r="X186" s="17" t="n">
        <v>1.99820715519937</v>
      </c>
      <c r="Y186" s="17" t="n">
        <v>1.98202816377327</v>
      </c>
      <c r="Z186" s="17" t="n">
        <v>1.96659003330532</v>
      </c>
      <c r="AA186" s="17" t="n">
        <v>1.95187466023564</v>
      </c>
      <c r="AB186" s="17" t="n">
        <v>1.93786394100431</v>
      </c>
      <c r="AC186" s="17" t="n">
        <v>1.92453977205144</v>
      </c>
      <c r="AD186" s="17" t="n">
        <v>1.91188404981713</v>
      </c>
      <c r="AE186" s="17" t="n">
        <v>1.89987867074148</v>
      </c>
      <c r="AF186" s="17" t="n">
        <v>1.88850553126458</v>
      </c>
      <c r="AG186" s="17" t="n">
        <v>1.87774652782653</v>
      </c>
      <c r="AH186" s="17" t="n">
        <v>1.86758355686745</v>
      </c>
      <c r="AI186" s="17" t="n">
        <v>1.85799851482741</v>
      </c>
      <c r="AJ186" s="17" t="n">
        <v>1.84897329814654</v>
      </c>
      <c r="AK186" s="17" t="n">
        <v>1.84048980326491</v>
      </c>
    </row>
    <row r="187" customFormat="false" ht="12.75" hidden="false" customHeight="false" outlineLevel="0" collapsed="false">
      <c r="A187" s="20" t="n">
        <v>36781</v>
      </c>
      <c r="B187" s="17" t="n">
        <v>2.59823638144845</v>
      </c>
      <c r="C187" s="17" t="n">
        <v>2.55571658942466</v>
      </c>
      <c r="D187" s="17" t="n">
        <v>2.51521019149935</v>
      </c>
      <c r="E187" s="17" t="n">
        <v>2.4766379296638</v>
      </c>
      <c r="F187" s="17" t="n">
        <v>2.43992054590927</v>
      </c>
      <c r="G187" s="17" t="n">
        <v>2.40497878222706</v>
      </c>
      <c r="H187" s="17" t="n">
        <v>2.37173338060841</v>
      </c>
      <c r="I187" s="17" t="n">
        <v>2.34010508304462</v>
      </c>
      <c r="J187" s="17" t="n">
        <v>2.31001463152696</v>
      </c>
      <c r="K187" s="17" t="n">
        <v>2.2813827680467</v>
      </c>
      <c r="L187" s="17" t="n">
        <v>2.25413023459511</v>
      </c>
      <c r="M187" s="17" t="n">
        <v>2.22817777316347</v>
      </c>
      <c r="N187" s="17" t="n">
        <v>2.20344612574305</v>
      </c>
      <c r="O187" s="17" t="n">
        <v>2.17985603432513</v>
      </c>
      <c r="P187" s="17" t="n">
        <v>2.15732824090098</v>
      </c>
      <c r="Q187" s="17" t="n">
        <v>2.13578348746188</v>
      </c>
      <c r="R187" s="17" t="n">
        <v>2.1151425159991</v>
      </c>
      <c r="S187" s="17" t="n">
        <v>2.09532790716191</v>
      </c>
      <c r="T187" s="17" t="n">
        <v>2.07629499543503</v>
      </c>
      <c r="U187" s="17" t="n">
        <v>2.05802731187396</v>
      </c>
      <c r="V187" s="17" t="n">
        <v>2.0405093083212</v>
      </c>
      <c r="W187" s="17" t="n">
        <v>2.02372543661928</v>
      </c>
      <c r="X187" s="17" t="n">
        <v>2.00766014861069</v>
      </c>
      <c r="Y187" s="17" t="n">
        <v>1.99229789613794</v>
      </c>
      <c r="Z187" s="17" t="n">
        <v>1.97762313104354</v>
      </c>
      <c r="AA187" s="17" t="n">
        <v>1.96362030517</v>
      </c>
      <c r="AB187" s="17" t="n">
        <v>1.95027387035983</v>
      </c>
      <c r="AC187" s="17" t="n">
        <v>1.93756827845553</v>
      </c>
      <c r="AD187" s="17" t="n">
        <v>1.92548798129962</v>
      </c>
      <c r="AE187" s="17" t="n">
        <v>1.9140174307346</v>
      </c>
      <c r="AF187" s="17" t="n">
        <v>1.90314107860298</v>
      </c>
      <c r="AG187" s="17" t="n">
        <v>1.89284337674727</v>
      </c>
      <c r="AH187" s="17" t="n">
        <v>1.88310877700998</v>
      </c>
      <c r="AI187" s="17" t="n">
        <v>1.87392173123361</v>
      </c>
      <c r="AJ187" s="17" t="n">
        <v>1.86526669126068</v>
      </c>
      <c r="AK187" s="17" t="n">
        <v>1.85712810893368</v>
      </c>
    </row>
    <row r="188" customFormat="false" ht="12.75" hidden="false" customHeight="false" outlineLevel="0" collapsed="false">
      <c r="A188" s="20" t="n">
        <v>36782</v>
      </c>
      <c r="B188" s="17" t="n">
        <v>2.62977742754206</v>
      </c>
      <c r="C188" s="17" t="n">
        <v>2.5870982495487</v>
      </c>
      <c r="D188" s="17" t="n">
        <v>2.5464200305836</v>
      </c>
      <c r="E188" s="17" t="n">
        <v>2.50766437540783</v>
      </c>
      <c r="F188" s="17" t="n">
        <v>2.47075288878245</v>
      </c>
      <c r="G188" s="17" t="n">
        <v>2.43560717546852</v>
      </c>
      <c r="H188" s="17" t="n">
        <v>2.40214884022712</v>
      </c>
      <c r="I188" s="17" t="n">
        <v>2.3702994878193</v>
      </c>
      <c r="J188" s="17" t="n">
        <v>2.33998072300612</v>
      </c>
      <c r="K188" s="17" t="n">
        <v>2.31111415054866</v>
      </c>
      <c r="L188" s="17" t="n">
        <v>2.28362137520798</v>
      </c>
      <c r="M188" s="17" t="n">
        <v>2.25742400174513</v>
      </c>
      <c r="N188" s="17" t="n">
        <v>2.23244363492119</v>
      </c>
      <c r="O188" s="17" t="n">
        <v>2.20860187949722</v>
      </c>
      <c r="P188" s="17" t="n">
        <v>2.18582034023429</v>
      </c>
      <c r="Q188" s="17" t="n">
        <v>2.16402062189345</v>
      </c>
      <c r="R188" s="17" t="n">
        <v>2.14312432923578</v>
      </c>
      <c r="S188" s="17" t="n">
        <v>2.12305521821015</v>
      </c>
      <c r="T188" s="17" t="n">
        <v>2.10377052110563</v>
      </c>
      <c r="U188" s="17" t="n">
        <v>2.08525391552135</v>
      </c>
      <c r="V188" s="17" t="n">
        <v>2.06748979949111</v>
      </c>
      <c r="W188" s="17" t="n">
        <v>2.0504625710487</v>
      </c>
      <c r="X188" s="17" t="n">
        <v>2.0341566282279</v>
      </c>
      <c r="Y188" s="17" t="n">
        <v>2.01855636906252</v>
      </c>
      <c r="Z188" s="17" t="n">
        <v>2.00364619158634</v>
      </c>
      <c r="AA188" s="17" t="n">
        <v>1.98941049383316</v>
      </c>
      <c r="AB188" s="17" t="n">
        <v>1.97583367383676</v>
      </c>
      <c r="AC188" s="17" t="n">
        <v>1.96290012963095</v>
      </c>
      <c r="AD188" s="17" t="n">
        <v>1.95059425924951</v>
      </c>
      <c r="AE188" s="17" t="n">
        <v>1.93890046072623</v>
      </c>
      <c r="AF188" s="17" t="n">
        <v>1.92780313209491</v>
      </c>
      <c r="AG188" s="17" t="n">
        <v>1.91728667138934</v>
      </c>
      <c r="AH188" s="17" t="n">
        <v>1.90733547664331</v>
      </c>
      <c r="AI188" s="17" t="n">
        <v>1.89793394589061</v>
      </c>
      <c r="AJ188" s="17" t="n">
        <v>1.88906647716504</v>
      </c>
      <c r="AK188" s="17" t="n">
        <v>1.88071746850038</v>
      </c>
    </row>
    <row r="189" customFormat="false" ht="12.75" hidden="false" customHeight="false" outlineLevel="0" collapsed="false">
      <c r="A189" s="20" t="n">
        <v>36783</v>
      </c>
      <c r="B189" s="17" t="n">
        <v>2.6111339805336</v>
      </c>
      <c r="C189" s="17" t="n">
        <v>2.56844918398397</v>
      </c>
      <c r="D189" s="17" t="n">
        <v>2.52770219285568</v>
      </c>
      <c r="E189" s="17" t="n">
        <v>2.48881858409287</v>
      </c>
      <c r="F189" s="17" t="n">
        <v>2.4517239346397</v>
      </c>
      <c r="G189" s="17" t="n">
        <v>2.4163438214403</v>
      </c>
      <c r="H189" s="17" t="n">
        <v>2.38260382143881</v>
      </c>
      <c r="I189" s="17" t="n">
        <v>2.3504295115794</v>
      </c>
      <c r="J189" s="17" t="n">
        <v>2.31974646880618</v>
      </c>
      <c r="K189" s="17" t="n">
        <v>2.29048027006333</v>
      </c>
      <c r="L189" s="17" t="n">
        <v>2.26255649229497</v>
      </c>
      <c r="M189" s="17" t="n">
        <v>2.23590071244525</v>
      </c>
      <c r="N189" s="17" t="n">
        <v>2.21043850745832</v>
      </c>
      <c r="O189" s="17" t="n">
        <v>2.18609545427832</v>
      </c>
      <c r="P189" s="17" t="n">
        <v>2.1627971298494</v>
      </c>
      <c r="Q189" s="17" t="n">
        <v>2.1404691111157</v>
      </c>
      <c r="R189" s="17" t="n">
        <v>2.11903697502137</v>
      </c>
      <c r="S189" s="17" t="n">
        <v>2.0984286931004</v>
      </c>
      <c r="T189" s="17" t="n">
        <v>2.07860500203472</v>
      </c>
      <c r="U189" s="17" t="n">
        <v>2.05955038010403</v>
      </c>
      <c r="V189" s="17" t="n">
        <v>2.04124983655523</v>
      </c>
      <c r="W189" s="17" t="n">
        <v>2.02368838063525</v>
      </c>
      <c r="X189" s="17" t="n">
        <v>2.00685102159098</v>
      </c>
      <c r="Y189" s="17" t="n">
        <v>1.99072276866934</v>
      </c>
      <c r="Z189" s="17" t="n">
        <v>1.97528863111724</v>
      </c>
      <c r="AA189" s="17" t="n">
        <v>1.96053361818161</v>
      </c>
      <c r="AB189" s="17" t="n">
        <v>1.94644273910934</v>
      </c>
      <c r="AC189" s="17" t="n">
        <v>1.93300100314736</v>
      </c>
      <c r="AD189" s="17" t="n">
        <v>1.92019341954257</v>
      </c>
      <c r="AE189" s="17" t="n">
        <v>1.90800499754188</v>
      </c>
      <c r="AF189" s="17" t="n">
        <v>1.89642074639222</v>
      </c>
      <c r="AG189" s="17" t="n">
        <v>1.88542567534049</v>
      </c>
      <c r="AH189" s="17" t="n">
        <v>1.8750047936336</v>
      </c>
      <c r="AI189" s="17" t="n">
        <v>1.86514311051847</v>
      </c>
      <c r="AJ189" s="17" t="n">
        <v>1.85582563524201</v>
      </c>
      <c r="AK189" s="17" t="n">
        <v>1.84703737705113</v>
      </c>
    </row>
    <row r="190" customFormat="false" ht="12.75" hidden="false" customHeight="false" outlineLevel="0" collapsed="false">
      <c r="A190" s="20" t="n">
        <v>36784</v>
      </c>
      <c r="B190" s="17" t="n">
        <v>2.6169307214427</v>
      </c>
      <c r="C190" s="17" t="n">
        <v>2.57449819832355</v>
      </c>
      <c r="D190" s="17" t="n">
        <v>2.53405599449826</v>
      </c>
      <c r="E190" s="17" t="n">
        <v>2.49552445485755</v>
      </c>
      <c r="F190" s="17" t="n">
        <v>2.45882392429216</v>
      </c>
      <c r="G190" s="17" t="n">
        <v>2.42387474769283</v>
      </c>
      <c r="H190" s="17" t="n">
        <v>2.39059726995028</v>
      </c>
      <c r="I190" s="17" t="n">
        <v>2.35891183595524</v>
      </c>
      <c r="J190" s="17" t="n">
        <v>2.32873879059845</v>
      </c>
      <c r="K190" s="17" t="n">
        <v>2.29999847877064</v>
      </c>
      <c r="L190" s="17" t="n">
        <v>2.27261124536254</v>
      </c>
      <c r="M190" s="17" t="n">
        <v>2.24649743526488</v>
      </c>
      <c r="N190" s="17" t="n">
        <v>2.22157739336839</v>
      </c>
      <c r="O190" s="17" t="n">
        <v>2.1977714645638</v>
      </c>
      <c r="P190" s="17" t="n">
        <v>2.17499999374185</v>
      </c>
      <c r="Q190" s="17" t="n">
        <v>2.15318332579326</v>
      </c>
      <c r="R190" s="17" t="n">
        <v>2.13224180560877</v>
      </c>
      <c r="S190" s="17" t="n">
        <v>2.11209985652519</v>
      </c>
      <c r="T190" s="17" t="n">
        <v>2.09272101304596</v>
      </c>
      <c r="U190" s="17" t="n">
        <v>2.07409058950399</v>
      </c>
      <c r="V190" s="17" t="n">
        <v>2.05619413545964</v>
      </c>
      <c r="W190" s="17" t="n">
        <v>2.03901720047323</v>
      </c>
      <c r="X190" s="17" t="n">
        <v>2.02254533410512</v>
      </c>
      <c r="Y190" s="17" t="n">
        <v>2.00676408591564</v>
      </c>
      <c r="Z190" s="17" t="n">
        <v>1.99165900546512</v>
      </c>
      <c r="AA190" s="17" t="n">
        <v>1.97721564231392</v>
      </c>
      <c r="AB190" s="17" t="n">
        <v>1.96341954602236</v>
      </c>
      <c r="AC190" s="17" t="n">
        <v>1.95025626615078</v>
      </c>
      <c r="AD190" s="17" t="n">
        <v>1.93771135225954</v>
      </c>
      <c r="AE190" s="17" t="n">
        <v>1.92577035390895</v>
      </c>
      <c r="AF190" s="17" t="n">
        <v>1.91441882065937</v>
      </c>
      <c r="AG190" s="17" t="n">
        <v>1.90364230207114</v>
      </c>
      <c r="AH190" s="17" t="n">
        <v>1.89342634770459</v>
      </c>
      <c r="AI190" s="17" t="n">
        <v>1.88375650712006</v>
      </c>
      <c r="AJ190" s="17" t="n">
        <v>1.87461832987789</v>
      </c>
      <c r="AK190" s="17" t="n">
        <v>1.86599736553842</v>
      </c>
    </row>
    <row r="191" customFormat="false" ht="12.75" hidden="false" customHeight="false" outlineLevel="0" collapsed="false">
      <c r="A191" s="20" t="n">
        <v>36787</v>
      </c>
      <c r="B191" s="17" t="n">
        <v>2.63373292625017</v>
      </c>
      <c r="C191" s="17" t="n">
        <v>2.59151423120798</v>
      </c>
      <c r="D191" s="17" t="n">
        <v>2.55131121187738</v>
      </c>
      <c r="E191" s="17" t="n">
        <v>2.51304194716223</v>
      </c>
      <c r="F191" s="17" t="n">
        <v>2.47662451596635</v>
      </c>
      <c r="G191" s="17" t="n">
        <v>2.44197699719359</v>
      </c>
      <c r="H191" s="17" t="n">
        <v>2.40901746974778</v>
      </c>
      <c r="I191" s="17" t="n">
        <v>2.37766401253276</v>
      </c>
      <c r="J191" s="17" t="n">
        <v>2.34783470445238</v>
      </c>
      <c r="K191" s="17" t="n">
        <v>2.31944762441047</v>
      </c>
      <c r="L191" s="17" t="n">
        <v>2.29242085131087</v>
      </c>
      <c r="M191" s="17" t="n">
        <v>2.26667246405741</v>
      </c>
      <c r="N191" s="17" t="n">
        <v>2.24212054155395</v>
      </c>
      <c r="O191" s="17" t="n">
        <v>2.2186831627043</v>
      </c>
      <c r="P191" s="17" t="n">
        <v>2.19627840641233</v>
      </c>
      <c r="Q191" s="17" t="n">
        <v>2.17482435158185</v>
      </c>
      <c r="R191" s="17" t="n">
        <v>2.15423907711672</v>
      </c>
      <c r="S191" s="17" t="n">
        <v>2.1344454716589</v>
      </c>
      <c r="T191" s="17" t="n">
        <v>2.11540771897821</v>
      </c>
      <c r="U191" s="17" t="n">
        <v>2.09711102730322</v>
      </c>
      <c r="V191" s="17" t="n">
        <v>2.07954077163583</v>
      </c>
      <c r="W191" s="17" t="n">
        <v>2.06268232697792</v>
      </c>
      <c r="X191" s="17" t="n">
        <v>2.04652106833139</v>
      </c>
      <c r="Y191" s="17" t="n">
        <v>2.03104237069812</v>
      </c>
      <c r="Z191" s="17" t="n">
        <v>2.01623160908002</v>
      </c>
      <c r="AA191" s="17" t="n">
        <v>2.00207415847896</v>
      </c>
      <c r="AB191" s="17" t="n">
        <v>1.98855539389683</v>
      </c>
      <c r="AC191" s="17" t="n">
        <v>1.97566069033554</v>
      </c>
      <c r="AD191" s="17" t="n">
        <v>1.96337542279696</v>
      </c>
      <c r="AE191" s="17" t="n">
        <v>1.95168496628298</v>
      </c>
      <c r="AF191" s="17" t="n">
        <v>1.94057469579551</v>
      </c>
      <c r="AG191" s="17" t="n">
        <v>1.93002998633643</v>
      </c>
      <c r="AH191" s="17" t="n">
        <v>1.92003621290762</v>
      </c>
      <c r="AI191" s="17" t="n">
        <v>1.91057875051099</v>
      </c>
      <c r="AJ191" s="17" t="n">
        <v>1.90164297414841</v>
      </c>
      <c r="AK191" s="17" t="n">
        <v>1.89321425882179</v>
      </c>
    </row>
    <row r="192" customFormat="false" ht="12.75" hidden="false" customHeight="false" outlineLevel="0" collapsed="false">
      <c r="A192" s="20" t="n">
        <v>36788</v>
      </c>
      <c r="B192" s="17" t="n">
        <v>2.64516569256833</v>
      </c>
      <c r="C192" s="17" t="n">
        <v>2.60227059859488</v>
      </c>
      <c r="D192" s="17" t="n">
        <v>2.56138440678823</v>
      </c>
      <c r="E192" s="17" t="n">
        <v>2.52242792471948</v>
      </c>
      <c r="F192" s="17" t="n">
        <v>2.48532195995977</v>
      </c>
      <c r="G192" s="17" t="n">
        <v>2.44998732008018</v>
      </c>
      <c r="H192" s="17" t="n">
        <v>2.41634481265183</v>
      </c>
      <c r="I192" s="17" t="n">
        <v>2.38431524524584</v>
      </c>
      <c r="J192" s="17" t="n">
        <v>2.3538194254333</v>
      </c>
      <c r="K192" s="17" t="n">
        <v>2.32477816078534</v>
      </c>
      <c r="L192" s="17" t="n">
        <v>2.29711225887306</v>
      </c>
      <c r="M192" s="17" t="n">
        <v>2.27074252726756</v>
      </c>
      <c r="N192" s="17" t="n">
        <v>2.24558977353997</v>
      </c>
      <c r="O192" s="17" t="n">
        <v>2.22157480526139</v>
      </c>
      <c r="P192" s="17" t="n">
        <v>2.19861843000293</v>
      </c>
      <c r="Q192" s="17" t="n">
        <v>2.17664145533569</v>
      </c>
      <c r="R192" s="17" t="n">
        <v>2.1555646888308</v>
      </c>
      <c r="S192" s="17" t="n">
        <v>2.13531406278808</v>
      </c>
      <c r="T192" s="17" t="n">
        <v>2.11585502110026</v>
      </c>
      <c r="U192" s="17" t="n">
        <v>2.09717137820577</v>
      </c>
      <c r="V192" s="17" t="n">
        <v>2.07924705035122</v>
      </c>
      <c r="W192" s="17" t="n">
        <v>2.06206595378319</v>
      </c>
      <c r="X192" s="17" t="n">
        <v>2.04561200474828</v>
      </c>
      <c r="Y192" s="17" t="n">
        <v>2.02986911949309</v>
      </c>
      <c r="Z192" s="17" t="n">
        <v>2.01482121426422</v>
      </c>
      <c r="AA192" s="17" t="n">
        <v>2.00045220530826</v>
      </c>
      <c r="AB192" s="17" t="n">
        <v>1.98674600887182</v>
      </c>
      <c r="AC192" s="17" t="n">
        <v>1.97368654120147</v>
      </c>
      <c r="AD192" s="17" t="n">
        <v>1.96125771854384</v>
      </c>
      <c r="AE192" s="17" t="n">
        <v>1.9494434571455</v>
      </c>
      <c r="AF192" s="17" t="n">
        <v>1.93822767325306</v>
      </c>
      <c r="AG192" s="17" t="n">
        <v>1.92759428311311</v>
      </c>
      <c r="AH192" s="17" t="n">
        <v>1.91752720297225</v>
      </c>
      <c r="AI192" s="17" t="n">
        <v>1.90801034907708</v>
      </c>
      <c r="AJ192" s="17" t="n">
        <v>1.8990276376742</v>
      </c>
      <c r="AK192" s="17" t="n">
        <v>1.89056298501019</v>
      </c>
    </row>
    <row r="193" customFormat="false" ht="12.75" hidden="false" customHeight="false" outlineLevel="0" collapsed="false">
      <c r="A193" s="20" t="n">
        <v>36789</v>
      </c>
      <c r="B193" s="17" t="n">
        <v>2.65005690421493</v>
      </c>
      <c r="C193" s="17" t="n">
        <v>2.60750528594397</v>
      </c>
      <c r="D193" s="17" t="n">
        <v>2.56696254162471</v>
      </c>
      <c r="E193" s="17" t="n">
        <v>2.52834826449739</v>
      </c>
      <c r="F193" s="17" t="n">
        <v>2.49158204780226</v>
      </c>
      <c r="G193" s="17" t="n">
        <v>2.45658348477955</v>
      </c>
      <c r="H193" s="17" t="n">
        <v>2.42327216866951</v>
      </c>
      <c r="I193" s="17" t="n">
        <v>2.39156769271237</v>
      </c>
      <c r="J193" s="17" t="n">
        <v>2.36138965014838</v>
      </c>
      <c r="K193" s="17" t="n">
        <v>2.33265763421778</v>
      </c>
      <c r="L193" s="17" t="n">
        <v>2.30529123816081</v>
      </c>
      <c r="M193" s="17" t="n">
        <v>2.27921005521771</v>
      </c>
      <c r="N193" s="17" t="n">
        <v>2.25433367862872</v>
      </c>
      <c r="O193" s="17" t="n">
        <v>2.23058170163409</v>
      </c>
      <c r="P193" s="17" t="n">
        <v>2.20787371747404</v>
      </c>
      <c r="Q193" s="17" t="n">
        <v>2.18612931938884</v>
      </c>
      <c r="R193" s="17" t="n">
        <v>2.16526810061871</v>
      </c>
      <c r="S193" s="17" t="n">
        <v>2.1452156154572</v>
      </c>
      <c r="T193" s="17" t="n">
        <v>2.12593879424507</v>
      </c>
      <c r="U193" s="17" t="n">
        <v>2.10742211311201</v>
      </c>
      <c r="V193" s="17" t="n">
        <v>2.08965011166187</v>
      </c>
      <c r="W193" s="17" t="n">
        <v>2.07260732949853</v>
      </c>
      <c r="X193" s="17" t="n">
        <v>2.05627830622583</v>
      </c>
      <c r="Y193" s="17" t="n">
        <v>2.04064758144765</v>
      </c>
      <c r="Z193" s="17" t="n">
        <v>2.02569969476783</v>
      </c>
      <c r="AA193" s="17" t="n">
        <v>2.01141918579025</v>
      </c>
      <c r="AB193" s="17" t="n">
        <v>1.99779059411877</v>
      </c>
      <c r="AC193" s="17" t="n">
        <v>1.98479845935724</v>
      </c>
      <c r="AD193" s="17" t="n">
        <v>1.97242732110953</v>
      </c>
      <c r="AE193" s="17" t="n">
        <v>1.9606617189795</v>
      </c>
      <c r="AF193" s="17" t="n">
        <v>1.94948619257101</v>
      </c>
      <c r="AG193" s="17" t="n">
        <v>1.93888528148792</v>
      </c>
      <c r="AH193" s="17" t="n">
        <v>1.92884352533409</v>
      </c>
      <c r="AI193" s="17" t="n">
        <v>1.91934546371338</v>
      </c>
      <c r="AJ193" s="17" t="n">
        <v>1.91037563622966</v>
      </c>
      <c r="AK193" s="17" t="n">
        <v>1.90191858248679</v>
      </c>
    </row>
    <row r="194" customFormat="false" ht="12.75" hidden="false" customHeight="false" outlineLevel="0" collapsed="false">
      <c r="A194" s="20" t="n">
        <v>36790</v>
      </c>
      <c r="B194" s="17" t="n">
        <v>2.64025264364615</v>
      </c>
      <c r="C194" s="17" t="n">
        <v>2.59757712048209</v>
      </c>
      <c r="D194" s="17" t="n">
        <v>2.55697155646144</v>
      </c>
      <c r="E194" s="17" t="n">
        <v>2.51835016462261</v>
      </c>
      <c r="F194" s="17" t="n">
        <v>2.48162715800402</v>
      </c>
      <c r="G194" s="17" t="n">
        <v>2.44671674964408</v>
      </c>
      <c r="H194" s="17" t="n">
        <v>2.4135331525812</v>
      </c>
      <c r="I194" s="17" t="n">
        <v>2.38199057985379</v>
      </c>
      <c r="J194" s="17" t="n">
        <v>2.35200324450027</v>
      </c>
      <c r="K194" s="17" t="n">
        <v>2.32348535955905</v>
      </c>
      <c r="L194" s="17" t="n">
        <v>2.29635113806853</v>
      </c>
      <c r="M194" s="17" t="n">
        <v>2.27051479306714</v>
      </c>
      <c r="N194" s="17" t="n">
        <v>2.24589053759329</v>
      </c>
      <c r="O194" s="17" t="n">
        <v>2.22239258468538</v>
      </c>
      <c r="P194" s="17" t="n">
        <v>2.19993514738183</v>
      </c>
      <c r="Q194" s="17" t="n">
        <v>2.17843243872106</v>
      </c>
      <c r="R194" s="17" t="n">
        <v>2.15779867174146</v>
      </c>
      <c r="S194" s="17" t="n">
        <v>2.13795538958862</v>
      </c>
      <c r="T194" s="17" t="n">
        <v>2.11887003547482</v>
      </c>
      <c r="U194" s="17" t="n">
        <v>2.10052778177706</v>
      </c>
      <c r="V194" s="17" t="n">
        <v>2.08291383887682</v>
      </c>
      <c r="W194" s="17" t="n">
        <v>2.06601341715557</v>
      </c>
      <c r="X194" s="17" t="n">
        <v>2.0498117269948</v>
      </c>
      <c r="Y194" s="17" t="n">
        <v>2.034293978776</v>
      </c>
      <c r="Z194" s="17" t="n">
        <v>2.01944538288064</v>
      </c>
      <c r="AA194" s="17" t="n">
        <v>2.0052511496902</v>
      </c>
      <c r="AB194" s="17" t="n">
        <v>1.99169648958618</v>
      </c>
      <c r="AC194" s="17" t="n">
        <v>1.97876661295005</v>
      </c>
      <c r="AD194" s="17" t="n">
        <v>1.96644673016328</v>
      </c>
      <c r="AE194" s="17" t="n">
        <v>1.95472205160738</v>
      </c>
      <c r="AF194" s="17" t="n">
        <v>1.94357778766381</v>
      </c>
      <c r="AG194" s="17" t="n">
        <v>1.93299914871406</v>
      </c>
      <c r="AH194" s="17" t="n">
        <v>1.92297134513961</v>
      </c>
      <c r="AI194" s="17" t="n">
        <v>1.91347958732194</v>
      </c>
      <c r="AJ194" s="17" t="n">
        <v>1.90450908564254</v>
      </c>
      <c r="AK194" s="17" t="n">
        <v>1.89604505048289</v>
      </c>
    </row>
    <row r="195" customFormat="false" ht="12.75" hidden="false" customHeight="false" outlineLevel="0" collapsed="false">
      <c r="A195" s="20" t="n">
        <v>36791</v>
      </c>
      <c r="B195" s="17" t="n">
        <v>2.62230578652162</v>
      </c>
      <c r="C195" s="17" t="n">
        <v>2.57969737887749</v>
      </c>
      <c r="D195" s="17" t="n">
        <v>2.53911592776831</v>
      </c>
      <c r="E195" s="17" t="n">
        <v>2.50047829959192</v>
      </c>
      <c r="F195" s="17" t="n">
        <v>2.46370136074617</v>
      </c>
      <c r="G195" s="17" t="n">
        <v>2.4287019776289</v>
      </c>
      <c r="H195" s="17" t="n">
        <v>2.39539701663796</v>
      </c>
      <c r="I195" s="17" t="n">
        <v>2.36370334417119</v>
      </c>
      <c r="J195" s="17" t="n">
        <v>2.33353782662644</v>
      </c>
      <c r="K195" s="17" t="n">
        <v>2.30481733040155</v>
      </c>
      <c r="L195" s="17" t="n">
        <v>2.27745872189437</v>
      </c>
      <c r="M195" s="17" t="n">
        <v>2.25137886750273</v>
      </c>
      <c r="N195" s="17" t="n">
        <v>2.22649463362448</v>
      </c>
      <c r="O195" s="17" t="n">
        <v>2.20272288665748</v>
      </c>
      <c r="P195" s="17" t="n">
        <v>2.17998049299955</v>
      </c>
      <c r="Q195" s="17" t="n">
        <v>2.15818431904855</v>
      </c>
      <c r="R195" s="17" t="n">
        <v>2.13725123120233</v>
      </c>
      <c r="S195" s="17" t="n">
        <v>2.11710792055899</v>
      </c>
      <c r="T195" s="17" t="n">
        <v>2.09772663427009</v>
      </c>
      <c r="U195" s="17" t="n">
        <v>2.07909281414291</v>
      </c>
      <c r="V195" s="17" t="n">
        <v>2.0611919033444</v>
      </c>
      <c r="W195" s="17" t="n">
        <v>2.04400934504148</v>
      </c>
      <c r="X195" s="17" t="n">
        <v>2.0275305824011</v>
      </c>
      <c r="Y195" s="17" t="n">
        <v>2.01174105859018</v>
      </c>
      <c r="Z195" s="17" t="n">
        <v>1.99662621677566</v>
      </c>
      <c r="AA195" s="17" t="n">
        <v>1.98217150012448</v>
      </c>
      <c r="AB195" s="17" t="n">
        <v>1.96836235180358</v>
      </c>
      <c r="AC195" s="17" t="n">
        <v>1.95518421497987</v>
      </c>
      <c r="AD195" s="17" t="n">
        <v>1.94262253282031</v>
      </c>
      <c r="AE195" s="17" t="n">
        <v>1.93066274849181</v>
      </c>
      <c r="AF195" s="17" t="n">
        <v>1.91929030516133</v>
      </c>
      <c r="AG195" s="17" t="n">
        <v>1.90849064599579</v>
      </c>
      <c r="AH195" s="17" t="n">
        <v>1.89824921416213</v>
      </c>
      <c r="AI195" s="17" t="n">
        <v>1.88855145282727</v>
      </c>
      <c r="AJ195" s="17" t="n">
        <v>1.87938280515817</v>
      </c>
      <c r="AK195" s="17" t="n">
        <v>1.87072871432174</v>
      </c>
    </row>
    <row r="196" customFormat="false" ht="12.75" hidden="false" customHeight="false" outlineLevel="0" collapsed="false">
      <c r="A196" s="20" t="n">
        <v>36794</v>
      </c>
      <c r="B196" s="17" t="n">
        <v>2.62627469053426</v>
      </c>
      <c r="C196" s="17" t="n">
        <v>2.58414994838521</v>
      </c>
      <c r="D196" s="17" t="n">
        <v>2.54402019964871</v>
      </c>
      <c r="E196" s="17" t="n">
        <v>2.50580315362936</v>
      </c>
      <c r="F196" s="17" t="n">
        <v>2.4694165196318</v>
      </c>
      <c r="G196" s="17" t="n">
        <v>2.43477800696064</v>
      </c>
      <c r="H196" s="17" t="n">
        <v>2.40180532492051</v>
      </c>
      <c r="I196" s="17" t="n">
        <v>2.37041618281603</v>
      </c>
      <c r="J196" s="17" t="n">
        <v>2.34052828995182</v>
      </c>
      <c r="K196" s="17" t="n">
        <v>2.31205935563251</v>
      </c>
      <c r="L196" s="17" t="n">
        <v>2.28492708916271</v>
      </c>
      <c r="M196" s="17" t="n">
        <v>2.25904919984706</v>
      </c>
      <c r="N196" s="17" t="n">
        <v>2.23434339699016</v>
      </c>
      <c r="O196" s="17" t="n">
        <v>2.21072738989665</v>
      </c>
      <c r="P196" s="17" t="n">
        <v>2.18811888787115</v>
      </c>
      <c r="Q196" s="17" t="n">
        <v>2.16643560021828</v>
      </c>
      <c r="R196" s="17" t="n">
        <v>2.14559523624267</v>
      </c>
      <c r="S196" s="17" t="n">
        <v>2.12552637755519</v>
      </c>
      <c r="T196" s="17" t="n">
        <v>2.10620328771729</v>
      </c>
      <c r="U196" s="17" t="n">
        <v>2.0876122263186</v>
      </c>
      <c r="V196" s="17" t="n">
        <v>2.06973945299913</v>
      </c>
      <c r="W196" s="17" t="n">
        <v>2.05257122739888</v>
      </c>
      <c r="X196" s="17" t="n">
        <v>2.03609380915783</v>
      </c>
      <c r="Y196" s="17" t="n">
        <v>2.020293457916</v>
      </c>
      <c r="Z196" s="17" t="n">
        <v>2.00515643331337</v>
      </c>
      <c r="AA196" s="17" t="n">
        <v>1.99066899498994</v>
      </c>
      <c r="AB196" s="17" t="n">
        <v>1.97681740258571</v>
      </c>
      <c r="AC196" s="17" t="n">
        <v>1.96358791574067</v>
      </c>
      <c r="AD196" s="17" t="n">
        <v>1.95096679409483</v>
      </c>
      <c r="AE196" s="17" t="n">
        <v>1.93894029728818</v>
      </c>
      <c r="AF196" s="17" t="n">
        <v>1.92749468496072</v>
      </c>
      <c r="AG196" s="17" t="n">
        <v>1.91661621675243</v>
      </c>
      <c r="AH196" s="17" t="n">
        <v>1.90629115230334</v>
      </c>
      <c r="AI196" s="17" t="n">
        <v>1.89650575125341</v>
      </c>
      <c r="AJ196" s="17" t="n">
        <v>1.88724627324267</v>
      </c>
      <c r="AK196" s="17" t="n">
        <v>1.8784989779111</v>
      </c>
    </row>
    <row r="197" customFormat="false" ht="12.75" hidden="false" customHeight="false" outlineLevel="0" collapsed="false">
      <c r="A197" s="20" t="n">
        <v>36795</v>
      </c>
      <c r="B197" s="17" t="n">
        <v>2.618830736295</v>
      </c>
      <c r="C197" s="17" t="n">
        <v>2.57696535911876</v>
      </c>
      <c r="D197" s="17" t="n">
        <v>2.53719192338258</v>
      </c>
      <c r="E197" s="17" t="n">
        <v>2.49941821277425</v>
      </c>
      <c r="F197" s="17" t="n">
        <v>2.46355201098156</v>
      </c>
      <c r="G197" s="17" t="n">
        <v>2.42950110169232</v>
      </c>
      <c r="H197" s="17" t="n">
        <v>2.39717326859431</v>
      </c>
      <c r="I197" s="17" t="n">
        <v>2.36647629537534</v>
      </c>
      <c r="J197" s="17" t="n">
        <v>2.3373179657232</v>
      </c>
      <c r="K197" s="17" t="n">
        <v>2.3096060633257</v>
      </c>
      <c r="L197" s="17" t="n">
        <v>2.28324837187061</v>
      </c>
      <c r="M197" s="17" t="n">
        <v>2.25815267504575</v>
      </c>
      <c r="N197" s="17" t="n">
        <v>2.23422675653891</v>
      </c>
      <c r="O197" s="17" t="n">
        <v>2.21137840003788</v>
      </c>
      <c r="P197" s="17" t="n">
        <v>2.18951538923047</v>
      </c>
      <c r="Q197" s="17" t="n">
        <v>2.16854550780446</v>
      </c>
      <c r="R197" s="17" t="n">
        <v>2.14837653950667</v>
      </c>
      <c r="S197" s="17" t="n">
        <v>2.12893033113593</v>
      </c>
      <c r="T197" s="17" t="n">
        <v>2.11018228307183</v>
      </c>
      <c r="U197" s="17" t="n">
        <v>2.0921205415006</v>
      </c>
      <c r="V197" s="17" t="n">
        <v>2.07473325260847</v>
      </c>
      <c r="W197" s="17" t="n">
        <v>2.05800856258167</v>
      </c>
      <c r="X197" s="17" t="n">
        <v>2.04193461760641</v>
      </c>
      <c r="Y197" s="17" t="n">
        <v>2.02649956386894</v>
      </c>
      <c r="Z197" s="17" t="n">
        <v>2.01169154755548</v>
      </c>
      <c r="AA197" s="17" t="n">
        <v>1.99749871485225</v>
      </c>
      <c r="AB197" s="17" t="n">
        <v>1.98390921194548</v>
      </c>
      <c r="AC197" s="17" t="n">
        <v>1.9709111850214</v>
      </c>
      <c r="AD197" s="17" t="n">
        <v>1.95849278026624</v>
      </c>
      <c r="AE197" s="17" t="n">
        <v>1.94664214386623</v>
      </c>
      <c r="AF197" s="17" t="n">
        <v>1.93534742200759</v>
      </c>
      <c r="AG197" s="17" t="n">
        <v>1.92459676087655</v>
      </c>
      <c r="AH197" s="17" t="n">
        <v>1.91437830665934</v>
      </c>
      <c r="AI197" s="17" t="n">
        <v>1.90468020554219</v>
      </c>
      <c r="AJ197" s="17" t="n">
        <v>1.89549060371131</v>
      </c>
      <c r="AK197" s="17" t="n">
        <v>1.88679764735295</v>
      </c>
    </row>
    <row r="198" customFormat="false" ht="12.75" hidden="false" customHeight="false" outlineLevel="0" collapsed="false">
      <c r="A198" s="20" t="n">
        <v>36796</v>
      </c>
      <c r="B198" s="17" t="n">
        <v>2.62237457001813</v>
      </c>
      <c r="C198" s="17" t="n">
        <v>2.58059436980462</v>
      </c>
      <c r="D198" s="17" t="n">
        <v>2.54092520205342</v>
      </c>
      <c r="E198" s="17" t="n">
        <v>2.50327268625574</v>
      </c>
      <c r="F198" s="17" t="n">
        <v>2.46754244190285</v>
      </c>
      <c r="G198" s="17" t="n">
        <v>2.43364008848596</v>
      </c>
      <c r="H198" s="17" t="n">
        <v>2.40147124549632</v>
      </c>
      <c r="I198" s="17" t="n">
        <v>2.37094153242516</v>
      </c>
      <c r="J198" s="17" t="n">
        <v>2.34195656876373</v>
      </c>
      <c r="K198" s="17" t="n">
        <v>2.31442197400326</v>
      </c>
      <c r="L198" s="17" t="n">
        <v>2.28824336763499</v>
      </c>
      <c r="M198" s="17" t="n">
        <v>2.26332636915015</v>
      </c>
      <c r="N198" s="17" t="n">
        <v>2.23957659803998</v>
      </c>
      <c r="O198" s="17" t="n">
        <v>2.21689967379572</v>
      </c>
      <c r="P198" s="17" t="n">
        <v>2.19520121590861</v>
      </c>
      <c r="Q198" s="17" t="n">
        <v>2.17438684386988</v>
      </c>
      <c r="R198" s="17" t="n">
        <v>2.1543621788158</v>
      </c>
      <c r="S198" s="17" t="n">
        <v>2.13504880758182</v>
      </c>
      <c r="T198" s="17" t="n">
        <v>2.11642344062318</v>
      </c>
      <c r="U198" s="17" t="n">
        <v>2.0984746765027</v>
      </c>
      <c r="V198" s="17" t="n">
        <v>2.08119111378316</v>
      </c>
      <c r="W198" s="17" t="n">
        <v>2.06456135102737</v>
      </c>
      <c r="X198" s="17" t="n">
        <v>2.04857398679814</v>
      </c>
      <c r="Y198" s="17" t="n">
        <v>2.03321761965827</v>
      </c>
      <c r="Z198" s="17" t="n">
        <v>2.01848084817056</v>
      </c>
      <c r="AA198" s="17" t="n">
        <v>2.00435227089781</v>
      </c>
      <c r="AB198" s="17" t="n">
        <v>1.99082048640282</v>
      </c>
      <c r="AC198" s="17" t="n">
        <v>1.9778740932484</v>
      </c>
      <c r="AD198" s="17" t="n">
        <v>1.96550168999735</v>
      </c>
      <c r="AE198" s="17" t="n">
        <v>1.95369187521247</v>
      </c>
      <c r="AF198" s="17" t="n">
        <v>1.94243324745657</v>
      </c>
      <c r="AG198" s="17" t="n">
        <v>1.93171440529244</v>
      </c>
      <c r="AH198" s="17" t="n">
        <v>1.9215239472829</v>
      </c>
      <c r="AI198" s="17" t="n">
        <v>1.91185047199073</v>
      </c>
      <c r="AJ198" s="17" t="n">
        <v>1.90268257797875</v>
      </c>
      <c r="AK198" s="17" t="n">
        <v>1.89400886380976</v>
      </c>
    </row>
    <row r="199" customFormat="false" ht="12.75" hidden="false" customHeight="false" outlineLevel="0" collapsed="false">
      <c r="A199" s="20" t="n">
        <v>36797</v>
      </c>
      <c r="B199" s="17" t="n">
        <v>2.62331554491524</v>
      </c>
      <c r="C199" s="17" t="n">
        <v>2.58177867309046</v>
      </c>
      <c r="D199" s="17" t="n">
        <v>2.5424282395087</v>
      </c>
      <c r="E199" s="17" t="n">
        <v>2.50516163900744</v>
      </c>
      <c r="F199" s="17" t="n">
        <v>2.46987626642416</v>
      </c>
      <c r="G199" s="17" t="n">
        <v>2.43646951659634</v>
      </c>
      <c r="H199" s="17" t="n">
        <v>2.40483878436148</v>
      </c>
      <c r="I199" s="17" t="n">
        <v>2.37488146455704</v>
      </c>
      <c r="J199" s="17" t="n">
        <v>2.34649495202052</v>
      </c>
      <c r="K199" s="17" t="n">
        <v>2.31957664158939</v>
      </c>
      <c r="L199" s="17" t="n">
        <v>2.29402392810114</v>
      </c>
      <c r="M199" s="17" t="n">
        <v>2.26973420639325</v>
      </c>
      <c r="N199" s="17" t="n">
        <v>2.24660487130321</v>
      </c>
      <c r="O199" s="17" t="n">
        <v>2.22453331766849</v>
      </c>
      <c r="P199" s="17" t="n">
        <v>2.20341694032658</v>
      </c>
      <c r="Q199" s="17" t="n">
        <v>2.18315313411497</v>
      </c>
      <c r="R199" s="17" t="n">
        <v>2.16363930241674</v>
      </c>
      <c r="S199" s="17" t="n">
        <v>2.14479246952188</v>
      </c>
      <c r="T199" s="17" t="n">
        <v>2.12659113149693</v>
      </c>
      <c r="U199" s="17" t="n">
        <v>2.10902579070515</v>
      </c>
      <c r="V199" s="17" t="n">
        <v>2.09208694950978</v>
      </c>
      <c r="W199" s="17" t="n">
        <v>2.07576511027409</v>
      </c>
      <c r="X199" s="17" t="n">
        <v>2.06005077536132</v>
      </c>
      <c r="Y199" s="17" t="n">
        <v>2.04493444713473</v>
      </c>
      <c r="Z199" s="17" t="n">
        <v>2.03040662795756</v>
      </c>
      <c r="AA199" s="17" t="n">
        <v>2.01645782019309</v>
      </c>
      <c r="AB199" s="17" t="n">
        <v>2.00307852620455</v>
      </c>
      <c r="AC199" s="17" t="n">
        <v>1.9902592483552</v>
      </c>
      <c r="AD199" s="17" t="n">
        <v>1.9779904890083</v>
      </c>
      <c r="AE199" s="17" t="n">
        <v>1.9662627505271</v>
      </c>
      <c r="AF199" s="17" t="n">
        <v>1.95506653527485</v>
      </c>
      <c r="AG199" s="17" t="n">
        <v>1.9443923456148</v>
      </c>
      <c r="AH199" s="17" t="n">
        <v>1.93423068391021</v>
      </c>
      <c r="AI199" s="17" t="n">
        <v>1.92457205252434</v>
      </c>
      <c r="AJ199" s="17" t="n">
        <v>1.91540695382043</v>
      </c>
      <c r="AK199" s="17" t="n">
        <v>1.90672589016174</v>
      </c>
    </row>
    <row r="200" customFormat="false" ht="12.75" hidden="false" customHeight="false" outlineLevel="0" collapsed="false">
      <c r="A200" s="20" t="n">
        <v>36798</v>
      </c>
      <c r="B200" s="17" t="n">
        <v>2.62161900356549</v>
      </c>
      <c r="C200" s="17" t="n">
        <v>2.57945654487118</v>
      </c>
      <c r="D200" s="17" t="n">
        <v>2.53958570365555</v>
      </c>
      <c r="E200" s="17" t="n">
        <v>2.50189586434321</v>
      </c>
      <c r="F200" s="17" t="n">
        <v>2.46627641135875</v>
      </c>
      <c r="G200" s="17" t="n">
        <v>2.43261672912675</v>
      </c>
      <c r="H200" s="17" t="n">
        <v>2.40080620207182</v>
      </c>
      <c r="I200" s="17" t="n">
        <v>2.37073421461853</v>
      </c>
      <c r="J200" s="17" t="n">
        <v>2.34229015119148</v>
      </c>
      <c r="K200" s="17" t="n">
        <v>2.31536339621526</v>
      </c>
      <c r="L200" s="17" t="n">
        <v>2.28984333411447</v>
      </c>
      <c r="M200" s="17" t="n">
        <v>2.2656193493137</v>
      </c>
      <c r="N200" s="17" t="n">
        <v>2.24258082623752</v>
      </c>
      <c r="O200" s="17" t="n">
        <v>2.22061714931055</v>
      </c>
      <c r="P200" s="17" t="n">
        <v>2.19961770295737</v>
      </c>
      <c r="Q200" s="17" t="n">
        <v>2.17947187160256</v>
      </c>
      <c r="R200" s="17" t="n">
        <v>2.16006913861122</v>
      </c>
      <c r="S200" s="17" t="n">
        <v>2.14132633740946</v>
      </c>
      <c r="T200" s="17" t="n">
        <v>2.12322479791167</v>
      </c>
      <c r="U200" s="17" t="n">
        <v>2.105755142091</v>
      </c>
      <c r="V200" s="17" t="n">
        <v>2.08890799192059</v>
      </c>
      <c r="W200" s="17" t="n">
        <v>2.07267396937358</v>
      </c>
      <c r="X200" s="17" t="n">
        <v>2.05704369642311</v>
      </c>
      <c r="Y200" s="17" t="n">
        <v>2.04200779504233</v>
      </c>
      <c r="Z200" s="17" t="n">
        <v>2.02755688720437</v>
      </c>
      <c r="AA200" s="17" t="n">
        <v>2.01368159488239</v>
      </c>
      <c r="AB200" s="17" t="n">
        <v>2.00037254004953</v>
      </c>
      <c r="AC200" s="17" t="n">
        <v>1.98762034467893</v>
      </c>
      <c r="AD200" s="17" t="n">
        <v>1.97541563074372</v>
      </c>
      <c r="AE200" s="17" t="n">
        <v>1.96374902021706</v>
      </c>
      <c r="AF200" s="17" t="n">
        <v>1.95261113507209</v>
      </c>
      <c r="AG200" s="17" t="n">
        <v>1.94199259728195</v>
      </c>
      <c r="AH200" s="17" t="n">
        <v>1.93188402881978</v>
      </c>
      <c r="AI200" s="17" t="n">
        <v>1.92227605165872</v>
      </c>
      <c r="AJ200" s="17" t="n">
        <v>1.91315928777193</v>
      </c>
      <c r="AK200" s="17" t="n">
        <v>1.90452435913253</v>
      </c>
    </row>
    <row r="201" customFormat="false" ht="12.75" hidden="false" customHeight="false" outlineLevel="0" collapsed="false">
      <c r="A201" s="20" t="n">
        <v>36801</v>
      </c>
      <c r="B201" s="17" t="n">
        <v>2.62781045463515</v>
      </c>
      <c r="C201" s="17" t="n">
        <v>2.58525731560206</v>
      </c>
      <c r="D201" s="17" t="n">
        <v>2.54501495963473</v>
      </c>
      <c r="E201" s="17" t="n">
        <v>2.50697159605121</v>
      </c>
      <c r="F201" s="17" t="n">
        <v>2.47101543416954</v>
      </c>
      <c r="G201" s="17" t="n">
        <v>2.43703468330777</v>
      </c>
      <c r="H201" s="17" t="n">
        <v>2.40491755278395</v>
      </c>
      <c r="I201" s="17" t="n">
        <v>2.37455225191612</v>
      </c>
      <c r="J201" s="17" t="n">
        <v>2.34582699002233</v>
      </c>
      <c r="K201" s="17" t="n">
        <v>2.31862997642062</v>
      </c>
      <c r="L201" s="17" t="n">
        <v>2.29284942042904</v>
      </c>
      <c r="M201" s="17" t="n">
        <v>2.26837353136564</v>
      </c>
      <c r="N201" s="17" t="n">
        <v>2.24509051854847</v>
      </c>
      <c r="O201" s="17" t="n">
        <v>2.22288859129556</v>
      </c>
      <c r="P201" s="17" t="n">
        <v>2.20165595892496</v>
      </c>
      <c r="Q201" s="17" t="n">
        <v>2.18128083075473</v>
      </c>
      <c r="R201" s="17" t="n">
        <v>2.16165158139061</v>
      </c>
      <c r="S201" s="17" t="n">
        <v>2.14268641088907</v>
      </c>
      <c r="T201" s="17" t="n">
        <v>2.12436766849148</v>
      </c>
      <c r="U201" s="17" t="n">
        <v>2.10668602374714</v>
      </c>
      <c r="V201" s="17" t="n">
        <v>2.08963214620537</v>
      </c>
      <c r="W201" s="17" t="n">
        <v>2.07319670541547</v>
      </c>
      <c r="X201" s="17" t="n">
        <v>2.05737037092675</v>
      </c>
      <c r="Y201" s="17" t="n">
        <v>2.04214381228851</v>
      </c>
      <c r="Z201" s="17" t="n">
        <v>2.02750769905006</v>
      </c>
      <c r="AA201" s="17" t="n">
        <v>2.01345270076072</v>
      </c>
      <c r="AB201" s="17" t="n">
        <v>1.99996948696977</v>
      </c>
      <c r="AC201" s="17" t="n">
        <v>1.98704872722654</v>
      </c>
      <c r="AD201" s="17" t="n">
        <v>1.97468109108033</v>
      </c>
      <c r="AE201" s="17" t="n">
        <v>1.96285724808044</v>
      </c>
      <c r="AF201" s="17" t="n">
        <v>1.95156786777618</v>
      </c>
      <c r="AG201" s="17" t="n">
        <v>1.94080361971686</v>
      </c>
      <c r="AH201" s="17" t="n">
        <v>1.93055517345179</v>
      </c>
      <c r="AI201" s="17" t="n">
        <v>1.92081319853027</v>
      </c>
      <c r="AJ201" s="17" t="n">
        <v>1.91156836450161</v>
      </c>
      <c r="AK201" s="17" t="n">
        <v>1.90281134091511</v>
      </c>
    </row>
    <row r="202" customFormat="false" ht="12.75" hidden="false" customHeight="false" outlineLevel="0" collapsed="false">
      <c r="A202" s="20" t="n">
        <v>36802</v>
      </c>
      <c r="B202" s="17" t="n">
        <v>2.64455043120894</v>
      </c>
      <c r="C202" s="17" t="n">
        <v>2.60224515044905</v>
      </c>
      <c r="D202" s="17" t="n">
        <v>2.56226372062445</v>
      </c>
      <c r="E202" s="17" t="n">
        <v>2.52449222748407</v>
      </c>
      <c r="F202" s="17" t="n">
        <v>2.48881675677687</v>
      </c>
      <c r="G202" s="17" t="n">
        <v>2.45512339425178</v>
      </c>
      <c r="H202" s="17" t="n">
        <v>2.42329822565774</v>
      </c>
      <c r="I202" s="17" t="n">
        <v>2.39322733674369</v>
      </c>
      <c r="J202" s="17" t="n">
        <v>2.36479681325859</v>
      </c>
      <c r="K202" s="17" t="n">
        <v>2.33789274095136</v>
      </c>
      <c r="L202" s="17" t="n">
        <v>2.31240120557096</v>
      </c>
      <c r="M202" s="17" t="n">
        <v>2.28820829286633</v>
      </c>
      <c r="N202" s="17" t="n">
        <v>2.2652000885864</v>
      </c>
      <c r="O202" s="17" t="n">
        <v>2.24326267848013</v>
      </c>
      <c r="P202" s="17" t="n">
        <v>2.22228214829644</v>
      </c>
      <c r="Q202" s="17" t="n">
        <v>2.20214458378429</v>
      </c>
      <c r="R202" s="17" t="n">
        <v>2.1827363311655</v>
      </c>
      <c r="S202" s="17" t="n">
        <v>2.16397657391005</v>
      </c>
      <c r="T202" s="17" t="n">
        <v>2.145848992912</v>
      </c>
      <c r="U202" s="17" t="n">
        <v>2.12834478126212</v>
      </c>
      <c r="V202" s="17" t="n">
        <v>2.11145513205117</v>
      </c>
      <c r="W202" s="17" t="n">
        <v>2.09517123836992</v>
      </c>
      <c r="X202" s="17" t="n">
        <v>2.07948429330912</v>
      </c>
      <c r="Y202" s="17" t="n">
        <v>2.06438548995955</v>
      </c>
      <c r="Z202" s="17" t="n">
        <v>2.04986602141197</v>
      </c>
      <c r="AA202" s="17" t="n">
        <v>2.03591708075713</v>
      </c>
      <c r="AB202" s="17" t="n">
        <v>2.02252986108581</v>
      </c>
      <c r="AC202" s="17" t="n">
        <v>2.00969555548876</v>
      </c>
      <c r="AD202" s="17" t="n">
        <v>1.99740535705676</v>
      </c>
      <c r="AE202" s="17" t="n">
        <v>1.98565045888056</v>
      </c>
      <c r="AF202" s="17" t="n">
        <v>1.97442205405092</v>
      </c>
      <c r="AG202" s="17" t="n">
        <v>1.96371133565862</v>
      </c>
      <c r="AH202" s="17" t="n">
        <v>1.95350949679441</v>
      </c>
      <c r="AI202" s="17" t="n">
        <v>1.94380773054906</v>
      </c>
      <c r="AJ202" s="17" t="n">
        <v>1.93459723001333</v>
      </c>
      <c r="AK202" s="17" t="n">
        <v>1.92586918827799</v>
      </c>
    </row>
    <row r="203" customFormat="false" ht="12.75" hidden="false" customHeight="false" outlineLevel="0" collapsed="false">
      <c r="A203" s="20" t="n">
        <v>36803</v>
      </c>
      <c r="B203" s="17" t="n">
        <v>2.65558155892837</v>
      </c>
      <c r="C203" s="17" t="n">
        <v>2.61308251008324</v>
      </c>
      <c r="D203" s="17" t="n">
        <v>2.57296578336151</v>
      </c>
      <c r="E203" s="17" t="n">
        <v>2.53511215935366</v>
      </c>
      <c r="F203" s="17" t="n">
        <v>2.49940241865012</v>
      </c>
      <c r="G203" s="17" t="n">
        <v>2.46571734184134</v>
      </c>
      <c r="H203" s="17" t="n">
        <v>2.43393770951779</v>
      </c>
      <c r="I203" s="17" t="n">
        <v>2.40394430226991</v>
      </c>
      <c r="J203" s="17" t="n">
        <v>2.37561790068815</v>
      </c>
      <c r="K203" s="17" t="n">
        <v>2.34883928536297</v>
      </c>
      <c r="L203" s="17" t="n">
        <v>2.3234892368848</v>
      </c>
      <c r="M203" s="17" t="n">
        <v>2.29944853584412</v>
      </c>
      <c r="N203" s="17" t="n">
        <v>2.27659796283136</v>
      </c>
      <c r="O203" s="17" t="n">
        <v>2.25481829843697</v>
      </c>
      <c r="P203" s="17" t="n">
        <v>2.23399032325142</v>
      </c>
      <c r="Q203" s="17" t="n">
        <v>2.21399481786514</v>
      </c>
      <c r="R203" s="17" t="n">
        <v>2.19471296412649</v>
      </c>
      <c r="S203" s="17" t="n">
        <v>2.17606309700539</v>
      </c>
      <c r="T203" s="17" t="n">
        <v>2.15803026950101</v>
      </c>
      <c r="U203" s="17" t="n">
        <v>2.14060649188777</v>
      </c>
      <c r="V203" s="17" t="n">
        <v>2.12378377444011</v>
      </c>
      <c r="W203" s="17" t="n">
        <v>2.10755412743243</v>
      </c>
      <c r="X203" s="17" t="n">
        <v>2.09190956113916</v>
      </c>
      <c r="Y203" s="17" t="n">
        <v>2.07684208583473</v>
      </c>
      <c r="Z203" s="17" t="n">
        <v>2.06234371179355</v>
      </c>
      <c r="AA203" s="17" t="n">
        <v>2.04840644929005</v>
      </c>
      <c r="AB203" s="17" t="n">
        <v>2.03502230859865</v>
      </c>
      <c r="AC203" s="17" t="n">
        <v>2.02218329999377</v>
      </c>
      <c r="AD203" s="17" t="n">
        <v>2.00988143374983</v>
      </c>
      <c r="AE203" s="17" t="n">
        <v>1.99810872014126</v>
      </c>
      <c r="AF203" s="17" t="n">
        <v>1.98685716944248</v>
      </c>
      <c r="AG203" s="17" t="n">
        <v>1.9761187919279</v>
      </c>
      <c r="AH203" s="17" t="n">
        <v>1.96588559787195</v>
      </c>
      <c r="AI203" s="17" t="n">
        <v>1.95614959754906</v>
      </c>
      <c r="AJ203" s="17" t="n">
        <v>1.94690280123363</v>
      </c>
      <c r="AK203" s="17" t="n">
        <v>1.93813721920011</v>
      </c>
    </row>
    <row r="204" customFormat="false" ht="12.75" hidden="false" customHeight="false" outlineLevel="0" collapsed="false">
      <c r="A204" s="20" t="n">
        <v>36804</v>
      </c>
      <c r="B204" s="17" t="n">
        <v>2.65208774472126</v>
      </c>
      <c r="C204" s="17" t="n">
        <v>2.61020903396412</v>
      </c>
      <c r="D204" s="17" t="n">
        <v>2.57071209848902</v>
      </c>
      <c r="E204" s="17" t="n">
        <v>2.53347534278453</v>
      </c>
      <c r="F204" s="17" t="n">
        <v>2.49837717133928</v>
      </c>
      <c r="G204" s="17" t="n">
        <v>2.46529598864184</v>
      </c>
      <c r="H204" s="17" t="n">
        <v>2.43411019918082</v>
      </c>
      <c r="I204" s="17" t="n">
        <v>2.40469820744483</v>
      </c>
      <c r="J204" s="17" t="n">
        <v>2.37693841792245</v>
      </c>
      <c r="K204" s="17" t="n">
        <v>2.35070923510228</v>
      </c>
      <c r="L204" s="17" t="n">
        <v>2.32588906347292</v>
      </c>
      <c r="M204" s="17" t="n">
        <v>2.30235630752298</v>
      </c>
      <c r="N204" s="17" t="n">
        <v>2.27998937174104</v>
      </c>
      <c r="O204" s="17" t="n">
        <v>2.25866666061571</v>
      </c>
      <c r="P204" s="17" t="n">
        <v>2.23826657863558</v>
      </c>
      <c r="Q204" s="17" t="n">
        <v>2.21866753028926</v>
      </c>
      <c r="R204" s="17" t="n">
        <v>2.19974849905939</v>
      </c>
      <c r="S204" s="17" t="n">
        <v>2.18142937251495</v>
      </c>
      <c r="T204" s="17" t="n">
        <v>2.16369726371051</v>
      </c>
      <c r="U204" s="17" t="n">
        <v>2.14654553980647</v>
      </c>
      <c r="V204" s="17" t="n">
        <v>2.12996756796327</v>
      </c>
      <c r="W204" s="17" t="n">
        <v>2.11395671534132</v>
      </c>
      <c r="X204" s="17" t="n">
        <v>2.09850634910103</v>
      </c>
      <c r="Y204" s="17" t="n">
        <v>2.08360983640282</v>
      </c>
      <c r="Z204" s="17" t="n">
        <v>2.06926054440711</v>
      </c>
      <c r="AA204" s="17" t="n">
        <v>2.05545184027432</v>
      </c>
      <c r="AB204" s="17" t="n">
        <v>2.04217709116487</v>
      </c>
      <c r="AC204" s="17" t="n">
        <v>2.02942966423917</v>
      </c>
      <c r="AD204" s="17" t="n">
        <v>2.01720292665764</v>
      </c>
      <c r="AE204" s="17" t="n">
        <v>2.00549024558071</v>
      </c>
      <c r="AF204" s="17" t="n">
        <v>1.99428498816877</v>
      </c>
      <c r="AG204" s="17" t="n">
        <v>1.98358052158226</v>
      </c>
      <c r="AH204" s="17" t="n">
        <v>1.9733702129816</v>
      </c>
      <c r="AI204" s="17" t="n">
        <v>1.96364742952719</v>
      </c>
      <c r="AJ204" s="17" t="n">
        <v>1.95440553837946</v>
      </c>
      <c r="AK204" s="17" t="n">
        <v>1.94563790669883</v>
      </c>
    </row>
    <row r="205" customFormat="false" ht="12.75" hidden="false" customHeight="false" outlineLevel="0" collapsed="false">
      <c r="A205" s="20" t="n">
        <v>36805</v>
      </c>
      <c r="B205" s="17" t="n">
        <v>2.65062469249397</v>
      </c>
      <c r="C205" s="17" t="n">
        <v>2.60863839085745</v>
      </c>
      <c r="D205" s="17" t="n">
        <v>2.56908090672263</v>
      </c>
      <c r="E205" s="17" t="n">
        <v>2.53182594586839</v>
      </c>
      <c r="F205" s="17" t="n">
        <v>2.49674721407361</v>
      </c>
      <c r="G205" s="17" t="n">
        <v>2.46371841711716</v>
      </c>
      <c r="H205" s="17" t="n">
        <v>2.43261326077793</v>
      </c>
      <c r="I205" s="17" t="n">
        <v>2.40330545083478</v>
      </c>
      <c r="J205" s="17" t="n">
        <v>2.37566869306661</v>
      </c>
      <c r="K205" s="17" t="n">
        <v>2.34957669325229</v>
      </c>
      <c r="L205" s="17" t="n">
        <v>2.32490315717069</v>
      </c>
      <c r="M205" s="17" t="n">
        <v>2.30152179060069</v>
      </c>
      <c r="N205" s="17" t="n">
        <v>2.27930629932117</v>
      </c>
      <c r="O205" s="17" t="n">
        <v>2.25813038911101</v>
      </c>
      <c r="P205" s="17" t="n">
        <v>2.23786776574908</v>
      </c>
      <c r="Q205" s="17" t="n">
        <v>2.21839213501427</v>
      </c>
      <c r="R205" s="17" t="n">
        <v>2.19957858182352</v>
      </c>
      <c r="S205" s="17" t="n">
        <v>2.1813528161142</v>
      </c>
      <c r="T205" s="17" t="n">
        <v>2.163704632777</v>
      </c>
      <c r="U205" s="17" t="n">
        <v>2.14662794482078</v>
      </c>
      <c r="V205" s="17" t="n">
        <v>2.13011666525437</v>
      </c>
      <c r="W205" s="17" t="n">
        <v>2.11416470708662</v>
      </c>
      <c r="X205" s="17" t="n">
        <v>2.09876598332637</v>
      </c>
      <c r="Y205" s="17" t="n">
        <v>2.08391440698247</v>
      </c>
      <c r="Z205" s="17" t="n">
        <v>2.06960389106377</v>
      </c>
      <c r="AA205" s="17" t="n">
        <v>2.0558283485791</v>
      </c>
      <c r="AB205" s="17" t="n">
        <v>2.04258169253731</v>
      </c>
      <c r="AC205" s="17" t="n">
        <v>2.02985783594725</v>
      </c>
      <c r="AD205" s="17" t="n">
        <v>2.01765069181776</v>
      </c>
      <c r="AE205" s="17" t="n">
        <v>2.00595417315769</v>
      </c>
      <c r="AF205" s="17" t="n">
        <v>1.99476219297588</v>
      </c>
      <c r="AG205" s="17" t="n">
        <v>1.98406866428117</v>
      </c>
      <c r="AH205" s="17" t="n">
        <v>1.97386750008241</v>
      </c>
      <c r="AI205" s="17" t="n">
        <v>1.96415261338844</v>
      </c>
      <c r="AJ205" s="17" t="n">
        <v>1.95491791720811</v>
      </c>
      <c r="AK205" s="17" t="n">
        <v>1.94615732455027</v>
      </c>
    </row>
    <row r="206" customFormat="false" ht="12.75" hidden="false" customHeight="false" outlineLevel="0" collapsed="false">
      <c r="A206" s="20" t="n">
        <v>36808</v>
      </c>
      <c r="B206" s="17" t="n">
        <v>2.63792350973177</v>
      </c>
      <c r="C206" s="17" t="n">
        <v>2.59586178385</v>
      </c>
      <c r="D206" s="17" t="n">
        <v>2.55617738838858</v>
      </c>
      <c r="E206" s="17" t="n">
        <v>2.51874741958236</v>
      </c>
      <c r="F206" s="17" t="n">
        <v>2.48344897366617</v>
      </c>
      <c r="G206" s="17" t="n">
        <v>2.45015914687484</v>
      </c>
      <c r="H206" s="17" t="n">
        <v>2.41875503544321</v>
      </c>
      <c r="I206" s="17" t="n">
        <v>2.3891137356061</v>
      </c>
      <c r="J206" s="17" t="n">
        <v>2.36111234359836</v>
      </c>
      <c r="K206" s="17" t="n">
        <v>2.33462795565482</v>
      </c>
      <c r="L206" s="17" t="n">
        <v>2.30953766801031</v>
      </c>
      <c r="M206" s="17" t="n">
        <v>2.28571857689966</v>
      </c>
      <c r="N206" s="17" t="n">
        <v>2.26304777855772</v>
      </c>
      <c r="O206" s="17" t="n">
        <v>2.24140236921931</v>
      </c>
      <c r="P206" s="17" t="n">
        <v>2.22065944511927</v>
      </c>
      <c r="Q206" s="17" t="n">
        <v>2.20069610249243</v>
      </c>
      <c r="R206" s="17" t="n">
        <v>2.18139113255588</v>
      </c>
      <c r="S206" s="17" t="n">
        <v>2.16267523107316</v>
      </c>
      <c r="T206" s="17" t="n">
        <v>2.14453938762996</v>
      </c>
      <c r="U206" s="17" t="n">
        <v>2.12697797646461</v>
      </c>
      <c r="V206" s="17" t="n">
        <v>2.10998537181546</v>
      </c>
      <c r="W206" s="17" t="n">
        <v>2.09355594792085</v>
      </c>
      <c r="X206" s="17" t="n">
        <v>2.07768407901911</v>
      </c>
      <c r="Y206" s="17" t="n">
        <v>2.0623641393486</v>
      </c>
      <c r="Z206" s="17" t="n">
        <v>2.04759050314764</v>
      </c>
      <c r="AA206" s="17" t="n">
        <v>2.03335754465457</v>
      </c>
      <c r="AB206" s="17" t="n">
        <v>2.01965963810775</v>
      </c>
      <c r="AC206" s="17" t="n">
        <v>2.0064911577455</v>
      </c>
      <c r="AD206" s="17" t="n">
        <v>1.99384647780618</v>
      </c>
      <c r="AE206" s="17" t="n">
        <v>1.98171997252811</v>
      </c>
      <c r="AF206" s="17" t="n">
        <v>1.97010601614964</v>
      </c>
      <c r="AG206" s="17" t="n">
        <v>1.95899898290911</v>
      </c>
      <c r="AH206" s="17" t="n">
        <v>1.94839324704486</v>
      </c>
      <c r="AI206" s="17" t="n">
        <v>1.93828318279523</v>
      </c>
      <c r="AJ206" s="17" t="n">
        <v>1.92866316439856</v>
      </c>
      <c r="AK206" s="17" t="n">
        <v>1.91952756609318</v>
      </c>
    </row>
    <row r="207" customFormat="false" ht="12.75" hidden="false" customHeight="false" outlineLevel="0" collapsed="false">
      <c r="A207" s="20" t="n">
        <v>36809</v>
      </c>
      <c r="B207" s="17" t="n">
        <v>2.63165569139727</v>
      </c>
      <c r="C207" s="17" t="n">
        <v>2.59096938205015</v>
      </c>
      <c r="D207" s="17" t="n">
        <v>2.55251565348178</v>
      </c>
      <c r="E207" s="17" t="n">
        <v>2.51617895142663</v>
      </c>
      <c r="F207" s="17" t="n">
        <v>2.4818437216192</v>
      </c>
      <c r="G207" s="17" t="n">
        <v>2.44939440979396</v>
      </c>
      <c r="H207" s="17" t="n">
        <v>2.41871546168542</v>
      </c>
      <c r="I207" s="17" t="n">
        <v>2.38969132302804</v>
      </c>
      <c r="J207" s="17" t="n">
        <v>2.36220643955631</v>
      </c>
      <c r="K207" s="17" t="n">
        <v>2.33614525700473</v>
      </c>
      <c r="L207" s="17" t="n">
        <v>2.31139222110778</v>
      </c>
      <c r="M207" s="17" t="n">
        <v>2.28783177759993</v>
      </c>
      <c r="N207" s="17" t="n">
        <v>2.26534837221569</v>
      </c>
      <c r="O207" s="17" t="n">
        <v>2.24382645068952</v>
      </c>
      <c r="P207" s="17" t="n">
        <v>2.22315045875593</v>
      </c>
      <c r="Q207" s="17" t="n">
        <v>2.20320484214938</v>
      </c>
      <c r="R207" s="17" t="n">
        <v>2.18387605307417</v>
      </c>
      <c r="S207" s="17" t="n">
        <v>2.16510249245931</v>
      </c>
      <c r="T207" s="17" t="n">
        <v>2.14687795230173</v>
      </c>
      <c r="U207" s="17" t="n">
        <v>2.12919892042534</v>
      </c>
      <c r="V207" s="17" t="n">
        <v>2.11206188465409</v>
      </c>
      <c r="W207" s="17" t="n">
        <v>2.0954633328119</v>
      </c>
      <c r="X207" s="17" t="n">
        <v>2.0793997527227</v>
      </c>
      <c r="Y207" s="17" t="n">
        <v>2.06386763221042</v>
      </c>
      <c r="Z207" s="17" t="n">
        <v>2.048863459099</v>
      </c>
      <c r="AA207" s="17" t="n">
        <v>2.03438372121235</v>
      </c>
      <c r="AB207" s="17" t="n">
        <v>2.02042490637442</v>
      </c>
      <c r="AC207" s="17" t="n">
        <v>2.00698350240912</v>
      </c>
      <c r="AD207" s="17" t="n">
        <v>1.9940559971404</v>
      </c>
      <c r="AE207" s="17" t="n">
        <v>1.98163887839218</v>
      </c>
      <c r="AF207" s="17" t="n">
        <v>1.96972863398839</v>
      </c>
      <c r="AG207" s="17" t="n">
        <v>1.95832175175296</v>
      </c>
      <c r="AH207" s="17" t="n">
        <v>1.94741471950982</v>
      </c>
      <c r="AI207" s="17" t="n">
        <v>1.93700402508291</v>
      </c>
      <c r="AJ207" s="17" t="n">
        <v>1.92708615629614</v>
      </c>
      <c r="AK207" s="17" t="n">
        <v>1.91765760097346</v>
      </c>
    </row>
    <row r="208" customFormat="false" ht="12.75" hidden="false" customHeight="false" outlineLevel="0" collapsed="false">
      <c r="A208" s="20" t="n">
        <v>36810</v>
      </c>
      <c r="B208" s="17" t="n">
        <v>2.60229589716378</v>
      </c>
      <c r="C208" s="17" t="n">
        <v>2.56137376255351</v>
      </c>
      <c r="D208" s="17" t="n">
        <v>2.52271005355616</v>
      </c>
      <c r="E208" s="17" t="n">
        <v>2.48618792266957</v>
      </c>
      <c r="F208" s="17" t="n">
        <v>2.4516905223916</v>
      </c>
      <c r="G208" s="17" t="n">
        <v>2.41910100522009</v>
      </c>
      <c r="H208" s="17" t="n">
        <v>2.38830252365288</v>
      </c>
      <c r="I208" s="17" t="n">
        <v>2.35917823018783</v>
      </c>
      <c r="J208" s="17" t="n">
        <v>2.33161127732279</v>
      </c>
      <c r="K208" s="17" t="n">
        <v>2.30548481755559</v>
      </c>
      <c r="L208" s="17" t="n">
        <v>2.28068200338409</v>
      </c>
      <c r="M208" s="17" t="n">
        <v>2.25708598730613</v>
      </c>
      <c r="N208" s="17" t="n">
        <v>2.23457992181956</v>
      </c>
      <c r="O208" s="17" t="n">
        <v>2.21304695942224</v>
      </c>
      <c r="P208" s="17" t="n">
        <v>2.192370252612</v>
      </c>
      <c r="Q208" s="17" t="n">
        <v>2.17243295388669</v>
      </c>
      <c r="R208" s="17" t="n">
        <v>2.15312068567821</v>
      </c>
      <c r="S208" s="17" t="n">
        <v>2.13437375088377</v>
      </c>
      <c r="T208" s="17" t="n">
        <v>2.11618597612898</v>
      </c>
      <c r="U208" s="17" t="n">
        <v>2.09855342659297</v>
      </c>
      <c r="V208" s="17" t="n">
        <v>2.08147216745483</v>
      </c>
      <c r="W208" s="17" t="n">
        <v>2.06493826389367</v>
      </c>
      <c r="X208" s="17" t="n">
        <v>2.04894778108859</v>
      </c>
      <c r="Y208" s="17" t="n">
        <v>2.03349678421872</v>
      </c>
      <c r="Z208" s="17" t="n">
        <v>2.01858133846314</v>
      </c>
      <c r="AA208" s="17" t="n">
        <v>2.00419750900097</v>
      </c>
      <c r="AB208" s="17" t="n">
        <v>1.99034136101132</v>
      </c>
      <c r="AC208" s="17" t="n">
        <v>1.97700895967328</v>
      </c>
      <c r="AD208" s="17" t="n">
        <v>1.96419637016598</v>
      </c>
      <c r="AE208" s="17" t="n">
        <v>1.95189965766851</v>
      </c>
      <c r="AF208" s="17" t="n">
        <v>1.94011488735999</v>
      </c>
      <c r="AG208" s="17" t="n">
        <v>1.92883812441951</v>
      </c>
      <c r="AH208" s="17" t="n">
        <v>1.91806543402619</v>
      </c>
      <c r="AI208" s="17" t="n">
        <v>1.90779288135913</v>
      </c>
      <c r="AJ208" s="17" t="n">
        <v>1.89801653159744</v>
      </c>
      <c r="AK208" s="17" t="n">
        <v>1.88873244992023</v>
      </c>
    </row>
    <row r="209" customFormat="false" ht="12.75" hidden="false" customHeight="false" outlineLevel="0" collapsed="false">
      <c r="A209" s="20" t="n">
        <v>36811</v>
      </c>
      <c r="B209" s="17" t="n">
        <v>2.59493269553901</v>
      </c>
      <c r="C209" s="17" t="n">
        <v>2.55422496880348</v>
      </c>
      <c r="D209" s="17" t="n">
        <v>2.51575977363946</v>
      </c>
      <c r="E209" s="17" t="n">
        <v>2.47941968917359</v>
      </c>
      <c r="F209" s="17" t="n">
        <v>2.4450872945325</v>
      </c>
      <c r="G209" s="17" t="n">
        <v>2.41264516884282</v>
      </c>
      <c r="H209" s="17" t="n">
        <v>2.3819758912312</v>
      </c>
      <c r="I209" s="17" t="n">
        <v>2.35296204082426</v>
      </c>
      <c r="J209" s="17" t="n">
        <v>2.32548619674865</v>
      </c>
      <c r="K209" s="17" t="n">
        <v>2.299430938131</v>
      </c>
      <c r="L209" s="17" t="n">
        <v>2.27467884409795</v>
      </c>
      <c r="M209" s="17" t="n">
        <v>2.25111249377613</v>
      </c>
      <c r="N209" s="17" t="n">
        <v>2.22861446629218</v>
      </c>
      <c r="O209" s="17" t="n">
        <v>2.20706734077274</v>
      </c>
      <c r="P209" s="17" t="n">
        <v>2.18635369634444</v>
      </c>
      <c r="Q209" s="17" t="n">
        <v>2.16635611213392</v>
      </c>
      <c r="R209" s="17" t="n">
        <v>2.14695779559279</v>
      </c>
      <c r="S209" s="17" t="n">
        <v>2.12808395892388</v>
      </c>
      <c r="T209" s="17" t="n">
        <v>2.10972752583371</v>
      </c>
      <c r="U209" s="17" t="n">
        <v>2.0918875600435</v>
      </c>
      <c r="V209" s="17" t="n">
        <v>2.07456312527444</v>
      </c>
      <c r="W209" s="17" t="n">
        <v>2.05775328524775</v>
      </c>
      <c r="X209" s="17" t="n">
        <v>2.04145710368464</v>
      </c>
      <c r="Y209" s="17" t="n">
        <v>2.02567364430632</v>
      </c>
      <c r="Z209" s="17" t="n">
        <v>2.010401970834</v>
      </c>
      <c r="AA209" s="17" t="n">
        <v>1.9956411469889</v>
      </c>
      <c r="AB209" s="17" t="n">
        <v>1.98139023649221</v>
      </c>
      <c r="AC209" s="17" t="n">
        <v>1.96764830306515</v>
      </c>
      <c r="AD209" s="17" t="n">
        <v>1.95441441042893</v>
      </c>
      <c r="AE209" s="17" t="n">
        <v>1.94168762230477</v>
      </c>
      <c r="AF209" s="17" t="n">
        <v>1.92946700241386</v>
      </c>
      <c r="AG209" s="17" t="n">
        <v>1.91775161447742</v>
      </c>
      <c r="AH209" s="17" t="n">
        <v>1.90654052221666</v>
      </c>
      <c r="AI209" s="17" t="n">
        <v>1.89583278935279</v>
      </c>
      <c r="AJ209" s="17" t="n">
        <v>1.88562747960702</v>
      </c>
      <c r="AK209" s="17" t="n">
        <v>1.87592365670056</v>
      </c>
    </row>
    <row r="210" customFormat="false" ht="12.75" hidden="false" customHeight="false" outlineLevel="0" collapsed="false">
      <c r="A210" s="20" t="n">
        <v>36812</v>
      </c>
      <c r="B210" s="17" t="n">
        <v>2.54912541769656</v>
      </c>
      <c r="C210" s="17" t="n">
        <v>2.5092180979123</v>
      </c>
      <c r="D210" s="17" t="n">
        <v>2.47157235969825</v>
      </c>
      <c r="E210" s="17" t="n">
        <v>2.43606857090304</v>
      </c>
      <c r="F210" s="17" t="n">
        <v>2.40258709937531</v>
      </c>
      <c r="G210" s="17" t="n">
        <v>2.37100831296371</v>
      </c>
      <c r="H210" s="17" t="n">
        <v>2.34121257951688</v>
      </c>
      <c r="I210" s="17" t="n">
        <v>2.31308026688346</v>
      </c>
      <c r="J210" s="17" t="n">
        <v>2.2864917429121</v>
      </c>
      <c r="K210" s="17" t="n">
        <v>2.26132737545143</v>
      </c>
      <c r="L210" s="17" t="n">
        <v>2.2374675323501</v>
      </c>
      <c r="M210" s="17" t="n">
        <v>2.21479258145676</v>
      </c>
      <c r="N210" s="17" t="n">
        <v>2.19318289062003</v>
      </c>
      <c r="O210" s="17" t="n">
        <v>2.17251882768857</v>
      </c>
      <c r="P210" s="17" t="n">
        <v>2.15268076051103</v>
      </c>
      <c r="Q210" s="17" t="n">
        <v>2.13354905693603</v>
      </c>
      <c r="R210" s="17" t="n">
        <v>2.11500551232356</v>
      </c>
      <c r="S210" s="17" t="n">
        <v>2.09698205892627</v>
      </c>
      <c r="T210" s="17" t="n">
        <v>2.07947281827924</v>
      </c>
      <c r="U210" s="17" t="n">
        <v>2.06247578502849</v>
      </c>
      <c r="V210" s="17" t="n">
        <v>2.04598895382003</v>
      </c>
      <c r="W210" s="17" t="n">
        <v>2.0300103192999</v>
      </c>
      <c r="X210" s="17" t="n">
        <v>2.0145378761141</v>
      </c>
      <c r="Y210" s="17" t="n">
        <v>1.99956961890866</v>
      </c>
      <c r="Z210" s="17" t="n">
        <v>1.9851035423296</v>
      </c>
      <c r="AA210" s="17" t="n">
        <v>1.97113764102295</v>
      </c>
      <c r="AB210" s="17" t="n">
        <v>1.95766990963471</v>
      </c>
      <c r="AC210" s="17" t="n">
        <v>1.94469834281093</v>
      </c>
      <c r="AD210" s="17" t="n">
        <v>1.9322209351976</v>
      </c>
      <c r="AE210" s="17" t="n">
        <v>1.92023568144076</v>
      </c>
      <c r="AF210" s="17" t="n">
        <v>1.90874057618642</v>
      </c>
      <c r="AG210" s="17" t="n">
        <v>1.89773361408061</v>
      </c>
      <c r="AH210" s="17" t="n">
        <v>1.88721278976935</v>
      </c>
      <c r="AI210" s="17" t="n">
        <v>1.87717609789866</v>
      </c>
      <c r="AJ210" s="17" t="n">
        <v>1.86762153311455</v>
      </c>
      <c r="AK210" s="17" t="n">
        <v>1.85854709006306</v>
      </c>
    </row>
    <row r="211" customFormat="false" ht="12.75" hidden="false" customHeight="false" outlineLevel="0" collapsed="false">
      <c r="A211" s="20" t="n">
        <v>36815</v>
      </c>
      <c r="B211" s="17" t="n">
        <v>2.55262952190215</v>
      </c>
      <c r="C211" s="17" t="n">
        <v>2.51316506085592</v>
      </c>
      <c r="D211" s="17" t="n">
        <v>2.4759322521577</v>
      </c>
      <c r="E211" s="17" t="n">
        <v>2.44081229696524</v>
      </c>
      <c r="F211" s="17" t="n">
        <v>2.40768639643629</v>
      </c>
      <c r="G211" s="17" t="n">
        <v>2.3764357517286</v>
      </c>
      <c r="H211" s="17" t="n">
        <v>2.34694156399992</v>
      </c>
      <c r="I211" s="17" t="n">
        <v>2.319085034408</v>
      </c>
      <c r="J211" s="17" t="n">
        <v>2.29274736411059</v>
      </c>
      <c r="K211" s="17" t="n">
        <v>2.26780975426545</v>
      </c>
      <c r="L211" s="17" t="n">
        <v>2.24415340603031</v>
      </c>
      <c r="M211" s="17" t="n">
        <v>2.22165952056294</v>
      </c>
      <c r="N211" s="17" t="n">
        <v>2.20020929902107</v>
      </c>
      <c r="O211" s="17" t="n">
        <v>2.17968394256247</v>
      </c>
      <c r="P211" s="17" t="n">
        <v>2.15996465234488</v>
      </c>
      <c r="Q211" s="17" t="n">
        <v>2.14093262952605</v>
      </c>
      <c r="R211" s="17" t="n">
        <v>2.1224708655626</v>
      </c>
      <c r="S211" s="17" t="n">
        <v>2.10451493509926</v>
      </c>
      <c r="T211" s="17" t="n">
        <v>2.08706024179312</v>
      </c>
      <c r="U211" s="17" t="n">
        <v>2.07010543634002</v>
      </c>
      <c r="V211" s="17" t="n">
        <v>2.0536491694358</v>
      </c>
      <c r="W211" s="17" t="n">
        <v>2.03769009177628</v>
      </c>
      <c r="X211" s="17" t="n">
        <v>2.02222685405731</v>
      </c>
      <c r="Y211" s="17" t="n">
        <v>2.00725810697473</v>
      </c>
      <c r="Z211" s="17" t="n">
        <v>1.99278250122438</v>
      </c>
      <c r="AA211" s="17" t="n">
        <v>1.97879868750208</v>
      </c>
      <c r="AB211" s="17" t="n">
        <v>1.96530531650367</v>
      </c>
      <c r="AC211" s="17" t="n">
        <v>1.952301038925</v>
      </c>
      <c r="AD211" s="17" t="n">
        <v>1.9397845054619</v>
      </c>
      <c r="AE211" s="17" t="n">
        <v>1.9277543668102</v>
      </c>
      <c r="AF211" s="17" t="n">
        <v>1.91620927366575</v>
      </c>
      <c r="AG211" s="17" t="n">
        <v>1.90514787672437</v>
      </c>
      <c r="AH211" s="17" t="n">
        <v>1.89456882668191</v>
      </c>
      <c r="AI211" s="17" t="n">
        <v>1.88447077423421</v>
      </c>
      <c r="AJ211" s="17" t="n">
        <v>1.87485237007709</v>
      </c>
      <c r="AK211" s="17" t="n">
        <v>1.8657122649064</v>
      </c>
    </row>
    <row r="212" customFormat="false" ht="12.75" hidden="false" customHeight="false" outlineLevel="0" collapsed="false">
      <c r="A212" s="20" t="n">
        <v>36816</v>
      </c>
      <c r="B212" s="17" t="n">
        <v>2.59795544277655</v>
      </c>
      <c r="C212" s="17" t="n">
        <v>2.55367030737332</v>
      </c>
      <c r="D212" s="17" t="n">
        <v>2.51215069859198</v>
      </c>
      <c r="E212" s="17" t="n">
        <v>2.47324399173782</v>
      </c>
      <c r="F212" s="17" t="n">
        <v>2.43679756211612</v>
      </c>
      <c r="G212" s="17" t="n">
        <v>2.40265878503219</v>
      </c>
      <c r="H212" s="17" t="n">
        <v>2.37067503579132</v>
      </c>
      <c r="I212" s="17" t="n">
        <v>2.34069368969879</v>
      </c>
      <c r="J212" s="17" t="n">
        <v>2.3125621220599</v>
      </c>
      <c r="K212" s="17" t="n">
        <v>2.28612770817994</v>
      </c>
      <c r="L212" s="17" t="n">
        <v>2.26123782336421</v>
      </c>
      <c r="M212" s="17" t="n">
        <v>2.23773984291799</v>
      </c>
      <c r="N212" s="17" t="n">
        <v>2.21548114214658</v>
      </c>
      <c r="O212" s="17" t="n">
        <v>2.19430909635527</v>
      </c>
      <c r="P212" s="17" t="n">
        <v>2.17407108084935</v>
      </c>
      <c r="Q212" s="17" t="n">
        <v>2.15461447093411</v>
      </c>
      <c r="R212" s="17" t="n">
        <v>2.13578944754815</v>
      </c>
      <c r="S212" s="17" t="n">
        <v>2.11751600460934</v>
      </c>
      <c r="T212" s="17" t="n">
        <v>2.09978701685659</v>
      </c>
      <c r="U212" s="17" t="n">
        <v>2.08259877858623</v>
      </c>
      <c r="V212" s="17" t="n">
        <v>2.06594758409456</v>
      </c>
      <c r="W212" s="17" t="n">
        <v>2.04982972767791</v>
      </c>
      <c r="X212" s="17" t="n">
        <v>2.03424150363258</v>
      </c>
      <c r="Y212" s="17" t="n">
        <v>2.01917920625489</v>
      </c>
      <c r="Z212" s="17" t="n">
        <v>2.00463912984117</v>
      </c>
      <c r="AA212" s="17" t="n">
        <v>1.99061756868771</v>
      </c>
      <c r="AB212" s="17" t="n">
        <v>1.97711081709084</v>
      </c>
      <c r="AC212" s="17" t="n">
        <v>1.96411516934688</v>
      </c>
      <c r="AD212" s="17" t="n">
        <v>1.95162691975213</v>
      </c>
      <c r="AE212" s="17" t="n">
        <v>1.93964236260292</v>
      </c>
      <c r="AF212" s="17" t="n">
        <v>1.92815779219555</v>
      </c>
      <c r="AG212" s="17" t="n">
        <v>1.91716950282635</v>
      </c>
      <c r="AH212" s="17" t="n">
        <v>1.90667378879162</v>
      </c>
      <c r="AI212" s="17" t="n">
        <v>1.89666694438769</v>
      </c>
      <c r="AJ212" s="17" t="n">
        <v>1.88714526391087</v>
      </c>
      <c r="AK212" s="17" t="n">
        <v>1.87810504165747</v>
      </c>
    </row>
    <row r="213" customFormat="false" ht="12.75" hidden="false" customHeight="false" outlineLevel="0" collapsed="false">
      <c r="A213" s="20" t="n">
        <v>36817</v>
      </c>
      <c r="B213" s="17" t="n">
        <v>2.61193323299078</v>
      </c>
      <c r="C213" s="17" t="n">
        <v>2.56847794545131</v>
      </c>
      <c r="D213" s="17" t="n">
        <v>2.52776679685507</v>
      </c>
      <c r="E213" s="17" t="n">
        <v>2.48964469299666</v>
      </c>
      <c r="F213" s="17" t="n">
        <v>2.45395653967067</v>
      </c>
      <c r="G213" s="17" t="n">
        <v>2.42054724267167</v>
      </c>
      <c r="H213" s="17" t="n">
        <v>2.38926170779425</v>
      </c>
      <c r="I213" s="17" t="n">
        <v>2.35994484083301</v>
      </c>
      <c r="J213" s="17" t="n">
        <v>2.33244154758252</v>
      </c>
      <c r="K213" s="17" t="n">
        <v>2.30659673383737</v>
      </c>
      <c r="L213" s="17" t="n">
        <v>2.28225530539216</v>
      </c>
      <c r="M213" s="17" t="n">
        <v>2.25926216804145</v>
      </c>
      <c r="N213" s="17" t="n">
        <v>2.23746222757985</v>
      </c>
      <c r="O213" s="17" t="n">
        <v>2.21670038980193</v>
      </c>
      <c r="P213" s="17" t="n">
        <v>2.19682156050228</v>
      </c>
      <c r="Q213" s="17" t="n">
        <v>2.17767064547549</v>
      </c>
      <c r="R213" s="17" t="n">
        <v>2.15909608485634</v>
      </c>
      <c r="S213" s="17" t="n">
        <v>2.14102164641138</v>
      </c>
      <c r="T213" s="17" t="n">
        <v>2.12344325494987</v>
      </c>
      <c r="U213" s="17" t="n">
        <v>2.1063597351358</v>
      </c>
      <c r="V213" s="17" t="n">
        <v>2.08976991163316</v>
      </c>
      <c r="W213" s="17" t="n">
        <v>2.07367260910593</v>
      </c>
      <c r="X213" s="17" t="n">
        <v>2.0580666522181</v>
      </c>
      <c r="Y213" s="17" t="n">
        <v>2.04295086563365</v>
      </c>
      <c r="Z213" s="17" t="n">
        <v>2.02832407401658</v>
      </c>
      <c r="AA213" s="17" t="n">
        <v>2.01418510203086</v>
      </c>
      <c r="AB213" s="17" t="n">
        <v>2.00053277434049</v>
      </c>
      <c r="AC213" s="17" t="n">
        <v>1.98736591560945</v>
      </c>
      <c r="AD213" s="17" t="n">
        <v>1.97468335050172</v>
      </c>
      <c r="AE213" s="17" t="n">
        <v>1.9624839036813</v>
      </c>
      <c r="AF213" s="17" t="n">
        <v>1.95076639981217</v>
      </c>
      <c r="AG213" s="17" t="n">
        <v>1.93952966355832</v>
      </c>
      <c r="AH213" s="17" t="n">
        <v>1.92877251958373</v>
      </c>
      <c r="AI213" s="17" t="n">
        <v>1.91849379255239</v>
      </c>
      <c r="AJ213" s="17" t="n">
        <v>1.90869230712828</v>
      </c>
      <c r="AK213" s="17" t="n">
        <v>1.8993668879754</v>
      </c>
    </row>
    <row r="214" customFormat="false" ht="12.75" hidden="false" customHeight="false" outlineLevel="0" collapsed="false">
      <c r="A214" s="20" t="n">
        <v>36818</v>
      </c>
      <c r="B214" s="17" t="n">
        <v>2.61025727593654</v>
      </c>
      <c r="C214" s="17" t="n">
        <v>2.56720000399946</v>
      </c>
      <c r="D214" s="17" t="n">
        <v>2.52697169591595</v>
      </c>
      <c r="E214" s="17" t="n">
        <v>2.48940980072408</v>
      </c>
      <c r="F214" s="17" t="n">
        <v>2.45435176746195</v>
      </c>
      <c r="G214" s="17" t="n">
        <v>2.42163504516763</v>
      </c>
      <c r="H214" s="17" t="n">
        <v>2.39109708287921</v>
      </c>
      <c r="I214" s="17" t="n">
        <v>2.36257532963478</v>
      </c>
      <c r="J214" s="17" t="n">
        <v>2.33590723447243</v>
      </c>
      <c r="K214" s="17" t="n">
        <v>2.31093024643024</v>
      </c>
      <c r="L214" s="17" t="n">
        <v>2.28748181454629</v>
      </c>
      <c r="M214" s="17" t="n">
        <v>2.26539938785867</v>
      </c>
      <c r="N214" s="17" t="n">
        <v>2.24452041540547</v>
      </c>
      <c r="O214" s="17" t="n">
        <v>2.22468234622477</v>
      </c>
      <c r="P214" s="17" t="n">
        <v>2.20572262935466</v>
      </c>
      <c r="Q214" s="17" t="n">
        <v>2.18747871383323</v>
      </c>
      <c r="R214" s="17" t="n">
        <v>2.1697925049289</v>
      </c>
      <c r="S214" s="17" t="n">
        <v>2.15258801760832</v>
      </c>
      <c r="T214" s="17" t="n">
        <v>2.13586143257223</v>
      </c>
      <c r="U214" s="17" t="n">
        <v>2.1196113875638</v>
      </c>
      <c r="V214" s="17" t="n">
        <v>2.10383652032616</v>
      </c>
      <c r="W214" s="17" t="n">
        <v>2.08853546860249</v>
      </c>
      <c r="X214" s="17" t="n">
        <v>2.07370687013592</v>
      </c>
      <c r="Y214" s="17" t="n">
        <v>2.05934936266961</v>
      </c>
      <c r="Z214" s="17" t="n">
        <v>2.04546158394672</v>
      </c>
      <c r="AA214" s="17" t="n">
        <v>2.03204217171039</v>
      </c>
      <c r="AB214" s="17" t="n">
        <v>2.01908976370378</v>
      </c>
      <c r="AC214" s="17" t="n">
        <v>2.00660299767005</v>
      </c>
      <c r="AD214" s="17" t="n">
        <v>1.99458051135234</v>
      </c>
      <c r="AE214" s="17" t="n">
        <v>1.9830209424938</v>
      </c>
      <c r="AF214" s="17" t="n">
        <v>1.9719229288376</v>
      </c>
      <c r="AG214" s="17" t="n">
        <v>1.96128510812689</v>
      </c>
      <c r="AH214" s="17" t="n">
        <v>1.95110611810481</v>
      </c>
      <c r="AI214" s="17" t="n">
        <v>1.94138459651452</v>
      </c>
      <c r="AJ214" s="17" t="n">
        <v>1.93211918109917</v>
      </c>
      <c r="AK214" s="17" t="n">
        <v>1.92330850960192</v>
      </c>
    </row>
    <row r="215" customFormat="false" ht="12.75" hidden="false" customHeight="false" outlineLevel="0" collapsed="false">
      <c r="A215" s="20" t="n">
        <v>36819</v>
      </c>
      <c r="B215" s="17" t="n">
        <v>2.62729560185374</v>
      </c>
      <c r="C215" s="17" t="n">
        <v>2.58438256597206</v>
      </c>
      <c r="D215" s="17" t="n">
        <v>2.54438804162808</v>
      </c>
      <c r="E215" s="17" t="n">
        <v>2.50713912283723</v>
      </c>
      <c r="F215" s="17" t="n">
        <v>2.47246290361498</v>
      </c>
      <c r="G215" s="17" t="n">
        <v>2.44018647797677</v>
      </c>
      <c r="H215" s="17" t="n">
        <v>2.41013693993804</v>
      </c>
      <c r="I215" s="17" t="n">
        <v>2.38214138351426</v>
      </c>
      <c r="J215" s="17" t="n">
        <v>2.35602690272087</v>
      </c>
      <c r="K215" s="17" t="n">
        <v>2.33162059157333</v>
      </c>
      <c r="L215" s="17" t="n">
        <v>2.30874954408707</v>
      </c>
      <c r="M215" s="17" t="n">
        <v>2.28724085427756</v>
      </c>
      <c r="N215" s="17" t="n">
        <v>2.26692161616024</v>
      </c>
      <c r="O215" s="17" t="n">
        <v>2.24761892375057</v>
      </c>
      <c r="P215" s="17" t="n">
        <v>2.22915987106398</v>
      </c>
      <c r="Q215" s="17" t="n">
        <v>2.21137155211595</v>
      </c>
      <c r="R215" s="17" t="n">
        <v>2.19408894606537</v>
      </c>
      <c r="S215" s="17" t="n">
        <v>2.17724506856255</v>
      </c>
      <c r="T215" s="17" t="n">
        <v>2.16083934778566</v>
      </c>
      <c r="U215" s="17" t="n">
        <v>2.14487246998991</v>
      </c>
      <c r="V215" s="17" t="n">
        <v>2.12934512143055</v>
      </c>
      <c r="W215" s="17" t="n">
        <v>2.11425798836278</v>
      </c>
      <c r="X215" s="17" t="n">
        <v>2.09961175704184</v>
      </c>
      <c r="Y215" s="17" t="n">
        <v>2.08540711372295</v>
      </c>
      <c r="Z215" s="17" t="n">
        <v>2.07164474466133</v>
      </c>
      <c r="AA215" s="17" t="n">
        <v>2.0583253361122</v>
      </c>
      <c r="AB215" s="17" t="n">
        <v>2.0454495743308</v>
      </c>
      <c r="AC215" s="17" t="n">
        <v>2.03301814557235</v>
      </c>
      <c r="AD215" s="17" t="n">
        <v>2.02103173609206</v>
      </c>
      <c r="AE215" s="17" t="n">
        <v>2.00949103214517</v>
      </c>
      <c r="AF215" s="17" t="n">
        <v>1.9983967199869</v>
      </c>
      <c r="AG215" s="17" t="n">
        <v>1.98774948587247</v>
      </c>
      <c r="AH215" s="17" t="n">
        <v>1.97755001605711</v>
      </c>
      <c r="AI215" s="17" t="n">
        <v>1.96779899679604</v>
      </c>
      <c r="AJ215" s="17" t="n">
        <v>1.95849711434449</v>
      </c>
      <c r="AK215" s="17" t="n">
        <v>1.94964505495768</v>
      </c>
    </row>
    <row r="216" customFormat="false" ht="12.75" hidden="false" customHeight="false" outlineLevel="0" collapsed="false">
      <c r="A216" s="20" t="n">
        <v>36822</v>
      </c>
      <c r="B216" s="17" t="n">
        <v>2.65731178471033</v>
      </c>
      <c r="C216" s="17" t="n">
        <v>2.61456251539388</v>
      </c>
      <c r="D216" s="17" t="n">
        <v>2.57464961413957</v>
      </c>
      <c r="E216" s="17" t="n">
        <v>2.53740619001955</v>
      </c>
      <c r="F216" s="17" t="n">
        <v>2.50266535210596</v>
      </c>
      <c r="G216" s="17" t="n">
        <v>2.47026020947094</v>
      </c>
      <c r="H216" s="17" t="n">
        <v>2.44002387118665</v>
      </c>
      <c r="I216" s="17" t="n">
        <v>2.41178944632522</v>
      </c>
      <c r="J216" s="17" t="n">
        <v>2.38539004395881</v>
      </c>
      <c r="K216" s="17" t="n">
        <v>2.36065877315955</v>
      </c>
      <c r="L216" s="17" t="n">
        <v>2.33742874299959</v>
      </c>
      <c r="M216" s="17" t="n">
        <v>2.31553306255108</v>
      </c>
      <c r="N216" s="17" t="n">
        <v>2.29480484088616</v>
      </c>
      <c r="O216" s="17" t="n">
        <v>2.27507718707698</v>
      </c>
      <c r="P216" s="17" t="n">
        <v>2.25618321019568</v>
      </c>
      <c r="Q216" s="17" t="n">
        <v>2.23795601931441</v>
      </c>
      <c r="R216" s="17" t="n">
        <v>2.2202375534729</v>
      </c>
      <c r="S216" s="17" t="n">
        <v>2.20296712822066</v>
      </c>
      <c r="T216" s="17" t="n">
        <v>2.18614446672367</v>
      </c>
      <c r="U216" s="17" t="n">
        <v>2.16977019575983</v>
      </c>
      <c r="V216" s="17" t="n">
        <v>2.15384494210705</v>
      </c>
      <c r="W216" s="17" t="n">
        <v>2.13836933254322</v>
      </c>
      <c r="X216" s="17" t="n">
        <v>2.12334399384624</v>
      </c>
      <c r="Y216" s="17" t="n">
        <v>2.108769552794</v>
      </c>
      <c r="Z216" s="17" t="n">
        <v>2.09464663616442</v>
      </c>
      <c r="AA216" s="17" t="n">
        <v>2.08097587073539</v>
      </c>
      <c r="AB216" s="17" t="n">
        <v>2.06775788328481</v>
      </c>
      <c r="AC216" s="17" t="n">
        <v>2.05499330059058</v>
      </c>
      <c r="AD216" s="17" t="n">
        <v>2.04268274943059</v>
      </c>
      <c r="AE216" s="17" t="n">
        <v>2.03082685658276</v>
      </c>
      <c r="AF216" s="17" t="n">
        <v>2.01942624882497</v>
      </c>
      <c r="AG216" s="17" t="n">
        <v>2.00848155293513</v>
      </c>
      <c r="AH216" s="17" t="n">
        <v>1.99799339569114</v>
      </c>
      <c r="AI216" s="17" t="n">
        <v>1.98796240387089</v>
      </c>
      <c r="AJ216" s="17" t="n">
        <v>1.9783892042523</v>
      </c>
      <c r="AK216" s="17" t="n">
        <v>1.96927442361324</v>
      </c>
    </row>
    <row r="217" customFormat="false" ht="12.75" hidden="false" customHeight="false" outlineLevel="0" collapsed="false">
      <c r="A217" s="20" t="n">
        <v>36823</v>
      </c>
      <c r="B217" s="17" t="n">
        <v>2.67718213890694</v>
      </c>
      <c r="C217" s="17" t="n">
        <v>2.63491865001329</v>
      </c>
      <c r="D217" s="17" t="n">
        <v>2.59546738611569</v>
      </c>
      <c r="E217" s="17" t="n">
        <v>2.55866186438213</v>
      </c>
      <c r="F217" s="17" t="n">
        <v>2.52433560198056</v>
      </c>
      <c r="G217" s="17" t="n">
        <v>2.49232211607898</v>
      </c>
      <c r="H217" s="17" t="n">
        <v>2.46245492384535</v>
      </c>
      <c r="I217" s="17" t="n">
        <v>2.43456754244765</v>
      </c>
      <c r="J217" s="17" t="n">
        <v>2.40849348905386</v>
      </c>
      <c r="K217" s="17" t="n">
        <v>2.38406628083195</v>
      </c>
      <c r="L217" s="17" t="n">
        <v>2.3611194349499</v>
      </c>
      <c r="M217" s="17" t="n">
        <v>2.33948646857568</v>
      </c>
      <c r="N217" s="17" t="n">
        <v>2.31900089887726</v>
      </c>
      <c r="O217" s="17" t="n">
        <v>2.29949624302263</v>
      </c>
      <c r="P217" s="17" t="n">
        <v>2.28080601817976</v>
      </c>
      <c r="Q217" s="17" t="n">
        <v>2.26276374151663</v>
      </c>
      <c r="R217" s="17" t="n">
        <v>2.2452131047566</v>
      </c>
      <c r="S217" s="17" t="n">
        <v>2.22809775467978</v>
      </c>
      <c r="T217" s="17" t="n">
        <v>2.21141807161478</v>
      </c>
      <c r="U217" s="17" t="n">
        <v>2.19517508706797</v>
      </c>
      <c r="V217" s="17" t="n">
        <v>2.17936983254576</v>
      </c>
      <c r="W217" s="17" t="n">
        <v>2.16400333955451</v>
      </c>
      <c r="X217" s="17" t="n">
        <v>2.14907663960063</v>
      </c>
      <c r="Y217" s="17" t="n">
        <v>2.1345907641905</v>
      </c>
      <c r="Z217" s="17" t="n">
        <v>2.1205467448305</v>
      </c>
      <c r="AA217" s="17" t="n">
        <v>2.10694561302703</v>
      </c>
      <c r="AB217" s="17" t="n">
        <v>2.09378840028646</v>
      </c>
      <c r="AC217" s="17" t="n">
        <v>2.08107613811519</v>
      </c>
      <c r="AD217" s="17" t="n">
        <v>2.0688098580196</v>
      </c>
      <c r="AE217" s="17" t="n">
        <v>2.05699059150608</v>
      </c>
      <c r="AF217" s="17" t="n">
        <v>2.04561937008101</v>
      </c>
      <c r="AG217" s="17" t="n">
        <v>2.03469722525079</v>
      </c>
      <c r="AH217" s="17" t="n">
        <v>2.0242251885218</v>
      </c>
      <c r="AI217" s="17" t="n">
        <v>2.01420429140043</v>
      </c>
      <c r="AJ217" s="17" t="n">
        <v>2.00463556539306</v>
      </c>
      <c r="AK217" s="17" t="n">
        <v>1.99552004200608</v>
      </c>
    </row>
    <row r="218" customFormat="false" ht="12.75" hidden="false" customHeight="false" outlineLevel="0" collapsed="false">
      <c r="A218" s="20" t="n">
        <v>36824</v>
      </c>
      <c r="B218" s="17" t="n">
        <v>2.65764975219979</v>
      </c>
      <c r="C218" s="17" t="n">
        <v>2.61660954622036</v>
      </c>
      <c r="D218" s="17" t="n">
        <v>2.57837409101913</v>
      </c>
      <c r="E218" s="17" t="n">
        <v>2.54277238478808</v>
      </c>
      <c r="F218" s="17" t="n">
        <v>2.50963342571916</v>
      </c>
      <c r="G218" s="17" t="n">
        <v>2.47878621200435</v>
      </c>
      <c r="H218" s="17" t="n">
        <v>2.45005974183563</v>
      </c>
      <c r="I218" s="17" t="n">
        <v>2.42328301340495</v>
      </c>
      <c r="J218" s="17" t="n">
        <v>2.3982850249043</v>
      </c>
      <c r="K218" s="17" t="n">
        <v>2.37489477452564</v>
      </c>
      <c r="L218" s="17" t="n">
        <v>2.35294126046095</v>
      </c>
      <c r="M218" s="17" t="n">
        <v>2.33225348090219</v>
      </c>
      <c r="N218" s="17" t="n">
        <v>2.31266043404133</v>
      </c>
      <c r="O218" s="17" t="n">
        <v>2.29399111807035</v>
      </c>
      <c r="P218" s="17" t="n">
        <v>2.27607453118122</v>
      </c>
      <c r="Q218" s="17" t="n">
        <v>2.2587396715659</v>
      </c>
      <c r="R218" s="17" t="n">
        <v>2.24182765484875</v>
      </c>
      <c r="S218" s="17" t="n">
        <v>2.22528603565317</v>
      </c>
      <c r="T218" s="17" t="n">
        <v>2.20911758832183</v>
      </c>
      <c r="U218" s="17" t="n">
        <v>2.19332555608839</v>
      </c>
      <c r="V218" s="17" t="n">
        <v>2.17791318218653</v>
      </c>
      <c r="W218" s="17" t="n">
        <v>2.1628837098499</v>
      </c>
      <c r="X218" s="17" t="n">
        <v>2.14824038231216</v>
      </c>
      <c r="Y218" s="17" t="n">
        <v>2.13398644280699</v>
      </c>
      <c r="Z218" s="17" t="n">
        <v>2.12012513456804</v>
      </c>
      <c r="AA218" s="17" t="n">
        <v>2.10665970082898</v>
      </c>
      <c r="AB218" s="17" t="n">
        <v>2.09359338482346</v>
      </c>
      <c r="AC218" s="17" t="n">
        <v>2.08092942978516</v>
      </c>
      <c r="AD218" s="17" t="n">
        <v>2.06867107894774</v>
      </c>
      <c r="AE218" s="17" t="n">
        <v>2.05682157554486</v>
      </c>
      <c r="AF218" s="17" t="n">
        <v>2.04538416281019</v>
      </c>
      <c r="AG218" s="17" t="n">
        <v>2.03436208397738</v>
      </c>
      <c r="AH218" s="17" t="n">
        <v>2.0237585822801</v>
      </c>
      <c r="AI218" s="17" t="n">
        <v>2.01357690095202</v>
      </c>
      <c r="AJ218" s="17" t="n">
        <v>2.0038202832268</v>
      </c>
      <c r="AK218" s="17" t="n">
        <v>1.9944919723381</v>
      </c>
    </row>
    <row r="219" customFormat="false" ht="12.75" hidden="false" customHeight="false" outlineLevel="0" collapsed="false">
      <c r="A219" s="20" t="n">
        <v>36825</v>
      </c>
      <c r="B219" s="17" t="n">
        <v>2.64673337108065</v>
      </c>
      <c r="C219" s="17" t="n">
        <v>2.60612743633932</v>
      </c>
      <c r="D219" s="17" t="n">
        <v>2.56829728915565</v>
      </c>
      <c r="E219" s="17" t="n">
        <v>2.53307224553779</v>
      </c>
      <c r="F219" s="17" t="n">
        <v>2.50028162149389</v>
      </c>
      <c r="G219" s="17" t="n">
        <v>2.4697547330321</v>
      </c>
      <c r="H219" s="17" t="n">
        <v>2.44132089616058</v>
      </c>
      <c r="I219" s="17" t="n">
        <v>2.41480942688747</v>
      </c>
      <c r="J219" s="17" t="n">
        <v>2.39004964122095</v>
      </c>
      <c r="K219" s="17" t="n">
        <v>2.36687085516915</v>
      </c>
      <c r="L219" s="17" t="n">
        <v>2.34510238474023</v>
      </c>
      <c r="M219" s="17" t="n">
        <v>2.32457354594235</v>
      </c>
      <c r="N219" s="17" t="n">
        <v>2.30511365478365</v>
      </c>
      <c r="O219" s="17" t="n">
        <v>2.2865520272723</v>
      </c>
      <c r="P219" s="17" t="n">
        <v>2.26871797941644</v>
      </c>
      <c r="Q219" s="17" t="n">
        <v>2.25144082722423</v>
      </c>
      <c r="R219" s="17" t="n">
        <v>2.23456371355894</v>
      </c>
      <c r="S219" s="17" t="n">
        <v>2.21803871956705</v>
      </c>
      <c r="T219" s="17" t="n">
        <v>2.20186952483333</v>
      </c>
      <c r="U219" s="17" t="n">
        <v>2.18606011800292</v>
      </c>
      <c r="V219" s="17" t="n">
        <v>2.17061448772094</v>
      </c>
      <c r="W219" s="17" t="n">
        <v>2.15553662263251</v>
      </c>
      <c r="X219" s="17" t="n">
        <v>2.14083051138276</v>
      </c>
      <c r="Y219" s="17" t="n">
        <v>2.12650014261681</v>
      </c>
      <c r="Z219" s="17" t="n">
        <v>2.11254950497978</v>
      </c>
      <c r="AA219" s="17" t="n">
        <v>2.09898258711681</v>
      </c>
      <c r="AB219" s="17" t="n">
        <v>2.085803377673</v>
      </c>
      <c r="AC219" s="17" t="n">
        <v>2.0730158652935</v>
      </c>
      <c r="AD219" s="17" t="n">
        <v>2.06062403862341</v>
      </c>
      <c r="AE219" s="17" t="n">
        <v>2.04863188630787</v>
      </c>
      <c r="AF219" s="17" t="n">
        <v>2.03704339699201</v>
      </c>
      <c r="AG219" s="17" t="n">
        <v>2.02586255932093</v>
      </c>
      <c r="AH219" s="17" t="n">
        <v>2.01509336193977</v>
      </c>
      <c r="AI219" s="17" t="n">
        <v>2.00473979349366</v>
      </c>
      <c r="AJ219" s="17" t="n">
        <v>1.99480584262771</v>
      </c>
      <c r="AK219" s="17" t="n">
        <v>1.98529549798705</v>
      </c>
    </row>
    <row r="220" customFormat="false" ht="12.75" hidden="false" customHeight="false" outlineLevel="0" collapsed="false">
      <c r="A220" s="20" t="n">
        <v>36826</v>
      </c>
      <c r="B220" s="17" t="n">
        <v>2.6458992453974</v>
      </c>
      <c r="C220" s="17" t="n">
        <v>2.60557965822891</v>
      </c>
      <c r="D220" s="17" t="n">
        <v>2.568077146028</v>
      </c>
      <c r="E220" s="17" t="n">
        <v>2.53321511388936</v>
      </c>
      <c r="F220" s="17" t="n">
        <v>2.50081696690767</v>
      </c>
      <c r="G220" s="17" t="n">
        <v>2.47070611017762</v>
      </c>
      <c r="H220" s="17" t="n">
        <v>2.4427059487939</v>
      </c>
      <c r="I220" s="17" t="n">
        <v>2.41663988785118</v>
      </c>
      <c r="J220" s="17" t="n">
        <v>2.39233133244416</v>
      </c>
      <c r="K220" s="17" t="n">
        <v>2.36960368766752</v>
      </c>
      <c r="L220" s="17" t="n">
        <v>2.34828035861595</v>
      </c>
      <c r="M220" s="17" t="n">
        <v>2.32818475038413</v>
      </c>
      <c r="N220" s="17" t="n">
        <v>2.30914026806675</v>
      </c>
      <c r="O220" s="17" t="n">
        <v>2.29097031675849</v>
      </c>
      <c r="P220" s="17" t="n">
        <v>2.27349830155404</v>
      </c>
      <c r="Q220" s="17" t="n">
        <v>2.25654762754809</v>
      </c>
      <c r="R220" s="17" t="n">
        <v>2.23996227038179</v>
      </c>
      <c r="S220" s="17" t="n">
        <v>2.2237048164658</v>
      </c>
      <c r="T220" s="17" t="n">
        <v>2.2077802744659</v>
      </c>
      <c r="U220" s="17" t="n">
        <v>2.19219370652421</v>
      </c>
      <c r="V220" s="17" t="n">
        <v>2.17695017478283</v>
      </c>
      <c r="W220" s="17" t="n">
        <v>2.16205474138389</v>
      </c>
      <c r="X220" s="17" t="n">
        <v>2.14751246846951</v>
      </c>
      <c r="Y220" s="17" t="n">
        <v>2.1333284181818</v>
      </c>
      <c r="Z220" s="17" t="n">
        <v>2.11950765266288</v>
      </c>
      <c r="AA220" s="17" t="n">
        <v>2.10605523405488</v>
      </c>
      <c r="AB220" s="17" t="n">
        <v>2.0929762244999</v>
      </c>
      <c r="AC220" s="17" t="n">
        <v>2.08027568614008</v>
      </c>
      <c r="AD220" s="17" t="n">
        <v>2.06795868111752</v>
      </c>
      <c r="AE220" s="17" t="n">
        <v>2.05603027157434</v>
      </c>
      <c r="AF220" s="17" t="n">
        <v>2.04449551965267</v>
      </c>
      <c r="AG220" s="17" t="n">
        <v>2.03335948749462</v>
      </c>
      <c r="AH220" s="17" t="n">
        <v>2.02262723724231</v>
      </c>
      <c r="AI220" s="17" t="n">
        <v>2.01230383103785</v>
      </c>
      <c r="AJ220" s="17" t="n">
        <v>2.00239433102337</v>
      </c>
      <c r="AK220" s="17" t="n">
        <v>1.99290379934098</v>
      </c>
    </row>
    <row r="221" customFormat="false" ht="12.75" hidden="false" customHeight="false" outlineLevel="0" collapsed="false">
      <c r="A221" s="20" t="n">
        <v>36829</v>
      </c>
      <c r="B221" s="17" t="n">
        <v>2.64223744603481</v>
      </c>
      <c r="C221" s="17" t="n">
        <v>2.60239237317678</v>
      </c>
      <c r="D221" s="17" t="n">
        <v>2.56539272255203</v>
      </c>
      <c r="E221" s="17" t="n">
        <v>2.53105562068813</v>
      </c>
      <c r="F221" s="17" t="n">
        <v>2.49919819411267</v>
      </c>
      <c r="G221" s="17" t="n">
        <v>2.46963756935322</v>
      </c>
      <c r="H221" s="17" t="n">
        <v>2.44219087293736</v>
      </c>
      <c r="I221" s="17" t="n">
        <v>2.41667523139266</v>
      </c>
      <c r="J221" s="17" t="n">
        <v>2.3929077712467</v>
      </c>
      <c r="K221" s="17" t="n">
        <v>2.37070561902705</v>
      </c>
      <c r="L221" s="17" t="n">
        <v>2.3498859012613</v>
      </c>
      <c r="M221" s="17" t="n">
        <v>2.33026574447702</v>
      </c>
      <c r="N221" s="17" t="n">
        <v>2.31166227520178</v>
      </c>
      <c r="O221" s="17" t="n">
        <v>2.29389261996317</v>
      </c>
      <c r="P221" s="17" t="n">
        <v>2.27677390528875</v>
      </c>
      <c r="Q221" s="17" t="n">
        <v>2.26012325770611</v>
      </c>
      <c r="R221" s="17" t="n">
        <v>2.243781909718</v>
      </c>
      <c r="S221" s="17" t="n">
        <v>2.22771676486099</v>
      </c>
      <c r="T221" s="17" t="n">
        <v>2.21193554733461</v>
      </c>
      <c r="U221" s="17" t="n">
        <v>2.1964460029243</v>
      </c>
      <c r="V221" s="17" t="n">
        <v>2.18125587741552</v>
      </c>
      <c r="W221" s="17" t="n">
        <v>2.16637291659369</v>
      </c>
      <c r="X221" s="17" t="n">
        <v>2.15180486624429</v>
      </c>
      <c r="Y221" s="17" t="n">
        <v>2.13755947215274</v>
      </c>
      <c r="Z221" s="17" t="n">
        <v>2.12364448010451</v>
      </c>
      <c r="AA221" s="17" t="n">
        <v>2.11006763588503</v>
      </c>
      <c r="AB221" s="17" t="n">
        <v>2.09683668527976</v>
      </c>
      <c r="AC221" s="17" t="n">
        <v>2.08395937407414</v>
      </c>
      <c r="AD221" s="17" t="n">
        <v>2.07144344805362</v>
      </c>
      <c r="AE221" s="17" t="n">
        <v>2.05929665300365</v>
      </c>
      <c r="AF221" s="17" t="n">
        <v>2.04752673470967</v>
      </c>
      <c r="AG221" s="17" t="n">
        <v>2.03614143895713</v>
      </c>
      <c r="AH221" s="17" t="n">
        <v>2.02514851153149</v>
      </c>
      <c r="AI221" s="17" t="n">
        <v>2.01455569821818</v>
      </c>
      <c r="AJ221" s="17" t="n">
        <v>2.00437074480265</v>
      </c>
      <c r="AK221" s="17" t="n">
        <v>1.99460139707036</v>
      </c>
    </row>
    <row r="222" customFormat="false" ht="12.75" hidden="false" customHeight="false" outlineLevel="0" collapsed="false">
      <c r="A222" s="20" t="n">
        <v>36830</v>
      </c>
      <c r="B222" s="17" t="n">
        <v>2.64772236818067</v>
      </c>
      <c r="C222" s="17" t="n">
        <v>2.60861975533013</v>
      </c>
      <c r="D222" s="17" t="n">
        <v>2.57233894680822</v>
      </c>
      <c r="E222" s="17" t="n">
        <v>2.53869402798481</v>
      </c>
      <c r="F222" s="17" t="n">
        <v>2.50749908422976</v>
      </c>
      <c r="G222" s="17" t="n">
        <v>2.47856820091292</v>
      </c>
      <c r="H222" s="17" t="n">
        <v>2.45171546340417</v>
      </c>
      <c r="I222" s="17" t="n">
        <v>2.42675495707335</v>
      </c>
      <c r="J222" s="17" t="n">
        <v>2.40350076729034</v>
      </c>
      <c r="K222" s="17" t="n">
        <v>2.38176697942499</v>
      </c>
      <c r="L222" s="17" t="n">
        <v>2.36136767884715</v>
      </c>
      <c r="M222" s="17" t="n">
        <v>2.3421169509267</v>
      </c>
      <c r="N222" s="17" t="n">
        <v>2.32382888103349</v>
      </c>
      <c r="O222" s="17" t="n">
        <v>2.30631755453739</v>
      </c>
      <c r="P222" s="17" t="n">
        <v>2.28939705680825</v>
      </c>
      <c r="Q222" s="17" t="n">
        <v>2.27288147321593</v>
      </c>
      <c r="R222" s="17" t="n">
        <v>2.25661256238697</v>
      </c>
      <c r="S222" s="17" t="n">
        <v>2.24056264983699</v>
      </c>
      <c r="T222" s="17" t="n">
        <v>2.22474253219718</v>
      </c>
      <c r="U222" s="17" t="n">
        <v>2.20916301153742</v>
      </c>
      <c r="V222" s="17" t="n">
        <v>2.19383488992754</v>
      </c>
      <c r="W222" s="17" t="n">
        <v>2.17876896943742</v>
      </c>
      <c r="X222" s="17" t="n">
        <v>2.16397605213691</v>
      </c>
      <c r="Y222" s="17" t="n">
        <v>2.14946694009586</v>
      </c>
      <c r="Z222" s="17" t="n">
        <v>2.13525243538414</v>
      </c>
      <c r="AA222" s="17" t="n">
        <v>2.1213433400716</v>
      </c>
      <c r="AB222" s="17" t="n">
        <v>2.1077504562281</v>
      </c>
      <c r="AC222" s="17" t="n">
        <v>2.09448458592349</v>
      </c>
      <c r="AD222" s="17" t="n">
        <v>2.08155653122764</v>
      </c>
      <c r="AE222" s="17" t="n">
        <v>2.06897709421041</v>
      </c>
      <c r="AF222" s="17" t="n">
        <v>2.05675707694164</v>
      </c>
      <c r="AG222" s="17" t="n">
        <v>2.0449072814912</v>
      </c>
      <c r="AH222" s="17" t="n">
        <v>2.03343850992894</v>
      </c>
      <c r="AI222" s="17" t="n">
        <v>2.02236156432473</v>
      </c>
      <c r="AJ222" s="17" t="n">
        <v>2.01168724674842</v>
      </c>
      <c r="AK222" s="17" t="n">
        <v>2.00142635926986</v>
      </c>
    </row>
    <row r="223" customFormat="false" ht="12.75" hidden="false" customHeight="false" outlineLevel="0" collapsed="false">
      <c r="A223" s="20" t="n">
        <v>36831</v>
      </c>
      <c r="B223" s="17" t="n">
        <v>2.64100198822076</v>
      </c>
      <c r="C223" s="17" t="n">
        <v>2.60178532865927</v>
      </c>
      <c r="D223" s="17" t="n">
        <v>2.56544684230174</v>
      </c>
      <c r="E223" s="17" t="n">
        <v>2.53179598702977</v>
      </c>
      <c r="F223" s="17" t="n">
        <v>2.50064222072495</v>
      </c>
      <c r="G223" s="17" t="n">
        <v>2.4717950012689</v>
      </c>
      <c r="H223" s="17" t="n">
        <v>2.44506378654321</v>
      </c>
      <c r="I223" s="17" t="n">
        <v>2.42025803442949</v>
      </c>
      <c r="J223" s="17" t="n">
        <v>2.39718720280934</v>
      </c>
      <c r="K223" s="17" t="n">
        <v>2.37566074956436</v>
      </c>
      <c r="L223" s="17" t="n">
        <v>2.35548813257616</v>
      </c>
      <c r="M223" s="17" t="n">
        <v>2.33647880972633</v>
      </c>
      <c r="N223" s="17" t="n">
        <v>2.31844223889648</v>
      </c>
      <c r="O223" s="17" t="n">
        <v>2.30118787796821</v>
      </c>
      <c r="P223" s="17" t="n">
        <v>2.28452518482313</v>
      </c>
      <c r="Q223" s="17" t="n">
        <v>2.26826361734283</v>
      </c>
      <c r="R223" s="17" t="n">
        <v>2.25224399978875</v>
      </c>
      <c r="S223" s="17" t="n">
        <v>2.23644117594289</v>
      </c>
      <c r="T223" s="17" t="n">
        <v>2.22086577677846</v>
      </c>
      <c r="U223" s="17" t="n">
        <v>2.20552843362468</v>
      </c>
      <c r="V223" s="17" t="n">
        <v>2.19043977781075</v>
      </c>
      <c r="W223" s="17" t="n">
        <v>2.17561044066589</v>
      </c>
      <c r="X223" s="17" t="n">
        <v>2.16105105351931</v>
      </c>
      <c r="Y223" s="17" t="n">
        <v>2.14677224770022</v>
      </c>
      <c r="Z223" s="17" t="n">
        <v>2.13278465453784</v>
      </c>
      <c r="AA223" s="17" t="n">
        <v>2.11909890536138</v>
      </c>
      <c r="AB223" s="17" t="n">
        <v>2.10572563150005</v>
      </c>
      <c r="AC223" s="17" t="n">
        <v>2.09267546428306</v>
      </c>
      <c r="AD223" s="17" t="n">
        <v>2.07995903503962</v>
      </c>
      <c r="AE223" s="17" t="n">
        <v>2.06758697509896</v>
      </c>
      <c r="AF223" s="17" t="n">
        <v>2.05556991579027</v>
      </c>
      <c r="AG223" s="17" t="n">
        <v>2.04391848844277</v>
      </c>
      <c r="AH223" s="17" t="n">
        <v>2.03264332438568</v>
      </c>
      <c r="AI223" s="17" t="n">
        <v>2.02175505494821</v>
      </c>
      <c r="AJ223" s="17" t="n">
        <v>2.01126431145956</v>
      </c>
      <c r="AK223" s="17" t="n">
        <v>2.00118172524896</v>
      </c>
    </row>
    <row r="224" customFormat="false" ht="12.75" hidden="false" customHeight="false" outlineLevel="0" collapsed="false">
      <c r="A224" s="20" t="n">
        <v>36832</v>
      </c>
      <c r="B224" s="17" t="n">
        <v>2.6070694615588</v>
      </c>
      <c r="C224" s="17" t="n">
        <v>2.57174300080431</v>
      </c>
      <c r="D224" s="17" t="n">
        <v>2.53919601810001</v>
      </c>
      <c r="E224" s="17" t="n">
        <v>2.50923185912696</v>
      </c>
      <c r="F224" s="17" t="n">
        <v>2.48165386956624</v>
      </c>
      <c r="G224" s="17" t="n">
        <v>2.45626539509889</v>
      </c>
      <c r="H224" s="17" t="n">
        <v>2.43286978140598</v>
      </c>
      <c r="I224" s="17" t="n">
        <v>2.41127037416858</v>
      </c>
      <c r="J224" s="17" t="n">
        <v>2.39127051906773</v>
      </c>
      <c r="K224" s="17" t="n">
        <v>2.37267356178452</v>
      </c>
      <c r="L224" s="17" t="n">
        <v>2.35528284799999</v>
      </c>
      <c r="M224" s="17" t="n">
        <v>2.33890172339521</v>
      </c>
      <c r="N224" s="17" t="n">
        <v>2.32333353365124</v>
      </c>
      <c r="O224" s="17" t="n">
        <v>2.30838162444914</v>
      </c>
      <c r="P224" s="17" t="n">
        <v>2.29384934146998</v>
      </c>
      <c r="Q224" s="17" t="n">
        <v>2.27954003044233</v>
      </c>
      <c r="R224" s="17" t="n">
        <v>2.2652940512169</v>
      </c>
      <c r="S224" s="17" t="n">
        <v>2.25109501969082</v>
      </c>
      <c r="T224" s="17" t="n">
        <v>2.23696120432705</v>
      </c>
      <c r="U224" s="17" t="n">
        <v>2.22291087358854</v>
      </c>
      <c r="V224" s="17" t="n">
        <v>2.20896229593824</v>
      </c>
      <c r="W224" s="17" t="n">
        <v>2.19513373983909</v>
      </c>
      <c r="X224" s="17" t="n">
        <v>2.18144347375404</v>
      </c>
      <c r="Y224" s="17" t="n">
        <v>2.16790976614604</v>
      </c>
      <c r="Z224" s="17" t="n">
        <v>2.15455088547804</v>
      </c>
      <c r="AA224" s="17" t="n">
        <v>2.14138510021298</v>
      </c>
      <c r="AB224" s="17" t="n">
        <v>2.12843067881382</v>
      </c>
      <c r="AC224" s="17" t="n">
        <v>2.1157058897435</v>
      </c>
      <c r="AD224" s="17" t="n">
        <v>2.10322900146497</v>
      </c>
      <c r="AE224" s="17" t="n">
        <v>2.09101828244118</v>
      </c>
      <c r="AF224" s="17" t="n">
        <v>2.07909200113508</v>
      </c>
      <c r="AG224" s="17" t="n">
        <v>2.06746842600961</v>
      </c>
      <c r="AH224" s="17" t="n">
        <v>2.05616582552773</v>
      </c>
      <c r="AI224" s="17" t="n">
        <v>2.04520246815237</v>
      </c>
      <c r="AJ224" s="17" t="n">
        <v>2.0345966223465</v>
      </c>
      <c r="AK224" s="17" t="n">
        <v>2.02436655657306</v>
      </c>
    </row>
    <row r="225" customFormat="false" ht="12.75" hidden="false" customHeight="false" outlineLevel="0" collapsed="false">
      <c r="A225" s="20" t="n">
        <v>36833</v>
      </c>
      <c r="B225" s="17" t="n">
        <v>2.61586177852493</v>
      </c>
      <c r="C225" s="17" t="n">
        <v>2.5817624481346</v>
      </c>
      <c r="D225" s="17" t="n">
        <v>2.55038497877982</v>
      </c>
      <c r="E225" s="17" t="n">
        <v>2.5215314643392</v>
      </c>
      <c r="F225" s="17" t="n">
        <v>2.49500399869134</v>
      </c>
      <c r="G225" s="17" t="n">
        <v>2.47060467571485</v>
      </c>
      <c r="H225" s="17" t="n">
        <v>2.44813558928832</v>
      </c>
      <c r="I225" s="17" t="n">
        <v>2.42739883329038</v>
      </c>
      <c r="J225" s="17" t="n">
        <v>2.40819650159961</v>
      </c>
      <c r="K225" s="17" t="n">
        <v>2.39033068809463</v>
      </c>
      <c r="L225" s="17" t="n">
        <v>2.37360348665403</v>
      </c>
      <c r="M225" s="17" t="n">
        <v>2.35781699115643</v>
      </c>
      <c r="N225" s="17" t="n">
        <v>2.34277329548042</v>
      </c>
      <c r="O225" s="17" t="n">
        <v>2.32827449350462</v>
      </c>
      <c r="P225" s="17" t="n">
        <v>2.31412267910762</v>
      </c>
      <c r="Q225" s="17" t="n">
        <v>2.30011999454654</v>
      </c>
      <c r="R225" s="17" t="n">
        <v>2.28611823378196</v>
      </c>
      <c r="S225" s="17" t="n">
        <v>2.2721125235587</v>
      </c>
      <c r="T225" s="17" t="n">
        <v>2.25812370145222</v>
      </c>
      <c r="U225" s="17" t="n">
        <v>2.24417260503798</v>
      </c>
      <c r="V225" s="17" t="n">
        <v>2.23028007189144</v>
      </c>
      <c r="W225" s="17" t="n">
        <v>2.21646693958807</v>
      </c>
      <c r="X225" s="17" t="n">
        <v>2.20275404570331</v>
      </c>
      <c r="Y225" s="17" t="n">
        <v>2.18916222781263</v>
      </c>
      <c r="Z225" s="17" t="n">
        <v>2.17571232349148</v>
      </c>
      <c r="AA225" s="17" t="n">
        <v>2.16242517031533</v>
      </c>
      <c r="AB225" s="17" t="n">
        <v>2.14932160585963</v>
      </c>
      <c r="AC225" s="17" t="n">
        <v>2.13642246769984</v>
      </c>
      <c r="AD225" s="17" t="n">
        <v>2.12374859341142</v>
      </c>
      <c r="AE225" s="17" t="n">
        <v>2.11132082056984</v>
      </c>
      <c r="AF225" s="17" t="n">
        <v>2.09915998675054</v>
      </c>
      <c r="AG225" s="17" t="n">
        <v>2.08728692952898</v>
      </c>
      <c r="AH225" s="17" t="n">
        <v>2.07572248648064</v>
      </c>
      <c r="AI225" s="17" t="n">
        <v>2.06448749518096</v>
      </c>
      <c r="AJ225" s="17" t="n">
        <v>2.0536027932054</v>
      </c>
      <c r="AK225" s="17" t="n">
        <v>2.04308921812942</v>
      </c>
    </row>
    <row r="226" customFormat="false" ht="12.75" hidden="false" customHeight="false" outlineLevel="0" collapsed="false">
      <c r="A226" s="20" t="n">
        <v>36836</v>
      </c>
      <c r="B226" s="17" t="n">
        <v>2.5764631191865</v>
      </c>
      <c r="C226" s="17" t="n">
        <v>2.5449062042621</v>
      </c>
      <c r="D226" s="17" t="n">
        <v>2.51604525380627</v>
      </c>
      <c r="E226" s="17" t="n">
        <v>2.48967910211945</v>
      </c>
      <c r="F226" s="17" t="n">
        <v>2.46560658350212</v>
      </c>
      <c r="G226" s="17" t="n">
        <v>2.44362653225472</v>
      </c>
      <c r="H226" s="17" t="n">
        <v>2.4235377826777</v>
      </c>
      <c r="I226" s="17" t="n">
        <v>2.40513916907152</v>
      </c>
      <c r="J226" s="17" t="n">
        <v>2.38822952573663</v>
      </c>
      <c r="K226" s="17" t="n">
        <v>2.37260768697348</v>
      </c>
      <c r="L226" s="17" t="n">
        <v>2.35807248708254</v>
      </c>
      <c r="M226" s="17" t="n">
        <v>2.34442276036425</v>
      </c>
      <c r="N226" s="17" t="n">
        <v>2.33145734111906</v>
      </c>
      <c r="O226" s="17" t="n">
        <v>2.31897506364744</v>
      </c>
      <c r="P226" s="17" t="n">
        <v>2.30677476224983</v>
      </c>
      <c r="Q226" s="17" t="n">
        <v>2.29465537961569</v>
      </c>
      <c r="R226" s="17" t="n">
        <v>2.2824709206838</v>
      </c>
      <c r="S226" s="17" t="n">
        <v>2.27021987486594</v>
      </c>
      <c r="T226" s="17" t="n">
        <v>2.25792414395766</v>
      </c>
      <c r="U226" s="17" t="n">
        <v>2.24560562975455</v>
      </c>
      <c r="V226" s="17" t="n">
        <v>2.23328623405216</v>
      </c>
      <c r="W226" s="17" t="n">
        <v>2.22098785864606</v>
      </c>
      <c r="X226" s="17" t="n">
        <v>2.20873240533183</v>
      </c>
      <c r="Y226" s="17" t="n">
        <v>2.19654177590503</v>
      </c>
      <c r="Z226" s="17" t="n">
        <v>2.18443787216123</v>
      </c>
      <c r="AA226" s="17" t="n">
        <v>2.17244259589601</v>
      </c>
      <c r="AB226" s="17" t="n">
        <v>2.16057784890493</v>
      </c>
      <c r="AC226" s="17" t="n">
        <v>2.14886553298356</v>
      </c>
      <c r="AD226" s="17" t="n">
        <v>2.13732754992746</v>
      </c>
      <c r="AE226" s="17" t="n">
        <v>2.12598580153222</v>
      </c>
      <c r="AF226" s="17" t="n">
        <v>2.11486218959339</v>
      </c>
      <c r="AG226" s="17" t="n">
        <v>2.10397861590654</v>
      </c>
      <c r="AH226" s="17" t="n">
        <v>2.09335698226726</v>
      </c>
      <c r="AI226" s="17" t="n">
        <v>2.08301919047109</v>
      </c>
      <c r="AJ226" s="17" t="n">
        <v>2.07298714231362</v>
      </c>
      <c r="AK226" s="17" t="n">
        <v>2.06328273959041</v>
      </c>
    </row>
    <row r="227" customFormat="false" ht="12.75" hidden="false" customHeight="false" outlineLevel="0" collapsed="false">
      <c r="A227" s="20" t="n">
        <v>36837</v>
      </c>
      <c r="B227" s="17" t="n">
        <v>2.57121277034099</v>
      </c>
      <c r="C227" s="17" t="n">
        <v>2.54020720874234</v>
      </c>
      <c r="D227" s="17" t="n">
        <v>2.51192201299273</v>
      </c>
      <c r="E227" s="17" t="n">
        <v>2.486151005182</v>
      </c>
      <c r="F227" s="17" t="n">
        <v>2.46268800739999</v>
      </c>
      <c r="G227" s="17" t="n">
        <v>2.44132684173653</v>
      </c>
      <c r="H227" s="17" t="n">
        <v>2.42186133028145</v>
      </c>
      <c r="I227" s="17" t="n">
        <v>2.4040852951246</v>
      </c>
      <c r="J227" s="17" t="n">
        <v>2.38779255835581</v>
      </c>
      <c r="K227" s="17" t="n">
        <v>2.37277694206491</v>
      </c>
      <c r="L227" s="17" t="n">
        <v>2.35883226834174</v>
      </c>
      <c r="M227" s="17" t="n">
        <v>2.34575235927614</v>
      </c>
      <c r="N227" s="17" t="n">
        <v>2.33333103695795</v>
      </c>
      <c r="O227" s="17" t="n">
        <v>2.321362123477</v>
      </c>
      <c r="P227" s="17" t="n">
        <v>2.30963944092312</v>
      </c>
      <c r="Q227" s="17" t="n">
        <v>2.29795701952624</v>
      </c>
      <c r="R227" s="17" t="n">
        <v>2.28617030863358</v>
      </c>
      <c r="S227" s="17" t="n">
        <v>2.27428145304598</v>
      </c>
      <c r="T227" s="17" t="n">
        <v>2.26231403561128</v>
      </c>
      <c r="U227" s="17" t="n">
        <v>2.25029163917731</v>
      </c>
      <c r="V227" s="17" t="n">
        <v>2.23823784659192</v>
      </c>
      <c r="W227" s="17" t="n">
        <v>2.22617624070292</v>
      </c>
      <c r="X227" s="17" t="n">
        <v>2.21413040435817</v>
      </c>
      <c r="Y227" s="17" t="n">
        <v>2.20212392040549</v>
      </c>
      <c r="Z227" s="17" t="n">
        <v>2.19018037169272</v>
      </c>
      <c r="AA227" s="17" t="n">
        <v>2.17832334106769</v>
      </c>
      <c r="AB227" s="17" t="n">
        <v>2.16657641137824</v>
      </c>
      <c r="AC227" s="17" t="n">
        <v>2.1549631654722</v>
      </c>
      <c r="AD227" s="17" t="n">
        <v>2.14350718619741</v>
      </c>
      <c r="AE227" s="17" t="n">
        <v>2.1322320564017</v>
      </c>
      <c r="AF227" s="17" t="n">
        <v>2.12116135893291</v>
      </c>
      <c r="AG227" s="17" t="n">
        <v>2.11031867663886</v>
      </c>
      <c r="AH227" s="17" t="n">
        <v>2.09972759236741</v>
      </c>
      <c r="AI227" s="17" t="n">
        <v>2.08941168896637</v>
      </c>
      <c r="AJ227" s="17" t="n">
        <v>2.0793945492836</v>
      </c>
      <c r="AK227" s="17" t="n">
        <v>2.06969975616691</v>
      </c>
    </row>
    <row r="228" customFormat="false" ht="12.75" hidden="false" customHeight="false" outlineLevel="0" collapsed="false">
      <c r="A228" s="20" t="n">
        <v>36838</v>
      </c>
      <c r="B228" s="17" t="n">
        <v>2.56984904640942</v>
      </c>
      <c r="C228" s="17" t="n">
        <v>2.53865294983141</v>
      </c>
      <c r="D228" s="17" t="n">
        <v>2.51024996368456</v>
      </c>
      <c r="E228" s="17" t="n">
        <v>2.48442795240451</v>
      </c>
      <c r="F228" s="17" t="n">
        <v>2.46097478042687</v>
      </c>
      <c r="G228" s="17" t="n">
        <v>2.43967831218725</v>
      </c>
      <c r="H228" s="17" t="n">
        <v>2.42032641212129</v>
      </c>
      <c r="I228" s="17" t="n">
        <v>2.40270694466461</v>
      </c>
      <c r="J228" s="17" t="n">
        <v>2.38660777425282</v>
      </c>
      <c r="K228" s="17" t="n">
        <v>2.37181676532154</v>
      </c>
      <c r="L228" s="17" t="n">
        <v>2.3581217823064</v>
      </c>
      <c r="M228" s="17" t="n">
        <v>2.34531068964302</v>
      </c>
      <c r="N228" s="17" t="n">
        <v>2.33317135176702</v>
      </c>
      <c r="O228" s="17" t="n">
        <v>2.32149163311402</v>
      </c>
      <c r="P228" s="17" t="n">
        <v>2.31005939811964</v>
      </c>
      <c r="Q228" s="17" t="n">
        <v>2.29866286825752</v>
      </c>
      <c r="R228" s="17" t="n">
        <v>2.28715812117324</v>
      </c>
      <c r="S228" s="17" t="n">
        <v>2.27554895225455</v>
      </c>
      <c r="T228" s="17" t="n">
        <v>2.26385858614377</v>
      </c>
      <c r="U228" s="17" t="n">
        <v>2.25211024748321</v>
      </c>
      <c r="V228" s="17" t="n">
        <v>2.24032716091521</v>
      </c>
      <c r="W228" s="17" t="n">
        <v>2.22853255108208</v>
      </c>
      <c r="X228" s="17" t="n">
        <v>2.21674964262616</v>
      </c>
      <c r="Y228" s="17" t="n">
        <v>2.20500166018977</v>
      </c>
      <c r="Z228" s="17" t="n">
        <v>2.19331182841523</v>
      </c>
      <c r="AA228" s="17" t="n">
        <v>2.18170337194487</v>
      </c>
      <c r="AB228" s="17" t="n">
        <v>2.170199515421</v>
      </c>
      <c r="AC228" s="17" t="n">
        <v>2.15882348348596</v>
      </c>
      <c r="AD228" s="17" t="n">
        <v>2.14759850078207</v>
      </c>
      <c r="AE228" s="17" t="n">
        <v>2.13654779195166</v>
      </c>
      <c r="AF228" s="17" t="n">
        <v>2.12569458163704</v>
      </c>
      <c r="AG228" s="17" t="n">
        <v>2.11506209448054</v>
      </c>
      <c r="AH228" s="17" t="n">
        <v>2.10467355512449</v>
      </c>
      <c r="AI228" s="17" t="n">
        <v>2.09455218821121</v>
      </c>
      <c r="AJ228" s="17" t="n">
        <v>2.08472121838303</v>
      </c>
      <c r="AK228" s="17" t="n">
        <v>2.07520387028226</v>
      </c>
    </row>
    <row r="229" customFormat="false" ht="12.75" hidden="false" customHeight="false" outlineLevel="0" collapsed="false">
      <c r="A229" s="20" t="n">
        <v>36839</v>
      </c>
      <c r="B229" s="17" t="n">
        <v>2.6148273493264</v>
      </c>
      <c r="C229" s="17" t="n">
        <v>2.58418809482796</v>
      </c>
      <c r="D229" s="17" t="n">
        <v>2.55588005717162</v>
      </c>
      <c r="E229" s="17" t="n">
        <v>2.52972916386998</v>
      </c>
      <c r="F229" s="17" t="n">
        <v>2.5055613424356</v>
      </c>
      <c r="G229" s="17" t="n">
        <v>2.48320252038109</v>
      </c>
      <c r="H229" s="17" t="n">
        <v>2.46247862521903</v>
      </c>
      <c r="I229" s="17" t="n">
        <v>2.44321558446199</v>
      </c>
      <c r="J229" s="17" t="n">
        <v>2.42523932562258</v>
      </c>
      <c r="K229" s="17" t="n">
        <v>2.40837577621337</v>
      </c>
      <c r="L229" s="17" t="n">
        <v>2.39245086374695</v>
      </c>
      <c r="M229" s="17" t="n">
        <v>2.37729051573591</v>
      </c>
      <c r="N229" s="17" t="n">
        <v>2.36272065969283</v>
      </c>
      <c r="O229" s="17" t="n">
        <v>2.3485672231303</v>
      </c>
      <c r="P229" s="17" t="n">
        <v>2.3346561335609</v>
      </c>
      <c r="Q229" s="17" t="n">
        <v>2.32081378276104</v>
      </c>
      <c r="R229" s="17" t="n">
        <v>2.30692761765182</v>
      </c>
      <c r="S229" s="17" t="n">
        <v>2.29300638266414</v>
      </c>
      <c r="T229" s="17" t="n">
        <v>2.2790731457093</v>
      </c>
      <c r="U229" s="17" t="n">
        <v>2.26515097469864</v>
      </c>
      <c r="V229" s="17" t="n">
        <v>2.25126293754345</v>
      </c>
      <c r="W229" s="17" t="n">
        <v>2.23743210215506</v>
      </c>
      <c r="X229" s="17" t="n">
        <v>2.22368153644479</v>
      </c>
      <c r="Y229" s="17" t="n">
        <v>2.21003430832395</v>
      </c>
      <c r="Z229" s="17" t="n">
        <v>2.19651348570386</v>
      </c>
      <c r="AA229" s="17" t="n">
        <v>2.18314213649583</v>
      </c>
      <c r="AB229" s="17" t="n">
        <v>2.16994332861117</v>
      </c>
      <c r="AC229" s="17" t="n">
        <v>2.15694012996121</v>
      </c>
      <c r="AD229" s="17" t="n">
        <v>2.14415560845727</v>
      </c>
      <c r="AE229" s="17" t="n">
        <v>2.13161283201065</v>
      </c>
      <c r="AF229" s="17" t="n">
        <v>2.11933486853267</v>
      </c>
      <c r="AG229" s="17" t="n">
        <v>2.10734478593465</v>
      </c>
      <c r="AH229" s="17" t="n">
        <v>2.09566565212791</v>
      </c>
      <c r="AI229" s="17" t="n">
        <v>2.08432053502376</v>
      </c>
      <c r="AJ229" s="17" t="n">
        <v>2.07333250253352</v>
      </c>
      <c r="AK229" s="17" t="n">
        <v>2.0627246225685</v>
      </c>
    </row>
    <row r="230" customFormat="false" ht="12.75" hidden="false" customHeight="false" outlineLevel="0" collapsed="false">
      <c r="A230" s="20" t="n">
        <v>36840</v>
      </c>
      <c r="B230" s="17" t="n">
        <v>2.60891679542725</v>
      </c>
      <c r="C230" s="17" t="n">
        <v>2.57821554935472</v>
      </c>
      <c r="D230" s="17" t="n">
        <v>2.54988975934618</v>
      </c>
      <c r="E230" s="17" t="n">
        <v>2.52375992681381</v>
      </c>
      <c r="F230" s="17" t="n">
        <v>2.49964655316981</v>
      </c>
      <c r="G230" s="17" t="n">
        <v>2.47737013982637</v>
      </c>
      <c r="H230" s="17" t="n">
        <v>2.45675118819567</v>
      </c>
      <c r="I230" s="17" t="n">
        <v>2.43761019968991</v>
      </c>
      <c r="J230" s="17" t="n">
        <v>2.41976767572126</v>
      </c>
      <c r="K230" s="17" t="n">
        <v>2.40304411770193</v>
      </c>
      <c r="L230" s="17" t="n">
        <v>2.3872600270441</v>
      </c>
      <c r="M230" s="17" t="n">
        <v>2.37223590515996</v>
      </c>
      <c r="N230" s="17" t="n">
        <v>2.3577922534617</v>
      </c>
      <c r="O230" s="17" t="n">
        <v>2.3437495733615</v>
      </c>
      <c r="P230" s="17" t="n">
        <v>2.32992836627156</v>
      </c>
      <c r="Q230" s="17" t="n">
        <v>2.31615047249988</v>
      </c>
      <c r="R230" s="17" t="n">
        <v>2.3023139866964</v>
      </c>
      <c r="S230" s="17" t="n">
        <v>2.2884329099143</v>
      </c>
      <c r="T230" s="17" t="n">
        <v>2.27453095096793</v>
      </c>
      <c r="U230" s="17" t="n">
        <v>2.26063181867168</v>
      </c>
      <c r="V230" s="17" t="n">
        <v>2.24675922183992</v>
      </c>
      <c r="W230" s="17" t="n">
        <v>2.23293686928702</v>
      </c>
      <c r="X230" s="17" t="n">
        <v>2.21918846982735</v>
      </c>
      <c r="Y230" s="17" t="n">
        <v>2.2055377322753</v>
      </c>
      <c r="Z230" s="17" t="n">
        <v>2.19200836544522</v>
      </c>
      <c r="AA230" s="17" t="n">
        <v>2.1786240781515</v>
      </c>
      <c r="AB230" s="17" t="n">
        <v>2.16540857920851</v>
      </c>
      <c r="AC230" s="17" t="n">
        <v>2.15238557743062</v>
      </c>
      <c r="AD230" s="17" t="n">
        <v>2.1395787816322</v>
      </c>
      <c r="AE230" s="17" t="n">
        <v>2.12701190062763</v>
      </c>
      <c r="AF230" s="17" t="n">
        <v>2.11470864323129</v>
      </c>
      <c r="AG230" s="17" t="n">
        <v>2.10269271825753</v>
      </c>
      <c r="AH230" s="17" t="n">
        <v>2.09098783452075</v>
      </c>
      <c r="AI230" s="17" t="n">
        <v>2.0796177008353</v>
      </c>
      <c r="AJ230" s="17" t="n">
        <v>2.06860602601557</v>
      </c>
      <c r="AK230" s="17" t="n">
        <v>2.05797651887593</v>
      </c>
    </row>
    <row r="231" customFormat="false" ht="12.75" hidden="false" customHeight="false" outlineLevel="0" collapsed="false">
      <c r="A231" s="20" t="n">
        <v>36843</v>
      </c>
      <c r="B231" s="17" t="n">
        <v>2.60978113233152</v>
      </c>
      <c r="C231" s="17" t="n">
        <v>2.57877211349451</v>
      </c>
      <c r="D231" s="17" t="n">
        <v>2.55019613578642</v>
      </c>
      <c r="E231" s="17" t="n">
        <v>2.52387035651923</v>
      </c>
      <c r="F231" s="17" t="n">
        <v>2.49961193300493</v>
      </c>
      <c r="G231" s="17" t="n">
        <v>2.47723802255551</v>
      </c>
      <c r="H231" s="17" t="n">
        <v>2.45656578248295</v>
      </c>
      <c r="I231" s="17" t="n">
        <v>2.43741237009924</v>
      </c>
      <c r="J231" s="17" t="n">
        <v>2.41959494271637</v>
      </c>
      <c r="K231" s="17" t="n">
        <v>2.40293065764632</v>
      </c>
      <c r="L231" s="17" t="n">
        <v>2.38723667220109</v>
      </c>
      <c r="M231" s="17" t="n">
        <v>2.37233014369265</v>
      </c>
      <c r="N231" s="17" t="n">
        <v>2.358028229433</v>
      </c>
      <c r="O231" s="17" t="n">
        <v>2.34414808673412</v>
      </c>
      <c r="P231" s="17" t="n">
        <v>2.330506872908</v>
      </c>
      <c r="Q231" s="17" t="n">
        <v>2.3169235297928</v>
      </c>
      <c r="R231" s="17" t="n">
        <v>2.30329853951194</v>
      </c>
      <c r="S231" s="17" t="n">
        <v>2.28964593906343</v>
      </c>
      <c r="T231" s="17" t="n">
        <v>2.27598817386187</v>
      </c>
      <c r="U231" s="17" t="n">
        <v>2.26234768932184</v>
      </c>
      <c r="V231" s="17" t="n">
        <v>2.24874693085796</v>
      </c>
      <c r="W231" s="17" t="n">
        <v>2.23520834388481</v>
      </c>
      <c r="X231" s="17" t="n">
        <v>2.221754373817</v>
      </c>
      <c r="Y231" s="17" t="n">
        <v>2.20840746606913</v>
      </c>
      <c r="Z231" s="17" t="n">
        <v>2.1951900660558</v>
      </c>
      <c r="AA231" s="17" t="n">
        <v>2.1821246191916</v>
      </c>
      <c r="AB231" s="17" t="n">
        <v>2.16923357089114</v>
      </c>
      <c r="AC231" s="17" t="n">
        <v>2.15653936656901</v>
      </c>
      <c r="AD231" s="17" t="n">
        <v>2.14406445163982</v>
      </c>
      <c r="AE231" s="17" t="n">
        <v>2.13183127151816</v>
      </c>
      <c r="AF231" s="17" t="n">
        <v>2.11986227161863</v>
      </c>
      <c r="AG231" s="17" t="n">
        <v>2.10817989735583</v>
      </c>
      <c r="AH231" s="17" t="n">
        <v>2.09680659414436</v>
      </c>
      <c r="AI231" s="17" t="n">
        <v>2.08576480739882</v>
      </c>
      <c r="AJ231" s="17" t="n">
        <v>2.07507698253381</v>
      </c>
      <c r="AK231" s="17" t="n">
        <v>2.06476556496392</v>
      </c>
    </row>
    <row r="232" customFormat="false" ht="12.75" hidden="false" customHeight="false" outlineLevel="0" collapsed="false">
      <c r="A232" s="20" t="n">
        <v>36844</v>
      </c>
      <c r="B232" s="17" t="n">
        <v>2.59827207268253</v>
      </c>
      <c r="C232" s="17" t="n">
        <v>2.56644243276264</v>
      </c>
      <c r="D232" s="17" t="n">
        <v>2.53728765588264</v>
      </c>
      <c r="E232" s="17" t="n">
        <v>2.51060451195502</v>
      </c>
      <c r="F232" s="17" t="n">
        <v>2.48618977089229</v>
      </c>
      <c r="G232" s="17" t="n">
        <v>2.46384020260693</v>
      </c>
      <c r="H232" s="17" t="n">
        <v>2.44335257701144</v>
      </c>
      <c r="I232" s="17" t="n">
        <v>2.42452366401832</v>
      </c>
      <c r="J232" s="17" t="n">
        <v>2.40715023354006</v>
      </c>
      <c r="K232" s="17" t="n">
        <v>2.39102905548916</v>
      </c>
      <c r="L232" s="17" t="n">
        <v>2.37595689977811</v>
      </c>
      <c r="M232" s="17" t="n">
        <v>2.3617305363194</v>
      </c>
      <c r="N232" s="17" t="n">
        <v>2.34814673502554</v>
      </c>
      <c r="O232" s="17" t="n">
        <v>2.33500226580902</v>
      </c>
      <c r="P232" s="17" t="n">
        <v>2.32209389858233</v>
      </c>
      <c r="Q232" s="17" t="n">
        <v>2.30922093812747</v>
      </c>
      <c r="R232" s="17" t="n">
        <v>2.29627749958441</v>
      </c>
      <c r="S232" s="17" t="n">
        <v>2.2832787431651</v>
      </c>
      <c r="T232" s="17" t="n">
        <v>2.27024770924235</v>
      </c>
      <c r="U232" s="17" t="n">
        <v>2.25720743818896</v>
      </c>
      <c r="V232" s="17" t="n">
        <v>2.24418097037771</v>
      </c>
      <c r="W232" s="17" t="n">
        <v>2.23119134618143</v>
      </c>
      <c r="X232" s="17" t="n">
        <v>2.21826160597289</v>
      </c>
      <c r="Y232" s="17" t="n">
        <v>2.20541479012491</v>
      </c>
      <c r="Z232" s="17" t="n">
        <v>2.19267393901028</v>
      </c>
      <c r="AA232" s="17" t="n">
        <v>2.1800620930018</v>
      </c>
      <c r="AB232" s="17" t="n">
        <v>2.16760229247227</v>
      </c>
      <c r="AC232" s="17" t="n">
        <v>2.15531757779449</v>
      </c>
      <c r="AD232" s="17" t="n">
        <v>2.14323098934126</v>
      </c>
      <c r="AE232" s="17" t="n">
        <v>2.13136556748538</v>
      </c>
      <c r="AF232" s="17" t="n">
        <v>2.11974435259965</v>
      </c>
      <c r="AG232" s="17" t="n">
        <v>2.10839038505687</v>
      </c>
      <c r="AH232" s="17" t="n">
        <v>2.09732670522983</v>
      </c>
      <c r="AI232" s="17" t="n">
        <v>2.08657635349134</v>
      </c>
      <c r="AJ232" s="17" t="n">
        <v>2.0761623702142</v>
      </c>
      <c r="AK232" s="17" t="n">
        <v>2.0661077957712</v>
      </c>
    </row>
    <row r="233" customFormat="false" ht="12.75" hidden="false" customHeight="false" outlineLevel="0" collapsed="false">
      <c r="A233" s="20" t="n">
        <v>36845</v>
      </c>
      <c r="B233" s="17" t="n">
        <v>2.57260482057332</v>
      </c>
      <c r="C233" s="17" t="n">
        <v>2.53993016275717</v>
      </c>
      <c r="D233" s="17" t="n">
        <v>2.51009656559759</v>
      </c>
      <c r="E233" s="17" t="n">
        <v>2.48289118671943</v>
      </c>
      <c r="F233" s="17" t="n">
        <v>2.45810118374752</v>
      </c>
      <c r="G233" s="17" t="n">
        <v>2.43551371430671</v>
      </c>
      <c r="H233" s="17" t="n">
        <v>2.41491593602184</v>
      </c>
      <c r="I233" s="17" t="n">
        <v>2.39609500651774</v>
      </c>
      <c r="J233" s="17" t="n">
        <v>2.37883808341926</v>
      </c>
      <c r="K233" s="17" t="n">
        <v>2.36293232435123</v>
      </c>
      <c r="L233" s="17" t="n">
        <v>2.3481648869385</v>
      </c>
      <c r="M233" s="17" t="n">
        <v>2.33432292880591</v>
      </c>
      <c r="N233" s="17" t="n">
        <v>2.32119360757829</v>
      </c>
      <c r="O233" s="17" t="n">
        <v>2.30856408088048</v>
      </c>
      <c r="P233" s="17" t="n">
        <v>2.29622150633733</v>
      </c>
      <c r="Q233" s="17" t="n">
        <v>2.28395633848114</v>
      </c>
      <c r="R233" s="17" t="n">
        <v>2.27166165311887</v>
      </c>
      <c r="S233" s="17" t="n">
        <v>2.25935069295513</v>
      </c>
      <c r="T233" s="17" t="n">
        <v>2.24704353415372</v>
      </c>
      <c r="U233" s="17" t="n">
        <v>2.23476025287844</v>
      </c>
      <c r="V233" s="17" t="n">
        <v>2.22252092529309</v>
      </c>
      <c r="W233" s="17" t="n">
        <v>2.21034562756147</v>
      </c>
      <c r="X233" s="17" t="n">
        <v>2.19825443584738</v>
      </c>
      <c r="Y233" s="17" t="n">
        <v>2.18626742631461</v>
      </c>
      <c r="Z233" s="17" t="n">
        <v>2.17440467512698</v>
      </c>
      <c r="AA233" s="17" t="n">
        <v>2.16268625844828</v>
      </c>
      <c r="AB233" s="17" t="n">
        <v>2.15113225244231</v>
      </c>
      <c r="AC233" s="17" t="n">
        <v>2.13976273327287</v>
      </c>
      <c r="AD233" s="17" t="n">
        <v>2.12859777710376</v>
      </c>
      <c r="AE233" s="17" t="n">
        <v>2.11765746009878</v>
      </c>
      <c r="AF233" s="17" t="n">
        <v>2.10696185842173</v>
      </c>
      <c r="AG233" s="17" t="n">
        <v>2.09653104823642</v>
      </c>
      <c r="AH233" s="17" t="n">
        <v>2.08638510570663</v>
      </c>
      <c r="AI233" s="17" t="n">
        <v>2.07654410699618</v>
      </c>
      <c r="AJ233" s="17" t="n">
        <v>2.06702812826886</v>
      </c>
      <c r="AK233" s="17" t="n">
        <v>2.05785724568847</v>
      </c>
    </row>
    <row r="234" customFormat="false" ht="12.75" hidden="false" customHeight="false" outlineLevel="0" collapsed="false">
      <c r="A234" s="20" t="n">
        <v>36846</v>
      </c>
      <c r="B234" s="17" t="n">
        <v>2.49253907848877</v>
      </c>
      <c r="C234" s="17" t="n">
        <v>2.46356203501513</v>
      </c>
      <c r="D234" s="17" t="n">
        <v>2.4373522743046</v>
      </c>
      <c r="E234" s="17" t="n">
        <v>2.41369469171047</v>
      </c>
      <c r="F234" s="17" t="n">
        <v>2.39237418258601</v>
      </c>
      <c r="G234" s="17" t="n">
        <v>2.37317564228452</v>
      </c>
      <c r="H234" s="17" t="n">
        <v>2.35588396615928</v>
      </c>
      <c r="I234" s="17" t="n">
        <v>2.34028404956357</v>
      </c>
      <c r="J234" s="17" t="n">
        <v>2.32616078785066</v>
      </c>
      <c r="K234" s="17" t="n">
        <v>2.31329907637386</v>
      </c>
      <c r="L234" s="17" t="n">
        <v>2.30148381048644</v>
      </c>
      <c r="M234" s="17" t="n">
        <v>2.29049988554168</v>
      </c>
      <c r="N234" s="17" t="n">
        <v>2.28013219689287</v>
      </c>
      <c r="O234" s="17" t="n">
        <v>2.27016563989328</v>
      </c>
      <c r="P234" s="17" t="n">
        <v>2.26038510989622</v>
      </c>
      <c r="Q234" s="17" t="n">
        <v>2.25058316424647</v>
      </c>
      <c r="R234" s="17" t="n">
        <v>2.24067618881481</v>
      </c>
      <c r="S234" s="17" t="n">
        <v>2.23068081897897</v>
      </c>
      <c r="T234" s="17" t="n">
        <v>2.22061657024393</v>
      </c>
      <c r="U234" s="17" t="n">
        <v>2.21050295811467</v>
      </c>
      <c r="V234" s="17" t="n">
        <v>2.20035949809617</v>
      </c>
      <c r="W234" s="17" t="n">
        <v>2.1902057056934</v>
      </c>
      <c r="X234" s="17" t="n">
        <v>2.18006109641136</v>
      </c>
      <c r="Y234" s="17" t="n">
        <v>2.16994518575501</v>
      </c>
      <c r="Z234" s="17" t="n">
        <v>2.15987748922934</v>
      </c>
      <c r="AA234" s="17" t="n">
        <v>2.14987752233932</v>
      </c>
      <c r="AB234" s="17" t="n">
        <v>2.13996480058994</v>
      </c>
      <c r="AC234" s="17" t="n">
        <v>2.13015883948618</v>
      </c>
      <c r="AD234" s="17" t="n">
        <v>2.12047915453301</v>
      </c>
      <c r="AE234" s="17" t="n">
        <v>2.11094526123542</v>
      </c>
      <c r="AF234" s="17" t="n">
        <v>2.10157667509838</v>
      </c>
      <c r="AG234" s="17" t="n">
        <v>2.09239291162688</v>
      </c>
      <c r="AH234" s="17" t="n">
        <v>2.08341348632589</v>
      </c>
      <c r="AI234" s="17" t="n">
        <v>2.0746579147004</v>
      </c>
      <c r="AJ234" s="17" t="n">
        <v>2.06614571225538</v>
      </c>
      <c r="AK234" s="17" t="n">
        <v>2.05789639449581</v>
      </c>
    </row>
    <row r="235" customFormat="false" ht="12.75" hidden="false" customHeight="false" outlineLevel="0" collapsed="false">
      <c r="A235" s="20" t="n">
        <v>36847</v>
      </c>
      <c r="B235" s="17" t="n">
        <v>2.49016940505352</v>
      </c>
      <c r="C235" s="17" t="n">
        <v>2.46139085527775</v>
      </c>
      <c r="D235" s="17" t="n">
        <v>2.43541945481986</v>
      </c>
      <c r="E235" s="17" t="n">
        <v>2.41203435183493</v>
      </c>
      <c r="F235" s="17" t="n">
        <v>2.39101469447807</v>
      </c>
      <c r="G235" s="17" t="n">
        <v>2.37213963090437</v>
      </c>
      <c r="H235" s="17" t="n">
        <v>2.35518830926893</v>
      </c>
      <c r="I235" s="17" t="n">
        <v>2.33993987772685</v>
      </c>
      <c r="J235" s="17" t="n">
        <v>2.32617348443323</v>
      </c>
      <c r="K235" s="17" t="n">
        <v>2.31366827754317</v>
      </c>
      <c r="L235" s="17" t="n">
        <v>2.30220340521176</v>
      </c>
      <c r="M235" s="17" t="n">
        <v>2.29155801559409</v>
      </c>
      <c r="N235" s="17" t="n">
        <v>2.28151125684528</v>
      </c>
      <c r="O235" s="17" t="n">
        <v>2.27184227712041</v>
      </c>
      <c r="P235" s="17" t="n">
        <v>2.26233022457459</v>
      </c>
      <c r="Q235" s="17" t="n">
        <v>2.25276684463346</v>
      </c>
      <c r="R235" s="17" t="n">
        <v>2.24308373438528</v>
      </c>
      <c r="S235" s="17" t="n">
        <v>2.23329968336967</v>
      </c>
      <c r="T235" s="17" t="n">
        <v>2.22343480389115</v>
      </c>
      <c r="U235" s="17" t="n">
        <v>2.21350920825428</v>
      </c>
      <c r="V235" s="17" t="n">
        <v>2.20354300876357</v>
      </c>
      <c r="W235" s="17" t="n">
        <v>2.19355631772356</v>
      </c>
      <c r="X235" s="17" t="n">
        <v>2.18356924743879</v>
      </c>
      <c r="Y235" s="17" t="n">
        <v>2.17360191021378</v>
      </c>
      <c r="Z235" s="17" t="n">
        <v>2.16367441835307</v>
      </c>
      <c r="AA235" s="17" t="n">
        <v>2.15380688416119</v>
      </c>
      <c r="AB235" s="17" t="n">
        <v>2.14401941994267</v>
      </c>
      <c r="AC235" s="17" t="n">
        <v>2.13433213800205</v>
      </c>
      <c r="AD235" s="17" t="n">
        <v>2.12476515064387</v>
      </c>
      <c r="AE235" s="17" t="n">
        <v>2.11533857017264</v>
      </c>
      <c r="AF235" s="17" t="n">
        <v>2.10607250889291</v>
      </c>
      <c r="AG235" s="17" t="n">
        <v>2.0969870791092</v>
      </c>
      <c r="AH235" s="17" t="n">
        <v>2.08810239312605</v>
      </c>
      <c r="AI235" s="17" t="n">
        <v>2.079438563248</v>
      </c>
      <c r="AJ235" s="17" t="n">
        <v>2.07101570177958</v>
      </c>
      <c r="AK235" s="17" t="n">
        <v>2.06285392102531</v>
      </c>
    </row>
    <row r="236" customFormat="false" ht="12.75" hidden="false" customHeight="false" outlineLevel="0" collapsed="false">
      <c r="A236" s="20" t="n">
        <v>36850</v>
      </c>
      <c r="B236" s="17" t="n">
        <v>2.57107940061659</v>
      </c>
      <c r="C236" s="17" t="n">
        <v>2.53873825138319</v>
      </c>
      <c r="D236" s="17" t="n">
        <v>2.5093440396321</v>
      </c>
      <c r="E236" s="17" t="n">
        <v>2.48267027675359</v>
      </c>
      <c r="F236" s="17" t="n">
        <v>2.45849047413795</v>
      </c>
      <c r="G236" s="17" t="n">
        <v>2.43657814317547</v>
      </c>
      <c r="H236" s="17" t="n">
        <v>2.41670679525642</v>
      </c>
      <c r="I236" s="17" t="n">
        <v>2.39864994177109</v>
      </c>
      <c r="J236" s="17" t="n">
        <v>2.38218109410976</v>
      </c>
      <c r="K236" s="17" t="n">
        <v>2.36707376366271</v>
      </c>
      <c r="L236" s="17" t="n">
        <v>2.35310146182023</v>
      </c>
      <c r="M236" s="17" t="n">
        <v>2.34003769997259</v>
      </c>
      <c r="N236" s="17" t="n">
        <v>2.32765598951009</v>
      </c>
      <c r="O236" s="17" t="n">
        <v>2.315729841823</v>
      </c>
      <c r="P236" s="17" t="n">
        <v>2.3040327683016</v>
      </c>
      <c r="Q236" s="17" t="n">
        <v>2.29234740558691</v>
      </c>
      <c r="R236" s="17" t="n">
        <v>2.2805905824826</v>
      </c>
      <c r="S236" s="17" t="n">
        <v>2.26878124100886</v>
      </c>
      <c r="T236" s="17" t="n">
        <v>2.25694088217005</v>
      </c>
      <c r="U236" s="17" t="n">
        <v>2.24509100697051</v>
      </c>
      <c r="V236" s="17" t="n">
        <v>2.2332531164146</v>
      </c>
      <c r="W236" s="17" t="n">
        <v>2.22144871150667</v>
      </c>
      <c r="X236" s="17" t="n">
        <v>2.20969929325106</v>
      </c>
      <c r="Y236" s="17" t="n">
        <v>2.19802636265214</v>
      </c>
      <c r="Z236" s="17" t="n">
        <v>2.18645142071425</v>
      </c>
      <c r="AA236" s="17" t="n">
        <v>2.17499596844173</v>
      </c>
      <c r="AB236" s="17" t="n">
        <v>2.16368150683896</v>
      </c>
      <c r="AC236" s="17" t="n">
        <v>2.15252953691026</v>
      </c>
      <c r="AD236" s="17" t="n">
        <v>2.14156155966</v>
      </c>
      <c r="AE236" s="17" t="n">
        <v>2.13079907609253</v>
      </c>
      <c r="AF236" s="17" t="n">
        <v>2.12026358721219</v>
      </c>
      <c r="AG236" s="17" t="n">
        <v>2.10997659402335</v>
      </c>
      <c r="AH236" s="17" t="n">
        <v>2.09995959753034</v>
      </c>
      <c r="AI236" s="17" t="n">
        <v>2.09023409873752</v>
      </c>
      <c r="AJ236" s="17" t="n">
        <v>2.08082159864924</v>
      </c>
      <c r="AK236" s="17" t="n">
        <v>2.07174357662402</v>
      </c>
    </row>
    <row r="237" customFormat="false" ht="12.75" hidden="false" customHeight="false" outlineLevel="0" collapsed="false">
      <c r="A237" s="20" t="n">
        <v>36851</v>
      </c>
      <c r="B237" s="17" t="n">
        <v>2.57237839897086</v>
      </c>
      <c r="C237" s="17" t="n">
        <v>2.54002591557749</v>
      </c>
      <c r="D237" s="17" t="n">
        <v>2.51061113592035</v>
      </c>
      <c r="E237" s="17" t="n">
        <v>2.48390713891155</v>
      </c>
      <c r="F237" s="17" t="n">
        <v>2.45968700346319</v>
      </c>
      <c r="G237" s="17" t="n">
        <v>2.43772380848737</v>
      </c>
      <c r="H237" s="17" t="n">
        <v>2.41779063289619</v>
      </c>
      <c r="I237" s="17" t="n">
        <v>2.39966055560176</v>
      </c>
      <c r="J237" s="17" t="n">
        <v>2.38310665551617</v>
      </c>
      <c r="K237" s="17" t="n">
        <v>2.36790201155153</v>
      </c>
      <c r="L237" s="17" t="n">
        <v>2.35381970261993</v>
      </c>
      <c r="M237" s="17" t="n">
        <v>2.34063280763349</v>
      </c>
      <c r="N237" s="17" t="n">
        <v>2.32811440550431</v>
      </c>
      <c r="O237" s="17" t="n">
        <v>2.31603757514447</v>
      </c>
      <c r="P237" s="17" t="n">
        <v>2.3041753954661</v>
      </c>
      <c r="Q237" s="17" t="n">
        <v>2.29231168607939</v>
      </c>
      <c r="R237" s="17" t="n">
        <v>2.28036940302905</v>
      </c>
      <c r="S237" s="17" t="n">
        <v>2.26836854710101</v>
      </c>
      <c r="T237" s="17" t="n">
        <v>2.2563310973888</v>
      </c>
      <c r="U237" s="17" t="n">
        <v>2.24427903298594</v>
      </c>
      <c r="V237" s="17" t="n">
        <v>2.23223433298596</v>
      </c>
      <c r="W237" s="17" t="n">
        <v>2.22021897648239</v>
      </c>
      <c r="X237" s="17" t="n">
        <v>2.20825494256874</v>
      </c>
      <c r="Y237" s="17" t="n">
        <v>2.19636421033854</v>
      </c>
      <c r="Z237" s="17" t="n">
        <v>2.18456875888532</v>
      </c>
      <c r="AA237" s="17" t="n">
        <v>2.1728905673026</v>
      </c>
      <c r="AB237" s="17" t="n">
        <v>2.1613516146839</v>
      </c>
      <c r="AC237" s="17" t="n">
        <v>2.14997388012274</v>
      </c>
      <c r="AD237" s="17" t="n">
        <v>2.13877934271266</v>
      </c>
      <c r="AE237" s="17" t="n">
        <v>2.12778998154718</v>
      </c>
      <c r="AF237" s="17" t="n">
        <v>2.11702777571982</v>
      </c>
      <c r="AG237" s="17" t="n">
        <v>2.1065147043241</v>
      </c>
      <c r="AH237" s="17" t="n">
        <v>2.09627274645355</v>
      </c>
      <c r="AI237" s="17" t="n">
        <v>2.08632388120169</v>
      </c>
      <c r="AJ237" s="17" t="n">
        <v>2.07669008766205</v>
      </c>
      <c r="AK237" s="17" t="n">
        <v>2.0673933069405</v>
      </c>
    </row>
    <row r="238" customFormat="false" ht="12.75" hidden="false" customHeight="false" outlineLevel="0" collapsed="false">
      <c r="A238" s="20" t="n">
        <v>36852</v>
      </c>
      <c r="B238" s="17" t="n">
        <v>2.53984043817034</v>
      </c>
      <c r="C238" s="17" t="n">
        <v>2.50767874715369</v>
      </c>
      <c r="D238" s="17" t="n">
        <v>2.47844472161669</v>
      </c>
      <c r="E238" s="17" t="n">
        <v>2.45190978586078</v>
      </c>
      <c r="F238" s="17" t="n">
        <v>2.42784536418745</v>
      </c>
      <c r="G238" s="17" t="n">
        <v>2.40602288089815</v>
      </c>
      <c r="H238" s="17" t="n">
        <v>2.38621376029434</v>
      </c>
      <c r="I238" s="17" t="n">
        <v>2.3681894266775</v>
      </c>
      <c r="J238" s="17" t="n">
        <v>2.35172130434907</v>
      </c>
      <c r="K238" s="17" t="n">
        <v>2.33658081761053</v>
      </c>
      <c r="L238" s="17" t="n">
        <v>2.32253939076334</v>
      </c>
      <c r="M238" s="17" t="n">
        <v>2.30936844810896</v>
      </c>
      <c r="N238" s="17" t="n">
        <v>2.29683941394886</v>
      </c>
      <c r="O238" s="17" t="n">
        <v>2.28472371258449</v>
      </c>
      <c r="P238" s="17" t="n">
        <v>2.27279276831732</v>
      </c>
      <c r="Q238" s="17" t="n">
        <v>2.26083066199709</v>
      </c>
      <c r="R238" s="17" t="n">
        <v>2.24876666837306</v>
      </c>
      <c r="S238" s="17" t="n">
        <v>2.23662282335621</v>
      </c>
      <c r="T238" s="17" t="n">
        <v>2.22442266840051</v>
      </c>
      <c r="U238" s="17" t="n">
        <v>2.21218974495989</v>
      </c>
      <c r="V238" s="17" t="n">
        <v>2.19994759448831</v>
      </c>
      <c r="W238" s="17" t="n">
        <v>2.18771975843972</v>
      </c>
      <c r="X238" s="17" t="n">
        <v>2.17552977826806</v>
      </c>
      <c r="Y238" s="17" t="n">
        <v>2.16340119542728</v>
      </c>
      <c r="Z238" s="17" t="n">
        <v>2.15135755137134</v>
      </c>
      <c r="AA238" s="17" t="n">
        <v>2.13942238755417</v>
      </c>
      <c r="AB238" s="17" t="n">
        <v>2.12761924542973</v>
      </c>
      <c r="AC238" s="17" t="n">
        <v>2.11597166645197</v>
      </c>
      <c r="AD238" s="17" t="n">
        <v>2.10450319207483</v>
      </c>
      <c r="AE238" s="17" t="n">
        <v>2.09323736375227</v>
      </c>
      <c r="AF238" s="17" t="n">
        <v>2.08219772293822</v>
      </c>
      <c r="AG238" s="17" t="n">
        <v>2.07140781108665</v>
      </c>
      <c r="AH238" s="17" t="n">
        <v>2.06089116965149</v>
      </c>
      <c r="AI238" s="17" t="n">
        <v>2.0506713400867</v>
      </c>
      <c r="AJ238" s="17" t="n">
        <v>2.04077186384623</v>
      </c>
      <c r="AK238" s="17" t="n">
        <v>2.03121621877882</v>
      </c>
    </row>
    <row r="239" customFormat="false" ht="12.75" hidden="false" customHeight="false" outlineLevel="0" collapsed="false">
      <c r="A239" s="20" t="n">
        <v>36853</v>
      </c>
      <c r="B239" s="17" t="n">
        <v>2.51690742852538</v>
      </c>
      <c r="C239" s="17" t="n">
        <v>2.48427200885384</v>
      </c>
      <c r="D239" s="17" t="n">
        <v>2.45461154518269</v>
      </c>
      <c r="E239" s="17" t="n">
        <v>2.42769546316497</v>
      </c>
      <c r="F239" s="17" t="n">
        <v>2.40329318845371</v>
      </c>
      <c r="G239" s="17" t="n">
        <v>2.38117414670197</v>
      </c>
      <c r="H239" s="17" t="n">
        <v>2.36110776356279</v>
      </c>
      <c r="I239" s="17" t="n">
        <v>2.34286346468921</v>
      </c>
      <c r="J239" s="17" t="n">
        <v>2.32621067573427</v>
      </c>
      <c r="K239" s="17" t="n">
        <v>2.31091882235101</v>
      </c>
      <c r="L239" s="17" t="n">
        <v>2.29675733019248</v>
      </c>
      <c r="M239" s="17" t="n">
        <v>2.28349562491171</v>
      </c>
      <c r="N239" s="17" t="n">
        <v>2.27090313216176</v>
      </c>
      <c r="O239" s="17" t="n">
        <v>2.25874927759567</v>
      </c>
      <c r="P239" s="17" t="n">
        <v>2.24680348686647</v>
      </c>
      <c r="Q239" s="17" t="n">
        <v>2.23484979787553</v>
      </c>
      <c r="R239" s="17" t="n">
        <v>2.22282137349635</v>
      </c>
      <c r="S239" s="17" t="n">
        <v>2.21073857305392</v>
      </c>
      <c r="T239" s="17" t="n">
        <v>2.19862285303893</v>
      </c>
      <c r="U239" s="17" t="n">
        <v>2.18649566994209</v>
      </c>
      <c r="V239" s="17" t="n">
        <v>2.17437848025412</v>
      </c>
      <c r="W239" s="17" t="n">
        <v>2.16229274046572</v>
      </c>
      <c r="X239" s="17" t="n">
        <v>2.15025990706759</v>
      </c>
      <c r="Y239" s="17" t="n">
        <v>2.13830143655045</v>
      </c>
      <c r="Z239" s="17" t="n">
        <v>2.126438785405</v>
      </c>
      <c r="AA239" s="17" t="n">
        <v>2.11469341012195</v>
      </c>
      <c r="AB239" s="17" t="n">
        <v>2.10308676719201</v>
      </c>
      <c r="AC239" s="17" t="n">
        <v>2.09164031310588</v>
      </c>
      <c r="AD239" s="17" t="n">
        <v>2.08037550435428</v>
      </c>
      <c r="AE239" s="17" t="n">
        <v>2.0693137974279</v>
      </c>
      <c r="AF239" s="17" t="n">
        <v>2.05847664881747</v>
      </c>
      <c r="AG239" s="17" t="n">
        <v>2.04788551501368</v>
      </c>
      <c r="AH239" s="17" t="n">
        <v>2.03756185250724</v>
      </c>
      <c r="AI239" s="17" t="n">
        <v>2.02752711778887</v>
      </c>
      <c r="AJ239" s="17" t="n">
        <v>2.01780276734926</v>
      </c>
      <c r="AK239" s="17" t="n">
        <v>2.00841016943316</v>
      </c>
    </row>
    <row r="240" customFormat="false" ht="12.75" hidden="false" customHeight="false" outlineLevel="0" collapsed="false">
      <c r="A240" s="20" t="n">
        <v>36854</v>
      </c>
      <c r="B240" s="17" t="n">
        <v>2.50416291740196</v>
      </c>
      <c r="C240" s="17" t="n">
        <v>2.47208093080843</v>
      </c>
      <c r="D240" s="17" t="n">
        <v>2.44292928840605</v>
      </c>
      <c r="E240" s="17" t="n">
        <v>2.41647685145931</v>
      </c>
      <c r="F240" s="17" t="n">
        <v>2.39249248123275</v>
      </c>
      <c r="G240" s="17" t="n">
        <v>2.37074503899089</v>
      </c>
      <c r="H240" s="17" t="n">
        <v>2.35100338599823</v>
      </c>
      <c r="I240" s="17" t="n">
        <v>2.3330363835193</v>
      </c>
      <c r="J240" s="17" t="n">
        <v>2.31661289281861</v>
      </c>
      <c r="K240" s="17" t="n">
        <v>2.30150177516069</v>
      </c>
      <c r="L240" s="17" t="n">
        <v>2.28747189181005</v>
      </c>
      <c r="M240" s="17" t="n">
        <v>2.27429210403121</v>
      </c>
      <c r="N240" s="17" t="n">
        <v>2.26173127308868</v>
      </c>
      <c r="O240" s="17" t="n">
        <v>2.24955826024699</v>
      </c>
      <c r="P240" s="17" t="n">
        <v>2.23754192677066</v>
      </c>
      <c r="Q240" s="17" t="n">
        <v>2.22547300786284</v>
      </c>
      <c r="R240" s="17" t="n">
        <v>2.21330276514116</v>
      </c>
      <c r="S240" s="17" t="n">
        <v>2.20105396663891</v>
      </c>
      <c r="T240" s="17" t="n">
        <v>2.18874970831924</v>
      </c>
      <c r="U240" s="17" t="n">
        <v>2.17641308614527</v>
      </c>
      <c r="V240" s="17" t="n">
        <v>2.16406719608015</v>
      </c>
      <c r="W240" s="17" t="n">
        <v>2.15173513408701</v>
      </c>
      <c r="X240" s="17" t="n">
        <v>2.13943999612897</v>
      </c>
      <c r="Y240" s="17" t="n">
        <v>2.12720487816918</v>
      </c>
      <c r="Z240" s="17" t="n">
        <v>2.11505287617077</v>
      </c>
      <c r="AA240" s="17" t="n">
        <v>2.10300708609687</v>
      </c>
      <c r="AB240" s="17" t="n">
        <v>2.09109060391061</v>
      </c>
      <c r="AC240" s="17" t="n">
        <v>2.07932652557513</v>
      </c>
      <c r="AD240" s="17" t="n">
        <v>2.06773794705356</v>
      </c>
      <c r="AE240" s="17" t="n">
        <v>2.05634796430904</v>
      </c>
      <c r="AF240" s="17" t="n">
        <v>2.04517967330469</v>
      </c>
      <c r="AG240" s="17" t="n">
        <v>2.03425617000366</v>
      </c>
      <c r="AH240" s="17" t="n">
        <v>2.02360055036907</v>
      </c>
      <c r="AI240" s="17" t="n">
        <v>2.01323591036406</v>
      </c>
      <c r="AJ240" s="17" t="n">
        <v>2.00318534595177</v>
      </c>
      <c r="AK240" s="17" t="n">
        <v>1.99347171186474</v>
      </c>
    </row>
    <row r="241" customFormat="false" ht="12.75" hidden="false" customHeight="false" outlineLevel="0" collapsed="false">
      <c r="A241" s="20" t="n">
        <v>36857</v>
      </c>
      <c r="B241" s="17" t="n">
        <v>2.48942868490739</v>
      </c>
      <c r="C241" s="17" t="n">
        <v>2.45806783858471</v>
      </c>
      <c r="D241" s="17" t="n">
        <v>2.42958254056198</v>
      </c>
      <c r="E241" s="17" t="n">
        <v>2.40374249707661</v>
      </c>
      <c r="F241" s="17" t="n">
        <v>2.38031741436601</v>
      </c>
      <c r="G241" s="17" t="n">
        <v>2.3590769986676</v>
      </c>
      <c r="H241" s="17" t="n">
        <v>2.3397909562188</v>
      </c>
      <c r="I241" s="17" t="n">
        <v>2.32222899325701</v>
      </c>
      <c r="J241" s="17" t="n">
        <v>2.30616081601965</v>
      </c>
      <c r="K241" s="17" t="n">
        <v>2.29135613074412</v>
      </c>
      <c r="L241" s="17" t="n">
        <v>2.27758464366785</v>
      </c>
      <c r="M241" s="17" t="n">
        <v>2.26461606102824</v>
      </c>
      <c r="N241" s="17" t="n">
        <v>2.25222008906272</v>
      </c>
      <c r="O241" s="17" t="n">
        <v>2.24016643400868</v>
      </c>
      <c r="P241" s="17" t="n">
        <v>2.22822480210355</v>
      </c>
      <c r="Q241" s="17" t="n">
        <v>2.21618969054808</v>
      </c>
      <c r="R241" s="17" t="n">
        <v>2.20401946103644</v>
      </c>
      <c r="S241" s="17" t="n">
        <v>2.1917389751672</v>
      </c>
      <c r="T241" s="17" t="n">
        <v>2.17937328514298</v>
      </c>
      <c r="U241" s="17" t="n">
        <v>2.1669474431664</v>
      </c>
      <c r="V241" s="17" t="n">
        <v>2.15448650144009</v>
      </c>
      <c r="W241" s="17" t="n">
        <v>2.14201551216666</v>
      </c>
      <c r="X241" s="17" t="n">
        <v>2.12955952754874</v>
      </c>
      <c r="Y241" s="17" t="n">
        <v>2.11714359978893</v>
      </c>
      <c r="Z241" s="17" t="n">
        <v>2.10479278108988</v>
      </c>
      <c r="AA241" s="17" t="n">
        <v>2.09253212365418</v>
      </c>
      <c r="AB241" s="17" t="n">
        <v>2.08038667968447</v>
      </c>
      <c r="AC241" s="17" t="n">
        <v>2.06838150138337</v>
      </c>
      <c r="AD241" s="17" t="n">
        <v>2.05654164095349</v>
      </c>
      <c r="AE241" s="17" t="n">
        <v>2.04489215059745</v>
      </c>
      <c r="AF241" s="17" t="n">
        <v>2.03345808251788</v>
      </c>
      <c r="AG241" s="17" t="n">
        <v>2.0222644889174</v>
      </c>
      <c r="AH241" s="17" t="n">
        <v>2.01133642199862</v>
      </c>
      <c r="AI241" s="17" t="n">
        <v>2.00069893396417</v>
      </c>
      <c r="AJ241" s="17" t="n">
        <v>1.99037707701667</v>
      </c>
      <c r="AK241" s="17" t="n">
        <v>1.98039557102834</v>
      </c>
    </row>
    <row r="242" customFormat="false" ht="12.75" hidden="false" customHeight="false" outlineLevel="0" collapsed="false">
      <c r="A242" s="20" t="n">
        <v>36858</v>
      </c>
      <c r="B242" s="17" t="n">
        <v>2.47287886356324</v>
      </c>
      <c r="C242" s="17" t="n">
        <v>2.4411155347931</v>
      </c>
      <c r="D242" s="17" t="n">
        <v>2.41227892905767</v>
      </c>
      <c r="E242" s="17" t="n">
        <v>2.38613245613681</v>
      </c>
      <c r="F242" s="17" t="n">
        <v>2.3624395258104</v>
      </c>
      <c r="G242" s="17" t="n">
        <v>2.34096354785832</v>
      </c>
      <c r="H242" s="17" t="n">
        <v>2.32146793206044</v>
      </c>
      <c r="I242" s="17" t="n">
        <v>2.30371608819664</v>
      </c>
      <c r="J242" s="17" t="n">
        <v>2.28747142604677</v>
      </c>
      <c r="K242" s="17" t="n">
        <v>2.27249735539073</v>
      </c>
      <c r="L242" s="17" t="n">
        <v>2.25855728600839</v>
      </c>
      <c r="M242" s="17" t="n">
        <v>2.24541462767961</v>
      </c>
      <c r="N242" s="17" t="n">
        <v>2.23283279018428</v>
      </c>
      <c r="O242" s="17" t="n">
        <v>2.22057518330226</v>
      </c>
      <c r="P242" s="17" t="n">
        <v>2.20840521681343</v>
      </c>
      <c r="Q242" s="17" t="n">
        <v>2.19611500923564</v>
      </c>
      <c r="R242" s="17" t="n">
        <v>2.18366791924769</v>
      </c>
      <c r="S242" s="17" t="n">
        <v>2.17109053073189</v>
      </c>
      <c r="T242" s="17" t="n">
        <v>2.15840952819036</v>
      </c>
      <c r="U242" s="17" t="n">
        <v>2.14565159612522</v>
      </c>
      <c r="V242" s="17" t="n">
        <v>2.1328434190386</v>
      </c>
      <c r="W242" s="17" t="n">
        <v>2.1200116814326</v>
      </c>
      <c r="X242" s="17" t="n">
        <v>2.10718306780935</v>
      </c>
      <c r="Y242" s="17" t="n">
        <v>2.09438426267097</v>
      </c>
      <c r="Z242" s="17" t="n">
        <v>2.08164195051957</v>
      </c>
      <c r="AA242" s="17" t="n">
        <v>2.06898281585727</v>
      </c>
      <c r="AB242" s="17" t="n">
        <v>2.05643354318618</v>
      </c>
      <c r="AC242" s="17" t="n">
        <v>2.04402081700844</v>
      </c>
      <c r="AD242" s="17" t="n">
        <v>2.03177132182615</v>
      </c>
      <c r="AE242" s="17" t="n">
        <v>2.01971174214143</v>
      </c>
      <c r="AF242" s="17" t="n">
        <v>2.00786876245641</v>
      </c>
      <c r="AG242" s="17" t="n">
        <v>1.99626906727319</v>
      </c>
      <c r="AH242" s="17" t="n">
        <v>1.9849393410939</v>
      </c>
      <c r="AI242" s="17" t="n">
        <v>1.97390626842066</v>
      </c>
      <c r="AJ242" s="17" t="n">
        <v>1.96319653375558</v>
      </c>
      <c r="AK242" s="17" t="n">
        <v>1.9528363784409</v>
      </c>
    </row>
    <row r="243" customFormat="false" ht="12.75" hidden="false" customHeight="false" outlineLevel="0" collapsed="false">
      <c r="A243" s="20" t="n">
        <v>36859</v>
      </c>
      <c r="B243" s="17" t="n">
        <v>2.44063047777169</v>
      </c>
      <c r="C243" s="17" t="n">
        <v>2.40892460630852</v>
      </c>
      <c r="D243" s="17" t="n">
        <v>2.38020545850665</v>
      </c>
      <c r="E243" s="17" t="n">
        <v>2.35423217112176</v>
      </c>
      <c r="F243" s="17" t="n">
        <v>2.33076388090953</v>
      </c>
      <c r="G243" s="17" t="n">
        <v>2.30955972462564</v>
      </c>
      <c r="H243" s="17" t="n">
        <v>2.29037883902578</v>
      </c>
      <c r="I243" s="17" t="n">
        <v>2.2729803608656</v>
      </c>
      <c r="J243" s="17" t="n">
        <v>2.2571234269008</v>
      </c>
      <c r="K243" s="17" t="n">
        <v>2.24256717388706</v>
      </c>
      <c r="L243" s="17" t="n">
        <v>2.22907073858004</v>
      </c>
      <c r="M243" s="17" t="n">
        <v>2.21639325773543</v>
      </c>
      <c r="N243" s="17" t="n">
        <v>2.20429386810891</v>
      </c>
      <c r="O243" s="17" t="n">
        <v>2.19253170645615</v>
      </c>
      <c r="P243" s="17" t="n">
        <v>2.18086590953283</v>
      </c>
      <c r="Q243" s="17" t="n">
        <v>2.16908815660467</v>
      </c>
      <c r="R243" s="17" t="n">
        <v>2.15716555331504</v>
      </c>
      <c r="S243" s="17" t="n">
        <v>2.14512405481115</v>
      </c>
      <c r="T243" s="17" t="n">
        <v>2.1329896592677</v>
      </c>
      <c r="U243" s="17" t="n">
        <v>2.12078836485938</v>
      </c>
      <c r="V243" s="17" t="n">
        <v>2.10854616976089</v>
      </c>
      <c r="W243" s="17" t="n">
        <v>2.09628907214692</v>
      </c>
      <c r="X243" s="17" t="n">
        <v>2.08404307019217</v>
      </c>
      <c r="Y243" s="17" t="n">
        <v>2.07183416207132</v>
      </c>
      <c r="Z243" s="17" t="n">
        <v>2.05968834595909</v>
      </c>
      <c r="AA243" s="17" t="n">
        <v>2.04763162003015</v>
      </c>
      <c r="AB243" s="17" t="n">
        <v>2.03568998245921</v>
      </c>
      <c r="AC243" s="17" t="n">
        <v>2.02388943142096</v>
      </c>
      <c r="AD243" s="17" t="n">
        <v>2.01225596509009</v>
      </c>
      <c r="AE243" s="17" t="n">
        <v>2.0008155816413</v>
      </c>
      <c r="AF243" s="17" t="n">
        <v>1.98959427924929</v>
      </c>
      <c r="AG243" s="17" t="n">
        <v>1.97861805608875</v>
      </c>
      <c r="AH243" s="17" t="n">
        <v>1.96791291033437</v>
      </c>
      <c r="AI243" s="17" t="n">
        <v>1.95750484016085</v>
      </c>
      <c r="AJ243" s="17" t="n">
        <v>1.94741984374289</v>
      </c>
      <c r="AK243" s="17" t="n">
        <v>1.93768337562855</v>
      </c>
    </row>
    <row r="244" customFormat="false" ht="12.75" hidden="false" customHeight="false" outlineLevel="0" collapsed="false">
      <c r="A244" s="20" t="n">
        <v>36860</v>
      </c>
      <c r="B244" s="17" t="n">
        <v>2.43500782003677</v>
      </c>
      <c r="C244" s="17" t="n">
        <v>2.40352236314878</v>
      </c>
      <c r="D244" s="17" t="n">
        <v>2.37497416103139</v>
      </c>
      <c r="E244" s="17" t="n">
        <v>2.34912563458057</v>
      </c>
      <c r="F244" s="17" t="n">
        <v>2.3257392046923</v>
      </c>
      <c r="G244" s="17" t="n">
        <v>2.30457729226254</v>
      </c>
      <c r="H244" s="17" t="n">
        <v>2.28540231818728</v>
      </c>
      <c r="I244" s="17" t="n">
        <v>2.26797670336248</v>
      </c>
      <c r="J244" s="17" t="n">
        <v>2.25206286868411</v>
      </c>
      <c r="K244" s="17" t="n">
        <v>2.23742323504816</v>
      </c>
      <c r="L244" s="17" t="n">
        <v>2.2238202233506</v>
      </c>
      <c r="M244" s="17" t="n">
        <v>2.21101625448739</v>
      </c>
      <c r="N244" s="17" t="n">
        <v>2.19877374935451</v>
      </c>
      <c r="O244" s="17" t="n">
        <v>2.18685512884794</v>
      </c>
      <c r="P244" s="17" t="n">
        <v>2.17502281386364</v>
      </c>
      <c r="Q244" s="17" t="n">
        <v>2.16307504539173</v>
      </c>
      <c r="R244" s="17" t="n">
        <v>2.15098477032696</v>
      </c>
      <c r="S244" s="17" t="n">
        <v>2.13877811887697</v>
      </c>
      <c r="T244" s="17" t="n">
        <v>2.12648123384843</v>
      </c>
      <c r="U244" s="17" t="n">
        <v>2.11412025804798</v>
      </c>
      <c r="V244" s="17" t="n">
        <v>2.10172133428228</v>
      </c>
      <c r="W244" s="17" t="n">
        <v>2.08931060535799</v>
      </c>
      <c r="X244" s="17" t="n">
        <v>2.07691421408176</v>
      </c>
      <c r="Y244" s="17" t="n">
        <v>2.06455830326025</v>
      </c>
      <c r="Z244" s="17" t="n">
        <v>2.05226901570011</v>
      </c>
      <c r="AA244" s="17" t="n">
        <v>2.040072494208</v>
      </c>
      <c r="AB244" s="17" t="n">
        <v>2.02799488159057</v>
      </c>
      <c r="AC244" s="17" t="n">
        <v>2.01606232065448</v>
      </c>
      <c r="AD244" s="17" t="n">
        <v>2.00430095420638</v>
      </c>
      <c r="AE244" s="17" t="n">
        <v>1.99273692505293</v>
      </c>
      <c r="AF244" s="17" t="n">
        <v>1.98139637600078</v>
      </c>
      <c r="AG244" s="17" t="n">
        <v>1.97030544985659</v>
      </c>
      <c r="AH244" s="17" t="n">
        <v>1.95949028942701</v>
      </c>
      <c r="AI244" s="17" t="n">
        <v>1.94897703751871</v>
      </c>
      <c r="AJ244" s="17" t="n">
        <v>1.93879183693832</v>
      </c>
      <c r="AK244" s="17" t="n">
        <v>1.92896015892659</v>
      </c>
    </row>
    <row r="245" customFormat="false" ht="12.75" hidden="false" customHeight="false" outlineLevel="0" collapsed="false">
      <c r="A245" s="20" t="n">
        <v>36861</v>
      </c>
      <c r="B245" s="17" t="n">
        <v>2.43422589559802</v>
      </c>
      <c r="C245" s="17" t="n">
        <v>2.40266530511676</v>
      </c>
      <c r="D245" s="17" t="n">
        <v>2.37407146315168</v>
      </c>
      <c r="E245" s="17" t="n">
        <v>2.34820259326648</v>
      </c>
      <c r="F245" s="17" t="n">
        <v>2.32481691902488</v>
      </c>
      <c r="G245" s="17" t="n">
        <v>2.30367266399058</v>
      </c>
      <c r="H245" s="17" t="n">
        <v>2.28452805172728</v>
      </c>
      <c r="I245" s="17" t="n">
        <v>2.2671413057987</v>
      </c>
      <c r="J245" s="17" t="n">
        <v>2.25127064976854</v>
      </c>
      <c r="K245" s="17" t="n">
        <v>2.23667430720051</v>
      </c>
      <c r="L245" s="17" t="n">
        <v>2.22311050165831</v>
      </c>
      <c r="M245" s="17" t="n">
        <v>2.21033745670566</v>
      </c>
      <c r="N245" s="17" t="n">
        <v>2.19811339590627</v>
      </c>
      <c r="O245" s="17" t="n">
        <v>2.18619654282383</v>
      </c>
      <c r="P245" s="17" t="n">
        <v>2.17434512262252</v>
      </c>
      <c r="Q245" s="17" t="n">
        <v>2.16236659068477</v>
      </c>
      <c r="R245" s="17" t="n">
        <v>2.15024680152161</v>
      </c>
      <c r="S245" s="17" t="n">
        <v>2.13801200712181</v>
      </c>
      <c r="T245" s="17" t="n">
        <v>2.12568845947413</v>
      </c>
      <c r="U245" s="17" t="n">
        <v>2.11330241056731</v>
      </c>
      <c r="V245" s="17" t="n">
        <v>2.10088011239014</v>
      </c>
      <c r="W245" s="17" t="n">
        <v>2.08844781693135</v>
      </c>
      <c r="X245" s="17" t="n">
        <v>2.07603177617973</v>
      </c>
      <c r="Y245" s="17" t="n">
        <v>2.06365824212401</v>
      </c>
      <c r="Z245" s="17" t="n">
        <v>2.05135346675297</v>
      </c>
      <c r="AA245" s="17" t="n">
        <v>2.03914370205537</v>
      </c>
      <c r="AB245" s="17" t="n">
        <v>2.02705520001996</v>
      </c>
      <c r="AC245" s="17" t="n">
        <v>2.0151142126355</v>
      </c>
      <c r="AD245" s="17" t="n">
        <v>2.00334699189076</v>
      </c>
      <c r="AE245" s="17" t="n">
        <v>1.99177978977449</v>
      </c>
      <c r="AF245" s="17" t="n">
        <v>1.98043885827546</v>
      </c>
      <c r="AG245" s="17" t="n">
        <v>1.96935044938242</v>
      </c>
      <c r="AH245" s="17" t="n">
        <v>1.95854081508413</v>
      </c>
      <c r="AI245" s="17" t="n">
        <v>1.94803620736936</v>
      </c>
      <c r="AJ245" s="17" t="n">
        <v>1.93786287822686</v>
      </c>
      <c r="AK245" s="17" t="n">
        <v>1.92804591527554</v>
      </c>
    </row>
    <row r="246" customFormat="false" ht="12.75" hidden="false" customHeight="false" outlineLevel="0" collapsed="false">
      <c r="A246" s="20" t="n">
        <v>36864</v>
      </c>
      <c r="B246" s="17" t="n">
        <v>2.42783382494941</v>
      </c>
      <c r="C246" s="17" t="n">
        <v>2.39648417146551</v>
      </c>
      <c r="D246" s="17" t="n">
        <v>2.36806737119797</v>
      </c>
      <c r="E246" s="17" t="n">
        <v>2.34234266548582</v>
      </c>
      <c r="F246" s="17" t="n">
        <v>2.3190692956681</v>
      </c>
      <c r="G246" s="17" t="n">
        <v>2.29800650308383</v>
      </c>
      <c r="H246" s="17" t="n">
        <v>2.27891352907205</v>
      </c>
      <c r="I246" s="17" t="n">
        <v>2.26154961497179</v>
      </c>
      <c r="J246" s="17" t="n">
        <v>2.24567400212209</v>
      </c>
      <c r="K246" s="17" t="n">
        <v>2.23104593186196</v>
      </c>
      <c r="L246" s="17" t="n">
        <v>2.21742464553044</v>
      </c>
      <c r="M246" s="17" t="n">
        <v>2.20456938446657</v>
      </c>
      <c r="N246" s="17" t="n">
        <v>2.19223939000938</v>
      </c>
      <c r="O246" s="17" t="n">
        <v>2.18019390349789</v>
      </c>
      <c r="P246" s="17" t="n">
        <v>2.16819217907796</v>
      </c>
      <c r="Q246" s="17" t="n">
        <v>2.15604753416534</v>
      </c>
      <c r="R246" s="17" t="n">
        <v>2.14375088334968</v>
      </c>
      <c r="S246" s="17" t="n">
        <v>2.13132955424612</v>
      </c>
      <c r="T246" s="17" t="n">
        <v>2.11881087446978</v>
      </c>
      <c r="U246" s="17" t="n">
        <v>2.1062221716358</v>
      </c>
      <c r="V246" s="17" t="n">
        <v>2.0935907733593</v>
      </c>
      <c r="W246" s="17" t="n">
        <v>2.08094400725542</v>
      </c>
      <c r="X246" s="17" t="n">
        <v>2.0683092009393</v>
      </c>
      <c r="Y246" s="17" t="n">
        <v>2.05571368202606</v>
      </c>
      <c r="Z246" s="17" t="n">
        <v>2.04318477813083</v>
      </c>
      <c r="AA246" s="17" t="n">
        <v>2.03074981686875</v>
      </c>
      <c r="AB246" s="17" t="n">
        <v>2.01843612585495</v>
      </c>
      <c r="AC246" s="17" t="n">
        <v>2.00627103270455</v>
      </c>
      <c r="AD246" s="17" t="n">
        <v>1.9942818650327</v>
      </c>
      <c r="AE246" s="17" t="n">
        <v>1.98249595045453</v>
      </c>
      <c r="AF246" s="17" t="n">
        <v>1.97094061658515</v>
      </c>
      <c r="AG246" s="17" t="n">
        <v>1.95964319103972</v>
      </c>
      <c r="AH246" s="17" t="n">
        <v>1.94863100143335</v>
      </c>
      <c r="AI246" s="17" t="n">
        <v>1.93793137538119</v>
      </c>
      <c r="AJ246" s="17" t="n">
        <v>1.92757164049835</v>
      </c>
      <c r="AK246" s="17" t="n">
        <v>1.91757770595448</v>
      </c>
    </row>
    <row r="247" customFormat="false" ht="12.75" hidden="false" customHeight="false" outlineLevel="0" collapsed="false">
      <c r="A247" s="20" t="n">
        <v>36865</v>
      </c>
      <c r="B247" s="17" t="n">
        <v>2.42638040031568</v>
      </c>
      <c r="C247" s="17" t="n">
        <v>2.39529151623303</v>
      </c>
      <c r="D247" s="17" t="n">
        <v>2.36713528606135</v>
      </c>
      <c r="E247" s="17" t="n">
        <v>2.34166889482627</v>
      </c>
      <c r="F247" s="17" t="n">
        <v>2.3186495275534</v>
      </c>
      <c r="G247" s="17" t="n">
        <v>2.29783436926836</v>
      </c>
      <c r="H247" s="17" t="n">
        <v>2.27898060499677</v>
      </c>
      <c r="I247" s="17" t="n">
        <v>2.26184541976425</v>
      </c>
      <c r="J247" s="17" t="n">
        <v>2.24618599859641</v>
      </c>
      <c r="K247" s="17" t="n">
        <v>2.23175952651887</v>
      </c>
      <c r="L247" s="17" t="n">
        <v>2.21832318855725</v>
      </c>
      <c r="M247" s="17" t="n">
        <v>2.20563416973717</v>
      </c>
      <c r="N247" s="17" t="n">
        <v>2.19344965508424</v>
      </c>
      <c r="O247" s="17" t="n">
        <v>2.18152682962409</v>
      </c>
      <c r="P247" s="17" t="n">
        <v>2.16962292209479</v>
      </c>
      <c r="Q247" s="17" t="n">
        <v>2.15755494959069</v>
      </c>
      <c r="R247" s="17" t="n">
        <v>2.14531815486534</v>
      </c>
      <c r="S247" s="17" t="n">
        <v>2.13294084258468</v>
      </c>
      <c r="T247" s="17" t="n">
        <v>2.12045131741468</v>
      </c>
      <c r="U247" s="17" t="n">
        <v>2.1078778840213</v>
      </c>
      <c r="V247" s="17" t="n">
        <v>2.0952488470705</v>
      </c>
      <c r="W247" s="17" t="n">
        <v>2.08259251122825</v>
      </c>
      <c r="X247" s="17" t="n">
        <v>2.0699371811605</v>
      </c>
      <c r="Y247" s="17" t="n">
        <v>2.05731116153323</v>
      </c>
      <c r="Z247" s="17" t="n">
        <v>2.04474275701238</v>
      </c>
      <c r="AA247" s="17" t="n">
        <v>2.03226027226392</v>
      </c>
      <c r="AB247" s="17" t="n">
        <v>2.01989201195382</v>
      </c>
      <c r="AC247" s="17" t="n">
        <v>2.00766628074803</v>
      </c>
      <c r="AD247" s="17" t="n">
        <v>1.99561138331252</v>
      </c>
      <c r="AE247" s="17" t="n">
        <v>1.98375562431324</v>
      </c>
      <c r="AF247" s="17" t="n">
        <v>1.97212730841617</v>
      </c>
      <c r="AG247" s="17" t="n">
        <v>1.96075474028725</v>
      </c>
      <c r="AH247" s="17" t="n">
        <v>1.94966622459247</v>
      </c>
      <c r="AI247" s="17" t="n">
        <v>1.93889006599776</v>
      </c>
      <c r="AJ247" s="17" t="n">
        <v>1.9284545691691</v>
      </c>
      <c r="AK247" s="17" t="n">
        <v>1.91838634194797</v>
      </c>
    </row>
    <row r="248" customFormat="false" ht="12.75" hidden="false" customHeight="false" outlineLevel="0" collapsed="false">
      <c r="A248" s="20" t="n">
        <v>36866</v>
      </c>
      <c r="B248" s="17" t="n">
        <v>2.4140087663365</v>
      </c>
      <c r="C248" s="17" t="n">
        <v>2.38296422391153</v>
      </c>
      <c r="D248" s="17" t="n">
        <v>2.35491216785949</v>
      </c>
      <c r="E248" s="17" t="n">
        <v>2.32960551195865</v>
      </c>
      <c r="F248" s="17" t="n">
        <v>2.30679716998728</v>
      </c>
      <c r="G248" s="17" t="n">
        <v>2.28624005572366</v>
      </c>
      <c r="H248" s="17" t="n">
        <v>2.26768708294606</v>
      </c>
      <c r="I248" s="17" t="n">
        <v>2.25089116543273</v>
      </c>
      <c r="J248" s="17" t="n">
        <v>2.23560521696197</v>
      </c>
      <c r="K248" s="17" t="n">
        <v>2.22158215131204</v>
      </c>
      <c r="L248" s="17" t="n">
        <v>2.2085748822612</v>
      </c>
      <c r="M248" s="17" t="n">
        <v>2.19633632358774</v>
      </c>
      <c r="N248" s="17" t="n">
        <v>2.18461938906992</v>
      </c>
      <c r="O248" s="17" t="n">
        <v>2.17317699248601</v>
      </c>
      <c r="P248" s="17" t="n">
        <v>2.16176215236382</v>
      </c>
      <c r="Q248" s="17" t="n">
        <v>2.15019370898201</v>
      </c>
      <c r="R248" s="17" t="n">
        <v>2.13846877592867</v>
      </c>
      <c r="S248" s="17" t="n">
        <v>2.12661435476142</v>
      </c>
      <c r="T248" s="17" t="n">
        <v>2.11465744703785</v>
      </c>
      <c r="U248" s="17" t="n">
        <v>2.10262505431557</v>
      </c>
      <c r="V248" s="17" t="n">
        <v>2.09054417815218</v>
      </c>
      <c r="W248" s="17" t="n">
        <v>2.07844182010527</v>
      </c>
      <c r="X248" s="17" t="n">
        <v>2.06634498173246</v>
      </c>
      <c r="Y248" s="17" t="n">
        <v>2.05428066459135</v>
      </c>
      <c r="Z248" s="17" t="n">
        <v>2.04227587023953</v>
      </c>
      <c r="AA248" s="17" t="n">
        <v>2.03035760023461</v>
      </c>
      <c r="AB248" s="17" t="n">
        <v>2.0185528561342</v>
      </c>
      <c r="AC248" s="17" t="n">
        <v>2.00688863949588</v>
      </c>
      <c r="AD248" s="17" t="n">
        <v>1.99539195187728</v>
      </c>
      <c r="AE248" s="17" t="n">
        <v>1.98408979483598</v>
      </c>
      <c r="AF248" s="17" t="n">
        <v>1.97300916992959</v>
      </c>
      <c r="AG248" s="17" t="n">
        <v>1.96217707871572</v>
      </c>
      <c r="AH248" s="17" t="n">
        <v>1.95162052275196</v>
      </c>
      <c r="AI248" s="17" t="n">
        <v>1.94136650359591</v>
      </c>
      <c r="AJ248" s="17" t="n">
        <v>1.93144202280519</v>
      </c>
      <c r="AK248" s="17" t="n">
        <v>1.92187219730343</v>
      </c>
    </row>
    <row r="249" customFormat="false" ht="12.75" hidden="false" customHeight="false" outlineLevel="0" collapsed="false">
      <c r="A249" s="20" t="n">
        <v>36867</v>
      </c>
      <c r="B249" s="17" t="n">
        <v>2.38591115682824</v>
      </c>
      <c r="C249" s="17" t="n">
        <v>2.35518053205548</v>
      </c>
      <c r="D249" s="17" t="n">
        <v>2.32749484903925</v>
      </c>
      <c r="E249" s="17" t="n">
        <v>2.302604119632</v>
      </c>
      <c r="F249" s="17" t="n">
        <v>2.28025835568615</v>
      </c>
      <c r="G249" s="17" t="n">
        <v>2.26020756905415</v>
      </c>
      <c r="H249" s="17" t="n">
        <v>2.24220177158842</v>
      </c>
      <c r="I249" s="17" t="n">
        <v>2.22599097514142</v>
      </c>
      <c r="J249" s="17" t="n">
        <v>2.21132519156556</v>
      </c>
      <c r="K249" s="17" t="n">
        <v>2.19795443271329</v>
      </c>
      <c r="L249" s="17" t="n">
        <v>2.18562871043704</v>
      </c>
      <c r="M249" s="17" t="n">
        <v>2.17409803658925</v>
      </c>
      <c r="N249" s="17" t="n">
        <v>2.16311242302236</v>
      </c>
      <c r="O249" s="17" t="n">
        <v>2.1524218815888</v>
      </c>
      <c r="P249" s="17" t="n">
        <v>2.1417766292156</v>
      </c>
      <c r="Q249" s="17" t="n">
        <v>2.13099843272735</v>
      </c>
      <c r="R249" s="17" t="n">
        <v>2.1200853678902</v>
      </c>
      <c r="S249" s="17" t="n">
        <v>2.10906218424752</v>
      </c>
      <c r="T249" s="17" t="n">
        <v>2.09795363134267</v>
      </c>
      <c r="U249" s="17" t="n">
        <v>2.08678445871901</v>
      </c>
      <c r="V249" s="17" t="n">
        <v>2.07557941591992</v>
      </c>
      <c r="W249" s="17" t="n">
        <v>2.06436325248874</v>
      </c>
      <c r="X249" s="17" t="n">
        <v>2.05316071796884</v>
      </c>
      <c r="Y249" s="17" t="n">
        <v>2.04199656190359</v>
      </c>
      <c r="Z249" s="17" t="n">
        <v>2.03089553383634</v>
      </c>
      <c r="AA249" s="17" t="n">
        <v>2.01988238331047</v>
      </c>
      <c r="AB249" s="17" t="n">
        <v>2.00898185986933</v>
      </c>
      <c r="AC249" s="17" t="n">
        <v>1.99821871305628</v>
      </c>
      <c r="AD249" s="17" t="n">
        <v>1.9876176924147</v>
      </c>
      <c r="AE249" s="17" t="n">
        <v>1.97720354748793</v>
      </c>
      <c r="AF249" s="17" t="n">
        <v>1.96700102781936</v>
      </c>
      <c r="AG249" s="17" t="n">
        <v>1.95703488295233</v>
      </c>
      <c r="AH249" s="17" t="n">
        <v>1.94732986243021</v>
      </c>
      <c r="AI249" s="17" t="n">
        <v>1.93791071579636</v>
      </c>
      <c r="AJ249" s="17" t="n">
        <v>1.92880219259415</v>
      </c>
      <c r="AK249" s="17" t="n">
        <v>1.92002703266169</v>
      </c>
    </row>
    <row r="250" customFormat="false" ht="12.75" hidden="false" customHeight="false" outlineLevel="0" collapsed="false">
      <c r="A250" s="20" t="n">
        <v>36868</v>
      </c>
      <c r="B250" s="17" t="n">
        <v>2.39067388838853</v>
      </c>
      <c r="C250" s="17" t="n">
        <v>2.36039737511677</v>
      </c>
      <c r="D250" s="17" t="n">
        <v>2.33315291310799</v>
      </c>
      <c r="E250" s="17" t="n">
        <v>2.30868871227354</v>
      </c>
      <c r="F250" s="17" t="n">
        <v>2.28675298252483</v>
      </c>
      <c r="G250" s="17" t="n">
        <v>2.26709393377323</v>
      </c>
      <c r="H250" s="17" t="n">
        <v>2.24945977593011</v>
      </c>
      <c r="I250" s="17" t="n">
        <v>2.23359871890687</v>
      </c>
      <c r="J250" s="17" t="n">
        <v>2.21925897261488</v>
      </c>
      <c r="K250" s="17" t="n">
        <v>2.20618874696553</v>
      </c>
      <c r="L250" s="17" t="n">
        <v>2.1941362518702</v>
      </c>
      <c r="M250" s="17" t="n">
        <v>2.18284969724026</v>
      </c>
      <c r="N250" s="17" t="n">
        <v>2.1720772929871</v>
      </c>
      <c r="O250" s="17" t="n">
        <v>2.16156724902211</v>
      </c>
      <c r="P250" s="17" t="n">
        <v>2.15106862220421</v>
      </c>
      <c r="Q250" s="17" t="n">
        <v>2.14042026072528</v>
      </c>
      <c r="R250" s="17" t="n">
        <v>2.12962896127105</v>
      </c>
      <c r="S250" s="17" t="n">
        <v>2.11871994737966</v>
      </c>
      <c r="T250" s="17" t="n">
        <v>2.10771844258925</v>
      </c>
      <c r="U250" s="17" t="n">
        <v>2.09664967043796</v>
      </c>
      <c r="V250" s="17" t="n">
        <v>2.08553885446393</v>
      </c>
      <c r="W250" s="17" t="n">
        <v>2.07441121820529</v>
      </c>
      <c r="X250" s="17" t="n">
        <v>2.06329198520019</v>
      </c>
      <c r="Y250" s="17" t="n">
        <v>2.05220637898676</v>
      </c>
      <c r="Z250" s="17" t="n">
        <v>2.04117962310314</v>
      </c>
      <c r="AA250" s="17" t="n">
        <v>2.03023694108748</v>
      </c>
      <c r="AB250" s="17" t="n">
        <v>2.0194035564779</v>
      </c>
      <c r="AC250" s="17" t="n">
        <v>2.00870469281256</v>
      </c>
      <c r="AD250" s="17" t="n">
        <v>1.99816557362957</v>
      </c>
      <c r="AE250" s="17" t="n">
        <v>1.9878114224671</v>
      </c>
      <c r="AF250" s="17" t="n">
        <v>1.97766746286327</v>
      </c>
      <c r="AG250" s="17" t="n">
        <v>1.96775891835622</v>
      </c>
      <c r="AH250" s="17" t="n">
        <v>1.95811101248409</v>
      </c>
      <c r="AI250" s="17" t="n">
        <v>1.94874896878503</v>
      </c>
      <c r="AJ250" s="17" t="n">
        <v>1.93969801079716</v>
      </c>
      <c r="AK250" s="17" t="n">
        <v>1.93098037415964</v>
      </c>
    </row>
    <row r="251" customFormat="false" ht="12.75" hidden="false" customHeight="false" outlineLevel="0" collapsed="false">
      <c r="A251" s="20" t="n">
        <v>36871</v>
      </c>
      <c r="B251" s="17" t="n">
        <v>2.38944498206883</v>
      </c>
      <c r="C251" s="17" t="n">
        <v>2.35929181435906</v>
      </c>
      <c r="D251" s="17" t="n">
        <v>2.33219192174758</v>
      </c>
      <c r="E251" s="17" t="n">
        <v>2.30789130105531</v>
      </c>
      <c r="F251" s="17" t="n">
        <v>2.28613594910313</v>
      </c>
      <c r="G251" s="17" t="n">
        <v>2.26667186271197</v>
      </c>
      <c r="H251" s="17" t="n">
        <v>2.24924503870271</v>
      </c>
      <c r="I251" s="17" t="n">
        <v>2.23360147389626</v>
      </c>
      <c r="J251" s="17" t="n">
        <v>2.21948716511353</v>
      </c>
      <c r="K251" s="17" t="n">
        <v>2.20664810917541</v>
      </c>
      <c r="L251" s="17" t="n">
        <v>2.19483030290281</v>
      </c>
      <c r="M251" s="17" t="n">
        <v>2.18377974311662</v>
      </c>
      <c r="N251" s="17" t="n">
        <v>2.17324242663776</v>
      </c>
      <c r="O251" s="17" t="n">
        <v>2.16296435028713</v>
      </c>
      <c r="P251" s="17" t="n">
        <v>2.15269272444097</v>
      </c>
      <c r="Q251" s="17" t="n">
        <v>2.142271206856</v>
      </c>
      <c r="R251" s="17" t="n">
        <v>2.13170840190418</v>
      </c>
      <c r="S251" s="17" t="n">
        <v>2.12102907658237</v>
      </c>
      <c r="T251" s="17" t="n">
        <v>2.11025799788743</v>
      </c>
      <c r="U251" s="17" t="n">
        <v>2.0994199328162</v>
      </c>
      <c r="V251" s="17" t="n">
        <v>2.08853964836555</v>
      </c>
      <c r="W251" s="17" t="n">
        <v>2.07764191153232</v>
      </c>
      <c r="X251" s="17" t="n">
        <v>2.06675148931337</v>
      </c>
      <c r="Y251" s="17" t="n">
        <v>2.05589314870555</v>
      </c>
      <c r="Z251" s="17" t="n">
        <v>2.04509165670572</v>
      </c>
      <c r="AA251" s="17" t="n">
        <v>2.03437178031072</v>
      </c>
      <c r="AB251" s="17" t="n">
        <v>2.02375828651742</v>
      </c>
      <c r="AC251" s="17" t="n">
        <v>2.01327594232267</v>
      </c>
      <c r="AD251" s="17" t="n">
        <v>2.00294951472331</v>
      </c>
      <c r="AE251" s="17" t="n">
        <v>1.99280377071622</v>
      </c>
      <c r="AF251" s="17" t="n">
        <v>1.98286347729822</v>
      </c>
      <c r="AG251" s="17" t="n">
        <v>1.9731534014662</v>
      </c>
      <c r="AH251" s="17" t="n">
        <v>1.96369831021698</v>
      </c>
      <c r="AI251" s="17" t="n">
        <v>1.95452297054744</v>
      </c>
      <c r="AJ251" s="17" t="n">
        <v>1.94565214945441</v>
      </c>
      <c r="AK251" s="17" t="n">
        <v>1.93710731445834</v>
      </c>
    </row>
    <row r="252" customFormat="false" ht="12.75" hidden="false" customHeight="false" outlineLevel="0" collapsed="false">
      <c r="A252" s="20" t="n">
        <v>36872</v>
      </c>
      <c r="B252" s="17" t="n">
        <v>2.39063244282251</v>
      </c>
      <c r="C252" s="17" t="n">
        <v>2.36130252312514</v>
      </c>
      <c r="D252" s="17" t="n">
        <v>2.33499718669527</v>
      </c>
      <c r="E252" s="17" t="n">
        <v>2.31146176855385</v>
      </c>
      <c r="F252" s="17" t="n">
        <v>2.29044160372183</v>
      </c>
      <c r="G252" s="17" t="n">
        <v>2.27168202722015</v>
      </c>
      <c r="H252" s="17" t="n">
        <v>2.25492837406976</v>
      </c>
      <c r="I252" s="17" t="n">
        <v>2.23992597929161</v>
      </c>
      <c r="J252" s="17" t="n">
        <v>2.22642017790665</v>
      </c>
      <c r="K252" s="17" t="n">
        <v>2.21415630493581</v>
      </c>
      <c r="L252" s="17" t="n">
        <v>2.20287969540006</v>
      </c>
      <c r="M252" s="17" t="n">
        <v>2.19233568432033</v>
      </c>
      <c r="N252" s="17" t="n">
        <v>2.18226960671758</v>
      </c>
      <c r="O252" s="17" t="n">
        <v>2.17242679761275</v>
      </c>
      <c r="P252" s="17" t="n">
        <v>2.16255426777785</v>
      </c>
      <c r="Q252" s="17" t="n">
        <v>2.15250227709781</v>
      </c>
      <c r="R252" s="17" t="n">
        <v>2.14228269608374</v>
      </c>
      <c r="S252" s="17" t="n">
        <v>2.13192148290171</v>
      </c>
      <c r="T252" s="17" t="n">
        <v>2.12144459571777</v>
      </c>
      <c r="U252" s="17" t="n">
        <v>2.110877992698</v>
      </c>
      <c r="V252" s="17" t="n">
        <v>2.10024763200846</v>
      </c>
      <c r="W252" s="17" t="n">
        <v>2.08957947181521</v>
      </c>
      <c r="X252" s="17" t="n">
        <v>2.07889947028432</v>
      </c>
      <c r="Y252" s="17" t="n">
        <v>2.06823358558186</v>
      </c>
      <c r="Z252" s="17" t="n">
        <v>2.05760777587388</v>
      </c>
      <c r="AA252" s="17" t="n">
        <v>2.04704799932646</v>
      </c>
      <c r="AB252" s="17" t="n">
        <v>2.03658021410565</v>
      </c>
      <c r="AC252" s="17" t="n">
        <v>2.02623037837753</v>
      </c>
      <c r="AD252" s="17" t="n">
        <v>2.01602445030815</v>
      </c>
      <c r="AE252" s="17" t="n">
        <v>2.00598838806359</v>
      </c>
      <c r="AF252" s="17" t="n">
        <v>1.9961481498099</v>
      </c>
      <c r="AG252" s="17" t="n">
        <v>1.98652969371315</v>
      </c>
      <c r="AH252" s="17" t="n">
        <v>1.97715897793941</v>
      </c>
      <c r="AI252" s="17" t="n">
        <v>1.96806196065475</v>
      </c>
      <c r="AJ252" s="17" t="n">
        <v>1.95926460002521</v>
      </c>
      <c r="AK252" s="17" t="n">
        <v>1.95078903496256</v>
      </c>
    </row>
    <row r="253" customFormat="false" ht="12.75" hidden="false" customHeight="false" outlineLevel="0" collapsed="false">
      <c r="A253" s="20" t="n">
        <v>36873</v>
      </c>
      <c r="B253" s="17" t="n">
        <v>2.39208428771588</v>
      </c>
      <c r="C253" s="17" t="n">
        <v>2.3630137012748</v>
      </c>
      <c r="D253" s="17" t="n">
        <v>2.33691233446532</v>
      </c>
      <c r="E253" s="17" t="n">
        <v>2.31352892876745</v>
      </c>
      <c r="F253" s="17" t="n">
        <v>2.29261222566123</v>
      </c>
      <c r="G253" s="17" t="n">
        <v>2.2739109666267</v>
      </c>
      <c r="H253" s="17" t="n">
        <v>2.25717389314388</v>
      </c>
      <c r="I253" s="17" t="n">
        <v>2.2421497466928</v>
      </c>
      <c r="J253" s="17" t="n">
        <v>2.2285872687535</v>
      </c>
      <c r="K253" s="17" t="n">
        <v>2.21623520080601</v>
      </c>
      <c r="L253" s="17" t="n">
        <v>2.20484228433036</v>
      </c>
      <c r="M253" s="17" t="n">
        <v>2.19415726080657</v>
      </c>
      <c r="N253" s="17" t="n">
        <v>2.18392887171469</v>
      </c>
      <c r="O253" s="17" t="n">
        <v>2.17390585853474</v>
      </c>
      <c r="P253" s="17" t="n">
        <v>2.16383916898953</v>
      </c>
      <c r="Q253" s="17" t="n">
        <v>2.15358797762628</v>
      </c>
      <c r="R253" s="17" t="n">
        <v>2.14316662806335</v>
      </c>
      <c r="S253" s="17" t="n">
        <v>2.13260144231778</v>
      </c>
      <c r="T253" s="17" t="n">
        <v>2.12191874240656</v>
      </c>
      <c r="U253" s="17" t="n">
        <v>2.11114485034672</v>
      </c>
      <c r="V253" s="17" t="n">
        <v>2.10030608815526</v>
      </c>
      <c r="W253" s="17" t="n">
        <v>2.0894287778492</v>
      </c>
      <c r="X253" s="17" t="n">
        <v>2.07853924144555</v>
      </c>
      <c r="Y253" s="17" t="n">
        <v>2.06766380096132</v>
      </c>
      <c r="Z253" s="17" t="n">
        <v>2.05682877841352</v>
      </c>
      <c r="AA253" s="17" t="n">
        <v>2.04606049581916</v>
      </c>
      <c r="AB253" s="17" t="n">
        <v>2.03538527519526</v>
      </c>
      <c r="AC253" s="17" t="n">
        <v>2.02482943855884</v>
      </c>
      <c r="AD253" s="17" t="n">
        <v>2.01441930792689</v>
      </c>
      <c r="AE253" s="17" t="n">
        <v>2.00418120531643</v>
      </c>
      <c r="AF253" s="17" t="n">
        <v>1.99414145274448</v>
      </c>
      <c r="AG253" s="17" t="n">
        <v>1.98432637222805</v>
      </c>
      <c r="AH253" s="17" t="n">
        <v>1.97476228578414</v>
      </c>
      <c r="AI253" s="17" t="n">
        <v>1.96547551542978</v>
      </c>
      <c r="AJ253" s="17" t="n">
        <v>1.95649238318197</v>
      </c>
      <c r="AK253" s="17" t="n">
        <v>1.94783489654126</v>
      </c>
    </row>
    <row r="254" customFormat="false" ht="12.75" hidden="false" customHeight="false" outlineLevel="0" collapsed="false">
      <c r="A254" s="20" t="n">
        <v>36874</v>
      </c>
      <c r="B254" s="17" t="n">
        <v>2.4076189803805</v>
      </c>
      <c r="C254" s="17" t="n">
        <v>2.3786670696516</v>
      </c>
      <c r="D254" s="17" t="n">
        <v>2.35267897636747</v>
      </c>
      <c r="E254" s="17" t="n">
        <v>2.32940352841869</v>
      </c>
      <c r="F254" s="17" t="n">
        <v>2.30858955369585</v>
      </c>
      <c r="G254" s="17" t="n">
        <v>2.28998588008953</v>
      </c>
      <c r="H254" s="17" t="n">
        <v>2.2733413354903</v>
      </c>
      <c r="I254" s="17" t="n">
        <v>2.25840474778876</v>
      </c>
      <c r="J254" s="17" t="n">
        <v>2.24492494487548</v>
      </c>
      <c r="K254" s="17" t="n">
        <v>2.23265075464104</v>
      </c>
      <c r="L254" s="17" t="n">
        <v>2.22133100497602</v>
      </c>
      <c r="M254" s="17" t="n">
        <v>2.210714523771</v>
      </c>
      <c r="N254" s="17" t="n">
        <v>2.20055013891657</v>
      </c>
      <c r="O254" s="17" t="n">
        <v>2.19058667830331</v>
      </c>
      <c r="P254" s="17" t="n">
        <v>2.18057582831098</v>
      </c>
      <c r="Q254" s="17" t="n">
        <v>2.17038334074592</v>
      </c>
      <c r="R254" s="17" t="n">
        <v>2.16002486705689</v>
      </c>
      <c r="S254" s="17" t="n">
        <v>2.14952625212164</v>
      </c>
      <c r="T254" s="17" t="n">
        <v>2.13891334081792</v>
      </c>
      <c r="U254" s="17" t="n">
        <v>2.12821197802348</v>
      </c>
      <c r="V254" s="17" t="n">
        <v>2.11744800861607</v>
      </c>
      <c r="W254" s="17" t="n">
        <v>2.10664727747344</v>
      </c>
      <c r="X254" s="17" t="n">
        <v>2.09583562947333</v>
      </c>
      <c r="Y254" s="17" t="n">
        <v>2.0850389094935</v>
      </c>
      <c r="Z254" s="17" t="n">
        <v>2.07428296241169</v>
      </c>
      <c r="AA254" s="17" t="n">
        <v>2.06359363310567</v>
      </c>
      <c r="AB254" s="17" t="n">
        <v>2.05299676645316</v>
      </c>
      <c r="AC254" s="17" t="n">
        <v>2.04251820733193</v>
      </c>
      <c r="AD254" s="17" t="n">
        <v>2.03218380061972</v>
      </c>
      <c r="AE254" s="17" t="n">
        <v>2.02201939119428</v>
      </c>
      <c r="AF254" s="17" t="n">
        <v>2.01205082393337</v>
      </c>
      <c r="AG254" s="17" t="n">
        <v>2.00230394371472</v>
      </c>
      <c r="AH254" s="17" t="n">
        <v>1.9928045954161</v>
      </c>
      <c r="AI254" s="17" t="n">
        <v>1.98357862391524</v>
      </c>
      <c r="AJ254" s="17" t="n">
        <v>1.97465187408991</v>
      </c>
      <c r="AK254" s="17" t="n">
        <v>1.96604547527363</v>
      </c>
    </row>
    <row r="255" customFormat="false" ht="12.75" hidden="false" customHeight="false" outlineLevel="0" collapsed="false">
      <c r="A255" s="20" t="n">
        <v>36875</v>
      </c>
      <c r="B255" s="17" t="n">
        <v>2.36496917732448</v>
      </c>
      <c r="C255" s="17" t="n">
        <v>2.33974802062291</v>
      </c>
      <c r="D255" s="17" t="n">
        <v>2.31719375964128</v>
      </c>
      <c r="E255" s="17" t="n">
        <v>2.29707080664619</v>
      </c>
      <c r="F255" s="17" t="n">
        <v>2.27914357390425</v>
      </c>
      <c r="G255" s="17" t="n">
        <v>2.26317647368204</v>
      </c>
      <c r="H255" s="17" t="n">
        <v>2.24893391824616</v>
      </c>
      <c r="I255" s="17" t="n">
        <v>2.23618031986321</v>
      </c>
      <c r="J255" s="17" t="n">
        <v>2.22468009079979</v>
      </c>
      <c r="K255" s="17" t="n">
        <v>2.2141976433225</v>
      </c>
      <c r="L255" s="17" t="n">
        <v>2.20449738969792</v>
      </c>
      <c r="M255" s="17" t="n">
        <v>2.19534374219266</v>
      </c>
      <c r="N255" s="17" t="n">
        <v>2.18650111307332</v>
      </c>
      <c r="O255" s="17" t="n">
        <v>2.17773391460648</v>
      </c>
      <c r="P255" s="17" t="n">
        <v>2.16881188840556</v>
      </c>
      <c r="Q255" s="17" t="n">
        <v>2.15963057275902</v>
      </c>
      <c r="R255" s="17" t="n">
        <v>2.15021311892969</v>
      </c>
      <c r="S255" s="17" t="n">
        <v>2.14058837081043</v>
      </c>
      <c r="T255" s="17" t="n">
        <v>2.13078517229406</v>
      </c>
      <c r="U255" s="17" t="n">
        <v>2.12083236727343</v>
      </c>
      <c r="V255" s="17" t="n">
        <v>2.11075879964139</v>
      </c>
      <c r="W255" s="17" t="n">
        <v>2.10059331329077</v>
      </c>
      <c r="X255" s="17" t="n">
        <v>2.09036475211442</v>
      </c>
      <c r="Y255" s="17" t="n">
        <v>2.08010196000517</v>
      </c>
      <c r="Z255" s="17" t="n">
        <v>2.06983378085587</v>
      </c>
      <c r="AA255" s="17" t="n">
        <v>2.05958905855935</v>
      </c>
      <c r="AB255" s="17" t="n">
        <v>2.04939663700847</v>
      </c>
      <c r="AC255" s="17" t="n">
        <v>2.03928536009606</v>
      </c>
      <c r="AD255" s="17" t="n">
        <v>2.02928407171497</v>
      </c>
      <c r="AE255" s="17" t="n">
        <v>2.01942161575803</v>
      </c>
      <c r="AF255" s="17" t="n">
        <v>2.00972683611808</v>
      </c>
      <c r="AG255" s="17" t="n">
        <v>2.00022857668798</v>
      </c>
      <c r="AH255" s="17" t="n">
        <v>1.99095568136055</v>
      </c>
      <c r="AI255" s="17" t="n">
        <v>1.98193699402864</v>
      </c>
      <c r="AJ255" s="17" t="n">
        <v>1.97320135809175</v>
      </c>
      <c r="AK255" s="17" t="n">
        <v>1.96477079839171</v>
      </c>
    </row>
    <row r="256" customFormat="false" ht="12.75" hidden="false" customHeight="false" outlineLevel="0" collapsed="false">
      <c r="A256" s="20" t="n">
        <v>36878</v>
      </c>
      <c r="B256" s="17" t="n">
        <v>2.36527268769934</v>
      </c>
      <c r="C256" s="17" t="n">
        <v>2.3397494297672</v>
      </c>
      <c r="D256" s="17" t="n">
        <v>2.31694500612825</v>
      </c>
      <c r="E256" s="17" t="n">
        <v>2.29661882877767</v>
      </c>
      <c r="F256" s="17" t="n">
        <v>2.27853030971062</v>
      </c>
      <c r="G256" s="17" t="n">
        <v>2.26243886092225</v>
      </c>
      <c r="H256" s="17" t="n">
        <v>2.24810389440773</v>
      </c>
      <c r="I256" s="17" t="n">
        <v>2.23528482216221</v>
      </c>
      <c r="J256" s="17" t="n">
        <v>2.22374105618086</v>
      </c>
      <c r="K256" s="17" t="n">
        <v>2.21323200845885</v>
      </c>
      <c r="L256" s="17" t="n">
        <v>2.20351709099132</v>
      </c>
      <c r="M256" s="17" t="n">
        <v>2.19435571577344</v>
      </c>
      <c r="N256" s="17" t="n">
        <v>2.18550729480037</v>
      </c>
      <c r="O256" s="17" t="n">
        <v>2.17673124006727</v>
      </c>
      <c r="P256" s="17" t="n">
        <v>2.16779355950295</v>
      </c>
      <c r="Q256" s="17" t="n">
        <v>2.15859405347086</v>
      </c>
      <c r="R256" s="17" t="n">
        <v>2.14915705997824</v>
      </c>
      <c r="S256" s="17" t="n">
        <v>2.13951165902586</v>
      </c>
      <c r="T256" s="17" t="n">
        <v>2.1296869306145</v>
      </c>
      <c r="U256" s="17" t="n">
        <v>2.11971195474494</v>
      </c>
      <c r="V256" s="17" t="n">
        <v>2.10961581141795</v>
      </c>
      <c r="W256" s="17" t="n">
        <v>2.09942758063432</v>
      </c>
      <c r="X256" s="17" t="n">
        <v>2.08917634239483</v>
      </c>
      <c r="Y256" s="17" t="n">
        <v>2.07889117670025</v>
      </c>
      <c r="Z256" s="17" t="n">
        <v>2.06860116355136</v>
      </c>
      <c r="AA256" s="17" t="n">
        <v>2.05833538294893</v>
      </c>
      <c r="AB256" s="17" t="n">
        <v>2.04812291489376</v>
      </c>
      <c r="AC256" s="17" t="n">
        <v>2.03799283938662</v>
      </c>
      <c r="AD256" s="17" t="n">
        <v>2.02797423642828</v>
      </c>
      <c r="AE256" s="17" t="n">
        <v>2.01809618601952</v>
      </c>
      <c r="AF256" s="17" t="n">
        <v>2.00838776816113</v>
      </c>
      <c r="AG256" s="17" t="n">
        <v>1.99887806285388</v>
      </c>
      <c r="AH256" s="17" t="n">
        <v>1.98959615009855</v>
      </c>
      <c r="AI256" s="17" t="n">
        <v>1.98057110989592</v>
      </c>
      <c r="AJ256" s="17" t="n">
        <v>1.97183201958252</v>
      </c>
      <c r="AK256" s="17" t="n">
        <v>1.96340042997748</v>
      </c>
    </row>
    <row r="257" customFormat="false" ht="12.75" hidden="false" customHeight="false" outlineLevel="0" collapsed="false">
      <c r="A257" s="20" t="n">
        <v>36879</v>
      </c>
      <c r="B257" s="17" t="n">
        <v>2.36860888875827</v>
      </c>
      <c r="C257" s="17" t="n">
        <v>2.3433946418817</v>
      </c>
      <c r="D257" s="17" t="n">
        <v>2.32089920519929</v>
      </c>
      <c r="E257" s="17" t="n">
        <v>2.30088158002859</v>
      </c>
      <c r="F257" s="17" t="n">
        <v>2.28310076768713</v>
      </c>
      <c r="G257" s="17" t="n">
        <v>2.26731576949245</v>
      </c>
      <c r="H257" s="17" t="n">
        <v>2.25328558676209</v>
      </c>
      <c r="I257" s="17" t="n">
        <v>2.24076922081359</v>
      </c>
      <c r="J257" s="17" t="n">
        <v>2.2295256729645</v>
      </c>
      <c r="K257" s="17" t="n">
        <v>2.21931394453234</v>
      </c>
      <c r="L257" s="17" t="n">
        <v>2.20989303683467</v>
      </c>
      <c r="M257" s="17" t="n">
        <v>2.20102195118902</v>
      </c>
      <c r="N257" s="17" t="n">
        <v>2.19245968891293</v>
      </c>
      <c r="O257" s="17" t="n">
        <v>2.18396525132394</v>
      </c>
      <c r="P257" s="17" t="n">
        <v>2.17530554851638</v>
      </c>
      <c r="Q257" s="17" t="n">
        <v>2.16638656772633</v>
      </c>
      <c r="R257" s="17" t="n">
        <v>2.15723306698831</v>
      </c>
      <c r="S257" s="17" t="n">
        <v>2.1478736201036</v>
      </c>
      <c r="T257" s="17" t="n">
        <v>2.13833680087346</v>
      </c>
      <c r="U257" s="17" t="n">
        <v>2.12865118309916</v>
      </c>
      <c r="V257" s="17" t="n">
        <v>2.11884534058196</v>
      </c>
      <c r="W257" s="17" t="n">
        <v>2.10894784712314</v>
      </c>
      <c r="X257" s="17" t="n">
        <v>2.09898727652395</v>
      </c>
      <c r="Y257" s="17" t="n">
        <v>2.08899220258568</v>
      </c>
      <c r="Z257" s="17" t="n">
        <v>2.07899119910959</v>
      </c>
      <c r="AA257" s="17" t="n">
        <v>2.06901283989693</v>
      </c>
      <c r="AB257" s="17" t="n">
        <v>2.05908569874899</v>
      </c>
      <c r="AC257" s="17" t="n">
        <v>2.04923834946703</v>
      </c>
      <c r="AD257" s="17" t="n">
        <v>2.03949936585232</v>
      </c>
      <c r="AE257" s="17" t="n">
        <v>2.02989732170612</v>
      </c>
      <c r="AF257" s="17" t="n">
        <v>2.02046079082971</v>
      </c>
      <c r="AG257" s="17" t="n">
        <v>2.01121834702434</v>
      </c>
      <c r="AH257" s="17" t="n">
        <v>2.00219856409129</v>
      </c>
      <c r="AI257" s="17" t="n">
        <v>1.99343001583183</v>
      </c>
      <c r="AJ257" s="17" t="n">
        <v>1.98494126840815</v>
      </c>
      <c r="AK257" s="17" t="n">
        <v>1.97675281159293</v>
      </c>
    </row>
    <row r="258" customFormat="false" ht="12.75" hidden="false" customHeight="false" outlineLevel="0" collapsed="false">
      <c r="A258" s="20" t="n">
        <v>36880</v>
      </c>
      <c r="B258" s="17" t="n">
        <v>2.33256194923252</v>
      </c>
      <c r="C258" s="17" t="n">
        <v>2.30710723278429</v>
      </c>
      <c r="D258" s="17" t="n">
        <v>2.28446403122395</v>
      </c>
      <c r="E258" s="17" t="n">
        <v>2.26438430315629</v>
      </c>
      <c r="F258" s="17" t="n">
        <v>2.24662000718609</v>
      </c>
      <c r="G258" s="17" t="n">
        <v>2.23092310191815</v>
      </c>
      <c r="H258" s="17" t="n">
        <v>2.21704554595726</v>
      </c>
      <c r="I258" s="17" t="n">
        <v>2.20473929790819</v>
      </c>
      <c r="J258" s="17" t="n">
        <v>2.19375631637575</v>
      </c>
      <c r="K258" s="17" t="n">
        <v>2.18384855996473</v>
      </c>
      <c r="L258" s="17" t="n">
        <v>2.1747679872799</v>
      </c>
      <c r="M258" s="17" t="n">
        <v>2.16626655692607</v>
      </c>
      <c r="N258" s="17" t="n">
        <v>2.15809622750801</v>
      </c>
      <c r="O258" s="17" t="n">
        <v>2.15000895763053</v>
      </c>
      <c r="P258" s="17" t="n">
        <v>2.14176631110652</v>
      </c>
      <c r="Q258" s="17" t="n">
        <v>2.13327739552481</v>
      </c>
      <c r="R258" s="17" t="n">
        <v>2.12456688470182</v>
      </c>
      <c r="S258" s="17" t="n">
        <v>2.11566254227825</v>
      </c>
      <c r="T258" s="17" t="n">
        <v>2.1065921318948</v>
      </c>
      <c r="U258" s="17" t="n">
        <v>2.09738341719218</v>
      </c>
      <c r="V258" s="17" t="n">
        <v>2.08806416181108</v>
      </c>
      <c r="W258" s="17" t="n">
        <v>2.07866212939221</v>
      </c>
      <c r="X258" s="17" t="n">
        <v>2.06920508357627</v>
      </c>
      <c r="Y258" s="17" t="n">
        <v>2.05972078800395</v>
      </c>
      <c r="Z258" s="17" t="n">
        <v>2.05023700631597</v>
      </c>
      <c r="AA258" s="17" t="n">
        <v>2.04078150215303</v>
      </c>
      <c r="AB258" s="17" t="n">
        <v>2.03138203915581</v>
      </c>
      <c r="AC258" s="17" t="n">
        <v>2.02206638096504</v>
      </c>
      <c r="AD258" s="17" t="n">
        <v>2.0128622912214</v>
      </c>
      <c r="AE258" s="17" t="n">
        <v>2.0037975335656</v>
      </c>
      <c r="AF258" s="17" t="n">
        <v>1.99489987163835</v>
      </c>
      <c r="AG258" s="17" t="n">
        <v>1.98619706908033</v>
      </c>
      <c r="AH258" s="17" t="n">
        <v>1.97771688953227</v>
      </c>
      <c r="AI258" s="17" t="n">
        <v>1.96948709663484</v>
      </c>
      <c r="AJ258" s="17" t="n">
        <v>1.96153543758429</v>
      </c>
      <c r="AK258" s="17" t="n">
        <v>1.95388106035154</v>
      </c>
    </row>
    <row r="259" customFormat="false" ht="12.75" hidden="false" customHeight="false" outlineLevel="0" collapsed="false">
      <c r="A259" s="20" t="n">
        <v>36881</v>
      </c>
      <c r="B259" s="17" t="n">
        <v>2.32573377647721</v>
      </c>
      <c r="C259" s="17" t="n">
        <v>2.300709207758</v>
      </c>
      <c r="D259" s="17" t="n">
        <v>2.27855591000247</v>
      </c>
      <c r="E259" s="17" t="n">
        <v>2.25901901225469</v>
      </c>
      <c r="F259" s="17" t="n">
        <v>2.24184364355873</v>
      </c>
      <c r="G259" s="17" t="n">
        <v>2.22677493295865</v>
      </c>
      <c r="H259" s="17" t="n">
        <v>2.21355800949852</v>
      </c>
      <c r="I259" s="17" t="n">
        <v>2.2019380022224</v>
      </c>
      <c r="J259" s="17" t="n">
        <v>2.19166004017437</v>
      </c>
      <c r="K259" s="17" t="n">
        <v>2.18246925239848</v>
      </c>
      <c r="L259" s="17" t="n">
        <v>2.17411076793881</v>
      </c>
      <c r="M259" s="17" t="n">
        <v>2.16632971583942</v>
      </c>
      <c r="N259" s="17" t="n">
        <v>2.15887122514437</v>
      </c>
      <c r="O259" s="17" t="n">
        <v>2.15148042489774</v>
      </c>
      <c r="P259" s="17" t="n">
        <v>2.14391403086441</v>
      </c>
      <c r="Q259" s="17" t="n">
        <v>2.13608523709973</v>
      </c>
      <c r="R259" s="17" t="n">
        <v>2.12801960029421</v>
      </c>
      <c r="S259" s="17" t="n">
        <v>2.11974513623683</v>
      </c>
      <c r="T259" s="17" t="n">
        <v>2.11128986071657</v>
      </c>
      <c r="U259" s="17" t="n">
        <v>2.10268178952241</v>
      </c>
      <c r="V259" s="17" t="n">
        <v>2.09394893844334</v>
      </c>
      <c r="W259" s="17" t="n">
        <v>2.08511932326834</v>
      </c>
      <c r="X259" s="17" t="n">
        <v>2.0762209597864</v>
      </c>
      <c r="Y259" s="17" t="n">
        <v>2.06728186378651</v>
      </c>
      <c r="Z259" s="17" t="n">
        <v>2.05833005105764</v>
      </c>
      <c r="AA259" s="17" t="n">
        <v>2.04939353738877</v>
      </c>
      <c r="AB259" s="17" t="n">
        <v>2.04050033856891</v>
      </c>
      <c r="AC259" s="17" t="n">
        <v>2.03167847038702</v>
      </c>
      <c r="AD259" s="17" t="n">
        <v>2.0229559486321</v>
      </c>
      <c r="AE259" s="17" t="n">
        <v>2.01436078909312</v>
      </c>
      <c r="AF259" s="17" t="n">
        <v>2.00592100755907</v>
      </c>
      <c r="AG259" s="17" t="n">
        <v>1.99766461981894</v>
      </c>
      <c r="AH259" s="17" t="n">
        <v>1.98961964166171</v>
      </c>
      <c r="AI259" s="17" t="n">
        <v>1.98181408887637</v>
      </c>
      <c r="AJ259" s="17" t="n">
        <v>1.97427594649906</v>
      </c>
      <c r="AK259" s="17" t="n">
        <v>1.96702386445164</v>
      </c>
    </row>
    <row r="260" customFormat="false" ht="12.75" hidden="false" customHeight="false" outlineLevel="0" collapsed="false">
      <c r="A260" s="20" t="n">
        <v>36882</v>
      </c>
      <c r="B260" s="17" t="n">
        <v>2.33992694168724</v>
      </c>
      <c r="C260" s="17" t="n">
        <v>2.31531247816501</v>
      </c>
      <c r="D260" s="17" t="n">
        <v>2.29351655381449</v>
      </c>
      <c r="E260" s="17" t="n">
        <v>2.27428338447273</v>
      </c>
      <c r="F260" s="17" t="n">
        <v>2.25735718597673</v>
      </c>
      <c r="G260" s="17" t="n">
        <v>2.24248217416354</v>
      </c>
      <c r="H260" s="17" t="n">
        <v>2.22940256487019</v>
      </c>
      <c r="I260" s="17" t="n">
        <v>2.21786257393369</v>
      </c>
      <c r="J260" s="17" t="n">
        <v>2.20760641719108</v>
      </c>
      <c r="K260" s="17" t="n">
        <v>2.19837831047939</v>
      </c>
      <c r="L260" s="17" t="n">
        <v>2.18992246963564</v>
      </c>
      <c r="M260" s="17" t="n">
        <v>2.18198311049686</v>
      </c>
      <c r="N260" s="17" t="n">
        <v>2.17430444890009</v>
      </c>
      <c r="O260" s="17" t="n">
        <v>2.16663070068235</v>
      </c>
      <c r="P260" s="17" t="n">
        <v>2.15872963955166</v>
      </c>
      <c r="Q260" s="17" t="n">
        <v>2.15054814691133</v>
      </c>
      <c r="R260" s="17" t="n">
        <v>2.14211538001793</v>
      </c>
      <c r="S260" s="17" t="n">
        <v>2.13346092904426</v>
      </c>
      <c r="T260" s="17" t="n">
        <v>2.1246143841631</v>
      </c>
      <c r="U260" s="17" t="n">
        <v>2.11560533554725</v>
      </c>
      <c r="V260" s="17" t="n">
        <v>2.10646337336951</v>
      </c>
      <c r="W260" s="17" t="n">
        <v>2.09721808780267</v>
      </c>
      <c r="X260" s="17" t="n">
        <v>2.08789906901952</v>
      </c>
      <c r="Y260" s="17" t="n">
        <v>2.07853590719286</v>
      </c>
      <c r="Z260" s="17" t="n">
        <v>2.06915819249548</v>
      </c>
      <c r="AA260" s="17" t="n">
        <v>2.05979551510018</v>
      </c>
      <c r="AB260" s="17" t="n">
        <v>2.05047746517974</v>
      </c>
      <c r="AC260" s="17" t="n">
        <v>2.04123363290696</v>
      </c>
      <c r="AD260" s="17" t="n">
        <v>2.03209360845464</v>
      </c>
      <c r="AE260" s="17" t="n">
        <v>2.02308698199557</v>
      </c>
      <c r="AF260" s="17" t="n">
        <v>2.01424334370254</v>
      </c>
      <c r="AG260" s="17" t="n">
        <v>2.00559228374835</v>
      </c>
      <c r="AH260" s="17" t="n">
        <v>1.99716339230579</v>
      </c>
      <c r="AI260" s="17" t="n">
        <v>1.98898625954765</v>
      </c>
      <c r="AJ260" s="17" t="n">
        <v>1.98109024107928</v>
      </c>
      <c r="AK260" s="17" t="n">
        <v>1.97349097860191</v>
      </c>
    </row>
    <row r="261" customFormat="false" ht="12.75" hidden="false" customHeight="false" outlineLevel="0" collapsed="false">
      <c r="A261" s="20" t="n">
        <v>36885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</row>
    <row r="262" customFormat="false" ht="12.75" hidden="false" customHeight="false" outlineLevel="0" collapsed="false">
      <c r="A262" s="20" t="n">
        <v>36886</v>
      </c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</row>
    <row r="263" customFormat="false" ht="12.75" hidden="false" customHeight="false" outlineLevel="0" collapsed="false">
      <c r="A263" s="20" t="n">
        <v>36887</v>
      </c>
      <c r="B263" s="17" t="n">
        <v>2.33157933924336</v>
      </c>
      <c r="C263" s="17" t="n">
        <v>2.30686749302975</v>
      </c>
      <c r="D263" s="17" t="n">
        <v>2.28503416718123</v>
      </c>
      <c r="E263" s="17" t="n">
        <v>2.26581771487272</v>
      </c>
      <c r="F263" s="17" t="n">
        <v>2.24895648927915</v>
      </c>
      <c r="G263" s="17" t="n">
        <v>2.23418884357546</v>
      </c>
      <c r="H263" s="17" t="n">
        <v>2.22125313093659</v>
      </c>
      <c r="I263" s="17" t="n">
        <v>2.20988770453745</v>
      </c>
      <c r="J263" s="17" t="n">
        <v>2.19983091755298</v>
      </c>
      <c r="K263" s="17" t="n">
        <v>2.19082112315812</v>
      </c>
      <c r="L263" s="17" t="n">
        <v>2.18259667452778</v>
      </c>
      <c r="M263" s="17" t="n">
        <v>2.17489592483692</v>
      </c>
      <c r="N263" s="17" t="n">
        <v>2.16745722726044</v>
      </c>
      <c r="O263" s="17" t="n">
        <v>2.16001893497329</v>
      </c>
      <c r="P263" s="17" t="n">
        <v>2.1523465583036</v>
      </c>
      <c r="Q263" s="17" t="n">
        <v>2.1443914382208</v>
      </c>
      <c r="R263" s="17" t="n">
        <v>2.13618272037391</v>
      </c>
      <c r="S263" s="17" t="n">
        <v>2.12774981408487</v>
      </c>
      <c r="T263" s="17" t="n">
        <v>2.11912212867561</v>
      </c>
      <c r="U263" s="17" t="n">
        <v>2.11032907346805</v>
      </c>
      <c r="V263" s="17" t="n">
        <v>2.10140005778414</v>
      </c>
      <c r="W263" s="17" t="n">
        <v>2.09236449094579</v>
      </c>
      <c r="X263" s="17" t="n">
        <v>2.08325178227495</v>
      </c>
      <c r="Y263" s="17" t="n">
        <v>2.07409134109354</v>
      </c>
      <c r="Z263" s="17" t="n">
        <v>2.06491257672349</v>
      </c>
      <c r="AA263" s="17" t="n">
        <v>2.05574489848674</v>
      </c>
      <c r="AB263" s="17" t="n">
        <v>2.04661771570521</v>
      </c>
      <c r="AC263" s="17" t="n">
        <v>2.03756043770084</v>
      </c>
      <c r="AD263" s="17" t="n">
        <v>2.02860247379556</v>
      </c>
      <c r="AE263" s="17" t="n">
        <v>2.01977323331129</v>
      </c>
      <c r="AF263" s="17" t="n">
        <v>2.01110212556998</v>
      </c>
      <c r="AG263" s="17" t="n">
        <v>2.00261855989355</v>
      </c>
      <c r="AH263" s="17" t="n">
        <v>1.99435194560393</v>
      </c>
      <c r="AI263" s="17" t="n">
        <v>1.98633169202305</v>
      </c>
      <c r="AJ263" s="17" t="n">
        <v>1.97858690172839</v>
      </c>
      <c r="AK263" s="17" t="n">
        <v>1.97113229239667</v>
      </c>
    </row>
    <row r="264" customFormat="false" ht="12.75" hidden="false" customHeight="false" outlineLevel="0" collapsed="false">
      <c r="A264" s="20" t="n">
        <v>36888</v>
      </c>
      <c r="B264" s="17" t="n">
        <v>2.32537744182966</v>
      </c>
      <c r="C264" s="17" t="n">
        <v>2.30096040414207</v>
      </c>
      <c r="D264" s="17" t="n">
        <v>2.27942544397684</v>
      </c>
      <c r="E264" s="17" t="n">
        <v>2.26050849873658</v>
      </c>
      <c r="F264" s="17" t="n">
        <v>2.24394550582393</v>
      </c>
      <c r="G264" s="17" t="n">
        <v>2.22947240264148</v>
      </c>
      <c r="H264" s="17" t="n">
        <v>2.21682512659187</v>
      </c>
      <c r="I264" s="17" t="n">
        <v>2.20573961507772</v>
      </c>
      <c r="J264" s="17" t="n">
        <v>2.19595180550164</v>
      </c>
      <c r="K264" s="17" t="n">
        <v>2.18719763526625</v>
      </c>
      <c r="L264" s="17" t="n">
        <v>2.17921304177418</v>
      </c>
      <c r="M264" s="17" t="n">
        <v>2.17173396242804</v>
      </c>
      <c r="N264" s="17" t="n">
        <v>2.16449633463044</v>
      </c>
      <c r="O264" s="17" t="n">
        <v>2.15723609578402</v>
      </c>
      <c r="P264" s="17" t="n">
        <v>2.14972007022033</v>
      </c>
      <c r="Q264" s="17" t="n">
        <v>2.14190569499614</v>
      </c>
      <c r="R264" s="17" t="n">
        <v>2.133823048895</v>
      </c>
      <c r="S264" s="17" t="n">
        <v>2.1255023536975</v>
      </c>
      <c r="T264" s="17" t="n">
        <v>2.11697383118422</v>
      </c>
      <c r="U264" s="17" t="n">
        <v>2.10826770313574</v>
      </c>
      <c r="V264" s="17" t="n">
        <v>2.09941419133265</v>
      </c>
      <c r="W264" s="17" t="n">
        <v>2.09044351755553</v>
      </c>
      <c r="X264" s="17" t="n">
        <v>2.08138590358497</v>
      </c>
      <c r="Y264" s="17" t="n">
        <v>2.07227157120155</v>
      </c>
      <c r="Z264" s="17" t="n">
        <v>2.06313074218585</v>
      </c>
      <c r="AA264" s="17" t="n">
        <v>2.05399363831846</v>
      </c>
      <c r="AB264" s="17" t="n">
        <v>2.04489048137995</v>
      </c>
      <c r="AC264" s="17" t="n">
        <v>2.03585149315093</v>
      </c>
      <c r="AD264" s="17" t="n">
        <v>2.02690689541196</v>
      </c>
      <c r="AE264" s="17" t="n">
        <v>2.01808690994363</v>
      </c>
      <c r="AF264" s="17" t="n">
        <v>2.00942175852653</v>
      </c>
      <c r="AG264" s="17" t="n">
        <v>2.00094166294124</v>
      </c>
      <c r="AH264" s="17" t="n">
        <v>1.99267684496834</v>
      </c>
      <c r="AI264" s="17" t="n">
        <v>1.98465752638842</v>
      </c>
      <c r="AJ264" s="17" t="n">
        <v>1.97691352534784</v>
      </c>
      <c r="AK264" s="17" t="n">
        <v>1.96945916826677</v>
      </c>
    </row>
    <row r="265" customFormat="false" ht="12.75" hidden="false" customHeight="false" outlineLevel="0" collapsed="false">
      <c r="A265" s="20" t="n">
        <v>36889</v>
      </c>
      <c r="B265" s="17" t="n">
        <v>2.32037625643011</v>
      </c>
      <c r="C265" s="17" t="n">
        <v>2.29630335654278</v>
      </c>
      <c r="D265" s="17" t="n">
        <v>2.27523026696873</v>
      </c>
      <c r="E265" s="17" t="n">
        <v>2.2568760794802</v>
      </c>
      <c r="F265" s="17" t="n">
        <v>2.24095988584944</v>
      </c>
      <c r="G265" s="17" t="n">
        <v>2.22720077784869</v>
      </c>
      <c r="H265" s="17" t="n">
        <v>2.21531784725019</v>
      </c>
      <c r="I265" s="17" t="n">
        <v>2.20503018582619</v>
      </c>
      <c r="J265" s="17" t="n">
        <v>2.19605688534892</v>
      </c>
      <c r="K265" s="17" t="n">
        <v>2.18811703759063</v>
      </c>
      <c r="L265" s="17" t="n">
        <v>2.18092973432357</v>
      </c>
      <c r="M265" s="17" t="n">
        <v>2.17421406731998</v>
      </c>
      <c r="N265" s="17" t="n">
        <v>2.1676891283521</v>
      </c>
      <c r="O265" s="17" t="n">
        <v>2.16107400919217</v>
      </c>
      <c r="P265" s="17" t="n">
        <v>2.15413830615282</v>
      </c>
      <c r="Q265" s="17" t="n">
        <v>2.146860405478</v>
      </c>
      <c r="R265" s="17" t="n">
        <v>2.13927264020146</v>
      </c>
      <c r="S265" s="17" t="n">
        <v>2.13140734342624</v>
      </c>
      <c r="T265" s="17" t="n">
        <v>2.12329684825537</v>
      </c>
      <c r="U265" s="17" t="n">
        <v>2.11497348779188</v>
      </c>
      <c r="V265" s="17" t="n">
        <v>2.10646959513881</v>
      </c>
      <c r="W265" s="17" t="n">
        <v>2.09781750339918</v>
      </c>
      <c r="X265" s="17" t="n">
        <v>2.08904954567604</v>
      </c>
      <c r="Y265" s="17" t="n">
        <v>2.08019805507241</v>
      </c>
      <c r="Z265" s="17" t="n">
        <v>2.07129536469132</v>
      </c>
      <c r="AA265" s="17" t="n">
        <v>2.06237380763582</v>
      </c>
      <c r="AB265" s="17" t="n">
        <v>2.05346571700893</v>
      </c>
      <c r="AC265" s="17" t="n">
        <v>2.04460342591368</v>
      </c>
      <c r="AD265" s="17" t="n">
        <v>2.03581926745311</v>
      </c>
      <c r="AE265" s="17" t="n">
        <v>2.02714557473025</v>
      </c>
      <c r="AF265" s="17" t="n">
        <v>2.01861468084814</v>
      </c>
      <c r="AG265" s="17" t="n">
        <v>2.0102589189098</v>
      </c>
      <c r="AH265" s="17" t="n">
        <v>2.00211062201827</v>
      </c>
      <c r="AI265" s="17" t="n">
        <v>1.99420212327659</v>
      </c>
      <c r="AJ265" s="17" t="n">
        <v>1.98656477022996</v>
      </c>
      <c r="AK265" s="17" t="n">
        <v>1.97921036966447</v>
      </c>
    </row>
    <row r="266" customFormat="false" ht="12.75" hidden="false" customHeight="false" outlineLevel="0" collapsed="false">
      <c r="A266" s="20" t="n">
        <v>36892</v>
      </c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</row>
    <row r="267" customFormat="false" ht="12.75" hidden="false" customHeight="false" outlineLevel="0" collapsed="false">
      <c r="A267" s="20" t="n">
        <v>36893</v>
      </c>
      <c r="B267" s="17" t="n">
        <v>2.32018880463319</v>
      </c>
      <c r="C267" s="17" t="n">
        <v>2.29518535253673</v>
      </c>
      <c r="D267" s="17" t="n">
        <v>2.27320961162471</v>
      </c>
      <c r="E267" s="17" t="n">
        <v>2.25397880164158</v>
      </c>
      <c r="F267" s="17" t="n">
        <v>2.23721014233179</v>
      </c>
      <c r="G267" s="17" t="n">
        <v>2.2226208534398</v>
      </c>
      <c r="H267" s="17" t="n">
        <v>2.20992815471008</v>
      </c>
      <c r="I267" s="17" t="n">
        <v>2.19884926588708</v>
      </c>
      <c r="J267" s="17" t="n">
        <v>2.18910140671526</v>
      </c>
      <c r="K267" s="17" t="n">
        <v>2.18040179693906</v>
      </c>
      <c r="L267" s="17" t="n">
        <v>2.17246765630297</v>
      </c>
      <c r="M267" s="17" t="n">
        <v>2.16501620455142</v>
      </c>
      <c r="N267" s="17" t="n">
        <v>2.15776466142888</v>
      </c>
      <c r="O267" s="17" t="n">
        <v>2.15043024723685</v>
      </c>
      <c r="P267" s="17" t="n">
        <v>2.14278619227448</v>
      </c>
      <c r="Q267" s="17" t="n">
        <v>2.13481547954117</v>
      </c>
      <c r="R267" s="17" t="n">
        <v>2.12655018344147</v>
      </c>
      <c r="S267" s="17" t="n">
        <v>2.11802237837993</v>
      </c>
      <c r="T267" s="17" t="n">
        <v>2.10926413876109</v>
      </c>
      <c r="U267" s="17" t="n">
        <v>2.1003075389895</v>
      </c>
      <c r="V267" s="17" t="n">
        <v>2.09118465346969</v>
      </c>
      <c r="W267" s="17" t="n">
        <v>2.08192755660623</v>
      </c>
      <c r="X267" s="17" t="n">
        <v>2.07256832280364</v>
      </c>
      <c r="Y267" s="17" t="n">
        <v>2.06313902646649</v>
      </c>
      <c r="Z267" s="17" t="n">
        <v>2.0536717419993</v>
      </c>
      <c r="AA267" s="17" t="n">
        <v>2.04419854380663</v>
      </c>
      <c r="AB267" s="17" t="n">
        <v>2.03475150629303</v>
      </c>
      <c r="AC267" s="17" t="n">
        <v>2.02536270386303</v>
      </c>
      <c r="AD267" s="17" t="n">
        <v>2.01606421092118</v>
      </c>
      <c r="AE267" s="17" t="n">
        <v>2.00688810187204</v>
      </c>
      <c r="AF267" s="17" t="n">
        <v>1.99786645112013</v>
      </c>
      <c r="AG267" s="17" t="n">
        <v>1.98903133307001</v>
      </c>
      <c r="AH267" s="17" t="n">
        <v>1.98041482212623</v>
      </c>
      <c r="AI267" s="17" t="n">
        <v>1.97204899269333</v>
      </c>
      <c r="AJ267" s="17" t="n">
        <v>1.96396474907172</v>
      </c>
      <c r="AK267" s="17" t="n">
        <v>1.95617282726049</v>
      </c>
    </row>
    <row r="268" customFormat="false" ht="12.75" hidden="false" customHeight="false" outlineLevel="0" collapsed="false">
      <c r="A268" s="20" t="n">
        <v>36894</v>
      </c>
      <c r="B268" s="17" t="n">
        <v>2.32580006955687</v>
      </c>
      <c r="C268" s="17" t="n">
        <v>2.30241117473053</v>
      </c>
      <c r="D268" s="17" t="n">
        <v>2.28167893220751</v>
      </c>
      <c r="E268" s="17" t="n">
        <v>2.2633510274086</v>
      </c>
      <c r="F268" s="17" t="n">
        <v>2.24717514575457</v>
      </c>
      <c r="G268" s="17" t="n">
        <v>2.23289897266622</v>
      </c>
      <c r="H268" s="17" t="n">
        <v>2.22027019356431</v>
      </c>
      <c r="I268" s="17" t="n">
        <v>2.20903649386963</v>
      </c>
      <c r="J268" s="17" t="n">
        <v>2.19894555900297</v>
      </c>
      <c r="K268" s="17" t="n">
        <v>2.18974507438511</v>
      </c>
      <c r="L268" s="17" t="n">
        <v>2.18118272543683</v>
      </c>
      <c r="M268" s="17" t="n">
        <v>2.17300619757891</v>
      </c>
      <c r="N268" s="17" t="n">
        <v>2.16496317623213</v>
      </c>
      <c r="O268" s="17" t="n">
        <v>2.15680135469885</v>
      </c>
      <c r="P268" s="17" t="n">
        <v>2.14832418120218</v>
      </c>
      <c r="Q268" s="17" t="n">
        <v>2.13952433093242</v>
      </c>
      <c r="R268" s="17" t="n">
        <v>2.13043458530757</v>
      </c>
      <c r="S268" s="17" t="n">
        <v>2.12108772574562</v>
      </c>
      <c r="T268" s="17" t="n">
        <v>2.11151653366455</v>
      </c>
      <c r="U268" s="17" t="n">
        <v>2.10175379048238</v>
      </c>
      <c r="V268" s="17" t="n">
        <v>2.09183227761709</v>
      </c>
      <c r="W268" s="17" t="n">
        <v>2.08178477648668</v>
      </c>
      <c r="X268" s="17" t="n">
        <v>2.07164406850915</v>
      </c>
      <c r="Y268" s="17" t="n">
        <v>2.06144293510248</v>
      </c>
      <c r="Z268" s="17" t="n">
        <v>2.05121415768468</v>
      </c>
      <c r="AA268" s="17" t="n">
        <v>2.04099051767373</v>
      </c>
      <c r="AB268" s="17" t="n">
        <v>2.03080479648764</v>
      </c>
      <c r="AC268" s="17" t="n">
        <v>2.02068977554439</v>
      </c>
      <c r="AD268" s="17" t="n">
        <v>2.010678236262</v>
      </c>
      <c r="AE268" s="17" t="n">
        <v>2.00080296005843</v>
      </c>
      <c r="AF268" s="17" t="n">
        <v>1.99109672835171</v>
      </c>
      <c r="AG268" s="17" t="n">
        <v>1.98159232255981</v>
      </c>
      <c r="AH268" s="17" t="n">
        <v>1.97232252410073</v>
      </c>
      <c r="AI268" s="17" t="n">
        <v>1.96332011439247</v>
      </c>
      <c r="AJ268" s="17" t="n">
        <v>1.9546164523326</v>
      </c>
      <c r="AK268" s="17" t="n">
        <v>1.94622142724077</v>
      </c>
    </row>
    <row r="269" customFormat="false" ht="12.75" hidden="false" customHeight="false" outlineLevel="0" collapsed="false">
      <c r="A269" s="20" t="n">
        <v>36895</v>
      </c>
      <c r="B269" s="17" t="n">
        <v>2.33747300785141</v>
      </c>
      <c r="C269" s="17" t="n">
        <v>2.31472359729036</v>
      </c>
      <c r="D269" s="17" t="n">
        <v>2.29450081462766</v>
      </c>
      <c r="E269" s="17" t="n">
        <v>2.27656363148713</v>
      </c>
      <c r="F269" s="17" t="n">
        <v>2.2606710194926</v>
      </c>
      <c r="G269" s="17" t="n">
        <v>2.24658195026787</v>
      </c>
      <c r="H269" s="17" t="n">
        <v>2.23405539543676</v>
      </c>
      <c r="I269" s="17" t="n">
        <v>2.2228503266231</v>
      </c>
      <c r="J269" s="17" t="n">
        <v>2.21272571545068</v>
      </c>
      <c r="K269" s="17" t="n">
        <v>2.20344053354334</v>
      </c>
      <c r="L269" s="17" t="n">
        <v>2.19475375252489</v>
      </c>
      <c r="M269" s="17" t="n">
        <v>2.18642434401914</v>
      </c>
      <c r="N269" s="17" t="n">
        <v>2.17821127964991</v>
      </c>
      <c r="O269" s="17" t="n">
        <v>2.16987356201468</v>
      </c>
      <c r="P269" s="17" t="n">
        <v>2.16122876950503</v>
      </c>
      <c r="Q269" s="17" t="n">
        <v>2.15227481336478</v>
      </c>
      <c r="R269" s="17" t="n">
        <v>2.14304419606361</v>
      </c>
      <c r="S269" s="17" t="n">
        <v>2.13356942007121</v>
      </c>
      <c r="T269" s="17" t="n">
        <v>2.12388298785727</v>
      </c>
      <c r="U269" s="17" t="n">
        <v>2.11401740189147</v>
      </c>
      <c r="V269" s="17" t="n">
        <v>2.10400516464351</v>
      </c>
      <c r="W269" s="17" t="n">
        <v>2.09387877858308</v>
      </c>
      <c r="X269" s="17" t="n">
        <v>2.08367074617985</v>
      </c>
      <c r="Y269" s="17" t="n">
        <v>2.07341356990353</v>
      </c>
      <c r="Z269" s="17" t="n">
        <v>2.06313975222379</v>
      </c>
      <c r="AA269" s="17" t="n">
        <v>2.05288179561033</v>
      </c>
      <c r="AB269" s="17" t="n">
        <v>2.04267220253284</v>
      </c>
      <c r="AC269" s="17" t="n">
        <v>2.03254347546099</v>
      </c>
      <c r="AD269" s="17" t="n">
        <v>2.02252811686449</v>
      </c>
      <c r="AE269" s="17" t="n">
        <v>2.01265862921301</v>
      </c>
      <c r="AF269" s="17" t="n">
        <v>2.00296751497626</v>
      </c>
      <c r="AG269" s="17" t="n">
        <v>1.9934872766239</v>
      </c>
      <c r="AH269" s="17" t="n">
        <v>1.98425041662565</v>
      </c>
      <c r="AI269" s="17" t="n">
        <v>1.97528943745117</v>
      </c>
      <c r="AJ269" s="17" t="n">
        <v>1.96663517500369</v>
      </c>
      <c r="AK269" s="17" t="n">
        <v>1.95829630347482</v>
      </c>
    </row>
    <row r="270" customFormat="false" ht="12.75" hidden="false" customHeight="false" outlineLevel="0" collapsed="false">
      <c r="A270" s="20" t="n">
        <v>36896</v>
      </c>
      <c r="B270" s="17" t="n">
        <v>2.34407953903271</v>
      </c>
      <c r="C270" s="17" t="n">
        <v>2.32139972708118</v>
      </c>
      <c r="D270" s="17" t="n">
        <v>2.30120974776855</v>
      </c>
      <c r="E270" s="17" t="n">
        <v>2.28326947043071</v>
      </c>
      <c r="F270" s="17" t="n">
        <v>2.26733876440352</v>
      </c>
      <c r="G270" s="17" t="n">
        <v>2.25317749902287</v>
      </c>
      <c r="H270" s="17" t="n">
        <v>2.24054554362462</v>
      </c>
      <c r="I270" s="17" t="n">
        <v>2.22920276754465</v>
      </c>
      <c r="J270" s="17" t="n">
        <v>2.21890904011884</v>
      </c>
      <c r="K270" s="17" t="n">
        <v>2.20942423068306</v>
      </c>
      <c r="L270" s="17" t="n">
        <v>2.20050820857318</v>
      </c>
      <c r="M270" s="17" t="n">
        <v>2.19192084312509</v>
      </c>
      <c r="N270" s="17" t="n">
        <v>2.18342200367464</v>
      </c>
      <c r="O270" s="17" t="n">
        <v>2.17477185664158</v>
      </c>
      <c r="P270" s="17" t="n">
        <v>2.16580555411327</v>
      </c>
      <c r="Q270" s="17" t="n">
        <v>2.15653186990428</v>
      </c>
      <c r="R270" s="17" t="n">
        <v>2.14698408155719</v>
      </c>
      <c r="S270" s="17" t="n">
        <v>2.1371954666146</v>
      </c>
      <c r="T270" s="17" t="n">
        <v>2.12719930261908</v>
      </c>
      <c r="U270" s="17" t="n">
        <v>2.11702886711322</v>
      </c>
      <c r="V270" s="17" t="n">
        <v>2.10671743763961</v>
      </c>
      <c r="W270" s="17" t="n">
        <v>2.09629829174083</v>
      </c>
      <c r="X270" s="17" t="n">
        <v>2.08580470695946</v>
      </c>
      <c r="Y270" s="17" t="n">
        <v>2.07526996083809</v>
      </c>
      <c r="Z270" s="17" t="n">
        <v>2.06472733091931</v>
      </c>
      <c r="AA270" s="17" t="n">
        <v>2.05421009474569</v>
      </c>
      <c r="AB270" s="17" t="n">
        <v>2.04375152985984</v>
      </c>
      <c r="AC270" s="17" t="n">
        <v>2.03338491380432</v>
      </c>
      <c r="AD270" s="17" t="n">
        <v>2.02314352412172</v>
      </c>
      <c r="AE270" s="17" t="n">
        <v>2.01306063835464</v>
      </c>
      <c r="AF270" s="17" t="n">
        <v>2.00316953404565</v>
      </c>
      <c r="AG270" s="17" t="n">
        <v>1.99350348873734</v>
      </c>
      <c r="AH270" s="17" t="n">
        <v>1.98409577997229</v>
      </c>
      <c r="AI270" s="17" t="n">
        <v>1.9749796852931</v>
      </c>
      <c r="AJ270" s="17" t="n">
        <v>1.96618584628868</v>
      </c>
      <c r="AK270" s="17" t="n">
        <v>1.95772021888904</v>
      </c>
    </row>
    <row r="271" customFormat="false" ht="12.75" hidden="false" customHeight="false" outlineLevel="0" collapsed="false">
      <c r="A271" s="20" t="n">
        <v>36899</v>
      </c>
      <c r="B271" s="17" t="n">
        <v>2.35529210698543</v>
      </c>
      <c r="C271" s="17" t="n">
        <v>2.33279228823695</v>
      </c>
      <c r="D271" s="17" t="n">
        <v>2.31275942532949</v>
      </c>
      <c r="E271" s="17" t="n">
        <v>2.29495486529637</v>
      </c>
      <c r="F271" s="17" t="n">
        <v>2.27913995517093</v>
      </c>
      <c r="G271" s="17" t="n">
        <v>2.26507604198649</v>
      </c>
      <c r="H271" s="17" t="n">
        <v>2.25252447277636</v>
      </c>
      <c r="I271" s="17" t="n">
        <v>2.24124659457388</v>
      </c>
      <c r="J271" s="17" t="n">
        <v>2.23100375441236</v>
      </c>
      <c r="K271" s="17" t="n">
        <v>2.22155729932513</v>
      </c>
      <c r="L271" s="17" t="n">
        <v>2.21266857634552</v>
      </c>
      <c r="M271" s="17" t="n">
        <v>2.20409893250685</v>
      </c>
      <c r="N271" s="17" t="n">
        <v>2.19560971484244</v>
      </c>
      <c r="O271" s="17" t="n">
        <v>2.18696275170331</v>
      </c>
      <c r="P271" s="17" t="n">
        <v>2.1780002298049</v>
      </c>
      <c r="Q271" s="17" t="n">
        <v>2.16873399470787</v>
      </c>
      <c r="R271" s="17" t="n">
        <v>2.15919742579343</v>
      </c>
      <c r="S271" s="17" t="n">
        <v>2.14942390244281</v>
      </c>
      <c r="T271" s="17" t="n">
        <v>2.13944680403721</v>
      </c>
      <c r="U271" s="17" t="n">
        <v>2.12929950995784</v>
      </c>
      <c r="V271" s="17" t="n">
        <v>2.11901539958593</v>
      </c>
      <c r="W271" s="17" t="n">
        <v>2.10862785230268</v>
      </c>
      <c r="X271" s="17" t="n">
        <v>2.0981702474893</v>
      </c>
      <c r="Y271" s="17" t="n">
        <v>2.08767596452701</v>
      </c>
      <c r="Z271" s="17" t="n">
        <v>2.07717838279703</v>
      </c>
      <c r="AA271" s="17" t="n">
        <v>2.06671088168056</v>
      </c>
      <c r="AB271" s="17" t="n">
        <v>2.05630684055882</v>
      </c>
      <c r="AC271" s="17" t="n">
        <v>2.04599963881302</v>
      </c>
      <c r="AD271" s="17" t="n">
        <v>2.03582265582438</v>
      </c>
      <c r="AE271" s="17" t="n">
        <v>2.02580927097411</v>
      </c>
      <c r="AF271" s="17" t="n">
        <v>2.01599286364342</v>
      </c>
      <c r="AG271" s="17" t="n">
        <v>2.00640681321352</v>
      </c>
      <c r="AH271" s="17" t="n">
        <v>1.99708449906563</v>
      </c>
      <c r="AI271" s="17" t="n">
        <v>1.98805930058097</v>
      </c>
      <c r="AJ271" s="17" t="n">
        <v>1.97936157513625</v>
      </c>
      <c r="AK271" s="17" t="n">
        <v>1.97099630988654</v>
      </c>
    </row>
    <row r="272" customFormat="false" ht="12.75" hidden="false" customHeight="false" outlineLevel="0" collapsed="false">
      <c r="A272" s="20" t="n">
        <v>36900</v>
      </c>
      <c r="B272" s="17" t="n">
        <v>2.3470542108489</v>
      </c>
      <c r="C272" s="17" t="n">
        <v>2.3250954009356</v>
      </c>
      <c r="D272" s="17" t="n">
        <v>2.30559214181217</v>
      </c>
      <c r="E272" s="17" t="n">
        <v>2.28830477044412</v>
      </c>
      <c r="F272" s="17" t="n">
        <v>2.27299362379698</v>
      </c>
      <c r="G272" s="17" t="n">
        <v>2.25941903883627</v>
      </c>
      <c r="H272" s="17" t="n">
        <v>2.2473413525275</v>
      </c>
      <c r="I272" s="17" t="n">
        <v>2.2365209018362</v>
      </c>
      <c r="J272" s="17" t="n">
        <v>2.22671802372788</v>
      </c>
      <c r="K272" s="17" t="n">
        <v>2.21769305516806</v>
      </c>
      <c r="L272" s="17" t="n">
        <v>2.20920633312226</v>
      </c>
      <c r="M272" s="17" t="n">
        <v>2.20101819455601</v>
      </c>
      <c r="N272" s="17" t="n">
        <v>2.19288897643482</v>
      </c>
      <c r="O272" s="17" t="n">
        <v>2.18457975214693</v>
      </c>
      <c r="P272" s="17" t="n">
        <v>2.17593832213738</v>
      </c>
      <c r="Q272" s="17" t="n">
        <v>2.16697965849956</v>
      </c>
      <c r="R272" s="17" t="n">
        <v>2.15773776487825</v>
      </c>
      <c r="S272" s="17" t="n">
        <v>2.14824664491822</v>
      </c>
      <c r="T272" s="17" t="n">
        <v>2.13854030226424</v>
      </c>
      <c r="U272" s="17" t="n">
        <v>2.12865274056109</v>
      </c>
      <c r="V272" s="17" t="n">
        <v>2.11861796345353</v>
      </c>
      <c r="W272" s="17" t="n">
        <v>2.10846997458634</v>
      </c>
      <c r="X272" s="17" t="n">
        <v>2.09824277760429</v>
      </c>
      <c r="Y272" s="17" t="n">
        <v>2.08797037615215</v>
      </c>
      <c r="Z272" s="17" t="n">
        <v>2.0776867738747</v>
      </c>
      <c r="AA272" s="17" t="n">
        <v>2.0674259744167</v>
      </c>
      <c r="AB272" s="17" t="n">
        <v>2.05722198142292</v>
      </c>
      <c r="AC272" s="17" t="n">
        <v>2.04710879853815</v>
      </c>
      <c r="AD272" s="17" t="n">
        <v>2.03712042940714</v>
      </c>
      <c r="AE272" s="17" t="n">
        <v>2.02729087767468</v>
      </c>
      <c r="AF272" s="17" t="n">
        <v>2.01765414698553</v>
      </c>
      <c r="AG272" s="17" t="n">
        <v>2.00824424098447</v>
      </c>
      <c r="AH272" s="17" t="n">
        <v>1.99909516331626</v>
      </c>
      <c r="AI272" s="17" t="n">
        <v>1.99024091762569</v>
      </c>
      <c r="AJ272" s="17" t="n">
        <v>1.98171203171512</v>
      </c>
      <c r="AK272" s="17" t="n">
        <v>1.97351279978688</v>
      </c>
    </row>
    <row r="273" customFormat="false" ht="12.75" hidden="false" customHeight="false" outlineLevel="0" collapsed="false">
      <c r="A273" s="20" t="n">
        <v>36901</v>
      </c>
      <c r="B273" s="17" t="n">
        <v>2.28021449502199</v>
      </c>
      <c r="C273" s="17" t="n">
        <v>2.25836465704738</v>
      </c>
      <c r="D273" s="17" t="n">
        <v>2.23923905370684</v>
      </c>
      <c r="E273" s="17" t="n">
        <v>2.22258076007105</v>
      </c>
      <c r="F273" s="17" t="n">
        <v>2.20813285121066</v>
      </c>
      <c r="G273" s="17" t="n">
        <v>2.19563840219632</v>
      </c>
      <c r="H273" s="17" t="n">
        <v>2.18484048809869</v>
      </c>
      <c r="I273" s="17" t="n">
        <v>2.17548218398844</v>
      </c>
      <c r="J273" s="17" t="n">
        <v>2.16730656493622</v>
      </c>
      <c r="K273" s="17" t="n">
        <v>2.16005670601268</v>
      </c>
      <c r="L273" s="17" t="n">
        <v>2.1534756822885</v>
      </c>
      <c r="M273" s="17" t="n">
        <v>2.14730656883433</v>
      </c>
      <c r="N273" s="17" t="n">
        <v>2.14129244072082</v>
      </c>
      <c r="O273" s="17" t="n">
        <v>2.13517746959661</v>
      </c>
      <c r="P273" s="17" t="n">
        <v>2.12880136691471</v>
      </c>
      <c r="Q273" s="17" t="n">
        <v>2.12217216988739</v>
      </c>
      <c r="R273" s="17" t="n">
        <v>2.11531504989605</v>
      </c>
      <c r="S273" s="17" t="n">
        <v>2.10825517832211</v>
      </c>
      <c r="T273" s="17" t="n">
        <v>2.10101772654698</v>
      </c>
      <c r="U273" s="17" t="n">
        <v>2.09362786595208</v>
      </c>
      <c r="V273" s="17" t="n">
        <v>2.08611076791882</v>
      </c>
      <c r="W273" s="17" t="n">
        <v>2.0784916038286</v>
      </c>
      <c r="X273" s="17" t="n">
        <v>2.07079554506285</v>
      </c>
      <c r="Y273" s="17" t="n">
        <v>2.06304776300297</v>
      </c>
      <c r="Z273" s="17" t="n">
        <v>2.05527342903037</v>
      </c>
      <c r="AA273" s="17" t="n">
        <v>2.04749771452647</v>
      </c>
      <c r="AB273" s="17" t="n">
        <v>2.03974579087269</v>
      </c>
      <c r="AC273" s="17" t="n">
        <v>2.03204282945043</v>
      </c>
      <c r="AD273" s="17" t="n">
        <v>2.0244140016411</v>
      </c>
      <c r="AE273" s="17" t="n">
        <v>2.01688447882612</v>
      </c>
      <c r="AF273" s="17" t="n">
        <v>2.0094794323869</v>
      </c>
      <c r="AG273" s="17" t="n">
        <v>2.00222403370485</v>
      </c>
      <c r="AH273" s="17" t="n">
        <v>1.99514345416139</v>
      </c>
      <c r="AI273" s="17" t="n">
        <v>1.98826286513793</v>
      </c>
      <c r="AJ273" s="17" t="n">
        <v>1.98160743801587</v>
      </c>
      <c r="AK273" s="17" t="n">
        <v>1.97519897935791</v>
      </c>
    </row>
    <row r="274" customFormat="false" ht="12.75" hidden="false" customHeight="false" outlineLevel="0" collapsed="false">
      <c r="A274" s="20" t="n">
        <v>36902</v>
      </c>
      <c r="B274" s="17" t="n">
        <v>2.27977017226834</v>
      </c>
      <c r="C274" s="17" t="n">
        <v>2.25799053787457</v>
      </c>
      <c r="D274" s="17" t="n">
        <v>2.23895806836872</v>
      </c>
      <c r="E274" s="17" t="n">
        <v>2.22241249706274</v>
      </c>
      <c r="F274" s="17" t="n">
        <v>2.20809355726859</v>
      </c>
      <c r="G274" s="17" t="n">
        <v>2.19574098229822</v>
      </c>
      <c r="H274" s="17" t="n">
        <v>2.18509450546358</v>
      </c>
      <c r="I274" s="17" t="n">
        <v>2.17589386007662</v>
      </c>
      <c r="J274" s="17" t="n">
        <v>2.16787877944929</v>
      </c>
      <c r="K274" s="17" t="n">
        <v>2.16078899689355</v>
      </c>
      <c r="L274" s="17" t="n">
        <v>2.15436424572134</v>
      </c>
      <c r="M274" s="17" t="n">
        <v>2.14834425924463</v>
      </c>
      <c r="N274" s="17" t="n">
        <v>2.14246877077536</v>
      </c>
      <c r="O274" s="17" t="n">
        <v>2.13647905563292</v>
      </c>
      <c r="P274" s="17" t="n">
        <v>2.13021947524796</v>
      </c>
      <c r="Q274" s="17" t="n">
        <v>2.12370056542816</v>
      </c>
      <c r="R274" s="17" t="n">
        <v>2.11694793050903</v>
      </c>
      <c r="S274" s="17" t="n">
        <v>2.10998717482608</v>
      </c>
      <c r="T274" s="17" t="n">
        <v>2.10284390271481</v>
      </c>
      <c r="U274" s="17" t="n">
        <v>2.09554371851074</v>
      </c>
      <c r="V274" s="17" t="n">
        <v>2.08811222654936</v>
      </c>
      <c r="W274" s="17" t="n">
        <v>2.08057503116619</v>
      </c>
      <c r="X274" s="17" t="n">
        <v>2.07295773669672</v>
      </c>
      <c r="Y274" s="17" t="n">
        <v>2.06528594747647</v>
      </c>
      <c r="Z274" s="17" t="n">
        <v>2.05758526784094</v>
      </c>
      <c r="AA274" s="17" t="n">
        <v>2.04988130212563</v>
      </c>
      <c r="AB274" s="17" t="n">
        <v>2.04219965466605</v>
      </c>
      <c r="AC274" s="17" t="n">
        <v>2.03456592979772</v>
      </c>
      <c r="AD274" s="17" t="n">
        <v>2.02700573185612</v>
      </c>
      <c r="AE274" s="17" t="n">
        <v>2.01954466517678</v>
      </c>
      <c r="AF274" s="17" t="n">
        <v>2.01220833409519</v>
      </c>
      <c r="AG274" s="17" t="n">
        <v>2.00502234294686</v>
      </c>
      <c r="AH274" s="17" t="n">
        <v>1.9980122960673</v>
      </c>
      <c r="AI274" s="17" t="n">
        <v>1.99120379779201</v>
      </c>
      <c r="AJ274" s="17" t="n">
        <v>1.9846224524565</v>
      </c>
      <c r="AK274" s="17" t="n">
        <v>1.97829003626894</v>
      </c>
    </row>
    <row r="275" customFormat="false" ht="12.75" hidden="false" customHeight="false" outlineLevel="0" collapsed="false">
      <c r="A275" s="20" t="n">
        <v>36903</v>
      </c>
      <c r="B275" s="17" t="n">
        <v>2.27014968821634</v>
      </c>
      <c r="C275" s="17" t="n">
        <v>2.24893648882511</v>
      </c>
      <c r="D275" s="17" t="n">
        <v>2.2305616286224</v>
      </c>
      <c r="E275" s="17" t="n">
        <v>2.2147521108071</v>
      </c>
      <c r="F275" s="17" t="n">
        <v>2.20123493857812</v>
      </c>
      <c r="G275" s="17" t="n">
        <v>2.18973711513437</v>
      </c>
      <c r="H275" s="17" t="n">
        <v>2.17998564367474</v>
      </c>
      <c r="I275" s="17" t="n">
        <v>2.17170752739815</v>
      </c>
      <c r="J275" s="17" t="n">
        <v>2.1646297695035</v>
      </c>
      <c r="K275" s="17" t="n">
        <v>2.1584793731897</v>
      </c>
      <c r="L275" s="17" t="n">
        <v>2.15298334165564</v>
      </c>
      <c r="M275" s="17" t="n">
        <v>2.14786867810023</v>
      </c>
      <c r="N275" s="17" t="n">
        <v>2.14286238572238</v>
      </c>
      <c r="O275" s="17" t="n">
        <v>2.1376951002024</v>
      </c>
      <c r="P275" s="17" t="n">
        <v>2.13222503673836</v>
      </c>
      <c r="Q275" s="17" t="n">
        <v>2.12646865879095</v>
      </c>
      <c r="R275" s="17" t="n">
        <v>2.12045228542226</v>
      </c>
      <c r="S275" s="17" t="n">
        <v>2.11420223569438</v>
      </c>
      <c r="T275" s="17" t="n">
        <v>2.10774482866943</v>
      </c>
      <c r="U275" s="17" t="n">
        <v>2.1011063834095</v>
      </c>
      <c r="V275" s="17" t="n">
        <v>2.09431321897668</v>
      </c>
      <c r="W275" s="17" t="n">
        <v>2.08739165443309</v>
      </c>
      <c r="X275" s="17" t="n">
        <v>2.08036800884081</v>
      </c>
      <c r="Y275" s="17" t="n">
        <v>2.07326860126195</v>
      </c>
      <c r="Z275" s="17" t="n">
        <v>2.06611975075861</v>
      </c>
      <c r="AA275" s="17" t="n">
        <v>2.05894777639288</v>
      </c>
      <c r="AB275" s="17" t="n">
        <v>2.05177899722688</v>
      </c>
      <c r="AC275" s="17" t="n">
        <v>2.04463973232268</v>
      </c>
      <c r="AD275" s="17" t="n">
        <v>2.03755630074241</v>
      </c>
      <c r="AE275" s="17" t="n">
        <v>2.03055502154815</v>
      </c>
      <c r="AF275" s="17" t="n">
        <v>2.02366221380201</v>
      </c>
      <c r="AG275" s="17" t="n">
        <v>2.01690419656608</v>
      </c>
      <c r="AH275" s="17" t="n">
        <v>2.01030728890246</v>
      </c>
      <c r="AI275" s="17" t="n">
        <v>2.00389780987326</v>
      </c>
      <c r="AJ275" s="17" t="n">
        <v>1.99770207854057</v>
      </c>
      <c r="AK275" s="17" t="n">
        <v>1.99174109793573</v>
      </c>
    </row>
    <row r="276" customFormat="false" ht="12.75" hidden="false" customHeight="false" outlineLevel="0" collapsed="false">
      <c r="A276" s="20" t="n">
        <v>36906</v>
      </c>
      <c r="B276" s="17" t="n">
        <v>2.26729349607413</v>
      </c>
      <c r="C276" s="17" t="n">
        <v>2.24530057225861</v>
      </c>
      <c r="D276" s="17" t="n">
        <v>2.22617710259471</v>
      </c>
      <c r="E276" s="17" t="n">
        <v>2.20964870213527</v>
      </c>
      <c r="F276" s="17" t="n">
        <v>2.19544098593315</v>
      </c>
      <c r="G276" s="17" t="n">
        <v>2.18327956904123</v>
      </c>
      <c r="H276" s="17" t="n">
        <v>2.17289006651236</v>
      </c>
      <c r="I276" s="17" t="n">
        <v>2.1639980933994</v>
      </c>
      <c r="J276" s="17" t="n">
        <v>2.15632926475522</v>
      </c>
      <c r="K276" s="17" t="n">
        <v>2.14960919563267</v>
      </c>
      <c r="L276" s="17" t="n">
        <v>2.14356350108462</v>
      </c>
      <c r="M276" s="17" t="n">
        <v>2.13791779616392</v>
      </c>
      <c r="N276" s="17" t="n">
        <v>2.13239769592345</v>
      </c>
      <c r="O276" s="17" t="n">
        <v>2.12673339092669</v>
      </c>
      <c r="P276" s="17" t="n">
        <v>2.12078945979219</v>
      </c>
      <c r="Q276" s="17" t="n">
        <v>2.11458338746443</v>
      </c>
      <c r="R276" s="17" t="n">
        <v>2.10814095741208</v>
      </c>
      <c r="S276" s="17" t="n">
        <v>2.10148795310382</v>
      </c>
      <c r="T276" s="17" t="n">
        <v>2.09465015800831</v>
      </c>
      <c r="U276" s="17" t="n">
        <v>2.08765335559423</v>
      </c>
      <c r="V276" s="17" t="n">
        <v>2.08052332933024</v>
      </c>
      <c r="W276" s="17" t="n">
        <v>2.07328586268502</v>
      </c>
      <c r="X276" s="17" t="n">
        <v>2.06596673912723</v>
      </c>
      <c r="Y276" s="17" t="n">
        <v>2.05859174212554</v>
      </c>
      <c r="Z276" s="17" t="n">
        <v>2.05118665514863</v>
      </c>
      <c r="AA276" s="17" t="n">
        <v>2.04377726166517</v>
      </c>
      <c r="AB276" s="17" t="n">
        <v>2.03638934514382</v>
      </c>
      <c r="AC276" s="17" t="n">
        <v>2.02904868905325</v>
      </c>
      <c r="AD276" s="17" t="n">
        <v>2.02178107686214</v>
      </c>
      <c r="AE276" s="17" t="n">
        <v>2.01461229203916</v>
      </c>
      <c r="AF276" s="17" t="n">
        <v>2.00756811805297</v>
      </c>
      <c r="AG276" s="17" t="n">
        <v>2.00067433837225</v>
      </c>
      <c r="AH276" s="17" t="n">
        <v>1.99395673646567</v>
      </c>
      <c r="AI276" s="17" t="n">
        <v>1.98744109580189</v>
      </c>
      <c r="AJ276" s="17" t="n">
        <v>1.98115319973649</v>
      </c>
      <c r="AK276" s="17" t="n">
        <v>1.97511300844075</v>
      </c>
    </row>
    <row r="277" customFormat="false" ht="12.75" hidden="false" customHeight="false" outlineLevel="0" collapsed="false">
      <c r="A277" s="20" t="n">
        <v>36907</v>
      </c>
      <c r="B277" s="17" t="n">
        <v>2.27746450211569</v>
      </c>
      <c r="C277" s="17" t="n">
        <v>2.25422345758267</v>
      </c>
      <c r="D277" s="17" t="n">
        <v>2.23409189535911</v>
      </c>
      <c r="E277" s="17" t="n">
        <v>2.2167663074926</v>
      </c>
      <c r="F277" s="17" t="n">
        <v>2.20194318603073</v>
      </c>
      <c r="G277" s="17" t="n">
        <v>2.1893190230211</v>
      </c>
      <c r="H277" s="17" t="n">
        <v>2.17859031051128</v>
      </c>
      <c r="I277" s="17" t="n">
        <v>2.16945354054889</v>
      </c>
      <c r="J277" s="17" t="n">
        <v>2.1616052051815</v>
      </c>
      <c r="K277" s="17" t="n">
        <v>2.15474179645671</v>
      </c>
      <c r="L277" s="17" t="n">
        <v>2.14855980642211</v>
      </c>
      <c r="M277" s="17" t="n">
        <v>2.1427557271253</v>
      </c>
      <c r="N277" s="17" t="n">
        <v>2.13702605061386</v>
      </c>
      <c r="O277" s="17" t="n">
        <v>2.1310784449228</v>
      </c>
      <c r="P277" s="17" t="n">
        <v>2.12479722490212</v>
      </c>
      <c r="Q277" s="17" t="n">
        <v>2.11820767382758</v>
      </c>
      <c r="R277" s="17" t="n">
        <v>2.11133900122814</v>
      </c>
      <c r="S277" s="17" t="n">
        <v>2.10422041663278</v>
      </c>
      <c r="T277" s="17" t="n">
        <v>2.09688112957047</v>
      </c>
      <c r="U277" s="17" t="n">
        <v>2.08935034957019</v>
      </c>
      <c r="V277" s="17" t="n">
        <v>2.08165728616092</v>
      </c>
      <c r="W277" s="17" t="n">
        <v>2.07383114887163</v>
      </c>
      <c r="X277" s="17" t="n">
        <v>2.06590114723129</v>
      </c>
      <c r="Y277" s="17" t="n">
        <v>2.05789649076889</v>
      </c>
      <c r="Z277" s="17" t="n">
        <v>2.04984638901339</v>
      </c>
      <c r="AA277" s="17" t="n">
        <v>2.04178005149378</v>
      </c>
      <c r="AB277" s="17" t="n">
        <v>2.03372668773903</v>
      </c>
      <c r="AC277" s="17" t="n">
        <v>2.02571550727811</v>
      </c>
      <c r="AD277" s="17" t="n">
        <v>2.01777571964001</v>
      </c>
      <c r="AE277" s="17" t="n">
        <v>2.00993653435368</v>
      </c>
      <c r="AF277" s="17" t="n">
        <v>2.00222716094812</v>
      </c>
      <c r="AG277" s="17" t="n">
        <v>1.9946768089523</v>
      </c>
      <c r="AH277" s="17" t="n">
        <v>1.98731468789519</v>
      </c>
      <c r="AI277" s="17" t="n">
        <v>1.98017000730576</v>
      </c>
      <c r="AJ277" s="17" t="n">
        <v>1.97327102761508</v>
      </c>
      <c r="AK277" s="17" t="n">
        <v>1.96662819880655</v>
      </c>
    </row>
    <row r="278" customFormat="false" ht="12.75" hidden="false" customHeight="false" outlineLevel="0" collapsed="false">
      <c r="A278" s="20" t="n">
        <v>36908</v>
      </c>
      <c r="B278" s="17" t="n">
        <v>2.28063288519426</v>
      </c>
      <c r="C278" s="17" t="n">
        <v>2.25683238265634</v>
      </c>
      <c r="D278" s="17" t="n">
        <v>2.23626972446805</v>
      </c>
      <c r="E278" s="17" t="n">
        <v>2.21862901033567</v>
      </c>
      <c r="F278" s="17" t="n">
        <v>2.20359433996546</v>
      </c>
      <c r="G278" s="17" t="n">
        <v>2.1908498130637</v>
      </c>
      <c r="H278" s="17" t="n">
        <v>2.18007952933667</v>
      </c>
      <c r="I278" s="17" t="n">
        <v>2.17096758849063</v>
      </c>
      <c r="J278" s="17" t="n">
        <v>2.16319809023187</v>
      </c>
      <c r="K278" s="17" t="n">
        <v>2.15645513426664</v>
      </c>
      <c r="L278" s="17" t="n">
        <v>2.15042282030123</v>
      </c>
      <c r="M278" s="17" t="n">
        <v>2.14478524804191</v>
      </c>
      <c r="N278" s="17" t="n">
        <v>2.13922651719494</v>
      </c>
      <c r="O278" s="17" t="n">
        <v>2.1334443759582</v>
      </c>
      <c r="P278" s="17" t="n">
        <v>2.12732605310202</v>
      </c>
      <c r="Q278" s="17" t="n">
        <v>2.12089745000579</v>
      </c>
      <c r="R278" s="17" t="n">
        <v>2.11418764350927</v>
      </c>
      <c r="S278" s="17" t="n">
        <v>2.10722571045223</v>
      </c>
      <c r="T278" s="17" t="n">
        <v>2.10004072767444</v>
      </c>
      <c r="U278" s="17" t="n">
        <v>2.09266177201567</v>
      </c>
      <c r="V278" s="17" t="n">
        <v>2.08511792031567</v>
      </c>
      <c r="W278" s="17" t="n">
        <v>2.07743824941423</v>
      </c>
      <c r="X278" s="17" t="n">
        <v>2.0696518361511</v>
      </c>
      <c r="Y278" s="17" t="n">
        <v>2.06178775736605</v>
      </c>
      <c r="Z278" s="17" t="n">
        <v>2.05387508989885</v>
      </c>
      <c r="AA278" s="17" t="n">
        <v>2.04594291058927</v>
      </c>
      <c r="AB278" s="17" t="n">
        <v>2.03802029627706</v>
      </c>
      <c r="AC278" s="17" t="n">
        <v>2.03013632380201</v>
      </c>
      <c r="AD278" s="17" t="n">
        <v>2.02232007000388</v>
      </c>
      <c r="AE278" s="17" t="n">
        <v>2.01460061172242</v>
      </c>
      <c r="AF278" s="17" t="n">
        <v>2.00700702579742</v>
      </c>
      <c r="AG278" s="17" t="n">
        <v>1.99956838906864</v>
      </c>
      <c r="AH278" s="17" t="n">
        <v>1.99231377837583</v>
      </c>
      <c r="AI278" s="17" t="n">
        <v>1.98527227055878</v>
      </c>
      <c r="AJ278" s="17" t="n">
        <v>1.97847182017346</v>
      </c>
      <c r="AK278" s="17" t="n">
        <v>1.97192203992129</v>
      </c>
    </row>
    <row r="279" customFormat="false" ht="12.75" hidden="false" customHeight="false" outlineLevel="0" collapsed="false">
      <c r="A279" s="20" t="n">
        <v>36909</v>
      </c>
      <c r="B279" s="17" t="n">
        <v>2.27911873540383</v>
      </c>
      <c r="C279" s="17" t="n">
        <v>2.25480823958631</v>
      </c>
      <c r="D279" s="17" t="n">
        <v>2.23379507821715</v>
      </c>
      <c r="E279" s="17" t="n">
        <v>2.2157579835192</v>
      </c>
      <c r="F279" s="17" t="n">
        <v>2.2003756877153</v>
      </c>
      <c r="G279" s="17" t="n">
        <v>2.1873269230283</v>
      </c>
      <c r="H279" s="17" t="n">
        <v>2.17629042168105</v>
      </c>
      <c r="I279" s="17" t="n">
        <v>2.16694491589641</v>
      </c>
      <c r="J279" s="17" t="n">
        <v>2.15896913789721</v>
      </c>
      <c r="K279" s="17" t="n">
        <v>2.15204181990632</v>
      </c>
      <c r="L279" s="17" t="n">
        <v>2.14584169414657</v>
      </c>
      <c r="M279" s="17" t="n">
        <v>2.14004749284082</v>
      </c>
      <c r="N279" s="17" t="n">
        <v>2.13433794821192</v>
      </c>
      <c r="O279" s="17" t="n">
        <v>2.12840796977227</v>
      </c>
      <c r="P279" s="17" t="n">
        <v>2.12215086188776</v>
      </c>
      <c r="Q279" s="17" t="n">
        <v>2.11559300977464</v>
      </c>
      <c r="R279" s="17" t="n">
        <v>2.1087632566901</v>
      </c>
      <c r="S279" s="17" t="n">
        <v>2.10169044589135</v>
      </c>
      <c r="T279" s="17" t="n">
        <v>2.09440342063558</v>
      </c>
      <c r="U279" s="17" t="n">
        <v>2.08693102418</v>
      </c>
      <c r="V279" s="17" t="n">
        <v>2.0793020997818</v>
      </c>
      <c r="W279" s="17" t="n">
        <v>2.0715454906982</v>
      </c>
      <c r="X279" s="17" t="n">
        <v>2.06369004018639</v>
      </c>
      <c r="Y279" s="17" t="n">
        <v>2.05576459150358</v>
      </c>
      <c r="Z279" s="17" t="n">
        <v>2.04779798790696</v>
      </c>
      <c r="AA279" s="17" t="n">
        <v>2.03981907265374</v>
      </c>
      <c r="AB279" s="17" t="n">
        <v>2.03185668900112</v>
      </c>
      <c r="AC279" s="17" t="n">
        <v>2.0239396802063</v>
      </c>
      <c r="AD279" s="17" t="n">
        <v>2.01609688952648</v>
      </c>
      <c r="AE279" s="17" t="n">
        <v>2.00835716021887</v>
      </c>
      <c r="AF279" s="17" t="n">
        <v>2.00074933554067</v>
      </c>
      <c r="AG279" s="17" t="n">
        <v>1.99330225874907</v>
      </c>
      <c r="AH279" s="17" t="n">
        <v>1.98604477310129</v>
      </c>
      <c r="AI279" s="17" t="n">
        <v>1.97900572185451</v>
      </c>
      <c r="AJ279" s="17" t="n">
        <v>1.97221262869496</v>
      </c>
      <c r="AK279" s="17" t="n">
        <v>1.96567410469604</v>
      </c>
    </row>
    <row r="280" customFormat="false" ht="12.75" hidden="false" customHeight="false" outlineLevel="0" collapsed="false">
      <c r="A280" s="20" t="n">
        <v>36910</v>
      </c>
      <c r="B280" s="17" t="n">
        <v>2.28011148816749</v>
      </c>
      <c r="C280" s="17" t="n">
        <v>2.25568861318648</v>
      </c>
      <c r="D280" s="17" t="n">
        <v>2.23466056280964</v>
      </c>
      <c r="E280" s="17" t="n">
        <v>2.21669324168313</v>
      </c>
      <c r="F280" s="17" t="n">
        <v>2.20145255445309</v>
      </c>
      <c r="G280" s="17" t="n">
        <v>2.18860440576565</v>
      </c>
      <c r="H280" s="17" t="n">
        <v>2.17781470026697</v>
      </c>
      <c r="I280" s="17" t="n">
        <v>2.16874934260318</v>
      </c>
      <c r="J280" s="17" t="n">
        <v>2.16107423742043</v>
      </c>
      <c r="K280" s="17" t="n">
        <v>2.15445528936487</v>
      </c>
      <c r="L280" s="17" t="n">
        <v>2.14855840308263</v>
      </c>
      <c r="M280" s="17" t="n">
        <v>2.14304948321987</v>
      </c>
      <c r="N280" s="17" t="n">
        <v>2.13759443442272</v>
      </c>
      <c r="O280" s="17" t="n">
        <v>2.13188477417042</v>
      </c>
      <c r="P280" s="17" t="n">
        <v>2.12583443817766</v>
      </c>
      <c r="Q280" s="17" t="n">
        <v>2.11947166879715</v>
      </c>
      <c r="R280" s="17" t="n">
        <v>2.11282564666452</v>
      </c>
      <c r="S280" s="17" t="n">
        <v>2.10592555241537</v>
      </c>
      <c r="T280" s="17" t="n">
        <v>2.09880056668532</v>
      </c>
      <c r="U280" s="17" t="n">
        <v>2.09147987010999</v>
      </c>
      <c r="V280" s="17" t="n">
        <v>2.08399264332497</v>
      </c>
      <c r="W280" s="17" t="n">
        <v>2.0763680669659</v>
      </c>
      <c r="X280" s="17" t="n">
        <v>2.06863532166838</v>
      </c>
      <c r="Y280" s="17" t="n">
        <v>2.06082358806801</v>
      </c>
      <c r="Z280" s="17" t="n">
        <v>2.05296204680043</v>
      </c>
      <c r="AA280" s="17" t="n">
        <v>2.04507987850123</v>
      </c>
      <c r="AB280" s="17" t="n">
        <v>2.03720626380603</v>
      </c>
      <c r="AC280" s="17" t="n">
        <v>2.02937038335044</v>
      </c>
      <c r="AD280" s="17" t="n">
        <v>2.02160141777008</v>
      </c>
      <c r="AE280" s="17" t="n">
        <v>2.01392854770056</v>
      </c>
      <c r="AF280" s="17" t="n">
        <v>2.00638095377748</v>
      </c>
      <c r="AG280" s="17" t="n">
        <v>1.99898781663647</v>
      </c>
      <c r="AH280" s="17" t="n">
        <v>1.99177831691314</v>
      </c>
      <c r="AI280" s="17" t="n">
        <v>1.9847816352431</v>
      </c>
      <c r="AJ280" s="17" t="n">
        <v>1.97802487543537</v>
      </c>
      <c r="AK280" s="17" t="n">
        <v>1.97151440462175</v>
      </c>
    </row>
    <row r="281" customFormat="false" ht="12.75" hidden="false" customHeight="false" outlineLevel="0" collapsed="false">
      <c r="A281" s="20" t="n">
        <v>36913</v>
      </c>
      <c r="B281" s="17" t="n">
        <v>2.27602825638791</v>
      </c>
      <c r="C281" s="17" t="n">
        <v>2.25239266519217</v>
      </c>
      <c r="D281" s="17" t="n">
        <v>2.23222560111315</v>
      </c>
      <c r="E281" s="17" t="n">
        <v>2.21518101505512</v>
      </c>
      <c r="F281" s="17" t="n">
        <v>2.20091285792234</v>
      </c>
      <c r="G281" s="17" t="n">
        <v>2.18907508061907</v>
      </c>
      <c r="H281" s="17" t="n">
        <v>2.17932163404959</v>
      </c>
      <c r="I281" s="17" t="n">
        <v>2.17130646911815</v>
      </c>
      <c r="J281" s="17" t="n">
        <v>2.16468353672902</v>
      </c>
      <c r="K281" s="17" t="n">
        <v>2.15910678778647</v>
      </c>
      <c r="L281" s="17" t="n">
        <v>2.15423017319476</v>
      </c>
      <c r="M281" s="17" t="n">
        <v>2.14970764385816</v>
      </c>
      <c r="N281" s="17" t="n">
        <v>2.14519315068094</v>
      </c>
      <c r="O281" s="17" t="n">
        <v>2.14037083305158</v>
      </c>
      <c r="P281" s="17" t="n">
        <v>2.13516010648095</v>
      </c>
      <c r="Q281" s="17" t="n">
        <v>2.12959079338152</v>
      </c>
      <c r="R281" s="17" t="n">
        <v>2.12369335241683</v>
      </c>
      <c r="S281" s="17" t="n">
        <v>2.11749824225044</v>
      </c>
      <c r="T281" s="17" t="n">
        <v>2.1110359215459</v>
      </c>
      <c r="U281" s="17" t="n">
        <v>2.10433684896675</v>
      </c>
      <c r="V281" s="17" t="n">
        <v>2.09743148317655</v>
      </c>
      <c r="W281" s="17" t="n">
        <v>2.09035028283885</v>
      </c>
      <c r="X281" s="17" t="n">
        <v>2.08312370661719</v>
      </c>
      <c r="Y281" s="17" t="n">
        <v>2.07578221317513</v>
      </c>
      <c r="Z281" s="17" t="n">
        <v>2.06835626117623</v>
      </c>
      <c r="AA281" s="17" t="n">
        <v>2.06087630928402</v>
      </c>
      <c r="AB281" s="17" t="n">
        <v>2.05337281616206</v>
      </c>
      <c r="AC281" s="17" t="n">
        <v>2.0458762404739</v>
      </c>
      <c r="AD281" s="17" t="n">
        <v>2.0384170408831</v>
      </c>
      <c r="AE281" s="17" t="n">
        <v>2.03102567605319</v>
      </c>
      <c r="AF281" s="17" t="n">
        <v>2.02373260464774</v>
      </c>
      <c r="AG281" s="17" t="n">
        <v>2.01656828533029</v>
      </c>
      <c r="AH281" s="17" t="n">
        <v>2.0095631767644</v>
      </c>
      <c r="AI281" s="17" t="n">
        <v>2.00274773761361</v>
      </c>
      <c r="AJ281" s="17" t="n">
        <v>1.99615000051675</v>
      </c>
      <c r="AK281" s="17" t="n">
        <v>1.9897763433657</v>
      </c>
    </row>
    <row r="282" customFormat="false" ht="12.75" hidden="false" customHeight="false" outlineLevel="0" collapsed="false">
      <c r="A282" s="20" t="n">
        <v>36914</v>
      </c>
      <c r="B282" s="17" t="n">
        <v>2.2856147408793</v>
      </c>
      <c r="C282" s="17" t="n">
        <v>2.26247100779762</v>
      </c>
      <c r="D282" s="17" t="n">
        <v>2.24274898356441</v>
      </c>
      <c r="E282" s="17" t="n">
        <v>2.22610287039659</v>
      </c>
      <c r="F282" s="17" t="n">
        <v>2.21218687051114</v>
      </c>
      <c r="G282" s="17" t="n">
        <v>2.200655186125</v>
      </c>
      <c r="H282" s="17" t="n">
        <v>2.19116201945512</v>
      </c>
      <c r="I282" s="17" t="n">
        <v>2.18336157271846</v>
      </c>
      <c r="J282" s="17" t="n">
        <v>2.17690804813196</v>
      </c>
      <c r="K282" s="17" t="n">
        <v>2.17145564791257</v>
      </c>
      <c r="L282" s="17" t="n">
        <v>2.16665857427726</v>
      </c>
      <c r="M282" s="17" t="n">
        <v>2.16217102944296</v>
      </c>
      <c r="N282" s="17" t="n">
        <v>2.15764721562663</v>
      </c>
      <c r="O282" s="17" t="n">
        <v>2.15277558622003</v>
      </c>
      <c r="P282" s="17" t="n">
        <v>2.14748478648005</v>
      </c>
      <c r="Q282" s="17" t="n">
        <v>2.14180625141644</v>
      </c>
      <c r="R282" s="17" t="n">
        <v>2.13577180531317</v>
      </c>
      <c r="S282" s="17" t="n">
        <v>2.12941327245423</v>
      </c>
      <c r="T282" s="17" t="n">
        <v>2.12276247712358</v>
      </c>
      <c r="U282" s="17" t="n">
        <v>2.11585124360521</v>
      </c>
      <c r="V282" s="17" t="n">
        <v>2.10871139618309</v>
      </c>
      <c r="W282" s="17" t="n">
        <v>2.10137475914119</v>
      </c>
      <c r="X282" s="17" t="n">
        <v>2.09387315676351</v>
      </c>
      <c r="Y282" s="17" t="n">
        <v>2.086238413334</v>
      </c>
      <c r="Z282" s="17" t="n">
        <v>2.07850235313666</v>
      </c>
      <c r="AA282" s="17" t="n">
        <v>2.07069680045546</v>
      </c>
      <c r="AB282" s="17" t="n">
        <v>2.06285357957436</v>
      </c>
      <c r="AC282" s="17" t="n">
        <v>2.05500451477736</v>
      </c>
      <c r="AD282" s="17" t="n">
        <v>2.04718143034843</v>
      </c>
      <c r="AE282" s="17" t="n">
        <v>2.03941615057154</v>
      </c>
      <c r="AF282" s="17" t="n">
        <v>2.03174049973068</v>
      </c>
      <c r="AG282" s="17" t="n">
        <v>2.02418630210981</v>
      </c>
      <c r="AH282" s="17" t="n">
        <v>2.01678538199292</v>
      </c>
      <c r="AI282" s="17" t="n">
        <v>2.00956956366398</v>
      </c>
      <c r="AJ282" s="17" t="n">
        <v>2.00256781777431</v>
      </c>
      <c r="AK282" s="17" t="n">
        <v>1.99578627126399</v>
      </c>
    </row>
    <row r="283" customFormat="false" ht="12.75" hidden="false" customHeight="false" outlineLevel="0" collapsed="false">
      <c r="A283" s="20" t="n">
        <v>36915</v>
      </c>
      <c r="B283" s="17" t="n">
        <v>2.30031558415817</v>
      </c>
      <c r="C283" s="17" t="n">
        <v>2.27815668497759</v>
      </c>
      <c r="D283" s="17" t="n">
        <v>2.25934167880098</v>
      </c>
      <c r="E283" s="17" t="n">
        <v>2.24352460153825</v>
      </c>
      <c r="F283" s="17" t="n">
        <v>2.23035948909933</v>
      </c>
      <c r="G283" s="17" t="n">
        <v>2.21950037739414</v>
      </c>
      <c r="H283" s="17" t="n">
        <v>2.21060130233259</v>
      </c>
      <c r="I283" s="17" t="n">
        <v>2.2033162998246</v>
      </c>
      <c r="J283" s="17" t="n">
        <v>2.19729940578008</v>
      </c>
      <c r="K283" s="17" t="n">
        <v>2.19220465610896</v>
      </c>
      <c r="L283" s="17" t="n">
        <v>2.18768608672115</v>
      </c>
      <c r="M283" s="17" t="n">
        <v>2.18339773352657</v>
      </c>
      <c r="N283" s="17" t="n">
        <v>2.17899363243513</v>
      </c>
      <c r="O283" s="17" t="n">
        <v>2.17416664331306</v>
      </c>
      <c r="P283" s="17" t="n">
        <v>2.16885512904774</v>
      </c>
      <c r="Q283" s="17" t="n">
        <v>2.1630931378309</v>
      </c>
      <c r="R283" s="17" t="n">
        <v>2.15691493467869</v>
      </c>
      <c r="S283" s="17" t="n">
        <v>2.15035478460724</v>
      </c>
      <c r="T283" s="17" t="n">
        <v>2.14344695263267</v>
      </c>
      <c r="U283" s="17" t="n">
        <v>2.13622570377112</v>
      </c>
      <c r="V283" s="17" t="n">
        <v>2.12872530303873</v>
      </c>
      <c r="W283" s="17" t="n">
        <v>2.12098001545162</v>
      </c>
      <c r="X283" s="17" t="n">
        <v>2.11302410602592</v>
      </c>
      <c r="Y283" s="17" t="n">
        <v>2.10489183977778</v>
      </c>
      <c r="Z283" s="17" t="n">
        <v>2.09661748172332</v>
      </c>
      <c r="AA283" s="17" t="n">
        <v>2.08823529687867</v>
      </c>
      <c r="AB283" s="17" t="n">
        <v>2.07977955025997</v>
      </c>
      <c r="AC283" s="17" t="n">
        <v>2.07128450688335</v>
      </c>
      <c r="AD283" s="17" t="n">
        <v>2.06278443176494</v>
      </c>
      <c r="AE283" s="17" t="n">
        <v>2.05431358992088</v>
      </c>
      <c r="AF283" s="17" t="n">
        <v>2.04590624636729</v>
      </c>
      <c r="AG283" s="17" t="n">
        <v>2.03759666612031</v>
      </c>
      <c r="AH283" s="17" t="n">
        <v>2.02941911419607</v>
      </c>
      <c r="AI283" s="17" t="n">
        <v>2.02140785561071</v>
      </c>
      <c r="AJ283" s="17" t="n">
        <v>2.01359377359198</v>
      </c>
      <c r="AK283" s="17" t="n">
        <v>2.00598340694287</v>
      </c>
    </row>
    <row r="284" customFormat="false" ht="12.75" hidden="false" customHeight="false" outlineLevel="0" collapsed="false">
      <c r="A284" s="20" t="n">
        <v>36916</v>
      </c>
      <c r="B284" s="17" t="n">
        <v>2.29193878012454</v>
      </c>
      <c r="C284" s="17" t="n">
        <v>2.26996078719817</v>
      </c>
      <c r="D284" s="17" t="n">
        <v>2.25136171573381</v>
      </c>
      <c r="E284" s="17" t="n">
        <v>2.23578959982332</v>
      </c>
      <c r="F284" s="17" t="n">
        <v>2.22289247355858</v>
      </c>
      <c r="G284" s="17" t="n">
        <v>2.21231837103145</v>
      </c>
      <c r="H284" s="17" t="n">
        <v>2.2037153263338</v>
      </c>
      <c r="I284" s="17" t="n">
        <v>2.1967313735575</v>
      </c>
      <c r="J284" s="17" t="n">
        <v>2.19101454679441</v>
      </c>
      <c r="K284" s="17" t="n">
        <v>2.18621288013641</v>
      </c>
      <c r="L284" s="17" t="n">
        <v>2.18197440767536</v>
      </c>
      <c r="M284" s="17" t="n">
        <v>2.17794716350313</v>
      </c>
      <c r="N284" s="17" t="n">
        <v>2.17377918171158</v>
      </c>
      <c r="O284" s="17" t="n">
        <v>2.16916275835272</v>
      </c>
      <c r="P284" s="17" t="n">
        <v>2.16404300818657</v>
      </c>
      <c r="Q284" s="17" t="n">
        <v>2.1584546662922</v>
      </c>
      <c r="R284" s="17" t="n">
        <v>2.15243257315701</v>
      </c>
      <c r="S284" s="17" t="n">
        <v>2.14601156926842</v>
      </c>
      <c r="T284" s="17" t="n">
        <v>2.13922649511381</v>
      </c>
      <c r="U284" s="17" t="n">
        <v>2.13211219118061</v>
      </c>
      <c r="V284" s="17" t="n">
        <v>2.12470349795622</v>
      </c>
      <c r="W284" s="17" t="n">
        <v>2.11703525592804</v>
      </c>
      <c r="X284" s="17" t="n">
        <v>2.10914230558348</v>
      </c>
      <c r="Y284" s="17" t="n">
        <v>2.10105948740994</v>
      </c>
      <c r="Z284" s="17" t="n">
        <v>2.09282164189483</v>
      </c>
      <c r="AA284" s="17" t="n">
        <v>2.08446360952556</v>
      </c>
      <c r="AB284" s="17" t="n">
        <v>2.07602023078953</v>
      </c>
      <c r="AC284" s="17" t="n">
        <v>2.06752634617414</v>
      </c>
      <c r="AD284" s="17" t="n">
        <v>2.05901679616681</v>
      </c>
      <c r="AE284" s="17" t="n">
        <v>2.05052642125493</v>
      </c>
      <c r="AF284" s="17" t="n">
        <v>2.04209006192592</v>
      </c>
      <c r="AG284" s="17" t="n">
        <v>2.03374255866717</v>
      </c>
      <c r="AH284" s="17" t="n">
        <v>2.0255187519661</v>
      </c>
      <c r="AI284" s="17" t="n">
        <v>2.01745348231011</v>
      </c>
      <c r="AJ284" s="17" t="n">
        <v>2.00957774105442</v>
      </c>
      <c r="AK284" s="17" t="n">
        <v>2.00189754627638</v>
      </c>
    </row>
    <row r="285" customFormat="false" ht="12.75" hidden="false" customHeight="false" outlineLevel="0" collapsed="false">
      <c r="A285" s="20" t="n">
        <v>36917</v>
      </c>
      <c r="B285" s="17" t="n">
        <v>2.29669441533725</v>
      </c>
      <c r="C285" s="17" t="n">
        <v>2.27448926650166</v>
      </c>
      <c r="D285" s="17" t="n">
        <v>2.25568049796789</v>
      </c>
      <c r="E285" s="17" t="n">
        <v>2.239910113706</v>
      </c>
      <c r="F285" s="17" t="n">
        <v>2.22682011768604</v>
      </c>
      <c r="G285" s="17" t="n">
        <v>2.21605251387807</v>
      </c>
      <c r="H285" s="17" t="n">
        <v>2.20724930625215</v>
      </c>
      <c r="I285" s="17" t="n">
        <v>2.20005249877834</v>
      </c>
      <c r="J285" s="17" t="n">
        <v>2.19410409542668</v>
      </c>
      <c r="K285" s="17" t="n">
        <v>2.18904610016725</v>
      </c>
      <c r="L285" s="17" t="n">
        <v>2.1845205169701</v>
      </c>
      <c r="M285" s="17" t="n">
        <v>2.18016934980527</v>
      </c>
      <c r="N285" s="17" t="n">
        <v>2.17563460264284</v>
      </c>
      <c r="O285" s="17" t="n">
        <v>2.17062020542112</v>
      </c>
      <c r="P285" s="17" t="n">
        <v>2.16509246499429</v>
      </c>
      <c r="Q285" s="17" t="n">
        <v>2.15908716541966</v>
      </c>
      <c r="R285" s="17" t="n">
        <v>2.15264009121753</v>
      </c>
      <c r="S285" s="17" t="n">
        <v>2.14578702690817</v>
      </c>
      <c r="T285" s="17" t="n">
        <v>2.1385637570119</v>
      </c>
      <c r="U285" s="17" t="n">
        <v>2.13100606604898</v>
      </c>
      <c r="V285" s="17" t="n">
        <v>2.12314973853972</v>
      </c>
      <c r="W285" s="17" t="n">
        <v>2.1150305590044</v>
      </c>
      <c r="X285" s="17" t="n">
        <v>2.10668431196332</v>
      </c>
      <c r="Y285" s="17" t="n">
        <v>2.09814678193676</v>
      </c>
      <c r="Z285" s="17" t="n">
        <v>2.08945375344502</v>
      </c>
      <c r="AA285" s="17" t="n">
        <v>2.08064101100838</v>
      </c>
      <c r="AB285" s="17" t="n">
        <v>2.07174433914714</v>
      </c>
      <c r="AC285" s="17" t="n">
        <v>2.06279952238158</v>
      </c>
      <c r="AD285" s="17" t="n">
        <v>2.053842345232</v>
      </c>
      <c r="AE285" s="17" t="n">
        <v>2.04490859221869</v>
      </c>
      <c r="AF285" s="17" t="n">
        <v>2.03603404786193</v>
      </c>
      <c r="AG285" s="17" t="n">
        <v>2.02725449668203</v>
      </c>
      <c r="AH285" s="17" t="n">
        <v>2.01860572319925</v>
      </c>
      <c r="AI285" s="17" t="n">
        <v>2.01012351193391</v>
      </c>
      <c r="AJ285" s="17" t="n">
        <v>2.00183816028628</v>
      </c>
      <c r="AK285" s="17" t="n">
        <v>1.99375365685593</v>
      </c>
    </row>
    <row r="286" customFormat="false" ht="12.75" hidden="false" customHeight="false" outlineLevel="0" collapsed="false">
      <c r="A286" s="20" t="n">
        <v>36920</v>
      </c>
      <c r="B286" s="17" t="n">
        <v>2.2901817729101</v>
      </c>
      <c r="C286" s="17" t="n">
        <v>2.26789199060227</v>
      </c>
      <c r="D286" s="17" t="n">
        <v>2.24903791151667</v>
      </c>
      <c r="E286" s="17" t="n">
        <v>2.23325576027523</v>
      </c>
      <c r="F286" s="17" t="n">
        <v>2.22018176149991</v>
      </c>
      <c r="G286" s="17" t="n">
        <v>2.20945213981264</v>
      </c>
      <c r="H286" s="17" t="n">
        <v>2.20070311983538</v>
      </c>
      <c r="I286" s="17" t="n">
        <v>2.19357092619007</v>
      </c>
      <c r="J286" s="17" t="n">
        <v>2.18769178349865</v>
      </c>
      <c r="K286" s="17" t="n">
        <v>2.18270191638308</v>
      </c>
      <c r="L286" s="17" t="n">
        <v>2.17823754946529</v>
      </c>
      <c r="M286" s="17" t="n">
        <v>2.17393490736723</v>
      </c>
      <c r="N286" s="17" t="n">
        <v>2.16943021488233</v>
      </c>
      <c r="O286" s="17" t="n">
        <v>2.16442918567819</v>
      </c>
      <c r="P286" s="17" t="n">
        <v>2.15890430049766</v>
      </c>
      <c r="Q286" s="17" t="n">
        <v>2.15289204646072</v>
      </c>
      <c r="R286" s="17" t="n">
        <v>2.14642891068734</v>
      </c>
      <c r="S286" s="17" t="n">
        <v>2.13955138029751</v>
      </c>
      <c r="T286" s="17" t="n">
        <v>2.13229594241122</v>
      </c>
      <c r="U286" s="17" t="n">
        <v>2.12469908414843</v>
      </c>
      <c r="V286" s="17" t="n">
        <v>2.11679729262914</v>
      </c>
      <c r="W286" s="17" t="n">
        <v>2.10862705497333</v>
      </c>
      <c r="X286" s="17" t="n">
        <v>2.10022485830096</v>
      </c>
      <c r="Y286" s="17" t="n">
        <v>2.09162718973204</v>
      </c>
      <c r="Z286" s="17" t="n">
        <v>2.08287053638653</v>
      </c>
      <c r="AA286" s="17" t="n">
        <v>2.07399138538442</v>
      </c>
      <c r="AB286" s="17" t="n">
        <v>2.06502622384569</v>
      </c>
      <c r="AC286" s="17" t="n">
        <v>2.05601153889033</v>
      </c>
      <c r="AD286" s="17" t="n">
        <v>2.0469838176383</v>
      </c>
      <c r="AE286" s="17" t="n">
        <v>2.0379795472096</v>
      </c>
      <c r="AF286" s="17" t="n">
        <v>2.0290352147242</v>
      </c>
      <c r="AG286" s="17" t="n">
        <v>2.02018730730209</v>
      </c>
      <c r="AH286" s="17" t="n">
        <v>2.01147231206324</v>
      </c>
      <c r="AI286" s="17" t="n">
        <v>2.00292671612765</v>
      </c>
      <c r="AJ286" s="17" t="n">
        <v>1.99458082048016</v>
      </c>
      <c r="AK286" s="17" t="n">
        <v>1.98643806077725</v>
      </c>
    </row>
    <row r="287" customFormat="false" ht="12.75" hidden="false" customHeight="false" outlineLevel="0" collapsed="false">
      <c r="A287" s="20" t="n">
        <v>36921</v>
      </c>
      <c r="B287" s="17" t="n">
        <v>2.28085118600495</v>
      </c>
      <c r="C287" s="17" t="n">
        <v>2.25813632368604</v>
      </c>
      <c r="D287" s="17" t="n">
        <v>2.23898540386536</v>
      </c>
      <c r="E287" s="17" t="n">
        <v>2.22302258126545</v>
      </c>
      <c r="F287" s="17" t="n">
        <v>2.20987201060884</v>
      </c>
      <c r="G287" s="17" t="n">
        <v>2.19915784661805</v>
      </c>
      <c r="H287" s="17" t="n">
        <v>2.19050424401563</v>
      </c>
      <c r="I287" s="17" t="n">
        <v>2.18353535752411</v>
      </c>
      <c r="J287" s="17" t="n">
        <v>2.17787534186602</v>
      </c>
      <c r="K287" s="17" t="n">
        <v>2.17314835176389</v>
      </c>
      <c r="L287" s="17" t="n">
        <v>2.16897854194026</v>
      </c>
      <c r="M287" s="17" t="n">
        <v>2.16499006711766</v>
      </c>
      <c r="N287" s="17" t="n">
        <v>2.16080708894962</v>
      </c>
      <c r="O287" s="17" t="n">
        <v>2.15613238316171</v>
      </c>
      <c r="P287" s="17" t="n">
        <v>2.15094226504811</v>
      </c>
      <c r="Q287" s="17" t="n">
        <v>2.14527250682459</v>
      </c>
      <c r="R287" s="17" t="n">
        <v>2.13915888070694</v>
      </c>
      <c r="S287" s="17" t="n">
        <v>2.13263715891092</v>
      </c>
      <c r="T287" s="17" t="n">
        <v>2.12574311365232</v>
      </c>
      <c r="U287" s="17" t="n">
        <v>2.11851251714691</v>
      </c>
      <c r="V287" s="17" t="n">
        <v>2.11098114161047</v>
      </c>
      <c r="W287" s="17" t="n">
        <v>2.10318475925877</v>
      </c>
      <c r="X287" s="17" t="n">
        <v>2.0951591423076</v>
      </c>
      <c r="Y287" s="17" t="n">
        <v>2.08694006297271</v>
      </c>
      <c r="Z287" s="17" t="n">
        <v>2.0785632934699</v>
      </c>
      <c r="AA287" s="17" t="n">
        <v>2.07006460601494</v>
      </c>
      <c r="AB287" s="17" t="n">
        <v>2.06147977282359</v>
      </c>
      <c r="AC287" s="17" t="n">
        <v>2.05284456611165</v>
      </c>
      <c r="AD287" s="17" t="n">
        <v>2.04419475809489</v>
      </c>
      <c r="AE287" s="17" t="n">
        <v>2.03556612098907</v>
      </c>
      <c r="AF287" s="17" t="n">
        <v>2.02699442700999</v>
      </c>
      <c r="AG287" s="17" t="n">
        <v>2.0185154483734</v>
      </c>
      <c r="AH287" s="17" t="n">
        <v>2.0101649572951</v>
      </c>
      <c r="AI287" s="17" t="n">
        <v>2.00197872598977</v>
      </c>
      <c r="AJ287" s="17" t="n">
        <v>1.99398583421445</v>
      </c>
      <c r="AK287" s="17" t="n">
        <v>1.98618902822706</v>
      </c>
    </row>
    <row r="288" customFormat="false" ht="12.75" hidden="false" customHeight="false" outlineLevel="0" collapsed="false">
      <c r="A288" s="20" t="n">
        <v>36922</v>
      </c>
      <c r="B288" s="17" t="n">
        <v>2.28051944153965</v>
      </c>
      <c r="C288" s="17" t="n">
        <v>2.25704338500485</v>
      </c>
      <c r="D288" s="17" t="n">
        <v>2.23722225243918</v>
      </c>
      <c r="E288" s="17" t="n">
        <v>2.22067218989772</v>
      </c>
      <c r="F288" s="17" t="n">
        <v>2.20700934343555</v>
      </c>
      <c r="G288" s="17" t="n">
        <v>2.19584985910774</v>
      </c>
      <c r="H288" s="17" t="n">
        <v>2.18680988296938</v>
      </c>
      <c r="I288" s="17" t="n">
        <v>2.17950556107554</v>
      </c>
      <c r="J288" s="17" t="n">
        <v>2.17355303948129</v>
      </c>
      <c r="K288" s="17" t="n">
        <v>2.16856846424172</v>
      </c>
      <c r="L288" s="17" t="n">
        <v>2.16416798141191</v>
      </c>
      <c r="M288" s="17" t="n">
        <v>2.15996773704692</v>
      </c>
      <c r="N288" s="17" t="n">
        <v>2.15558391222968</v>
      </c>
      <c r="O288" s="17" t="n">
        <v>2.15072039268102</v>
      </c>
      <c r="P288" s="17" t="n">
        <v>2.14535788535182</v>
      </c>
      <c r="Q288" s="17" t="n">
        <v>2.13953157835093</v>
      </c>
      <c r="R288" s="17" t="n">
        <v>2.13327665978718</v>
      </c>
      <c r="S288" s="17" t="n">
        <v>2.1266283177694</v>
      </c>
      <c r="T288" s="17" t="n">
        <v>2.11962174040644</v>
      </c>
      <c r="U288" s="17" t="n">
        <v>2.11229211580713</v>
      </c>
      <c r="V288" s="17" t="n">
        <v>2.10467463208029</v>
      </c>
      <c r="W288" s="17" t="n">
        <v>2.09680447733478</v>
      </c>
      <c r="X288" s="17" t="n">
        <v>2.08871683967943</v>
      </c>
      <c r="Y288" s="17" t="n">
        <v>2.08044690722306</v>
      </c>
      <c r="Z288" s="17" t="n">
        <v>2.07202986807452</v>
      </c>
      <c r="AA288" s="17" t="n">
        <v>2.06350091034264</v>
      </c>
      <c r="AB288" s="17" t="n">
        <v>2.05489522213626</v>
      </c>
      <c r="AC288" s="17" t="n">
        <v>2.04624799156421</v>
      </c>
      <c r="AD288" s="17" t="n">
        <v>2.03759440673534</v>
      </c>
      <c r="AE288" s="17" t="n">
        <v>2.02896965575847</v>
      </c>
      <c r="AF288" s="17" t="n">
        <v>2.02040892674244</v>
      </c>
      <c r="AG288" s="17" t="n">
        <v>2.01194740779608</v>
      </c>
      <c r="AH288" s="17" t="n">
        <v>2.00362028702824</v>
      </c>
      <c r="AI288" s="17" t="n">
        <v>1.99546275218075</v>
      </c>
      <c r="AJ288" s="17" t="n">
        <v>1.98750271068122</v>
      </c>
      <c r="AK288" s="17" t="n">
        <v>1.97974210907935</v>
      </c>
    </row>
    <row r="289" customFormat="false" ht="12.75" hidden="false" customHeight="false" outlineLevel="0" collapsed="false">
      <c r="A289" s="20" t="n">
        <v>36923</v>
      </c>
      <c r="B289" s="17" t="n">
        <v>2.30613553321917</v>
      </c>
      <c r="C289" s="17" t="n">
        <v>2.28259719902026</v>
      </c>
      <c r="D289" s="17" t="n">
        <v>2.26272496176635</v>
      </c>
      <c r="E289" s="17" t="n">
        <v>2.24613343286186</v>
      </c>
      <c r="F289" s="17" t="n">
        <v>2.23243722371117</v>
      </c>
      <c r="G289" s="17" t="n">
        <v>2.22125094571868</v>
      </c>
      <c r="H289" s="17" t="n">
        <v>2.21218921028879</v>
      </c>
      <c r="I289" s="17" t="n">
        <v>2.20486662882589</v>
      </c>
      <c r="J289" s="17" t="n">
        <v>2.19889781273439</v>
      </c>
      <c r="K289" s="17" t="n">
        <v>2.19389737341867</v>
      </c>
      <c r="L289" s="17" t="n">
        <v>2.18947992228313</v>
      </c>
      <c r="M289" s="17" t="n">
        <v>2.18526007073217</v>
      </c>
      <c r="N289" s="17" t="n">
        <v>2.18085252942004</v>
      </c>
      <c r="O289" s="17" t="n">
        <v>2.17596798641984</v>
      </c>
      <c r="P289" s="17" t="n">
        <v>2.17059223242283</v>
      </c>
      <c r="Q289" s="17" t="n">
        <v>2.16476003826454</v>
      </c>
      <c r="R289" s="17" t="n">
        <v>2.15850617478049</v>
      </c>
      <c r="S289" s="17" t="n">
        <v>2.15186541280619</v>
      </c>
      <c r="T289" s="17" t="n">
        <v>2.14487252317719</v>
      </c>
      <c r="U289" s="17" t="n">
        <v>2.13756227672898</v>
      </c>
      <c r="V289" s="17" t="n">
        <v>2.12996944429711</v>
      </c>
      <c r="W289" s="17" t="n">
        <v>2.12212879671709</v>
      </c>
      <c r="X289" s="17" t="n">
        <v>2.11407510482444</v>
      </c>
      <c r="Y289" s="17" t="n">
        <v>2.10584313945469</v>
      </c>
      <c r="Z289" s="17" t="n">
        <v>2.09746767144336</v>
      </c>
      <c r="AA289" s="17" t="n">
        <v>2.08898347162598</v>
      </c>
      <c r="AB289" s="17" t="n">
        <v>2.08042531083805</v>
      </c>
      <c r="AC289" s="17" t="n">
        <v>2.07182795991512</v>
      </c>
      <c r="AD289" s="17" t="n">
        <v>2.06322618969269</v>
      </c>
      <c r="AE289" s="17" t="n">
        <v>2.0546547710063</v>
      </c>
      <c r="AF289" s="17" t="n">
        <v>2.04614847469146</v>
      </c>
      <c r="AG289" s="17" t="n">
        <v>2.03774207158371</v>
      </c>
      <c r="AH289" s="17" t="n">
        <v>2.02947033251855</v>
      </c>
      <c r="AI289" s="17" t="n">
        <v>2.02136802600892</v>
      </c>
      <c r="AJ289" s="17" t="n">
        <v>2.01346203024405</v>
      </c>
      <c r="AK289" s="17" t="n">
        <v>2.00575370718743</v>
      </c>
    </row>
    <row r="290" customFormat="false" ht="12.75" hidden="false" customHeight="false" outlineLevel="0" collapsed="false">
      <c r="A290" s="20" t="n">
        <v>36924</v>
      </c>
      <c r="B290" s="17" t="n">
        <v>2.32964872446169</v>
      </c>
      <c r="C290" s="17" t="n">
        <v>2.30636610238599</v>
      </c>
      <c r="D290" s="17" t="n">
        <v>2.28675725828133</v>
      </c>
      <c r="E290" s="17" t="n">
        <v>2.27043050616783</v>
      </c>
      <c r="F290" s="17" t="n">
        <v>2.25699416006559</v>
      </c>
      <c r="G290" s="17" t="n">
        <v>2.24605653399473</v>
      </c>
      <c r="H290" s="17" t="n">
        <v>2.23722594197535</v>
      </c>
      <c r="I290" s="17" t="n">
        <v>2.23011069802757</v>
      </c>
      <c r="J290" s="17" t="n">
        <v>2.22431911617151</v>
      </c>
      <c r="K290" s="17" t="n">
        <v>2.21945951042727</v>
      </c>
      <c r="L290" s="17" t="n">
        <v>2.21514019481496</v>
      </c>
      <c r="M290" s="17" t="n">
        <v>2.2109694833547</v>
      </c>
      <c r="N290" s="17" t="n">
        <v>2.20655635913508</v>
      </c>
      <c r="O290" s="17" t="n">
        <v>2.20163368062327</v>
      </c>
      <c r="P290" s="17" t="n">
        <v>2.19620234663314</v>
      </c>
      <c r="Q290" s="17" t="n">
        <v>2.1902982649919</v>
      </c>
      <c r="R290" s="17" t="n">
        <v>2.18395734352677</v>
      </c>
      <c r="S290" s="17" t="n">
        <v>2.17721549006494</v>
      </c>
      <c r="T290" s="17" t="n">
        <v>2.17010861243362</v>
      </c>
      <c r="U290" s="17" t="n">
        <v>2.16267261846003</v>
      </c>
      <c r="V290" s="17" t="n">
        <v>2.15494341597136</v>
      </c>
      <c r="W290" s="17" t="n">
        <v>2.14695691279482</v>
      </c>
      <c r="X290" s="17" t="n">
        <v>2.13874901675763</v>
      </c>
      <c r="Y290" s="17" t="n">
        <v>2.13035563568698</v>
      </c>
      <c r="Z290" s="17" t="n">
        <v>2.12181267741008</v>
      </c>
      <c r="AA290" s="17" t="n">
        <v>2.11315604975415</v>
      </c>
      <c r="AB290" s="17" t="n">
        <v>2.10442166054638</v>
      </c>
      <c r="AC290" s="17" t="n">
        <v>2.09564541761398</v>
      </c>
      <c r="AD290" s="17" t="n">
        <v>2.08686322878417</v>
      </c>
      <c r="AE290" s="17" t="n">
        <v>2.07811100188414</v>
      </c>
      <c r="AF290" s="17" t="n">
        <v>2.06942464474111</v>
      </c>
      <c r="AG290" s="17" t="n">
        <v>2.06084006518228</v>
      </c>
      <c r="AH290" s="17" t="n">
        <v>2.05239317103485</v>
      </c>
      <c r="AI290" s="17" t="n">
        <v>2.0441198377057</v>
      </c>
      <c r="AJ290" s="17" t="n">
        <v>2.03604547932214</v>
      </c>
      <c r="AK290" s="17" t="n">
        <v>2.02817009780919</v>
      </c>
    </row>
    <row r="291" customFormat="false" ht="12.75" hidden="false" customHeight="false" outlineLevel="0" collapsed="false">
      <c r="A291" s="20" t="n">
        <v>36927</v>
      </c>
      <c r="B291" s="17" t="n">
        <v>2.33384976970315</v>
      </c>
      <c r="C291" s="17" t="n">
        <v>2.31027587753177</v>
      </c>
      <c r="D291" s="17" t="n">
        <v>2.29039906141819</v>
      </c>
      <c r="E291" s="17" t="n">
        <v>2.2738250514627</v>
      </c>
      <c r="F291" s="17" t="n">
        <v>2.26015957776556</v>
      </c>
      <c r="G291" s="17" t="n">
        <v>2.24900837042708</v>
      </c>
      <c r="H291" s="17" t="n">
        <v>2.23997715954752</v>
      </c>
      <c r="I291" s="17" t="n">
        <v>2.23267167522718</v>
      </c>
      <c r="J291" s="17" t="n">
        <v>2.22669764756633</v>
      </c>
      <c r="K291" s="17" t="n">
        <v>2.22166080666525</v>
      </c>
      <c r="L291" s="17" t="n">
        <v>2.21716688262424</v>
      </c>
      <c r="M291" s="17" t="n">
        <v>2.21282160554357</v>
      </c>
      <c r="N291" s="17" t="n">
        <v>2.20823174405054</v>
      </c>
      <c r="O291" s="17" t="n">
        <v>2.20313776607917</v>
      </c>
      <c r="P291" s="17" t="n">
        <v>2.19754424285385</v>
      </c>
      <c r="Q291" s="17" t="n">
        <v>2.19148671826787</v>
      </c>
      <c r="R291" s="17" t="n">
        <v>2.18500073621451</v>
      </c>
      <c r="S291" s="17" t="n">
        <v>2.17812184058707</v>
      </c>
      <c r="T291" s="17" t="n">
        <v>2.17088557527882</v>
      </c>
      <c r="U291" s="17" t="n">
        <v>2.16332748418306</v>
      </c>
      <c r="V291" s="17" t="n">
        <v>2.15548311119306</v>
      </c>
      <c r="W291" s="17" t="n">
        <v>2.14738800020212</v>
      </c>
      <c r="X291" s="17" t="n">
        <v>2.13907769510353</v>
      </c>
      <c r="Y291" s="17" t="n">
        <v>2.13058773979055</v>
      </c>
      <c r="Z291" s="17" t="n">
        <v>2.12195367815649</v>
      </c>
      <c r="AA291" s="17" t="n">
        <v>2.11321105409463</v>
      </c>
      <c r="AB291" s="17" t="n">
        <v>2.10439541149825</v>
      </c>
      <c r="AC291" s="17" t="n">
        <v>2.09554229426064</v>
      </c>
      <c r="AD291" s="17" t="n">
        <v>2.08668724627509</v>
      </c>
      <c r="AE291" s="17" t="n">
        <v>2.07786581143488</v>
      </c>
      <c r="AF291" s="17" t="n">
        <v>2.0691135336333</v>
      </c>
      <c r="AG291" s="17" t="n">
        <v>2.06046595676363</v>
      </c>
      <c r="AH291" s="17" t="n">
        <v>2.05195862471916</v>
      </c>
      <c r="AI291" s="17" t="n">
        <v>2.04362702681299</v>
      </c>
      <c r="AJ291" s="17" t="n">
        <v>2.03549547498703</v>
      </c>
      <c r="AK291" s="17" t="n">
        <v>2.02756353358287</v>
      </c>
    </row>
    <row r="292" customFormat="false" ht="12.75" hidden="false" customHeight="false" outlineLevel="0" collapsed="false">
      <c r="A292" s="20" t="n">
        <v>36928</v>
      </c>
      <c r="B292" s="17" t="n">
        <v>2.32576487954026</v>
      </c>
      <c r="C292" s="17" t="n">
        <v>2.30202522711931</v>
      </c>
      <c r="D292" s="17" t="n">
        <v>2.28204077488858</v>
      </c>
      <c r="E292" s="17" t="n">
        <v>2.26541034537936</v>
      </c>
      <c r="F292" s="17" t="n">
        <v>2.25173276112292</v>
      </c>
      <c r="G292" s="17" t="n">
        <v>2.24060684465054</v>
      </c>
      <c r="H292" s="17" t="n">
        <v>2.23163141849349</v>
      </c>
      <c r="I292" s="17" t="n">
        <v>2.22440530518306</v>
      </c>
      <c r="J292" s="17" t="n">
        <v>2.21852732725052</v>
      </c>
      <c r="K292" s="17" t="n">
        <v>2.21359630722715</v>
      </c>
      <c r="L292" s="17" t="n">
        <v>2.20921106764422</v>
      </c>
      <c r="M292" s="17" t="n">
        <v>2.20497043103302</v>
      </c>
      <c r="N292" s="17" t="n">
        <v>2.20047476259103</v>
      </c>
      <c r="O292" s="17" t="n">
        <v>2.19546977598233</v>
      </c>
      <c r="P292" s="17" t="n">
        <v>2.1899636014442</v>
      </c>
      <c r="Q292" s="17" t="n">
        <v>2.18399191929865</v>
      </c>
      <c r="R292" s="17" t="n">
        <v>2.1775904098677</v>
      </c>
      <c r="S292" s="17" t="n">
        <v>2.17079475347335</v>
      </c>
      <c r="T292" s="17" t="n">
        <v>2.16364063043763</v>
      </c>
      <c r="U292" s="17" t="n">
        <v>2.15616372108253</v>
      </c>
      <c r="V292" s="17" t="n">
        <v>2.14839970573007</v>
      </c>
      <c r="W292" s="17" t="n">
        <v>2.14038426470226</v>
      </c>
      <c r="X292" s="17" t="n">
        <v>2.13215307832111</v>
      </c>
      <c r="Y292" s="17" t="n">
        <v>2.12374182690863</v>
      </c>
      <c r="Z292" s="17" t="n">
        <v>2.11518619078684</v>
      </c>
      <c r="AA292" s="17" t="n">
        <v>2.10652185027774</v>
      </c>
      <c r="AB292" s="17" t="n">
        <v>2.09778448570335</v>
      </c>
      <c r="AC292" s="17" t="n">
        <v>2.08900977738567</v>
      </c>
      <c r="AD292" s="17" t="n">
        <v>2.08023340564672</v>
      </c>
      <c r="AE292" s="17" t="n">
        <v>2.07149105080851</v>
      </c>
      <c r="AF292" s="17" t="n">
        <v>2.06281839319305</v>
      </c>
      <c r="AG292" s="17" t="n">
        <v>2.05425111312235</v>
      </c>
      <c r="AH292" s="17" t="n">
        <v>2.04582489091842</v>
      </c>
      <c r="AI292" s="17" t="n">
        <v>2.03757532085203</v>
      </c>
      <c r="AJ292" s="17" t="n">
        <v>2.02952593066676</v>
      </c>
      <c r="AK292" s="17" t="n">
        <v>2.02167586600233</v>
      </c>
    </row>
    <row r="293" customFormat="false" ht="12.75" hidden="false" customHeight="false" outlineLevel="0" collapsed="false">
      <c r="A293" s="20" t="n">
        <v>36929</v>
      </c>
      <c r="B293" s="17" t="n">
        <v>2.33175354967646</v>
      </c>
      <c r="C293" s="17" t="n">
        <v>2.30769689565248</v>
      </c>
      <c r="D293" s="17" t="n">
        <v>2.28739480033159</v>
      </c>
      <c r="E293" s="17" t="n">
        <v>2.27044544385933</v>
      </c>
      <c r="F293" s="17" t="n">
        <v>2.25644700638128</v>
      </c>
      <c r="G293" s="17" t="n">
        <v>2.24499766804299</v>
      </c>
      <c r="H293" s="17" t="n">
        <v>2.23569560899002</v>
      </c>
      <c r="I293" s="17" t="n">
        <v>2.22813900936795</v>
      </c>
      <c r="J293" s="17" t="n">
        <v>2.22192604932233</v>
      </c>
      <c r="K293" s="17" t="n">
        <v>2.21665490899873</v>
      </c>
      <c r="L293" s="17" t="n">
        <v>2.2119237685427</v>
      </c>
      <c r="M293" s="17" t="n">
        <v>2.20733080809982</v>
      </c>
      <c r="N293" s="17" t="n">
        <v>2.20247637151389</v>
      </c>
      <c r="O293" s="17" t="n">
        <v>2.19711592248852</v>
      </c>
      <c r="P293" s="17" t="n">
        <v>2.19126115906687</v>
      </c>
      <c r="Q293" s="17" t="n">
        <v>2.18494777679663</v>
      </c>
      <c r="R293" s="17" t="n">
        <v>2.17821147122552</v>
      </c>
      <c r="S293" s="17" t="n">
        <v>2.17108793790126</v>
      </c>
      <c r="T293" s="17" t="n">
        <v>2.16361287237155</v>
      </c>
      <c r="U293" s="17" t="n">
        <v>2.15582197018411</v>
      </c>
      <c r="V293" s="17" t="n">
        <v>2.14775092688666</v>
      </c>
      <c r="W293" s="17" t="n">
        <v>2.13943543802689</v>
      </c>
      <c r="X293" s="17" t="n">
        <v>2.13091119915254</v>
      </c>
      <c r="Y293" s="17" t="n">
        <v>2.12221390581131</v>
      </c>
      <c r="Z293" s="17" t="n">
        <v>2.1133792535509</v>
      </c>
      <c r="AA293" s="17" t="n">
        <v>2.10444293791905</v>
      </c>
      <c r="AB293" s="17" t="n">
        <v>2.09544065446345</v>
      </c>
      <c r="AC293" s="17" t="n">
        <v>2.08640809873182</v>
      </c>
      <c r="AD293" s="17" t="n">
        <v>2.07738096627188</v>
      </c>
      <c r="AE293" s="17" t="n">
        <v>2.06839495263133</v>
      </c>
      <c r="AF293" s="17" t="n">
        <v>2.0594857533579</v>
      </c>
      <c r="AG293" s="17" t="n">
        <v>2.05068906399928</v>
      </c>
      <c r="AH293" s="17" t="n">
        <v>2.0420405801032</v>
      </c>
      <c r="AI293" s="17" t="n">
        <v>2.03357586954576</v>
      </c>
      <c r="AJ293" s="17" t="n">
        <v>2.02531754719485</v>
      </c>
      <c r="AK293" s="17" t="n">
        <v>2.01726431273531</v>
      </c>
    </row>
    <row r="294" customFormat="false" ht="12.75" hidden="false" customHeight="false" outlineLevel="0" collapsed="false">
      <c r="A294" s="20" t="n">
        <v>36930</v>
      </c>
      <c r="B294" s="17" t="n">
        <v>2.33693820650677</v>
      </c>
      <c r="C294" s="17" t="n">
        <v>2.31313539154964</v>
      </c>
      <c r="D294" s="17" t="n">
        <v>2.2930974226556</v>
      </c>
      <c r="E294" s="17" t="n">
        <v>2.27642056946259</v>
      </c>
      <c r="F294" s="17" t="n">
        <v>2.26270110160852</v>
      </c>
      <c r="G294" s="17" t="n">
        <v>2.25153528873132</v>
      </c>
      <c r="H294" s="17" t="n">
        <v>2.2425194004689</v>
      </c>
      <c r="I294" s="17" t="n">
        <v>2.23524970645919</v>
      </c>
      <c r="J294" s="17" t="n">
        <v>2.22932247634011</v>
      </c>
      <c r="K294" s="17" t="n">
        <v>2.22433397974959</v>
      </c>
      <c r="L294" s="17" t="n">
        <v>2.21988048632554</v>
      </c>
      <c r="M294" s="17" t="n">
        <v>2.21555826570589</v>
      </c>
      <c r="N294" s="17" t="n">
        <v>2.21096652636367</v>
      </c>
      <c r="O294" s="17" t="n">
        <v>2.20586974653408</v>
      </c>
      <c r="P294" s="17" t="n">
        <v>2.20028240753346</v>
      </c>
      <c r="Q294" s="17" t="n">
        <v>2.19423979156413</v>
      </c>
      <c r="R294" s="17" t="n">
        <v>2.18777718082846</v>
      </c>
      <c r="S294" s="17" t="n">
        <v>2.1809298575288</v>
      </c>
      <c r="T294" s="17" t="n">
        <v>2.17373310386748</v>
      </c>
      <c r="U294" s="17" t="n">
        <v>2.16622220204686</v>
      </c>
      <c r="V294" s="17" t="n">
        <v>2.15843243426929</v>
      </c>
      <c r="W294" s="17" t="n">
        <v>2.15039908273711</v>
      </c>
      <c r="X294" s="17" t="n">
        <v>2.14215742965268</v>
      </c>
      <c r="Y294" s="17" t="n">
        <v>2.13374275721834</v>
      </c>
      <c r="Z294" s="17" t="n">
        <v>2.12519034763644</v>
      </c>
      <c r="AA294" s="17" t="n">
        <v>2.11653548310932</v>
      </c>
      <c r="AB294" s="17" t="n">
        <v>2.10781344583934</v>
      </c>
      <c r="AC294" s="17" t="n">
        <v>2.09905951802885</v>
      </c>
      <c r="AD294" s="17" t="n">
        <v>2.09030898188018</v>
      </c>
      <c r="AE294" s="17" t="n">
        <v>2.0815971195957</v>
      </c>
      <c r="AF294" s="17" t="n">
        <v>2.07295921337775</v>
      </c>
      <c r="AG294" s="17" t="n">
        <v>2.06443054542867</v>
      </c>
      <c r="AH294" s="17" t="n">
        <v>2.05604639795082</v>
      </c>
      <c r="AI294" s="17" t="n">
        <v>2.04784187471653</v>
      </c>
      <c r="AJ294" s="17" t="n">
        <v>2.03983842591897</v>
      </c>
      <c r="AK294" s="17" t="n">
        <v>2.03203444326048</v>
      </c>
    </row>
    <row r="295" customFormat="false" ht="12.75" hidden="false" customHeight="false" outlineLevel="0" collapsed="false">
      <c r="A295" s="20" t="n">
        <v>36931</v>
      </c>
      <c r="B295" s="17" t="n">
        <v>2.32950217446771</v>
      </c>
      <c r="C295" s="17" t="n">
        <v>2.30544972504606</v>
      </c>
      <c r="D295" s="17" t="n">
        <v>2.28523281035125</v>
      </c>
      <c r="E295" s="17" t="n">
        <v>2.26843482817511</v>
      </c>
      <c r="F295" s="17" t="n">
        <v>2.25463917630951</v>
      </c>
      <c r="G295" s="17" t="n">
        <v>2.24342925254627</v>
      </c>
      <c r="H295" s="17" t="n">
        <v>2.23438845467725</v>
      </c>
      <c r="I295" s="17" t="n">
        <v>2.22710018049427</v>
      </c>
      <c r="J295" s="17" t="n">
        <v>2.22114782778919</v>
      </c>
      <c r="K295" s="17" t="n">
        <v>2.21611479435385</v>
      </c>
      <c r="L295" s="17" t="n">
        <v>2.21158447798009</v>
      </c>
      <c r="M295" s="17" t="n">
        <v>2.20714027645976</v>
      </c>
      <c r="N295" s="17" t="n">
        <v>2.20237207666938</v>
      </c>
      <c r="O295" s="17" t="n">
        <v>2.19707009847688</v>
      </c>
      <c r="P295" s="17" t="n">
        <v>2.19125820586362</v>
      </c>
      <c r="Q295" s="17" t="n">
        <v>2.18497346357211</v>
      </c>
      <c r="R295" s="17" t="n">
        <v>2.17825293634484</v>
      </c>
      <c r="S295" s="17" t="n">
        <v>2.17113368892431</v>
      </c>
      <c r="T295" s="17" t="n">
        <v>2.16365278605301</v>
      </c>
      <c r="U295" s="17" t="n">
        <v>2.15584729247345</v>
      </c>
      <c r="V295" s="17" t="n">
        <v>2.1477542729281</v>
      </c>
      <c r="W295" s="17" t="n">
        <v>2.13941079215948</v>
      </c>
      <c r="X295" s="17" t="n">
        <v>2.13085391491008</v>
      </c>
      <c r="Y295" s="17" t="n">
        <v>2.12212070592239</v>
      </c>
      <c r="Z295" s="17" t="n">
        <v>2.1132482299389</v>
      </c>
      <c r="AA295" s="17" t="n">
        <v>2.10427355170213</v>
      </c>
      <c r="AB295" s="17" t="n">
        <v>2.09523373595455</v>
      </c>
      <c r="AC295" s="17" t="n">
        <v>2.08616584743867</v>
      </c>
      <c r="AD295" s="17" t="n">
        <v>2.07710695089698</v>
      </c>
      <c r="AE295" s="17" t="n">
        <v>2.06809411107198</v>
      </c>
      <c r="AF295" s="17" t="n">
        <v>2.05916439270617</v>
      </c>
      <c r="AG295" s="17" t="n">
        <v>2.05035486054203</v>
      </c>
      <c r="AH295" s="17" t="n">
        <v>2.04170257932208</v>
      </c>
      <c r="AI295" s="17" t="n">
        <v>2.03324417571312</v>
      </c>
      <c r="AJ295" s="17" t="n">
        <v>2.0249992460547</v>
      </c>
      <c r="AK295" s="17" t="n">
        <v>2.01696526361065</v>
      </c>
    </row>
    <row r="296" customFormat="false" ht="12.75" hidden="false" customHeight="false" outlineLevel="0" collapsed="false">
      <c r="A296" s="20" t="n">
        <v>36934</v>
      </c>
      <c r="B296" s="17" t="n">
        <v>2.32397908927241</v>
      </c>
      <c r="C296" s="17" t="n">
        <v>2.29946980158218</v>
      </c>
      <c r="D296" s="17" t="n">
        <v>2.27882646240051</v>
      </c>
      <c r="E296" s="17" t="n">
        <v>2.26163028514701</v>
      </c>
      <c r="F296" s="17" t="n">
        <v>2.24746248324131</v>
      </c>
      <c r="G296" s="17" t="n">
        <v>2.23590427010303</v>
      </c>
      <c r="H296" s="17" t="n">
        <v>2.22653685915179</v>
      </c>
      <c r="I296" s="17" t="n">
        <v>2.21894146380722</v>
      </c>
      <c r="J296" s="17" t="n">
        <v>2.21269929748893</v>
      </c>
      <c r="K296" s="17" t="n">
        <v>2.20739157361655</v>
      </c>
      <c r="L296" s="17" t="n">
        <v>2.2025995056097</v>
      </c>
      <c r="M296" s="17" t="n">
        <v>2.19790430688801</v>
      </c>
      <c r="N296" s="17" t="n">
        <v>2.19289526654047</v>
      </c>
      <c r="O296" s="17" t="n">
        <v>2.18737224886876</v>
      </c>
      <c r="P296" s="17" t="n">
        <v>2.18136049077734</v>
      </c>
      <c r="Q296" s="17" t="n">
        <v>2.17489626859747</v>
      </c>
      <c r="R296" s="17" t="n">
        <v>2.1680158586604</v>
      </c>
      <c r="S296" s="17" t="n">
        <v>2.16075553729739</v>
      </c>
      <c r="T296" s="17" t="n">
        <v>2.1531515808397</v>
      </c>
      <c r="U296" s="17" t="n">
        <v>2.14524026561859</v>
      </c>
      <c r="V296" s="17" t="n">
        <v>2.13705786796532</v>
      </c>
      <c r="W296" s="17" t="n">
        <v>2.12864066421113</v>
      </c>
      <c r="X296" s="17" t="n">
        <v>2.1200249306873</v>
      </c>
      <c r="Y296" s="17" t="n">
        <v>2.11124694372507</v>
      </c>
      <c r="Z296" s="17" t="n">
        <v>2.10234297965571</v>
      </c>
      <c r="AA296" s="17" t="n">
        <v>2.09334931481047</v>
      </c>
      <c r="AB296" s="17" t="n">
        <v>2.08430222552061</v>
      </c>
      <c r="AC296" s="17" t="n">
        <v>2.07523798811739</v>
      </c>
      <c r="AD296" s="17" t="n">
        <v>2.06619287893206</v>
      </c>
      <c r="AE296" s="17" t="n">
        <v>2.05720317429589</v>
      </c>
      <c r="AF296" s="17" t="n">
        <v>2.04830515054012</v>
      </c>
      <c r="AG296" s="17" t="n">
        <v>2.03953508399603</v>
      </c>
      <c r="AH296" s="17" t="n">
        <v>2.03092925099486</v>
      </c>
      <c r="AI296" s="17" t="n">
        <v>2.02252338114464</v>
      </c>
      <c r="AJ296" s="17" t="n">
        <v>2.01433556179489</v>
      </c>
      <c r="AK296" s="17" t="n">
        <v>2.00636285696946</v>
      </c>
    </row>
    <row r="297" customFormat="false" ht="12.75" hidden="false" customHeight="false" outlineLevel="0" collapsed="false">
      <c r="A297" s="20" t="n">
        <v>36935</v>
      </c>
      <c r="B297" s="17" t="n">
        <v>2.31010336631794</v>
      </c>
      <c r="C297" s="17" t="n">
        <v>2.28761900439351</v>
      </c>
      <c r="D297" s="17" t="n">
        <v>2.26873272353122</v>
      </c>
      <c r="E297" s="17" t="n">
        <v>2.25304662390554</v>
      </c>
      <c r="F297" s="17" t="n">
        <v>2.24016280569093</v>
      </c>
      <c r="G297" s="17" t="n">
        <v>2.22968336906185</v>
      </c>
      <c r="H297" s="17" t="n">
        <v>2.22121041419276</v>
      </c>
      <c r="I297" s="17" t="n">
        <v>2.21434604125813</v>
      </c>
      <c r="J297" s="17" t="n">
        <v>2.20869235043242</v>
      </c>
      <c r="K297" s="17" t="n">
        <v>2.20385144189009</v>
      </c>
      <c r="L297" s="17" t="n">
        <v>2.19942541580562</v>
      </c>
      <c r="M297" s="17" t="n">
        <v>2.19501637235345</v>
      </c>
      <c r="N297" s="17" t="n">
        <v>2.19023587141594</v>
      </c>
      <c r="O297" s="17" t="n">
        <v>2.18490620561755</v>
      </c>
      <c r="P297" s="17" t="n">
        <v>2.17905666865818</v>
      </c>
      <c r="Q297" s="17" t="n">
        <v>2.17272526753759</v>
      </c>
      <c r="R297" s="17" t="n">
        <v>2.16595000925554</v>
      </c>
      <c r="S297" s="17" t="n">
        <v>2.15876890081182</v>
      </c>
      <c r="T297" s="17" t="n">
        <v>2.15121994920619</v>
      </c>
      <c r="U297" s="17" t="n">
        <v>2.14334116143842</v>
      </c>
      <c r="V297" s="17" t="n">
        <v>2.13517054450827</v>
      </c>
      <c r="W297" s="17" t="n">
        <v>2.12674610541553</v>
      </c>
      <c r="X297" s="17" t="n">
        <v>2.11810585115995</v>
      </c>
      <c r="Y297" s="17" t="n">
        <v>2.10928778874131</v>
      </c>
      <c r="Z297" s="17" t="n">
        <v>2.10032992515938</v>
      </c>
      <c r="AA297" s="17" t="n">
        <v>2.09127026741393</v>
      </c>
      <c r="AB297" s="17" t="n">
        <v>2.08214682250472</v>
      </c>
      <c r="AC297" s="17" t="n">
        <v>2.07299759743153</v>
      </c>
      <c r="AD297" s="17" t="n">
        <v>2.06386059919412</v>
      </c>
      <c r="AE297" s="17" t="n">
        <v>2.05477383479227</v>
      </c>
      <c r="AF297" s="17" t="n">
        <v>2.04577531122575</v>
      </c>
      <c r="AG297" s="17" t="n">
        <v>2.03690303549432</v>
      </c>
      <c r="AH297" s="17" t="n">
        <v>2.02819501459775</v>
      </c>
      <c r="AI297" s="17" t="n">
        <v>2.01968854602922</v>
      </c>
      <c r="AJ297" s="17" t="n">
        <v>2.0114016509881</v>
      </c>
      <c r="AK297" s="17" t="n">
        <v>2.0033312722765</v>
      </c>
    </row>
    <row r="298" customFormat="false" ht="12.75" hidden="false" customHeight="false" outlineLevel="0" collapsed="false">
      <c r="A298" s="20" t="n">
        <v>36936</v>
      </c>
      <c r="B298" s="17" t="n">
        <v>2.32125567142951</v>
      </c>
      <c r="C298" s="17" t="n">
        <v>2.29912174876539</v>
      </c>
      <c r="D298" s="17" t="n">
        <v>2.28055199985328</v>
      </c>
      <c r="E298" s="17" t="n">
        <v>2.26514960190644</v>
      </c>
      <c r="F298" s="17" t="n">
        <v>2.2525177321381</v>
      </c>
      <c r="G298" s="17" t="n">
        <v>2.24225956776152</v>
      </c>
      <c r="H298" s="17" t="n">
        <v>2.23397828598995</v>
      </c>
      <c r="I298" s="17" t="n">
        <v>2.22727706403663</v>
      </c>
      <c r="J298" s="17" t="n">
        <v>2.22175907911481</v>
      </c>
      <c r="K298" s="17" t="n">
        <v>2.21702750843772</v>
      </c>
      <c r="L298" s="17" t="n">
        <v>2.21268552921863</v>
      </c>
      <c r="M298" s="17" t="n">
        <v>2.20833631867078</v>
      </c>
      <c r="N298" s="17" t="n">
        <v>2.20359446185051</v>
      </c>
      <c r="O298" s="17" t="n">
        <v>2.1982937713525</v>
      </c>
      <c r="P298" s="17" t="n">
        <v>2.19246569659759</v>
      </c>
      <c r="Q298" s="17" t="n">
        <v>2.18614876215121</v>
      </c>
      <c r="R298" s="17" t="n">
        <v>2.17938149257877</v>
      </c>
      <c r="S298" s="17" t="n">
        <v>2.17220241244571</v>
      </c>
      <c r="T298" s="17" t="n">
        <v>2.16465004631745</v>
      </c>
      <c r="U298" s="17" t="n">
        <v>2.15676291875941</v>
      </c>
      <c r="V298" s="17" t="n">
        <v>2.14857955433702</v>
      </c>
      <c r="W298" s="17" t="n">
        <v>2.14013847761569</v>
      </c>
      <c r="X298" s="17" t="n">
        <v>2.13147821316086</v>
      </c>
      <c r="Y298" s="17" t="n">
        <v>2.12263728553794</v>
      </c>
      <c r="Z298" s="17" t="n">
        <v>2.11365421931237</v>
      </c>
      <c r="AA298" s="17" t="n">
        <v>2.10456753904956</v>
      </c>
      <c r="AB298" s="17" t="n">
        <v>2.09541576931495</v>
      </c>
      <c r="AC298" s="17" t="n">
        <v>2.08623743467394</v>
      </c>
      <c r="AD298" s="17" t="n">
        <v>2.07707105969197</v>
      </c>
      <c r="AE298" s="17" t="n">
        <v>2.06795516893447</v>
      </c>
      <c r="AF298" s="17" t="n">
        <v>2.05892828696685</v>
      </c>
      <c r="AG298" s="17" t="n">
        <v>2.05002893835454</v>
      </c>
      <c r="AH298" s="17" t="n">
        <v>2.04129564766296</v>
      </c>
      <c r="AI298" s="17" t="n">
        <v>2.03276605625146</v>
      </c>
      <c r="AJ298" s="17" t="n">
        <v>2.02445736034551</v>
      </c>
      <c r="AK298" s="17" t="n">
        <v>2.01636623777236</v>
      </c>
    </row>
    <row r="299" customFormat="false" ht="12.75" hidden="false" customHeight="false" outlineLevel="0" collapsed="false">
      <c r="A299" s="20" t="n">
        <v>36937</v>
      </c>
      <c r="B299" s="17" t="n">
        <v>2.3548739082003</v>
      </c>
      <c r="C299" s="17" t="n">
        <v>2.33219493695139</v>
      </c>
      <c r="D299" s="17" t="n">
        <v>2.31294176691849</v>
      </c>
      <c r="E299" s="17" t="n">
        <v>2.29673370899745</v>
      </c>
      <c r="F299" s="17" t="n">
        <v>2.28319007408412</v>
      </c>
      <c r="G299" s="17" t="n">
        <v>2.27193017307435</v>
      </c>
      <c r="H299" s="17" t="n">
        <v>2.26257331686398</v>
      </c>
      <c r="I299" s="17" t="n">
        <v>2.25473881634887</v>
      </c>
      <c r="J299" s="17" t="n">
        <v>2.24804598242486</v>
      </c>
      <c r="K299" s="17" t="n">
        <v>2.2421141259878</v>
      </c>
      <c r="L299" s="17" t="n">
        <v>2.23656255793356</v>
      </c>
      <c r="M299" s="17" t="n">
        <v>2.23101058915796</v>
      </c>
      <c r="N299" s="17" t="n">
        <v>2.22509061291289</v>
      </c>
      <c r="O299" s="17" t="n">
        <v>2.21865370189399</v>
      </c>
      <c r="P299" s="17" t="n">
        <v>2.21173182467903</v>
      </c>
      <c r="Q299" s="17" t="n">
        <v>2.2043623901545</v>
      </c>
      <c r="R299" s="17" t="n">
        <v>2.19658280720688</v>
      </c>
      <c r="S299" s="17" t="n">
        <v>2.18843048472269</v>
      </c>
      <c r="T299" s="17" t="n">
        <v>2.17994283158842</v>
      </c>
      <c r="U299" s="17" t="n">
        <v>2.17115725669055</v>
      </c>
      <c r="V299" s="17" t="n">
        <v>2.16211116891559</v>
      </c>
      <c r="W299" s="17" t="n">
        <v>2.15284197715004</v>
      </c>
      <c r="X299" s="17" t="n">
        <v>2.14338709028039</v>
      </c>
      <c r="Y299" s="17" t="n">
        <v>2.13378391719314</v>
      </c>
      <c r="Z299" s="17" t="n">
        <v>2.12406986677478</v>
      </c>
      <c r="AA299" s="17" t="n">
        <v>2.11428234791181</v>
      </c>
      <c r="AB299" s="17" t="n">
        <v>2.10445876949072</v>
      </c>
      <c r="AC299" s="17" t="n">
        <v>2.09463654039802</v>
      </c>
      <c r="AD299" s="17" t="n">
        <v>2.08485306952019</v>
      </c>
      <c r="AE299" s="17" t="n">
        <v>2.07514576574374</v>
      </c>
      <c r="AF299" s="17" t="n">
        <v>2.06555203795516</v>
      </c>
      <c r="AG299" s="17" t="n">
        <v>2.05610929504094</v>
      </c>
      <c r="AH299" s="17" t="n">
        <v>2.04685494588759</v>
      </c>
      <c r="AI299" s="17" t="n">
        <v>2.03782534766193</v>
      </c>
      <c r="AJ299" s="17" t="n">
        <v>2.02903590315037</v>
      </c>
      <c r="AK299" s="17" t="n">
        <v>2.02048271454543</v>
      </c>
    </row>
    <row r="300" customFormat="false" ht="12.75" hidden="false" customHeight="false" outlineLevel="0" collapsed="false">
      <c r="A300" s="20" t="n">
        <v>36938</v>
      </c>
      <c r="B300" s="17" t="n">
        <v>2.36466716775049</v>
      </c>
      <c r="C300" s="17" t="n">
        <v>2.34077796959146</v>
      </c>
      <c r="D300" s="17" t="n">
        <v>2.32033052013962</v>
      </c>
      <c r="E300" s="17" t="n">
        <v>2.30294217668092</v>
      </c>
      <c r="F300" s="17" t="n">
        <v>2.2882302965013</v>
      </c>
      <c r="G300" s="17" t="n">
        <v>2.27581223688671</v>
      </c>
      <c r="H300" s="17" t="n">
        <v>2.2653053551231</v>
      </c>
      <c r="I300" s="17" t="n">
        <v>2.25632700849639</v>
      </c>
      <c r="J300" s="17" t="n">
        <v>2.24849455429255</v>
      </c>
      <c r="K300" s="17" t="n">
        <v>2.24142534979751</v>
      </c>
      <c r="L300" s="17" t="n">
        <v>2.23473675229722</v>
      </c>
      <c r="M300" s="17" t="n">
        <v>2.22804611907763</v>
      </c>
      <c r="N300" s="17" t="n">
        <v>2.22099195295202</v>
      </c>
      <c r="O300" s="17" t="n">
        <v>2.21345454470979</v>
      </c>
      <c r="P300" s="17" t="n">
        <v>2.20546828543008</v>
      </c>
      <c r="Q300" s="17" t="n">
        <v>2.19707005085174</v>
      </c>
      <c r="R300" s="17" t="n">
        <v>2.18829671671362</v>
      </c>
      <c r="S300" s="17" t="n">
        <v>2.17918515875455</v>
      </c>
      <c r="T300" s="17" t="n">
        <v>2.16977225271339</v>
      </c>
      <c r="U300" s="17" t="n">
        <v>2.16009487432899</v>
      </c>
      <c r="V300" s="17" t="n">
        <v>2.15018989934019</v>
      </c>
      <c r="W300" s="17" t="n">
        <v>2.14009420348585</v>
      </c>
      <c r="X300" s="17" t="n">
        <v>2.12984466250479</v>
      </c>
      <c r="Y300" s="17" t="n">
        <v>2.11947815213589</v>
      </c>
      <c r="Z300" s="17" t="n">
        <v>2.10903154811797</v>
      </c>
      <c r="AA300" s="17" t="n">
        <v>2.0985417261899</v>
      </c>
      <c r="AB300" s="17" t="n">
        <v>2.08804556209051</v>
      </c>
      <c r="AC300" s="17" t="n">
        <v>2.07757993155865</v>
      </c>
      <c r="AD300" s="17" t="n">
        <v>2.06718171033318</v>
      </c>
      <c r="AE300" s="17" t="n">
        <v>2.05688777415293</v>
      </c>
      <c r="AF300" s="17" t="n">
        <v>2.04673499875676</v>
      </c>
      <c r="AG300" s="17" t="n">
        <v>2.03676025988351</v>
      </c>
      <c r="AH300" s="17" t="n">
        <v>2.02700043327202</v>
      </c>
      <c r="AI300" s="17" t="n">
        <v>2.01749064485309</v>
      </c>
      <c r="AJ300" s="17" t="n">
        <v>2.00824272558899</v>
      </c>
      <c r="AK300" s="17" t="n">
        <v>1.99925194467606</v>
      </c>
    </row>
    <row r="301" customFormat="false" ht="12.75" hidden="false" customHeight="false" outlineLevel="0" collapsed="false">
      <c r="A301" s="20" t="n">
        <v>36941</v>
      </c>
      <c r="B301" s="17" t="n">
        <v>2.3708024532729</v>
      </c>
      <c r="C301" s="17" t="n">
        <v>2.34550839884902</v>
      </c>
      <c r="D301" s="17" t="n">
        <v>2.32364707888064</v>
      </c>
      <c r="E301" s="17" t="n">
        <v>2.30484135547886</v>
      </c>
      <c r="F301" s="17" t="n">
        <v>2.28871409075479</v>
      </c>
      <c r="G301" s="17" t="n">
        <v>2.27488814681953</v>
      </c>
      <c r="H301" s="17" t="n">
        <v>2.26298638578419</v>
      </c>
      <c r="I301" s="17" t="n">
        <v>2.25263166975989</v>
      </c>
      <c r="J301" s="17" t="n">
        <v>2.24344686085771</v>
      </c>
      <c r="K301" s="17" t="n">
        <v>2.23505482118878</v>
      </c>
      <c r="L301" s="17" t="n">
        <v>2.2270784128642</v>
      </c>
      <c r="M301" s="17" t="n">
        <v>2.21914049799507</v>
      </c>
      <c r="N301" s="17" t="n">
        <v>2.21088792560594</v>
      </c>
      <c r="O301" s="17" t="n">
        <v>2.2022116501266</v>
      </c>
      <c r="P301" s="17" t="n">
        <v>2.19314504634889</v>
      </c>
      <c r="Q301" s="17" t="n">
        <v>2.1837232691849</v>
      </c>
      <c r="R301" s="17" t="n">
        <v>2.17398147354669</v>
      </c>
      <c r="S301" s="17" t="n">
        <v>2.16395481434637</v>
      </c>
      <c r="T301" s="17" t="n">
        <v>2.15367844649601</v>
      </c>
      <c r="U301" s="17" t="n">
        <v>2.14318752490769</v>
      </c>
      <c r="V301" s="17" t="n">
        <v>2.13251720449349</v>
      </c>
      <c r="W301" s="17" t="n">
        <v>2.12170264016551</v>
      </c>
      <c r="X301" s="17" t="n">
        <v>2.11077898683582</v>
      </c>
      <c r="Y301" s="17" t="n">
        <v>2.0997813994165</v>
      </c>
      <c r="Z301" s="17" t="n">
        <v>2.08874503281963</v>
      </c>
      <c r="AA301" s="17" t="n">
        <v>2.07770504195731</v>
      </c>
      <c r="AB301" s="17" t="n">
        <v>2.06669658174161</v>
      </c>
      <c r="AC301" s="17" t="n">
        <v>2.05575480708462</v>
      </c>
      <c r="AD301" s="17" t="n">
        <v>2.04491487289841</v>
      </c>
      <c r="AE301" s="17" t="n">
        <v>2.03421193409507</v>
      </c>
      <c r="AF301" s="17" t="n">
        <v>2.02368114558669</v>
      </c>
      <c r="AG301" s="17" t="n">
        <v>2.01335766228534</v>
      </c>
      <c r="AH301" s="17" t="n">
        <v>2.00327663910311</v>
      </c>
      <c r="AI301" s="17" t="n">
        <v>1.99347124766163</v>
      </c>
      <c r="AJ301" s="17" t="n">
        <v>1.98395129537269</v>
      </c>
      <c r="AK301" s="17" t="n">
        <v>1.97471136819145</v>
      </c>
    </row>
    <row r="302" customFormat="false" ht="12.75" hidden="false" customHeight="false" outlineLevel="0" collapsed="false">
      <c r="A302" s="20" t="n">
        <v>36942</v>
      </c>
      <c r="B302" s="17" t="n">
        <v>2.38649117642691</v>
      </c>
      <c r="C302" s="17" t="n">
        <v>2.35949935342692</v>
      </c>
      <c r="D302" s="17" t="n">
        <v>2.33598042365212</v>
      </c>
      <c r="E302" s="17" t="n">
        <v>2.31555573494403</v>
      </c>
      <c r="F302" s="17" t="n">
        <v>2.29784663514419</v>
      </c>
      <c r="G302" s="17" t="n">
        <v>2.28247447209413</v>
      </c>
      <c r="H302" s="17" t="n">
        <v>2.26906059363537</v>
      </c>
      <c r="I302" s="17" t="n">
        <v>2.25722634760944</v>
      </c>
      <c r="J302" s="17" t="n">
        <v>2.24659308185788</v>
      </c>
      <c r="K302" s="17" t="n">
        <v>2.23678214422222</v>
      </c>
      <c r="L302" s="17" t="n">
        <v>2.22741488254397</v>
      </c>
      <c r="M302" s="17" t="n">
        <v>2.21811264466468</v>
      </c>
      <c r="N302" s="17" t="n">
        <v>2.20852437596833</v>
      </c>
      <c r="O302" s="17" t="n">
        <v>2.19854994321744</v>
      </c>
      <c r="P302" s="17" t="n">
        <v>2.18822310058687</v>
      </c>
      <c r="Q302" s="17" t="n">
        <v>2.17757885663563</v>
      </c>
      <c r="R302" s="17" t="n">
        <v>2.16665221992274</v>
      </c>
      <c r="S302" s="17" t="n">
        <v>2.15547819900721</v>
      </c>
      <c r="T302" s="17" t="n">
        <v>2.14409180244806</v>
      </c>
      <c r="U302" s="17" t="n">
        <v>2.13252803880429</v>
      </c>
      <c r="V302" s="17" t="n">
        <v>2.12082191663492</v>
      </c>
      <c r="W302" s="17" t="n">
        <v>2.10900844449897</v>
      </c>
      <c r="X302" s="17" t="n">
        <v>2.09712263095546</v>
      </c>
      <c r="Y302" s="17" t="n">
        <v>2.08519948456338</v>
      </c>
      <c r="Z302" s="17" t="n">
        <v>2.07327401388177</v>
      </c>
      <c r="AA302" s="17" t="n">
        <v>2.06138122746963</v>
      </c>
      <c r="AB302" s="17" t="n">
        <v>2.04955613388598</v>
      </c>
      <c r="AC302" s="17" t="n">
        <v>2.03783374168983</v>
      </c>
      <c r="AD302" s="17" t="n">
        <v>2.0262490594402</v>
      </c>
      <c r="AE302" s="17" t="n">
        <v>2.0148370956961</v>
      </c>
      <c r="AF302" s="17" t="n">
        <v>2.00363285901654</v>
      </c>
      <c r="AG302" s="17" t="n">
        <v>1.99267135796054</v>
      </c>
      <c r="AH302" s="17" t="n">
        <v>1.98198760108712</v>
      </c>
      <c r="AI302" s="17" t="n">
        <v>1.97161427162597</v>
      </c>
      <c r="AJ302" s="17" t="n">
        <v>1.9615596985706</v>
      </c>
      <c r="AK302" s="17" t="n">
        <v>1.95181768309093</v>
      </c>
    </row>
    <row r="303" customFormat="false" ht="12.75" hidden="false" customHeight="false" outlineLevel="0" collapsed="false">
      <c r="A303" s="20" t="n">
        <v>36943</v>
      </c>
      <c r="B303" s="17" t="n">
        <v>2.39915745247619</v>
      </c>
      <c r="C303" s="17" t="n">
        <v>2.37113633598687</v>
      </c>
      <c r="D303" s="17" t="n">
        <v>2.34653534994279</v>
      </c>
      <c r="E303" s="17" t="n">
        <v>2.32498581463338</v>
      </c>
      <c r="F303" s="17" t="n">
        <v>2.30611905034807</v>
      </c>
      <c r="G303" s="17" t="n">
        <v>2.28956637737629</v>
      </c>
      <c r="H303" s="17" t="n">
        <v>2.27495911600749</v>
      </c>
      <c r="I303" s="17" t="n">
        <v>2.26192858653108</v>
      </c>
      <c r="J303" s="17" t="n">
        <v>2.2501061092365</v>
      </c>
      <c r="K303" s="17" t="n">
        <v>2.2391230044132</v>
      </c>
      <c r="L303" s="17" t="n">
        <v>2.22861059235059</v>
      </c>
      <c r="M303" s="17" t="n">
        <v>2.21820019333812</v>
      </c>
      <c r="N303" s="17" t="n">
        <v>2.20755367929289</v>
      </c>
      <c r="O303" s="17" t="n">
        <v>2.19658192027745</v>
      </c>
      <c r="P303" s="17" t="n">
        <v>2.18531716137149</v>
      </c>
      <c r="Q303" s="17" t="n">
        <v>2.17379246378003</v>
      </c>
      <c r="R303" s="17" t="n">
        <v>2.16204088870807</v>
      </c>
      <c r="S303" s="17" t="n">
        <v>2.15009549736063</v>
      </c>
      <c r="T303" s="17" t="n">
        <v>2.13798935094274</v>
      </c>
      <c r="U303" s="17" t="n">
        <v>2.12575551065939</v>
      </c>
      <c r="V303" s="17" t="n">
        <v>2.11342703771562</v>
      </c>
      <c r="W303" s="17" t="n">
        <v>2.10103699331644</v>
      </c>
      <c r="X303" s="17" t="n">
        <v>2.08861843866686</v>
      </c>
      <c r="Y303" s="17" t="n">
        <v>2.0762044349719</v>
      </c>
      <c r="Z303" s="17" t="n">
        <v>2.06382804343657</v>
      </c>
      <c r="AA303" s="17" t="n">
        <v>2.05152232526589</v>
      </c>
      <c r="AB303" s="17" t="n">
        <v>2.03932034166487</v>
      </c>
      <c r="AC303" s="17" t="n">
        <v>2.02725515383853</v>
      </c>
      <c r="AD303" s="17" t="n">
        <v>2.01535982299189</v>
      </c>
      <c r="AE303" s="17" t="n">
        <v>2.00366741032996</v>
      </c>
      <c r="AF303" s="17" t="n">
        <v>1.99221097705776</v>
      </c>
      <c r="AG303" s="17" t="n">
        <v>1.9810235843803</v>
      </c>
      <c r="AH303" s="17" t="n">
        <v>1.97013829350261</v>
      </c>
      <c r="AI303" s="17" t="n">
        <v>1.95958558357626</v>
      </c>
      <c r="AJ303" s="17" t="n">
        <v>1.94937179446784</v>
      </c>
      <c r="AK303" s="17" t="n">
        <v>1.9394900935462</v>
      </c>
    </row>
    <row r="304" customFormat="false" ht="12.75" hidden="false" customHeight="false" outlineLevel="0" collapsed="false">
      <c r="A304" s="20" t="n">
        <v>36944</v>
      </c>
      <c r="B304" s="17" t="n">
        <v>2.41518545734311</v>
      </c>
      <c r="C304" s="17" t="n">
        <v>2.38700369939139</v>
      </c>
      <c r="D304" s="17" t="n">
        <v>2.36223188340044</v>
      </c>
      <c r="E304" s="17" t="n">
        <v>2.34050138015743</v>
      </c>
      <c r="F304" s="17" t="n">
        <v>2.32144356044951</v>
      </c>
      <c r="G304" s="17" t="n">
        <v>2.30468979506384</v>
      </c>
      <c r="H304" s="17" t="n">
        <v>2.28987145478757</v>
      </c>
      <c r="I304" s="17" t="n">
        <v>2.27661991040786</v>
      </c>
      <c r="J304" s="17" t="n">
        <v>2.26456653271188</v>
      </c>
      <c r="K304" s="17" t="n">
        <v>2.25334269248677</v>
      </c>
      <c r="L304" s="17" t="n">
        <v>2.2425797605197</v>
      </c>
      <c r="M304" s="17" t="n">
        <v>2.23190910759783</v>
      </c>
      <c r="N304" s="17" t="n">
        <v>2.22099675220274</v>
      </c>
      <c r="O304" s="17" t="n">
        <v>2.20976254065235</v>
      </c>
      <c r="P304" s="17" t="n">
        <v>2.19823921489833</v>
      </c>
      <c r="Q304" s="17" t="n">
        <v>2.18646003102237</v>
      </c>
      <c r="R304" s="17" t="n">
        <v>2.17445824510617</v>
      </c>
      <c r="S304" s="17" t="n">
        <v>2.16226711323144</v>
      </c>
      <c r="T304" s="17" t="n">
        <v>2.14991989147985</v>
      </c>
      <c r="U304" s="17" t="n">
        <v>2.13744983593313</v>
      </c>
      <c r="V304" s="17" t="n">
        <v>2.12489020267296</v>
      </c>
      <c r="W304" s="17" t="n">
        <v>2.11227424778104</v>
      </c>
      <c r="X304" s="17" t="n">
        <v>2.09963522733907</v>
      </c>
      <c r="Y304" s="17" t="n">
        <v>2.08700639742875</v>
      </c>
      <c r="Z304" s="17" t="n">
        <v>2.07442101413177</v>
      </c>
      <c r="AA304" s="17" t="n">
        <v>2.06191233352985</v>
      </c>
      <c r="AB304" s="17" t="n">
        <v>2.04951361170466</v>
      </c>
      <c r="AC304" s="17" t="n">
        <v>2.03725810473792</v>
      </c>
      <c r="AD304" s="17" t="n">
        <v>2.02517906871132</v>
      </c>
      <c r="AE304" s="17" t="n">
        <v>2.01330975970655</v>
      </c>
      <c r="AF304" s="17" t="n">
        <v>2.00168343380532</v>
      </c>
      <c r="AG304" s="17" t="n">
        <v>1.99033334708933</v>
      </c>
      <c r="AH304" s="17" t="n">
        <v>1.97929275564027</v>
      </c>
      <c r="AI304" s="17" t="n">
        <v>1.9685919426872</v>
      </c>
      <c r="AJ304" s="17" t="n">
        <v>1.95823629766272</v>
      </c>
      <c r="AK304" s="17" t="n">
        <v>1.94821879661771</v>
      </c>
    </row>
    <row r="305" customFormat="false" ht="12.75" hidden="false" customHeight="false" outlineLevel="0" collapsed="false">
      <c r="A305" s="20" t="n">
        <v>36945</v>
      </c>
      <c r="B305" s="17" t="n">
        <v>2.40810778893491</v>
      </c>
      <c r="C305" s="17" t="n">
        <v>2.38868141707529</v>
      </c>
      <c r="D305" s="17" t="n">
        <v>2.37146384667457</v>
      </c>
      <c r="E305" s="17" t="n">
        <v>2.35618338198888</v>
      </c>
      <c r="F305" s="17" t="n">
        <v>2.34256832727434</v>
      </c>
      <c r="G305" s="17" t="n">
        <v>2.33034698678707</v>
      </c>
      <c r="H305" s="17" t="n">
        <v>2.31924766478319</v>
      </c>
      <c r="I305" s="17" t="n">
        <v>2.30899866551882</v>
      </c>
      <c r="J305" s="17" t="n">
        <v>2.29932829325007</v>
      </c>
      <c r="K305" s="17" t="n">
        <v>2.28996485223307</v>
      </c>
      <c r="L305" s="17" t="n">
        <v>2.28063664672393</v>
      </c>
      <c r="M305" s="17" t="n">
        <v>2.27107198097878</v>
      </c>
      <c r="N305" s="17" t="n">
        <v>2.26103752580146</v>
      </c>
      <c r="O305" s="17" t="n">
        <v>2.25050660295778</v>
      </c>
      <c r="P305" s="17" t="n">
        <v>2.23952180348641</v>
      </c>
      <c r="Q305" s="17" t="n">
        <v>2.22812576869262</v>
      </c>
      <c r="R305" s="17" t="n">
        <v>2.21636113988167</v>
      </c>
      <c r="S305" s="17" t="n">
        <v>2.20427055835885</v>
      </c>
      <c r="T305" s="17" t="n">
        <v>2.19189666542941</v>
      </c>
      <c r="U305" s="17" t="n">
        <v>2.17928210239863</v>
      </c>
      <c r="V305" s="17" t="n">
        <v>2.16646951057178</v>
      </c>
      <c r="W305" s="17" t="n">
        <v>2.15350153125413</v>
      </c>
      <c r="X305" s="17" t="n">
        <v>2.14042080575095</v>
      </c>
      <c r="Y305" s="17" t="n">
        <v>2.12726997536751</v>
      </c>
      <c r="Z305" s="17" t="n">
        <v>2.11409168140909</v>
      </c>
      <c r="AA305" s="17" t="n">
        <v>2.10092856518094</v>
      </c>
      <c r="AB305" s="17" t="n">
        <v>2.08782326798835</v>
      </c>
      <c r="AC305" s="17" t="n">
        <v>2.07481843113658</v>
      </c>
      <c r="AD305" s="17" t="n">
        <v>2.06195669593091</v>
      </c>
      <c r="AE305" s="17" t="n">
        <v>2.0492807036766</v>
      </c>
      <c r="AF305" s="17" t="n">
        <v>2.03683309567892</v>
      </c>
      <c r="AG305" s="17" t="n">
        <v>2.02465651324315</v>
      </c>
      <c r="AH305" s="17" t="n">
        <v>2.01279359767456</v>
      </c>
      <c r="AI305" s="17" t="n">
        <v>2.00128171793553</v>
      </c>
      <c r="AJ305" s="17" t="n">
        <v>1.99012602034405</v>
      </c>
      <c r="AK305" s="17" t="n">
        <v>1.97931948136428</v>
      </c>
    </row>
    <row r="306" customFormat="false" ht="12.75" hidden="false" customHeight="false" outlineLevel="0" collapsed="false">
      <c r="A306" s="20" t="n">
        <v>36948</v>
      </c>
      <c r="B306" s="17" t="n">
        <v>2.45001788399518</v>
      </c>
      <c r="C306" s="17" t="n">
        <v>2.42200228953434</v>
      </c>
      <c r="D306" s="17" t="n">
        <v>2.39731429357852</v>
      </c>
      <c r="E306" s="17" t="n">
        <v>2.37558746308348</v>
      </c>
      <c r="F306" s="17" t="n">
        <v>2.35645536500497</v>
      </c>
      <c r="G306" s="17" t="n">
        <v>2.33955156629876</v>
      </c>
      <c r="H306" s="17" t="n">
        <v>2.32450963392059</v>
      </c>
      <c r="I306" s="17" t="n">
        <v>2.31096313482622</v>
      </c>
      <c r="J306" s="17" t="n">
        <v>2.29854563597141</v>
      </c>
      <c r="K306" s="17" t="n">
        <v>2.28689070431192</v>
      </c>
      <c r="L306" s="17" t="n">
        <v>2.2756319068035</v>
      </c>
      <c r="M306" s="17" t="n">
        <v>2.2644028104019</v>
      </c>
      <c r="N306" s="17" t="n">
        <v>2.25289147070491</v>
      </c>
      <c r="O306" s="17" t="n">
        <v>2.24105155645793</v>
      </c>
      <c r="P306" s="17" t="n">
        <v>2.22891755006032</v>
      </c>
      <c r="Q306" s="17" t="n">
        <v>2.21652395290847</v>
      </c>
      <c r="R306" s="17" t="n">
        <v>2.20390526639881</v>
      </c>
      <c r="S306" s="17" t="n">
        <v>2.19109599192773</v>
      </c>
      <c r="T306" s="17" t="n">
        <v>2.17813063089165</v>
      </c>
      <c r="U306" s="17" t="n">
        <v>2.16504368468697</v>
      </c>
      <c r="V306" s="17" t="n">
        <v>2.15186965471011</v>
      </c>
      <c r="W306" s="17" t="n">
        <v>2.13864304235746</v>
      </c>
      <c r="X306" s="17" t="n">
        <v>2.12539834902545</v>
      </c>
      <c r="Y306" s="17" t="n">
        <v>2.11217007611048</v>
      </c>
      <c r="Z306" s="17" t="n">
        <v>2.09899272500895</v>
      </c>
      <c r="AA306" s="17" t="n">
        <v>2.08590079711728</v>
      </c>
      <c r="AB306" s="17" t="n">
        <v>2.07292879383188</v>
      </c>
      <c r="AC306" s="17" t="n">
        <v>2.06011121654915</v>
      </c>
      <c r="AD306" s="17" t="n">
        <v>2.0474825666655</v>
      </c>
      <c r="AE306" s="17" t="n">
        <v>2.03507734557734</v>
      </c>
      <c r="AF306" s="17" t="n">
        <v>2.02293005468108</v>
      </c>
      <c r="AG306" s="17" t="n">
        <v>2.01107519537313</v>
      </c>
      <c r="AH306" s="17" t="n">
        <v>1.9995472690499</v>
      </c>
      <c r="AI306" s="17" t="n">
        <v>1.98837580852956</v>
      </c>
      <c r="AJ306" s="17" t="n">
        <v>1.9775629042383</v>
      </c>
      <c r="AK306" s="17" t="n">
        <v>1.96710122420785</v>
      </c>
    </row>
    <row r="307" customFormat="false" ht="12.75" hidden="false" customHeight="false" outlineLevel="0" collapsed="false">
      <c r="A307" s="20" t="n">
        <v>36949</v>
      </c>
      <c r="B307" s="17" t="n">
        <v>2.46217857092891</v>
      </c>
      <c r="C307" s="17" t="n">
        <v>2.43370947175977</v>
      </c>
      <c r="D307" s="17" t="n">
        <v>2.40847454908514</v>
      </c>
      <c r="E307" s="17" t="n">
        <v>2.38611641913746</v>
      </c>
      <c r="F307" s="17" t="n">
        <v>2.36627769814921</v>
      </c>
      <c r="G307" s="17" t="n">
        <v>2.34860100235283</v>
      </c>
      <c r="H307" s="17" t="n">
        <v>2.3327289479808</v>
      </c>
      <c r="I307" s="17" t="n">
        <v>2.31830415126556</v>
      </c>
      <c r="J307" s="17" t="n">
        <v>2.30496922843959</v>
      </c>
      <c r="K307" s="17" t="n">
        <v>2.29236679573533</v>
      </c>
      <c r="L307" s="17" t="n">
        <v>2.28013946938526</v>
      </c>
      <c r="M307" s="17" t="n">
        <v>2.26792986562182</v>
      </c>
      <c r="N307" s="17" t="n">
        <v>2.25543980257115</v>
      </c>
      <c r="O307" s="17" t="n">
        <v>2.2426324694728</v>
      </c>
      <c r="P307" s="17" t="n">
        <v>2.22954316311971</v>
      </c>
      <c r="Q307" s="17" t="n">
        <v>2.21620718263057</v>
      </c>
      <c r="R307" s="17" t="n">
        <v>2.20265982712411</v>
      </c>
      <c r="S307" s="17" t="n">
        <v>2.18893639571904</v>
      </c>
      <c r="T307" s="17" t="n">
        <v>2.17507218753409</v>
      </c>
      <c r="U307" s="17" t="n">
        <v>2.16110250168797</v>
      </c>
      <c r="V307" s="17" t="n">
        <v>2.1470626372994</v>
      </c>
      <c r="W307" s="17" t="n">
        <v>2.13298789348709</v>
      </c>
      <c r="X307" s="17" t="n">
        <v>2.11891356936977</v>
      </c>
      <c r="Y307" s="17" t="n">
        <v>2.10487496406615</v>
      </c>
      <c r="Z307" s="17" t="n">
        <v>2.09090737669494</v>
      </c>
      <c r="AA307" s="17" t="n">
        <v>2.07704610637487</v>
      </c>
      <c r="AB307" s="17" t="n">
        <v>2.06332645222466</v>
      </c>
      <c r="AC307" s="17" t="n">
        <v>2.04978371336301</v>
      </c>
      <c r="AD307" s="17" t="n">
        <v>2.03645318890865</v>
      </c>
      <c r="AE307" s="17" t="n">
        <v>2.0233701779803</v>
      </c>
      <c r="AF307" s="17" t="n">
        <v>2.01056997969667</v>
      </c>
      <c r="AG307" s="17" t="n">
        <v>1.99808789317649</v>
      </c>
      <c r="AH307" s="17" t="n">
        <v>1.98595921753846</v>
      </c>
      <c r="AI307" s="17" t="n">
        <v>1.97421353811663</v>
      </c>
      <c r="AJ307" s="17" t="n">
        <v>1.9628518861998</v>
      </c>
      <c r="AK307" s="17" t="n">
        <v>1.95186639149079</v>
      </c>
    </row>
    <row r="308" customFormat="false" ht="12.75" hidden="false" customHeight="false" outlineLevel="0" collapsed="false">
      <c r="A308" s="20" t="n">
        <v>36950</v>
      </c>
      <c r="B308" s="17" t="n">
        <v>2.549704787496</v>
      </c>
      <c r="C308" s="17" t="n">
        <v>2.52102361157945</v>
      </c>
      <c r="D308" s="17" t="n">
        <v>2.49537671714573</v>
      </c>
      <c r="E308" s="17" t="n">
        <v>2.47242895729744</v>
      </c>
      <c r="F308" s="17" t="n">
        <v>2.45184518513718</v>
      </c>
      <c r="G308" s="17" t="n">
        <v>2.43329025376755</v>
      </c>
      <c r="H308" s="17" t="n">
        <v>2.41642901629113</v>
      </c>
      <c r="I308" s="17" t="n">
        <v>2.40092632581053</v>
      </c>
      <c r="J308" s="17" t="n">
        <v>2.38644703542834</v>
      </c>
      <c r="K308" s="17" t="n">
        <v>2.37265599824716</v>
      </c>
      <c r="L308" s="17" t="n">
        <v>2.35921806736958</v>
      </c>
      <c r="M308" s="17" t="n">
        <v>2.3457980958982</v>
      </c>
      <c r="N308" s="17" t="n">
        <v>2.33212255388058</v>
      </c>
      <c r="O308" s="17" t="n">
        <v>2.31816437949901</v>
      </c>
      <c r="P308" s="17" t="n">
        <v>2.3039581280582</v>
      </c>
      <c r="Q308" s="17" t="n">
        <v>2.28953835486288</v>
      </c>
      <c r="R308" s="17" t="n">
        <v>2.27493961521775</v>
      </c>
      <c r="S308" s="17" t="n">
        <v>2.26019646442754</v>
      </c>
      <c r="T308" s="17" t="n">
        <v>2.24534345779696</v>
      </c>
      <c r="U308" s="17" t="n">
        <v>2.23041515063073</v>
      </c>
      <c r="V308" s="17" t="n">
        <v>2.21544609823355</v>
      </c>
      <c r="W308" s="17" t="n">
        <v>2.20047085591015</v>
      </c>
      <c r="X308" s="17" t="n">
        <v>2.18552397896524</v>
      </c>
      <c r="Y308" s="17" t="n">
        <v>2.17064002270354</v>
      </c>
      <c r="Z308" s="17" t="n">
        <v>2.15585354242976</v>
      </c>
      <c r="AA308" s="17" t="n">
        <v>2.14119909344861</v>
      </c>
      <c r="AB308" s="17" t="n">
        <v>2.12671123106482</v>
      </c>
      <c r="AC308" s="17" t="n">
        <v>2.1124245105831</v>
      </c>
      <c r="AD308" s="17" t="n">
        <v>2.09837348730815</v>
      </c>
      <c r="AE308" s="17" t="n">
        <v>2.08459271654471</v>
      </c>
      <c r="AF308" s="17" t="n">
        <v>2.07111675359748</v>
      </c>
      <c r="AG308" s="17" t="n">
        <v>2.05798015377118</v>
      </c>
      <c r="AH308" s="17" t="n">
        <v>2.04521747237053</v>
      </c>
      <c r="AI308" s="17" t="n">
        <v>2.03285697450091</v>
      </c>
      <c r="AJ308" s="17" t="n">
        <v>2.02089845958193</v>
      </c>
      <c r="AK308" s="17" t="n">
        <v>2.00933367866859</v>
      </c>
    </row>
    <row r="309" customFormat="false" ht="12.75" hidden="false" customHeight="false" outlineLevel="0" collapsed="false">
      <c r="A309" s="20" t="n">
        <v>36951</v>
      </c>
      <c r="B309" s="17" t="n">
        <v>2.55999901773151</v>
      </c>
      <c r="C309" s="17" t="n">
        <v>2.53134085369237</v>
      </c>
      <c r="D309" s="17" t="n">
        <v>2.50549346994037</v>
      </c>
      <c r="E309" s="17" t="n">
        <v>2.48214409884458</v>
      </c>
      <c r="F309" s="17" t="n">
        <v>2.46097997277405</v>
      </c>
      <c r="G309" s="17" t="n">
        <v>2.44168832409786</v>
      </c>
      <c r="H309" s="17" t="n">
        <v>2.42395638518506</v>
      </c>
      <c r="I309" s="17" t="n">
        <v>2.40747138840471</v>
      </c>
      <c r="J309" s="17" t="n">
        <v>2.39192056612587</v>
      </c>
      <c r="K309" s="17" t="n">
        <v>2.37699115071762</v>
      </c>
      <c r="L309" s="17" t="n">
        <v>2.362370374549</v>
      </c>
      <c r="M309" s="17" t="n">
        <v>2.34774547205086</v>
      </c>
      <c r="N309" s="17" t="n">
        <v>2.33286760467755</v>
      </c>
      <c r="O309" s="17" t="n">
        <v>2.31771965337047</v>
      </c>
      <c r="P309" s="17" t="n">
        <v>2.30233698487111</v>
      </c>
      <c r="Q309" s="17" t="n">
        <v>2.28675496592098</v>
      </c>
      <c r="R309" s="17" t="n">
        <v>2.27100896326157</v>
      </c>
      <c r="S309" s="17" t="n">
        <v>2.25513434363438</v>
      </c>
      <c r="T309" s="17" t="n">
        <v>2.23916647378092</v>
      </c>
      <c r="U309" s="17" t="n">
        <v>2.22314072044267</v>
      </c>
      <c r="V309" s="17" t="n">
        <v>2.20709245036114</v>
      </c>
      <c r="W309" s="17" t="n">
        <v>2.19105703027783</v>
      </c>
      <c r="X309" s="17" t="n">
        <v>2.17506982693423</v>
      </c>
      <c r="Y309" s="17" t="n">
        <v>2.15916620707184</v>
      </c>
      <c r="Z309" s="17" t="n">
        <v>2.14338153743217</v>
      </c>
      <c r="AA309" s="17" t="n">
        <v>2.1277511847567</v>
      </c>
      <c r="AB309" s="17" t="n">
        <v>2.11231051578694</v>
      </c>
      <c r="AC309" s="17" t="n">
        <v>2.09709489726439</v>
      </c>
      <c r="AD309" s="17" t="n">
        <v>2.08213969593054</v>
      </c>
      <c r="AE309" s="17" t="n">
        <v>2.06748027852689</v>
      </c>
      <c r="AF309" s="17" t="n">
        <v>2.05315201179495</v>
      </c>
      <c r="AG309" s="17" t="n">
        <v>2.0391902624762</v>
      </c>
      <c r="AH309" s="17" t="n">
        <v>2.02563039731215</v>
      </c>
      <c r="AI309" s="17" t="n">
        <v>2.01250061510677</v>
      </c>
      <c r="AJ309" s="17" t="n">
        <v>1.99979972700605</v>
      </c>
      <c r="AK309" s="17" t="n">
        <v>1.98751901381826</v>
      </c>
    </row>
    <row r="310" customFormat="false" ht="12.75" hidden="false" customHeight="false" outlineLevel="0" collapsed="false">
      <c r="A310" s="20" t="n">
        <v>36952</v>
      </c>
      <c r="B310" s="17" t="n">
        <v>2.57407210278713</v>
      </c>
      <c r="C310" s="17" t="n">
        <v>2.54580042481113</v>
      </c>
      <c r="D310" s="17" t="n">
        <v>2.52022617608089</v>
      </c>
      <c r="E310" s="17" t="n">
        <v>2.49704213790916</v>
      </c>
      <c r="F310" s="17" t="n">
        <v>2.47594109160868</v>
      </c>
      <c r="G310" s="17" t="n">
        <v>2.4566158184922</v>
      </c>
      <c r="H310" s="17" t="n">
        <v>2.43875909987246</v>
      </c>
      <c r="I310" s="17" t="n">
        <v>2.42206371706219</v>
      </c>
      <c r="J310" s="17" t="n">
        <v>2.40622245137416</v>
      </c>
      <c r="K310" s="17" t="n">
        <v>2.39092808412109</v>
      </c>
      <c r="L310" s="17" t="n">
        <v>2.37587339661574</v>
      </c>
      <c r="M310" s="17" t="n">
        <v>2.36075130084861</v>
      </c>
      <c r="N310" s="17" t="n">
        <v>2.34533742614867</v>
      </c>
      <c r="O310" s="17" t="n">
        <v>2.32963166940399</v>
      </c>
      <c r="P310" s="17" t="n">
        <v>2.31367156850851</v>
      </c>
      <c r="Q310" s="17" t="n">
        <v>2.29749466135617</v>
      </c>
      <c r="R310" s="17" t="n">
        <v>2.28113848584093</v>
      </c>
      <c r="S310" s="17" t="n">
        <v>2.26464057985673</v>
      </c>
      <c r="T310" s="17" t="n">
        <v>2.24803848129752</v>
      </c>
      <c r="U310" s="17" t="n">
        <v>2.23136972805724</v>
      </c>
      <c r="V310" s="17" t="n">
        <v>2.21467185802984</v>
      </c>
      <c r="W310" s="17" t="n">
        <v>2.19798240910927</v>
      </c>
      <c r="X310" s="17" t="n">
        <v>2.18133891918948</v>
      </c>
      <c r="Y310" s="17" t="n">
        <v>2.1647789261644</v>
      </c>
      <c r="Z310" s="17" t="n">
        <v>2.14833996792799</v>
      </c>
      <c r="AA310" s="17" t="n">
        <v>2.13205958237419</v>
      </c>
      <c r="AB310" s="17" t="n">
        <v>2.11597530739696</v>
      </c>
      <c r="AC310" s="17" t="n">
        <v>2.10012468089023</v>
      </c>
      <c r="AD310" s="17" t="n">
        <v>2.08454524074796</v>
      </c>
      <c r="AE310" s="17" t="n">
        <v>2.06927452486408</v>
      </c>
      <c r="AF310" s="17" t="n">
        <v>2.05435007113255</v>
      </c>
      <c r="AG310" s="17" t="n">
        <v>2.03980941744732</v>
      </c>
      <c r="AH310" s="17" t="n">
        <v>2.02569009597462</v>
      </c>
      <c r="AI310" s="17" t="n">
        <v>2.01201961317955</v>
      </c>
      <c r="AJ310" s="17" t="n">
        <v>1.99879483594002</v>
      </c>
      <c r="AK310" s="17" t="n">
        <v>1.98600679836771</v>
      </c>
    </row>
    <row r="311" customFormat="false" ht="12.75" hidden="false" customHeight="false" outlineLevel="0" collapsed="false">
      <c r="A311" s="20" t="n">
        <v>36955</v>
      </c>
      <c r="B311" s="17" t="n">
        <v>2.59192229827573</v>
      </c>
      <c r="C311" s="17" t="n">
        <v>2.56371724788553</v>
      </c>
      <c r="D311" s="17" t="n">
        <v>2.53809518489827</v>
      </c>
      <c r="E311" s="17" t="n">
        <v>2.51476091278828</v>
      </c>
      <c r="F311" s="17" t="n">
        <v>2.49341923502991</v>
      </c>
      <c r="G311" s="17" t="n">
        <v>2.4737749550975</v>
      </c>
      <c r="H311" s="17" t="n">
        <v>2.45553287646539</v>
      </c>
      <c r="I311" s="17" t="n">
        <v>2.43839780260793</v>
      </c>
      <c r="J311" s="17" t="n">
        <v>2.42207453699947</v>
      </c>
      <c r="K311" s="17" t="n">
        <v>2.40626788311434</v>
      </c>
      <c r="L311" s="17" t="n">
        <v>2.39068264442689</v>
      </c>
      <c r="M311" s="17" t="n">
        <v>2.37502387070191</v>
      </c>
      <c r="N311" s="17" t="n">
        <v>2.35908315792654</v>
      </c>
      <c r="O311" s="17" t="n">
        <v>2.34286563835002</v>
      </c>
      <c r="P311" s="17" t="n">
        <v>2.32640879597255</v>
      </c>
      <c r="Q311" s="17" t="n">
        <v>2.30975011479438</v>
      </c>
      <c r="R311" s="17" t="n">
        <v>2.29292707881573</v>
      </c>
      <c r="S311" s="17" t="n">
        <v>2.27597717203684</v>
      </c>
      <c r="T311" s="17" t="n">
        <v>2.25893787845793</v>
      </c>
      <c r="U311" s="17" t="n">
        <v>2.24184668207924</v>
      </c>
      <c r="V311" s="17" t="n">
        <v>2.22474106690099</v>
      </c>
      <c r="W311" s="17" t="n">
        <v>2.20765851692342</v>
      </c>
      <c r="X311" s="17" t="n">
        <v>2.19063651614676</v>
      </c>
      <c r="Y311" s="17" t="n">
        <v>2.17371254857123</v>
      </c>
      <c r="Z311" s="17" t="n">
        <v>2.15692409819707</v>
      </c>
      <c r="AA311" s="17" t="n">
        <v>2.14030864902451</v>
      </c>
      <c r="AB311" s="17" t="n">
        <v>2.12390368505378</v>
      </c>
      <c r="AC311" s="17" t="n">
        <v>2.1077466902851</v>
      </c>
      <c r="AD311" s="17" t="n">
        <v>2.09187514871872</v>
      </c>
      <c r="AE311" s="17" t="n">
        <v>2.07632654435486</v>
      </c>
      <c r="AF311" s="17" t="n">
        <v>2.06113836119374</v>
      </c>
      <c r="AG311" s="17" t="n">
        <v>2.0463480832356</v>
      </c>
      <c r="AH311" s="17" t="n">
        <v>2.03199317988135</v>
      </c>
      <c r="AI311" s="17" t="n">
        <v>2.01810013664227</v>
      </c>
      <c r="AJ311" s="17" t="n">
        <v>2.0046649421434</v>
      </c>
      <c r="AK311" s="17" t="n">
        <v>1.9916783349908</v>
      </c>
    </row>
    <row r="312" customFormat="false" ht="12.75" hidden="false" customHeight="false" outlineLevel="0" collapsed="false">
      <c r="A312" s="20" t="n">
        <v>36956</v>
      </c>
      <c r="B312" s="17" t="n">
        <v>2.60254709113692</v>
      </c>
      <c r="C312" s="17" t="n">
        <v>2.57439049443538</v>
      </c>
      <c r="D312" s="17" t="n">
        <v>2.54884321108082</v>
      </c>
      <c r="E312" s="17" t="n">
        <v>2.52560479100642</v>
      </c>
      <c r="F312" s="17" t="n">
        <v>2.50437478414536</v>
      </c>
      <c r="G312" s="17" t="n">
        <v>2.48485274043082</v>
      </c>
      <c r="H312" s="17" t="n">
        <v>2.46673820979599</v>
      </c>
      <c r="I312" s="17" t="n">
        <v>2.44973074217405</v>
      </c>
      <c r="J312" s="17" t="n">
        <v>2.43352988749817</v>
      </c>
      <c r="K312" s="17" t="n">
        <v>2.41783519570153</v>
      </c>
      <c r="L312" s="17" t="n">
        <v>2.40234621671733</v>
      </c>
      <c r="M312" s="17" t="n">
        <v>2.38676293381303</v>
      </c>
      <c r="N312" s="17" t="n">
        <v>2.37088048547357</v>
      </c>
      <c r="O312" s="17" t="n">
        <v>2.35470795209872</v>
      </c>
      <c r="P312" s="17" t="n">
        <v>2.33828361741359</v>
      </c>
      <c r="Q312" s="17" t="n">
        <v>2.3216457651433</v>
      </c>
      <c r="R312" s="17" t="n">
        <v>2.30483267901299</v>
      </c>
      <c r="S312" s="17" t="n">
        <v>2.28788264274778</v>
      </c>
      <c r="T312" s="17" t="n">
        <v>2.27083394007279</v>
      </c>
      <c r="U312" s="17" t="n">
        <v>2.25372485471315</v>
      </c>
      <c r="V312" s="17" t="n">
        <v>2.23659367039398</v>
      </c>
      <c r="W312" s="17" t="n">
        <v>2.2194786708404</v>
      </c>
      <c r="X312" s="17" t="n">
        <v>2.20241813977755</v>
      </c>
      <c r="Y312" s="17" t="n">
        <v>2.18545036093055</v>
      </c>
      <c r="Z312" s="17" t="n">
        <v>2.16861361802452</v>
      </c>
      <c r="AA312" s="17" t="n">
        <v>2.15194619478459</v>
      </c>
      <c r="AB312" s="17" t="n">
        <v>2.13548637493588</v>
      </c>
      <c r="AC312" s="17" t="n">
        <v>2.11927244220351</v>
      </c>
      <c r="AD312" s="17" t="n">
        <v>2.10334268031262</v>
      </c>
      <c r="AE312" s="17" t="n">
        <v>2.08773537298833</v>
      </c>
      <c r="AF312" s="17" t="n">
        <v>2.07248880395576</v>
      </c>
      <c r="AG312" s="17" t="n">
        <v>2.05764125694003</v>
      </c>
      <c r="AH312" s="17" t="n">
        <v>2.0432309854785</v>
      </c>
      <c r="AI312" s="17" t="n">
        <v>2.029284113373</v>
      </c>
      <c r="AJ312" s="17" t="n">
        <v>2.01579612665213</v>
      </c>
      <c r="AK312" s="17" t="n">
        <v>2.00275774844247</v>
      </c>
    </row>
    <row r="313" customFormat="false" ht="12.75" hidden="false" customHeight="false" outlineLevel="0" collapsed="false">
      <c r="A313" s="20" t="n">
        <v>36957</v>
      </c>
      <c r="B313" s="17" t="n">
        <v>2.63010044854806</v>
      </c>
      <c r="C313" s="17" t="n">
        <v>2.60134885121239</v>
      </c>
      <c r="D313" s="17" t="n">
        <v>2.575105681237</v>
      </c>
      <c r="E313" s="17" t="n">
        <v>2.55108588922163</v>
      </c>
      <c r="F313" s="17" t="n">
        <v>2.52900442576601</v>
      </c>
      <c r="G313" s="17" t="n">
        <v>2.50857624146989</v>
      </c>
      <c r="H313" s="17" t="n">
        <v>2.489516286933</v>
      </c>
      <c r="I313" s="17" t="n">
        <v>2.47153951275509</v>
      </c>
      <c r="J313" s="17" t="n">
        <v>2.45436086953588</v>
      </c>
      <c r="K313" s="17" t="n">
        <v>2.43769530787513</v>
      </c>
      <c r="L313" s="17" t="n">
        <v>2.42125777837256</v>
      </c>
      <c r="M313" s="17" t="n">
        <v>2.40476388466385</v>
      </c>
      <c r="N313" s="17" t="n">
        <v>2.38802635159262</v>
      </c>
      <c r="O313" s="17" t="n">
        <v>2.37105714652764</v>
      </c>
      <c r="P313" s="17" t="n">
        <v>2.3538926836167</v>
      </c>
      <c r="Q313" s="17" t="n">
        <v>2.33656937700757</v>
      </c>
      <c r="R313" s="17" t="n">
        <v>2.31912364084805</v>
      </c>
      <c r="S313" s="17" t="n">
        <v>2.3015918892859</v>
      </c>
      <c r="T313" s="17" t="n">
        <v>2.28401053646892</v>
      </c>
      <c r="U313" s="17" t="n">
        <v>2.26641599654488</v>
      </c>
      <c r="V313" s="17" t="n">
        <v>2.24884468366156</v>
      </c>
      <c r="W313" s="17" t="n">
        <v>2.23133301196675</v>
      </c>
      <c r="X313" s="17" t="n">
        <v>2.21391739560823</v>
      </c>
      <c r="Y313" s="17" t="n">
        <v>2.19663424873378</v>
      </c>
      <c r="Z313" s="17" t="n">
        <v>2.17951998549117</v>
      </c>
      <c r="AA313" s="17" t="n">
        <v>2.1626110200282</v>
      </c>
      <c r="AB313" s="17" t="n">
        <v>2.14594376649264</v>
      </c>
      <c r="AC313" s="17" t="n">
        <v>2.12955463903227</v>
      </c>
      <c r="AD313" s="17" t="n">
        <v>2.11348005179488</v>
      </c>
      <c r="AE313" s="17" t="n">
        <v>2.09775641892825</v>
      </c>
      <c r="AF313" s="17" t="n">
        <v>2.08242015458016</v>
      </c>
      <c r="AG313" s="17" t="n">
        <v>2.06750767289838</v>
      </c>
      <c r="AH313" s="17" t="n">
        <v>2.05305533599067</v>
      </c>
      <c r="AI313" s="17" t="n">
        <v>2.03908676420349</v>
      </c>
      <c r="AJ313" s="17" t="n">
        <v>2.02559626019758</v>
      </c>
      <c r="AK313" s="17" t="n">
        <v>2.01257401819676</v>
      </c>
    </row>
    <row r="314" customFormat="false" ht="12.75" hidden="false" customHeight="false" outlineLevel="0" collapsed="false">
      <c r="A314" s="20" t="n">
        <v>36958</v>
      </c>
      <c r="B314" s="17" t="n">
        <v>2.63137734224121</v>
      </c>
      <c r="C314" s="17" t="n">
        <v>2.60224923493371</v>
      </c>
      <c r="D314" s="17" t="n">
        <v>2.57563272575765</v>
      </c>
      <c r="E314" s="17" t="n">
        <v>2.55124367592289</v>
      </c>
      <c r="F314" s="17" t="n">
        <v>2.52879794663933</v>
      </c>
      <c r="G314" s="17" t="n">
        <v>2.50801139911684</v>
      </c>
      <c r="H314" s="17" t="n">
        <v>2.48859989456531</v>
      </c>
      <c r="I314" s="17" t="n">
        <v>2.47027929419461</v>
      </c>
      <c r="J314" s="17" t="n">
        <v>2.45276545921463</v>
      </c>
      <c r="K314" s="17" t="n">
        <v>2.43577425083524</v>
      </c>
      <c r="L314" s="17" t="n">
        <v>2.41902153026633</v>
      </c>
      <c r="M314" s="17" t="n">
        <v>2.40222412970441</v>
      </c>
      <c r="N314" s="17" t="n">
        <v>2.38520252109036</v>
      </c>
      <c r="O314" s="17" t="n">
        <v>2.36797141042581</v>
      </c>
      <c r="P314" s="17" t="n">
        <v>2.35056686657962</v>
      </c>
      <c r="Q314" s="17" t="n">
        <v>2.33302495842066</v>
      </c>
      <c r="R314" s="17" t="n">
        <v>2.31538175481781</v>
      </c>
      <c r="S314" s="17" t="n">
        <v>2.29767332463992</v>
      </c>
      <c r="T314" s="17" t="n">
        <v>2.27993573675586</v>
      </c>
      <c r="U314" s="17" t="n">
        <v>2.26220506003451</v>
      </c>
      <c r="V314" s="17" t="n">
        <v>2.24451736334473</v>
      </c>
      <c r="W314" s="17" t="n">
        <v>2.22690871555539</v>
      </c>
      <c r="X314" s="17" t="n">
        <v>2.20941518553536</v>
      </c>
      <c r="Y314" s="17" t="n">
        <v>2.19207284215349</v>
      </c>
      <c r="Z314" s="17" t="n">
        <v>2.17491775427867</v>
      </c>
      <c r="AA314" s="17" t="n">
        <v>2.15798599077976</v>
      </c>
      <c r="AB314" s="17" t="n">
        <v>2.14131362052563</v>
      </c>
      <c r="AC314" s="17" t="n">
        <v>2.12493671238514</v>
      </c>
      <c r="AD314" s="17" t="n">
        <v>2.10889133522716</v>
      </c>
      <c r="AE314" s="17" t="n">
        <v>2.09321355792056</v>
      </c>
      <c r="AF314" s="17" t="n">
        <v>2.07793944933421</v>
      </c>
      <c r="AG314" s="17" t="n">
        <v>2.06310507833698</v>
      </c>
      <c r="AH314" s="17" t="n">
        <v>2.04874642964386</v>
      </c>
      <c r="AI314" s="17" t="n">
        <v>2.03488577608771</v>
      </c>
      <c r="AJ314" s="17" t="n">
        <v>2.02151661229094</v>
      </c>
      <c r="AK314" s="17" t="n">
        <v>2.00862880557223</v>
      </c>
    </row>
    <row r="315" customFormat="false" ht="12.75" hidden="false" customHeight="false" outlineLevel="0" collapsed="false">
      <c r="A315" s="20" t="n">
        <v>36959</v>
      </c>
      <c r="B315" s="17" t="n">
        <v>2.63600686466389</v>
      </c>
      <c r="C315" s="17" t="n">
        <v>2.60710708034505</v>
      </c>
      <c r="D315" s="17" t="n">
        <v>2.58069877977857</v>
      </c>
      <c r="E315" s="17" t="n">
        <v>2.55650182455371</v>
      </c>
      <c r="F315" s="17" t="n">
        <v>2.53423607625971</v>
      </c>
      <c r="G315" s="17" t="n">
        <v>2.51362139648582</v>
      </c>
      <c r="H315" s="17" t="n">
        <v>2.4943776468213</v>
      </c>
      <c r="I315" s="17" t="n">
        <v>2.47622468885539</v>
      </c>
      <c r="J315" s="17" t="n">
        <v>2.45888238417735</v>
      </c>
      <c r="K315" s="17" t="n">
        <v>2.44207059437642</v>
      </c>
      <c r="L315" s="17" t="n">
        <v>2.42550918104186</v>
      </c>
      <c r="M315" s="17" t="n">
        <v>2.40892048103185</v>
      </c>
      <c r="N315" s="17" t="n">
        <v>2.39214905086872</v>
      </c>
      <c r="O315" s="17" t="n">
        <v>2.37521514039163</v>
      </c>
      <c r="P315" s="17" t="n">
        <v>2.35815261297716</v>
      </c>
      <c r="Q315" s="17" t="n">
        <v>2.34099533200189</v>
      </c>
      <c r="R315" s="17" t="n">
        <v>2.32377716084242</v>
      </c>
      <c r="S315" s="17" t="n">
        <v>2.30653196287532</v>
      </c>
      <c r="T315" s="17" t="n">
        <v>2.28929360147718</v>
      </c>
      <c r="U315" s="17" t="n">
        <v>2.27209594002459</v>
      </c>
      <c r="V315" s="17" t="n">
        <v>2.25497284189412</v>
      </c>
      <c r="W315" s="17" t="n">
        <v>2.23795817046238</v>
      </c>
      <c r="X315" s="17" t="n">
        <v>2.22108578910593</v>
      </c>
      <c r="Y315" s="17" t="n">
        <v>2.20438956120137</v>
      </c>
      <c r="Z315" s="17" t="n">
        <v>2.18790335012528</v>
      </c>
      <c r="AA315" s="17" t="n">
        <v>2.17166101925425</v>
      </c>
      <c r="AB315" s="17" t="n">
        <v>2.15569643196486</v>
      </c>
      <c r="AC315" s="17" t="n">
        <v>2.1400434516337</v>
      </c>
      <c r="AD315" s="17" t="n">
        <v>2.12473594163735</v>
      </c>
      <c r="AE315" s="17" t="n">
        <v>2.10980776535239</v>
      </c>
      <c r="AF315" s="17" t="n">
        <v>2.09529278615542</v>
      </c>
      <c r="AG315" s="17" t="n">
        <v>2.08122486742301</v>
      </c>
      <c r="AH315" s="17" t="n">
        <v>2.06763762949107</v>
      </c>
      <c r="AI315" s="17" t="n">
        <v>2.05454867199561</v>
      </c>
      <c r="AJ315" s="17" t="n">
        <v>2.0419498981619</v>
      </c>
      <c r="AK315" s="17" t="n">
        <v>2.02983089657087</v>
      </c>
    </row>
    <row r="316" customFormat="false" ht="12.75" hidden="false" customHeight="false" outlineLevel="0" collapsed="false">
      <c r="A316" s="20" t="n">
        <v>36962</v>
      </c>
      <c r="B316" s="17" t="n">
        <v>2.63298852086358</v>
      </c>
      <c r="C316" s="17" t="n">
        <v>2.60428078174726</v>
      </c>
      <c r="D316" s="17" t="n">
        <v>2.57810058501059</v>
      </c>
      <c r="E316" s="17" t="n">
        <v>2.55416234187314</v>
      </c>
      <c r="F316" s="17" t="n">
        <v>2.5321804635545</v>
      </c>
      <c r="G316" s="17" t="n">
        <v>2.51186936127426</v>
      </c>
      <c r="H316" s="17" t="n">
        <v>2.492943446252</v>
      </c>
      <c r="I316" s="17" t="n">
        <v>2.4751171297073</v>
      </c>
      <c r="J316" s="17" t="n">
        <v>2.45810482285974</v>
      </c>
      <c r="K316" s="17" t="n">
        <v>2.44162093692891</v>
      </c>
      <c r="L316" s="17" t="n">
        <v>2.42537988313439</v>
      </c>
      <c r="M316" s="17" t="n">
        <v>2.40909934504608</v>
      </c>
      <c r="N316" s="17" t="n">
        <v>2.39262843643561</v>
      </c>
      <c r="O316" s="17" t="n">
        <v>2.37598948437086</v>
      </c>
      <c r="P316" s="17" t="n">
        <v>2.35921664501866</v>
      </c>
      <c r="Q316" s="17" t="n">
        <v>2.34234407454588</v>
      </c>
      <c r="R316" s="17" t="n">
        <v>2.32540592911938</v>
      </c>
      <c r="S316" s="17" t="n">
        <v>2.30843636490602</v>
      </c>
      <c r="T316" s="17" t="n">
        <v>2.29146953807264</v>
      </c>
      <c r="U316" s="17" t="n">
        <v>2.27453960478612</v>
      </c>
      <c r="V316" s="17" t="n">
        <v>2.2576807212133</v>
      </c>
      <c r="W316" s="17" t="n">
        <v>2.24092704352105</v>
      </c>
      <c r="X316" s="17" t="n">
        <v>2.22431272787621</v>
      </c>
      <c r="Y316" s="17" t="n">
        <v>2.20787193044566</v>
      </c>
      <c r="Z316" s="17" t="n">
        <v>2.19163880739624</v>
      </c>
      <c r="AA316" s="17" t="n">
        <v>2.17564751489481</v>
      </c>
      <c r="AB316" s="17" t="n">
        <v>2.15993220910823</v>
      </c>
      <c r="AC316" s="17" t="n">
        <v>2.14452704620337</v>
      </c>
      <c r="AD316" s="17" t="n">
        <v>2.12946618234706</v>
      </c>
      <c r="AE316" s="17" t="n">
        <v>2.11478377370618</v>
      </c>
      <c r="AF316" s="17" t="n">
        <v>2.10051397644758</v>
      </c>
      <c r="AG316" s="17" t="n">
        <v>2.08669094673812</v>
      </c>
      <c r="AH316" s="17" t="n">
        <v>2.07334851261142</v>
      </c>
      <c r="AI316" s="17" t="n">
        <v>2.06050338717466</v>
      </c>
      <c r="AJ316" s="17" t="n">
        <v>2.04814713776671</v>
      </c>
      <c r="AK316" s="17" t="n">
        <v>2.03626932252024</v>
      </c>
    </row>
    <row r="317" customFormat="false" ht="12.75" hidden="false" customHeight="false" outlineLevel="0" collapsed="false">
      <c r="A317" s="20" t="n">
        <v>36963</v>
      </c>
      <c r="B317" s="17" t="n">
        <v>2.61366167530209</v>
      </c>
      <c r="C317" s="17" t="n">
        <v>2.58517529518223</v>
      </c>
      <c r="D317" s="17" t="n">
        <v>2.55913169078163</v>
      </c>
      <c r="E317" s="17" t="n">
        <v>2.53524897121299</v>
      </c>
      <c r="F317" s="17" t="n">
        <v>2.51324524558898</v>
      </c>
      <c r="G317" s="17" t="n">
        <v>2.49283862302231</v>
      </c>
      <c r="H317" s="17" t="n">
        <v>2.47374721262567</v>
      </c>
      <c r="I317" s="17" t="n">
        <v>2.45568912351175</v>
      </c>
      <c r="J317" s="17" t="n">
        <v>2.43838246479325</v>
      </c>
      <c r="K317" s="17" t="n">
        <v>2.42154534558285</v>
      </c>
      <c r="L317" s="17" t="n">
        <v>2.40489587499325</v>
      </c>
      <c r="M317" s="17" t="n">
        <v>2.38815631522486</v>
      </c>
      <c r="N317" s="17" t="n">
        <v>2.37118702366253</v>
      </c>
      <c r="O317" s="17" t="n">
        <v>2.35401529711362</v>
      </c>
      <c r="P317" s="17" t="n">
        <v>2.33667841946788</v>
      </c>
      <c r="Q317" s="17" t="n">
        <v>2.31921367461503</v>
      </c>
      <c r="R317" s="17" t="n">
        <v>2.30165834644483</v>
      </c>
      <c r="S317" s="17" t="n">
        <v>2.28404971884699</v>
      </c>
      <c r="T317" s="17" t="n">
        <v>2.26642507571125</v>
      </c>
      <c r="U317" s="17" t="n">
        <v>2.24882170092736</v>
      </c>
      <c r="V317" s="17" t="n">
        <v>2.23127687838504</v>
      </c>
      <c r="W317" s="17" t="n">
        <v>2.21382789197403</v>
      </c>
      <c r="X317" s="17" t="n">
        <v>2.19651202558407</v>
      </c>
      <c r="Y317" s="17" t="n">
        <v>2.17936656310489</v>
      </c>
      <c r="Z317" s="17" t="n">
        <v>2.16242878842623</v>
      </c>
      <c r="AA317" s="17" t="n">
        <v>2.14573598543782</v>
      </c>
      <c r="AB317" s="17" t="n">
        <v>2.1293254380294</v>
      </c>
      <c r="AC317" s="17" t="n">
        <v>2.1132344300907</v>
      </c>
      <c r="AD317" s="17" t="n">
        <v>2.09750024551146</v>
      </c>
      <c r="AE317" s="17" t="n">
        <v>2.08216016818141</v>
      </c>
      <c r="AF317" s="17" t="n">
        <v>2.06725148199029</v>
      </c>
      <c r="AG317" s="17" t="n">
        <v>2.05281147082784</v>
      </c>
      <c r="AH317" s="17" t="n">
        <v>2.03887695549074</v>
      </c>
      <c r="AI317" s="17" t="n">
        <v>2.02546520659234</v>
      </c>
      <c r="AJ317" s="17" t="n">
        <v>2.01256716501893</v>
      </c>
      <c r="AK317" s="17" t="n">
        <v>2.00017191486964</v>
      </c>
    </row>
    <row r="318" customFormat="false" ht="12.75" hidden="false" customHeight="false" outlineLevel="0" collapsed="false">
      <c r="A318" s="20" t="n">
        <v>36964</v>
      </c>
      <c r="B318" s="17" t="n">
        <v>2.61118863927089</v>
      </c>
      <c r="C318" s="17" t="n">
        <v>2.5824523465384</v>
      </c>
      <c r="D318" s="17" t="n">
        <v>2.55627383706187</v>
      </c>
      <c r="E318" s="17" t="n">
        <v>2.53235745345521</v>
      </c>
      <c r="F318" s="17" t="n">
        <v>2.51040753833236</v>
      </c>
      <c r="G318" s="17" t="n">
        <v>2.49012843430726</v>
      </c>
      <c r="H318" s="17" t="n">
        <v>2.47122448399383</v>
      </c>
      <c r="I318" s="17" t="n">
        <v>2.45340003000602</v>
      </c>
      <c r="J318" s="17" t="n">
        <v>2.43635941495774</v>
      </c>
      <c r="K318" s="17" t="n">
        <v>2.41980698146293</v>
      </c>
      <c r="L318" s="17" t="n">
        <v>2.40344707213552</v>
      </c>
      <c r="M318" s="17" t="n">
        <v>2.3869894421894</v>
      </c>
      <c r="N318" s="17" t="n">
        <v>2.37029504294528</v>
      </c>
      <c r="O318" s="17" t="n">
        <v>2.35339253957592</v>
      </c>
      <c r="P318" s="17" t="n">
        <v>2.33631932453964</v>
      </c>
      <c r="Q318" s="17" t="n">
        <v>2.31911279029472</v>
      </c>
      <c r="R318" s="17" t="n">
        <v>2.30181032929947</v>
      </c>
      <c r="S318" s="17" t="n">
        <v>2.28444933401219</v>
      </c>
      <c r="T318" s="17" t="n">
        <v>2.26706719689117</v>
      </c>
      <c r="U318" s="17" t="n">
        <v>2.24970131039472</v>
      </c>
      <c r="V318" s="17" t="n">
        <v>2.23238906698112</v>
      </c>
      <c r="W318" s="17" t="n">
        <v>2.21516785910868</v>
      </c>
      <c r="X318" s="17" t="n">
        <v>2.1980750792357</v>
      </c>
      <c r="Y318" s="17" t="n">
        <v>2.18114811982047</v>
      </c>
      <c r="Z318" s="17" t="n">
        <v>2.16442437332129</v>
      </c>
      <c r="AA318" s="17" t="n">
        <v>2.14794123219646</v>
      </c>
      <c r="AB318" s="17" t="n">
        <v>2.13173608890428</v>
      </c>
      <c r="AC318" s="17" t="n">
        <v>2.11584633590305</v>
      </c>
      <c r="AD318" s="17" t="n">
        <v>2.10030936565106</v>
      </c>
      <c r="AE318" s="17" t="n">
        <v>2.08516257060662</v>
      </c>
      <c r="AF318" s="17" t="n">
        <v>2.07044334322802</v>
      </c>
      <c r="AG318" s="17" t="n">
        <v>2.05618907597355</v>
      </c>
      <c r="AH318" s="17" t="n">
        <v>2.04243656978182</v>
      </c>
      <c r="AI318" s="17" t="n">
        <v>2.02920203615451</v>
      </c>
      <c r="AJ318" s="17" t="n">
        <v>2.01647625432389</v>
      </c>
      <c r="AK318" s="17" t="n">
        <v>2.00424842986744</v>
      </c>
    </row>
    <row r="319" customFormat="false" ht="12.75" hidden="false" customHeight="false" outlineLevel="0" collapsed="false">
      <c r="A319" s="20" t="n">
        <v>36965</v>
      </c>
      <c r="B319" s="17" t="n">
        <v>2.71367478580779</v>
      </c>
      <c r="C319" s="17" t="n">
        <v>2.6850725177741</v>
      </c>
      <c r="D319" s="17" t="n">
        <v>2.65857702368205</v>
      </c>
      <c r="E319" s="17" t="n">
        <v>2.6339474194047</v>
      </c>
      <c r="F319" s="17" t="n">
        <v>2.61094282081509</v>
      </c>
      <c r="G319" s="17" t="n">
        <v>2.58932234378627</v>
      </c>
      <c r="H319" s="17" t="n">
        <v>2.5688451041913</v>
      </c>
      <c r="I319" s="17" t="n">
        <v>2.54927021790323</v>
      </c>
      <c r="J319" s="17" t="n">
        <v>2.5303568007951</v>
      </c>
      <c r="K319" s="17" t="n">
        <v>2.51186396873997</v>
      </c>
      <c r="L319" s="17" t="n">
        <v>2.4935508376109</v>
      </c>
      <c r="M319" s="17" t="n">
        <v>2.47518204658941</v>
      </c>
      <c r="N319" s="17" t="n">
        <v>2.45665345219576</v>
      </c>
      <c r="O319" s="17" t="n">
        <v>2.43799449411537</v>
      </c>
      <c r="P319" s="17" t="n">
        <v>2.41924060855479</v>
      </c>
      <c r="Q319" s="17" t="n">
        <v>2.40042723172058</v>
      </c>
      <c r="R319" s="17" t="n">
        <v>2.38158979981931</v>
      </c>
      <c r="S319" s="17" t="n">
        <v>2.36276374905752</v>
      </c>
      <c r="T319" s="17" t="n">
        <v>2.34398451564178</v>
      </c>
      <c r="U319" s="17" t="n">
        <v>2.32528753577864</v>
      </c>
      <c r="V319" s="17" t="n">
        <v>2.30670824567466</v>
      </c>
      <c r="W319" s="17" t="n">
        <v>2.2882820815364</v>
      </c>
      <c r="X319" s="17" t="n">
        <v>2.27004447957042</v>
      </c>
      <c r="Y319" s="17" t="n">
        <v>2.25203087598328</v>
      </c>
      <c r="Z319" s="17" t="n">
        <v>2.23427670698152</v>
      </c>
      <c r="AA319" s="17" t="n">
        <v>2.21681740877172</v>
      </c>
      <c r="AB319" s="17" t="n">
        <v>2.19968841756043</v>
      </c>
      <c r="AC319" s="17" t="n">
        <v>2.18292516955421</v>
      </c>
      <c r="AD319" s="17" t="n">
        <v>2.16656310095961</v>
      </c>
      <c r="AE319" s="17" t="n">
        <v>2.15063764798319</v>
      </c>
      <c r="AF319" s="17" t="n">
        <v>2.13518424683151</v>
      </c>
      <c r="AG319" s="17" t="n">
        <v>2.12023833371113</v>
      </c>
      <c r="AH319" s="17" t="n">
        <v>2.10583461877322</v>
      </c>
      <c r="AI319" s="17" t="n">
        <v>2.09198665348188</v>
      </c>
      <c r="AJ319" s="17" t="n">
        <v>2.07868400951043</v>
      </c>
      <c r="AK319" s="17" t="n">
        <v>2.06591496548379</v>
      </c>
    </row>
    <row r="320" customFormat="false" ht="12.75" hidden="false" customHeight="false" outlineLevel="0" collapsed="false">
      <c r="A320" s="20" t="n">
        <v>36966</v>
      </c>
      <c r="B320" s="17" t="n">
        <v>2.66789894378581</v>
      </c>
      <c r="C320" s="17" t="n">
        <v>2.64017947340912</v>
      </c>
      <c r="D320" s="17" t="n">
        <v>2.61472091498313</v>
      </c>
      <c r="E320" s="17" t="n">
        <v>2.59125134904988</v>
      </c>
      <c r="F320" s="17" t="n">
        <v>2.56949885615138</v>
      </c>
      <c r="G320" s="17" t="n">
        <v>2.54919151682967</v>
      </c>
      <c r="H320" s="17" t="n">
        <v>2.53005741162677</v>
      </c>
      <c r="I320" s="17" t="n">
        <v>2.51182462108472</v>
      </c>
      <c r="J320" s="17" t="n">
        <v>2.49422122574554</v>
      </c>
      <c r="K320" s="17" t="n">
        <v>2.47697530615125</v>
      </c>
      <c r="L320" s="17" t="n">
        <v>2.45981494284388</v>
      </c>
      <c r="M320" s="17" t="n">
        <v>2.44247899955543</v>
      </c>
      <c r="N320" s="17" t="n">
        <v>2.42487306018523</v>
      </c>
      <c r="O320" s="17" t="n">
        <v>2.40703385419611</v>
      </c>
      <c r="P320" s="17" t="n">
        <v>2.38900165059456</v>
      </c>
      <c r="Q320" s="17" t="n">
        <v>2.37081671838706</v>
      </c>
      <c r="R320" s="17" t="n">
        <v>2.3525193265801</v>
      </c>
      <c r="S320" s="17" t="n">
        <v>2.33414974418014</v>
      </c>
      <c r="T320" s="17" t="n">
        <v>2.31574824019369</v>
      </c>
      <c r="U320" s="17" t="n">
        <v>2.29735508362721</v>
      </c>
      <c r="V320" s="17" t="n">
        <v>2.27901054348719</v>
      </c>
      <c r="W320" s="17" t="n">
        <v>2.26075488878012</v>
      </c>
      <c r="X320" s="17" t="n">
        <v>2.24262838851246</v>
      </c>
      <c r="Y320" s="17" t="n">
        <v>2.22467131169071</v>
      </c>
      <c r="Z320" s="17" t="n">
        <v>2.20692392732135</v>
      </c>
      <c r="AA320" s="17" t="n">
        <v>2.18942650441086</v>
      </c>
      <c r="AB320" s="17" t="n">
        <v>2.17221931196571</v>
      </c>
      <c r="AC320" s="17" t="n">
        <v>2.1553426189924</v>
      </c>
      <c r="AD320" s="17" t="n">
        <v>2.13883669449739</v>
      </c>
      <c r="AE320" s="17" t="n">
        <v>2.12274180748719</v>
      </c>
      <c r="AF320" s="17" t="n">
        <v>2.10709822696826</v>
      </c>
      <c r="AG320" s="17" t="n">
        <v>2.09194622194709</v>
      </c>
      <c r="AH320" s="17" t="n">
        <v>2.07732462741253</v>
      </c>
      <c r="AI320" s="17" t="n">
        <v>2.0632459946988</v>
      </c>
      <c r="AJ320" s="17" t="n">
        <v>2.04969984897927</v>
      </c>
      <c r="AK320" s="17" t="n">
        <v>2.03667493648604</v>
      </c>
    </row>
    <row r="321" customFormat="false" ht="12.75" hidden="false" customHeight="false" outlineLevel="0" collapsed="false">
      <c r="A321" s="20" t="n">
        <v>36969</v>
      </c>
      <c r="B321" s="17" t="n">
        <v>2.68315293070479</v>
      </c>
      <c r="C321" s="17" t="n">
        <v>2.65513361593567</v>
      </c>
      <c r="D321" s="17" t="n">
        <v>2.62932374673963</v>
      </c>
      <c r="E321" s="17" t="n">
        <v>2.60545811574848</v>
      </c>
      <c r="F321" s="17" t="n">
        <v>2.58327151559402</v>
      </c>
      <c r="G321" s="17" t="n">
        <v>2.56249873890807</v>
      </c>
      <c r="H321" s="17" t="n">
        <v>2.54287457832244</v>
      </c>
      <c r="I321" s="17" t="n">
        <v>2.52413382646895</v>
      </c>
      <c r="J321" s="17" t="n">
        <v>2.5060112759794</v>
      </c>
      <c r="K321" s="17" t="n">
        <v>2.48824171948561</v>
      </c>
      <c r="L321" s="17" t="n">
        <v>2.47055994961939</v>
      </c>
      <c r="M321" s="17" t="n">
        <v>2.45271313897059</v>
      </c>
      <c r="N321" s="17" t="n">
        <v>2.43461675103948</v>
      </c>
      <c r="O321" s="17" t="n">
        <v>2.41630764382565</v>
      </c>
      <c r="P321" s="17" t="n">
        <v>2.39782536116076</v>
      </c>
      <c r="Q321" s="17" t="n">
        <v>2.37920944687649</v>
      </c>
      <c r="R321" s="17" t="n">
        <v>2.36049944480452</v>
      </c>
      <c r="S321" s="17" t="n">
        <v>2.34173489877653</v>
      </c>
      <c r="T321" s="17" t="n">
        <v>2.32295535262419</v>
      </c>
      <c r="U321" s="17" t="n">
        <v>2.30420035017918</v>
      </c>
      <c r="V321" s="17" t="n">
        <v>2.28550943527318</v>
      </c>
      <c r="W321" s="17" t="n">
        <v>2.26692215173786</v>
      </c>
      <c r="X321" s="17" t="n">
        <v>2.24847804340489</v>
      </c>
      <c r="Y321" s="17" t="n">
        <v>2.23021665410596</v>
      </c>
      <c r="Z321" s="17" t="n">
        <v>2.21217752767275</v>
      </c>
      <c r="AA321" s="17" t="n">
        <v>2.19440020793692</v>
      </c>
      <c r="AB321" s="17" t="n">
        <v>2.17692423873015</v>
      </c>
      <c r="AC321" s="17" t="n">
        <v>2.15978916388412</v>
      </c>
      <c r="AD321" s="17" t="n">
        <v>2.14303452723052</v>
      </c>
      <c r="AE321" s="17" t="n">
        <v>2.126699872601</v>
      </c>
      <c r="AF321" s="17" t="n">
        <v>2.11082474382726</v>
      </c>
      <c r="AG321" s="17" t="n">
        <v>2.09544868474096</v>
      </c>
      <c r="AH321" s="17" t="n">
        <v>2.08060955631372</v>
      </c>
      <c r="AI321" s="17" t="n">
        <v>2.06631832346091</v>
      </c>
      <c r="AJ321" s="17" t="n">
        <v>2.05256433243502</v>
      </c>
      <c r="AK321" s="17" t="n">
        <v>2.03933631791752</v>
      </c>
    </row>
    <row r="322" customFormat="false" ht="12.75" hidden="false" customHeight="false" outlineLevel="0" collapsed="false">
      <c r="A322" s="20" t="n">
        <v>36970</v>
      </c>
      <c r="B322" s="17" t="n">
        <v>2.68077722628567</v>
      </c>
      <c r="C322" s="17" t="n">
        <v>2.66149538168135</v>
      </c>
      <c r="D322" s="17" t="n">
        <v>2.64298156356848</v>
      </c>
      <c r="E322" s="17" t="n">
        <v>2.62510844658682</v>
      </c>
      <c r="F322" s="17" t="n">
        <v>2.60774870537614</v>
      </c>
      <c r="G322" s="17" t="n">
        <v>2.59077501457621</v>
      </c>
      <c r="H322" s="17" t="n">
        <v>2.57406004882681</v>
      </c>
      <c r="I322" s="17" t="n">
        <v>2.55747648276769</v>
      </c>
      <c r="J322" s="17" t="n">
        <v>2.54089699103863</v>
      </c>
      <c r="K322" s="17" t="n">
        <v>2.52419424827941</v>
      </c>
      <c r="L322" s="17" t="n">
        <v>2.50724092912979</v>
      </c>
      <c r="M322" s="17" t="n">
        <v>2.48991797952615</v>
      </c>
      <c r="N322" s="17" t="n">
        <v>2.47220575736854</v>
      </c>
      <c r="O322" s="17" t="n">
        <v>2.45415033908144</v>
      </c>
      <c r="P322" s="17" t="n">
        <v>2.43579896970726</v>
      </c>
      <c r="Q322" s="17" t="n">
        <v>2.4171988942884</v>
      </c>
      <c r="R322" s="17" t="n">
        <v>2.39839735786728</v>
      </c>
      <c r="S322" s="17" t="n">
        <v>2.37944160548628</v>
      </c>
      <c r="T322" s="17" t="n">
        <v>2.36037888218783</v>
      </c>
      <c r="U322" s="17" t="n">
        <v>2.34125643301433</v>
      </c>
      <c r="V322" s="17" t="n">
        <v>2.32212150300817</v>
      </c>
      <c r="W322" s="17" t="n">
        <v>2.30302133721177</v>
      </c>
      <c r="X322" s="17" t="n">
        <v>2.28400318066753</v>
      </c>
      <c r="Y322" s="17" t="n">
        <v>2.26511427841785</v>
      </c>
      <c r="Z322" s="17" t="n">
        <v>2.24640187550515</v>
      </c>
      <c r="AA322" s="17" t="n">
        <v>2.22791321697182</v>
      </c>
      <c r="AB322" s="17" t="n">
        <v>2.20969554786028</v>
      </c>
      <c r="AC322" s="17" t="n">
        <v>2.19179611321292</v>
      </c>
      <c r="AD322" s="17" t="n">
        <v>2.17426215807215</v>
      </c>
      <c r="AE322" s="17" t="n">
        <v>2.15714092748038</v>
      </c>
      <c r="AF322" s="17" t="n">
        <v>2.14047966648001</v>
      </c>
      <c r="AG322" s="17" t="n">
        <v>2.12432562011345</v>
      </c>
      <c r="AH322" s="17" t="n">
        <v>2.10872373703779</v>
      </c>
      <c r="AI322" s="17" t="n">
        <v>2.09368674624647</v>
      </c>
      <c r="AJ322" s="17" t="n">
        <v>2.07920362534373</v>
      </c>
      <c r="AK322" s="17" t="n">
        <v>2.06526279872577</v>
      </c>
    </row>
    <row r="323" customFormat="false" ht="12.75" hidden="false" customHeight="false" outlineLevel="0" collapsed="false">
      <c r="A323" s="20" t="n">
        <v>36971</v>
      </c>
      <c r="B323" s="17" t="n">
        <v>2.66725076833268</v>
      </c>
      <c r="C323" s="17" t="n">
        <v>2.64840720991457</v>
      </c>
      <c r="D323" s="17" t="n">
        <v>2.63034416870783</v>
      </c>
      <c r="E323" s="17" t="n">
        <v>2.61293130877294</v>
      </c>
      <c r="F323" s="17" t="n">
        <v>2.5960382941704</v>
      </c>
      <c r="G323" s="17" t="n">
        <v>2.5795347889607</v>
      </c>
      <c r="H323" s="17" t="n">
        <v>2.56329045720433</v>
      </c>
      <c r="I323" s="17" t="n">
        <v>2.54717496296178</v>
      </c>
      <c r="J323" s="17" t="n">
        <v>2.53105797029355</v>
      </c>
      <c r="K323" s="17" t="n">
        <v>2.51480914326012</v>
      </c>
      <c r="L323" s="17" t="n">
        <v>2.49829814592199</v>
      </c>
      <c r="M323" s="17" t="n">
        <v>2.48140437656953</v>
      </c>
      <c r="N323" s="17" t="n">
        <v>2.46411117148457</v>
      </c>
      <c r="O323" s="17" t="n">
        <v>2.44646478938288</v>
      </c>
      <c r="P323" s="17" t="n">
        <v>2.42851236666396</v>
      </c>
      <c r="Q323" s="17" t="n">
        <v>2.41030103972731</v>
      </c>
      <c r="R323" s="17" t="n">
        <v>2.39187794497245</v>
      </c>
      <c r="S323" s="17" t="n">
        <v>2.37329021879888</v>
      </c>
      <c r="T323" s="17" t="n">
        <v>2.35458499760611</v>
      </c>
      <c r="U323" s="17" t="n">
        <v>2.33580941779365</v>
      </c>
      <c r="V323" s="17" t="n">
        <v>2.317010615761</v>
      </c>
      <c r="W323" s="17" t="n">
        <v>2.29823572790768</v>
      </c>
      <c r="X323" s="17" t="n">
        <v>2.27953189063319</v>
      </c>
      <c r="Y323" s="17" t="n">
        <v>2.26094624033704</v>
      </c>
      <c r="Z323" s="17" t="n">
        <v>2.24252591341874</v>
      </c>
      <c r="AA323" s="17" t="n">
        <v>2.22431804627779</v>
      </c>
      <c r="AB323" s="17" t="n">
        <v>2.2063697753137</v>
      </c>
      <c r="AC323" s="17" t="n">
        <v>2.18872823692599</v>
      </c>
      <c r="AD323" s="17" t="n">
        <v>2.17144056751415</v>
      </c>
      <c r="AE323" s="17" t="n">
        <v>2.15455390347771</v>
      </c>
      <c r="AF323" s="17" t="n">
        <v>2.13811538121615</v>
      </c>
      <c r="AG323" s="17" t="n">
        <v>2.122172137129</v>
      </c>
      <c r="AH323" s="17" t="n">
        <v>2.10676863969272</v>
      </c>
      <c r="AI323" s="17" t="n">
        <v>2.09191630513435</v>
      </c>
      <c r="AJ323" s="17" t="n">
        <v>2.0776042164429</v>
      </c>
      <c r="AK323" s="17" t="n">
        <v>2.06382103630141</v>
      </c>
    </row>
    <row r="324" customFormat="false" ht="12.75" hidden="false" customHeight="false" outlineLevel="0" collapsed="false">
      <c r="A324" s="20" t="n">
        <v>36972</v>
      </c>
      <c r="B324" s="17" t="n">
        <v>2.64036984280526</v>
      </c>
      <c r="C324" s="17" t="n">
        <v>2.62148022010024</v>
      </c>
      <c r="D324" s="17" t="n">
        <v>2.60323822764113</v>
      </c>
      <c r="E324" s="17" t="n">
        <v>2.58554023491767</v>
      </c>
      <c r="F324" s="17" t="n">
        <v>2.56828261141961</v>
      </c>
      <c r="G324" s="17" t="n">
        <v>2.55136172663671</v>
      </c>
      <c r="H324" s="17" t="n">
        <v>2.53467395005871</v>
      </c>
      <c r="I324" s="17" t="n">
        <v>2.51811565117537</v>
      </c>
      <c r="J324" s="17" t="n">
        <v>2.50158319947644</v>
      </c>
      <c r="K324" s="17" t="n">
        <v>2.48497296445166</v>
      </c>
      <c r="L324" s="17" t="n">
        <v>2.46818131559079</v>
      </c>
      <c r="M324" s="17" t="n">
        <v>2.45111367767281</v>
      </c>
      <c r="N324" s="17" t="n">
        <v>2.43376172805202</v>
      </c>
      <c r="O324" s="17" t="n">
        <v>2.41616491817014</v>
      </c>
      <c r="P324" s="17" t="n">
        <v>2.39836320652685</v>
      </c>
      <c r="Q324" s="17" t="n">
        <v>2.38039655162183</v>
      </c>
      <c r="R324" s="17" t="n">
        <v>2.36230491195475</v>
      </c>
      <c r="S324" s="17" t="n">
        <v>2.34412824602529</v>
      </c>
      <c r="T324" s="17" t="n">
        <v>2.32590651233312</v>
      </c>
      <c r="U324" s="17" t="n">
        <v>2.30767966937791</v>
      </c>
      <c r="V324" s="17" t="n">
        <v>2.28948767565935</v>
      </c>
      <c r="W324" s="17" t="n">
        <v>2.27137048967709</v>
      </c>
      <c r="X324" s="17" t="n">
        <v>2.25336806993083</v>
      </c>
      <c r="Y324" s="17" t="n">
        <v>2.23552037492023</v>
      </c>
      <c r="Z324" s="17" t="n">
        <v>2.21786736314496</v>
      </c>
      <c r="AA324" s="17" t="n">
        <v>2.20044899310471</v>
      </c>
      <c r="AB324" s="17" t="n">
        <v>2.18330522329914</v>
      </c>
      <c r="AC324" s="17" t="n">
        <v>2.16647601222793</v>
      </c>
      <c r="AD324" s="17" t="n">
        <v>2.15000131839076</v>
      </c>
      <c r="AE324" s="17" t="n">
        <v>2.13392110028729</v>
      </c>
      <c r="AF324" s="17" t="n">
        <v>2.11827531641721</v>
      </c>
      <c r="AG324" s="17" t="n">
        <v>2.10310392528019</v>
      </c>
      <c r="AH324" s="17" t="n">
        <v>2.08844419240769</v>
      </c>
      <c r="AI324" s="17" t="n">
        <v>2.07430377767267</v>
      </c>
      <c r="AJ324" s="17" t="n">
        <v>2.06067201798213</v>
      </c>
      <c r="AK324" s="17" t="n">
        <v>2.04753797796362</v>
      </c>
    </row>
    <row r="325" customFormat="false" ht="12.75" hidden="false" customHeight="false" outlineLevel="0" collapsed="false">
      <c r="A325" s="20" t="n">
        <v>36973</v>
      </c>
      <c r="B325" s="17" t="n">
        <v>2.61721725672331</v>
      </c>
      <c r="C325" s="17" t="n">
        <v>2.5999930831651</v>
      </c>
      <c r="D325" s="17" t="n">
        <v>2.58365132145189</v>
      </c>
      <c r="E325" s="17" t="n">
        <v>2.56805617137345</v>
      </c>
      <c r="F325" s="17" t="n">
        <v>2.55307183271957</v>
      </c>
      <c r="G325" s="17" t="n">
        <v>2.53856250528001</v>
      </c>
      <c r="H325" s="17" t="n">
        <v>2.52439238884455</v>
      </c>
      <c r="I325" s="17" t="n">
        <v>2.51042568320297</v>
      </c>
      <c r="J325" s="17" t="n">
        <v>2.49652658814504</v>
      </c>
      <c r="K325" s="17" t="n">
        <v>2.48255930346053</v>
      </c>
      <c r="L325" s="17" t="n">
        <v>2.46838802893922</v>
      </c>
      <c r="M325" s="17" t="n">
        <v>2.45389316287067</v>
      </c>
      <c r="N325" s="17" t="n">
        <v>2.43906674113824</v>
      </c>
      <c r="O325" s="17" t="n">
        <v>2.42394784049479</v>
      </c>
      <c r="P325" s="17" t="n">
        <v>2.40857570245438</v>
      </c>
      <c r="Q325" s="17" t="n">
        <v>2.39298956853113</v>
      </c>
      <c r="R325" s="17" t="n">
        <v>2.3772286802391</v>
      </c>
      <c r="S325" s="17" t="n">
        <v>2.36133227909241</v>
      </c>
      <c r="T325" s="17" t="n">
        <v>2.34533960660512</v>
      </c>
      <c r="U325" s="17" t="n">
        <v>2.32928990429133</v>
      </c>
      <c r="V325" s="17" t="n">
        <v>2.31322241366514</v>
      </c>
      <c r="W325" s="17" t="n">
        <v>2.29717637624063</v>
      </c>
      <c r="X325" s="17" t="n">
        <v>2.28119103353189</v>
      </c>
      <c r="Y325" s="17" t="n">
        <v>2.265305627053</v>
      </c>
      <c r="Z325" s="17" t="n">
        <v>2.24955939831807</v>
      </c>
      <c r="AA325" s="17" t="n">
        <v>2.23399158884117</v>
      </c>
      <c r="AB325" s="17" t="n">
        <v>2.21864144013639</v>
      </c>
      <c r="AC325" s="17" t="n">
        <v>2.20354819371784</v>
      </c>
      <c r="AD325" s="17" t="n">
        <v>2.18875109109959</v>
      </c>
      <c r="AE325" s="17" t="n">
        <v>2.17428937379573</v>
      </c>
      <c r="AF325" s="17" t="n">
        <v>2.16020228332036</v>
      </c>
      <c r="AG325" s="17" t="n">
        <v>2.14652906118755</v>
      </c>
      <c r="AH325" s="17" t="n">
        <v>2.13330507016304</v>
      </c>
      <c r="AI325" s="17" t="n">
        <v>2.12053517312501</v>
      </c>
      <c r="AJ325" s="17" t="n">
        <v>2.10820981086916</v>
      </c>
      <c r="AK325" s="17" t="n">
        <v>2.09631933840117</v>
      </c>
    </row>
    <row r="326" customFormat="false" ht="12.75" hidden="false" customHeight="false" outlineLevel="0" collapsed="false">
      <c r="A326" s="20" t="n">
        <v>36976</v>
      </c>
      <c r="B326" s="17" t="n">
        <v>2.63146664901639</v>
      </c>
      <c r="C326" s="17" t="n">
        <v>2.61478447108335</v>
      </c>
      <c r="D326" s="17" t="n">
        <v>2.59897986056747</v>
      </c>
      <c r="E326" s="17" t="n">
        <v>2.58391417610573</v>
      </c>
      <c r="F326" s="17" t="n">
        <v>2.56944877633511</v>
      </c>
      <c r="G326" s="17" t="n">
        <v>2.55544501989261</v>
      </c>
      <c r="H326" s="17" t="n">
        <v>2.5417642654152</v>
      </c>
      <c r="I326" s="17" t="n">
        <v>2.52826787153987</v>
      </c>
      <c r="J326" s="17" t="n">
        <v>2.51481719690361</v>
      </c>
      <c r="K326" s="17" t="n">
        <v>2.5012736001434</v>
      </c>
      <c r="L326" s="17" t="n">
        <v>2.48749843989623</v>
      </c>
      <c r="M326" s="17" t="n">
        <v>2.47337170372361</v>
      </c>
      <c r="N326" s="17" t="n">
        <v>2.45888918609399</v>
      </c>
      <c r="O326" s="17" t="n">
        <v>2.44409111373022</v>
      </c>
      <c r="P326" s="17" t="n">
        <v>2.42901780467313</v>
      </c>
      <c r="Q326" s="17" t="n">
        <v>2.41370957696354</v>
      </c>
      <c r="R326" s="17" t="n">
        <v>2.39820674864228</v>
      </c>
      <c r="S326" s="17" t="n">
        <v>2.38254963775017</v>
      </c>
      <c r="T326" s="17" t="n">
        <v>2.36677856232804</v>
      </c>
      <c r="U326" s="17" t="n">
        <v>2.35093384041672</v>
      </c>
      <c r="V326" s="17" t="n">
        <v>2.33505579005702</v>
      </c>
      <c r="W326" s="17" t="n">
        <v>2.31918472928978</v>
      </c>
      <c r="X326" s="17" t="n">
        <v>2.30336097615582</v>
      </c>
      <c r="Y326" s="17" t="n">
        <v>2.28762484869597</v>
      </c>
      <c r="Z326" s="17" t="n">
        <v>2.27201666495104</v>
      </c>
      <c r="AA326" s="17" t="n">
        <v>2.25657674296187</v>
      </c>
      <c r="AB326" s="17" t="n">
        <v>2.24134540076928</v>
      </c>
      <c r="AC326" s="17" t="n">
        <v>2.22636295641409</v>
      </c>
      <c r="AD326" s="17" t="n">
        <v>2.21166972793713</v>
      </c>
      <c r="AE326" s="17" t="n">
        <v>2.19730603337923</v>
      </c>
      <c r="AF326" s="17" t="n">
        <v>2.18331219078121</v>
      </c>
      <c r="AG326" s="17" t="n">
        <v>2.1697285181839</v>
      </c>
      <c r="AH326" s="17" t="n">
        <v>2.15659085245004</v>
      </c>
      <c r="AI326" s="17" t="n">
        <v>2.14390333044728</v>
      </c>
      <c r="AJ326" s="17" t="n">
        <v>2.13165641777187</v>
      </c>
      <c r="AK326" s="17" t="n">
        <v>2.11984052623513</v>
      </c>
    </row>
    <row r="327" customFormat="false" ht="12.75" hidden="false" customHeight="false" outlineLevel="0" collapsed="false">
      <c r="A327" s="20" t="n">
        <v>36977</v>
      </c>
      <c r="B327" s="17" t="n">
        <v>2.64812117570736</v>
      </c>
      <c r="C327" s="17" t="n">
        <v>2.63220957443487</v>
      </c>
      <c r="D327" s="17" t="n">
        <v>2.61714219596767</v>
      </c>
      <c r="E327" s="17" t="n">
        <v>2.6027825755147</v>
      </c>
      <c r="F327" s="17" t="n">
        <v>2.58899424828494</v>
      </c>
      <c r="G327" s="17" t="n">
        <v>2.57564074948734</v>
      </c>
      <c r="H327" s="17" t="n">
        <v>2.56258561433085</v>
      </c>
      <c r="I327" s="17" t="n">
        <v>2.54969237802445</v>
      </c>
      <c r="J327" s="17" t="n">
        <v>2.53682457577709</v>
      </c>
      <c r="K327" s="17" t="n">
        <v>2.52384574279773</v>
      </c>
      <c r="L327" s="17" t="n">
        <v>2.51061941429533</v>
      </c>
      <c r="M327" s="17" t="n">
        <v>2.49702966434806</v>
      </c>
      <c r="N327" s="17" t="n">
        <v>2.48307592629674</v>
      </c>
      <c r="O327" s="17" t="n">
        <v>2.4687978799738</v>
      </c>
      <c r="P327" s="17" t="n">
        <v>2.45423524683135</v>
      </c>
      <c r="Q327" s="17" t="n">
        <v>2.43942774832153</v>
      </c>
      <c r="R327" s="17" t="n">
        <v>2.42441510589644</v>
      </c>
      <c r="S327" s="17" t="n">
        <v>2.40923704100822</v>
      </c>
      <c r="T327" s="17" t="n">
        <v>2.39393327510899</v>
      </c>
      <c r="U327" s="17" t="n">
        <v>2.37854352965086</v>
      </c>
      <c r="V327" s="17" t="n">
        <v>2.36310752608597</v>
      </c>
      <c r="W327" s="17" t="n">
        <v>2.34766498586643</v>
      </c>
      <c r="X327" s="17" t="n">
        <v>2.33225563044436</v>
      </c>
      <c r="Y327" s="17" t="n">
        <v>2.3169191812719</v>
      </c>
      <c r="Z327" s="17" t="n">
        <v>2.30169535980116</v>
      </c>
      <c r="AA327" s="17" t="n">
        <v>2.28662388748427</v>
      </c>
      <c r="AB327" s="17" t="n">
        <v>2.27174448577334</v>
      </c>
      <c r="AC327" s="17" t="n">
        <v>2.25709687612051</v>
      </c>
      <c r="AD327" s="17" t="n">
        <v>2.24272077997789</v>
      </c>
      <c r="AE327" s="17" t="n">
        <v>2.2286559187976</v>
      </c>
      <c r="AF327" s="17" t="n">
        <v>2.21494201403177</v>
      </c>
      <c r="AG327" s="17" t="n">
        <v>2.20161878713253</v>
      </c>
      <c r="AH327" s="17" t="n">
        <v>2.18872102759608</v>
      </c>
      <c r="AI327" s="17" t="n">
        <v>2.17625206988694</v>
      </c>
      <c r="AJ327" s="17" t="n">
        <v>2.16420289225259</v>
      </c>
      <c r="AK327" s="17" t="n">
        <v>2.15256444358287</v>
      </c>
    </row>
    <row r="328" customFormat="false" ht="12.75" hidden="false" customHeight="false" outlineLevel="0" collapsed="false">
      <c r="A328" s="20" t="n">
        <v>36978</v>
      </c>
      <c r="B328" s="17" t="n">
        <v>2.74484842229628</v>
      </c>
      <c r="C328" s="17" t="n">
        <v>2.72927152943534</v>
      </c>
      <c r="D328" s="17" t="n">
        <v>2.71427366022327</v>
      </c>
      <c r="E328" s="17" t="n">
        <v>2.69974259933916</v>
      </c>
      <c r="F328" s="17" t="n">
        <v>2.68556613146208</v>
      </c>
      <c r="G328" s="17" t="n">
        <v>2.67163204127113</v>
      </c>
      <c r="H328" s="17" t="n">
        <v>2.65782811344539</v>
      </c>
      <c r="I328" s="17" t="n">
        <v>2.64404213266393</v>
      </c>
      <c r="J328" s="17" t="n">
        <v>2.63016188360585</v>
      </c>
      <c r="K328" s="17" t="n">
        <v>2.61607515095022</v>
      </c>
      <c r="L328" s="17" t="n">
        <v>2.60166971937614</v>
      </c>
      <c r="M328" s="17" t="n">
        <v>2.58685354704796</v>
      </c>
      <c r="N328" s="17" t="n">
        <v>2.57163709482066</v>
      </c>
      <c r="O328" s="17" t="n">
        <v>2.5560632993344</v>
      </c>
      <c r="P328" s="17" t="n">
        <v>2.5401751102001</v>
      </c>
      <c r="Q328" s="17" t="n">
        <v>2.5240154770287</v>
      </c>
      <c r="R328" s="17" t="n">
        <v>2.5076273494311</v>
      </c>
      <c r="S328" s="17" t="n">
        <v>2.49105367701825</v>
      </c>
      <c r="T328" s="17" t="n">
        <v>2.47433740940106</v>
      </c>
      <c r="U328" s="17" t="n">
        <v>2.45752149619046</v>
      </c>
      <c r="V328" s="17" t="n">
        <v>2.44064888699737</v>
      </c>
      <c r="W328" s="17" t="n">
        <v>2.42376253143272</v>
      </c>
      <c r="X328" s="17" t="n">
        <v>2.40690537910744</v>
      </c>
      <c r="Y328" s="17" t="n">
        <v>2.39012037963244</v>
      </c>
      <c r="Z328" s="17" t="n">
        <v>2.37345048261865</v>
      </c>
      <c r="AA328" s="17" t="n">
        <v>2.356938637677</v>
      </c>
      <c r="AB328" s="17" t="n">
        <v>2.34062779441841</v>
      </c>
      <c r="AC328" s="17" t="n">
        <v>2.32456090245381</v>
      </c>
      <c r="AD328" s="17" t="n">
        <v>2.30878091139412</v>
      </c>
      <c r="AE328" s="17" t="n">
        <v>2.29333077085026</v>
      </c>
      <c r="AF328" s="17" t="n">
        <v>2.27825343043316</v>
      </c>
      <c r="AG328" s="17" t="n">
        <v>2.26359183975375</v>
      </c>
      <c r="AH328" s="17" t="n">
        <v>2.24938299996549</v>
      </c>
      <c r="AI328" s="17" t="n">
        <v>2.23562964797776</v>
      </c>
      <c r="AJ328" s="17" t="n">
        <v>2.22232227751983</v>
      </c>
      <c r="AK328" s="17" t="n">
        <v>2.20945136700082</v>
      </c>
    </row>
    <row r="329" customFormat="false" ht="12.75" hidden="false" customHeight="false" outlineLevel="0" collapsed="false">
      <c r="A329" s="20" t="n">
        <v>36979</v>
      </c>
      <c r="B329" s="17" t="n">
        <v>2.84581197445894</v>
      </c>
      <c r="C329" s="17" t="n">
        <v>2.83023841642678</v>
      </c>
      <c r="D329" s="17" t="n">
        <v>2.81521830747143</v>
      </c>
      <c r="E329" s="17" t="n">
        <v>2.80064541874528</v>
      </c>
      <c r="F329" s="17" t="n">
        <v>2.78641352140073</v>
      </c>
      <c r="G329" s="17" t="n">
        <v>2.77241638659019</v>
      </c>
      <c r="H329" s="17" t="n">
        <v>2.75854778546607</v>
      </c>
      <c r="I329" s="17" t="n">
        <v>2.74470148918074</v>
      </c>
      <c r="J329" s="17" t="n">
        <v>2.73077126888663</v>
      </c>
      <c r="K329" s="17" t="n">
        <v>2.71665089573613</v>
      </c>
      <c r="L329" s="17" t="n">
        <v>2.70223414088164</v>
      </c>
      <c r="M329" s="17" t="n">
        <v>2.68743603007932</v>
      </c>
      <c r="N329" s="17" t="n">
        <v>2.67226937403288</v>
      </c>
      <c r="O329" s="17" t="n">
        <v>2.65677508649129</v>
      </c>
      <c r="P329" s="17" t="n">
        <v>2.64099408368141</v>
      </c>
      <c r="Q329" s="17" t="n">
        <v>2.6249672818301</v>
      </c>
      <c r="R329" s="17" t="n">
        <v>2.60873559716419</v>
      </c>
      <c r="S329" s="17" t="n">
        <v>2.59233994591053</v>
      </c>
      <c r="T329" s="17" t="n">
        <v>2.57582124429599</v>
      </c>
      <c r="U329" s="17" t="n">
        <v>2.55922040854741</v>
      </c>
      <c r="V329" s="17" t="n">
        <v>2.54257835489163</v>
      </c>
      <c r="W329" s="17" t="n">
        <v>2.52593599955552</v>
      </c>
      <c r="X329" s="17" t="n">
        <v>2.50933425876591</v>
      </c>
      <c r="Y329" s="17" t="n">
        <v>2.49281404874966</v>
      </c>
      <c r="Z329" s="17" t="n">
        <v>2.47641628573362</v>
      </c>
      <c r="AA329" s="17" t="n">
        <v>2.46018188594463</v>
      </c>
      <c r="AB329" s="17" t="n">
        <v>2.44415176560956</v>
      </c>
      <c r="AC329" s="17" t="n">
        <v>2.42836684095524</v>
      </c>
      <c r="AD329" s="17" t="n">
        <v>2.41286802820853</v>
      </c>
      <c r="AE329" s="17" t="n">
        <v>2.39769624359628</v>
      </c>
      <c r="AF329" s="17" t="n">
        <v>2.38289240334533</v>
      </c>
      <c r="AG329" s="17" t="n">
        <v>2.36849742368255</v>
      </c>
      <c r="AH329" s="17" t="n">
        <v>2.35454585649203</v>
      </c>
      <c r="AI329" s="17" t="n">
        <v>2.34103909882027</v>
      </c>
      <c r="AJ329" s="17" t="n">
        <v>2.32796778591152</v>
      </c>
      <c r="AK329" s="17" t="n">
        <v>2.31532254736206</v>
      </c>
    </row>
    <row r="330" customFormat="false" ht="12.75" hidden="false" customHeight="false" outlineLevel="0" collapsed="false">
      <c r="A330" s="20" t="n">
        <v>36980</v>
      </c>
      <c r="B330" s="17" t="n">
        <v>2.88927208422634</v>
      </c>
      <c r="C330" s="17" t="n">
        <v>2.87403867065304</v>
      </c>
      <c r="D330" s="17" t="n">
        <v>2.85934588778898</v>
      </c>
      <c r="E330" s="17" t="n">
        <v>2.84508084572862</v>
      </c>
      <c r="F330" s="17" t="n">
        <v>2.83113065456643</v>
      </c>
      <c r="G330" s="17" t="n">
        <v>2.81738242439687</v>
      </c>
      <c r="H330" s="17" t="n">
        <v>2.80372326531442</v>
      </c>
      <c r="I330" s="17" t="n">
        <v>2.79004028741355</v>
      </c>
      <c r="J330" s="17" t="n">
        <v>2.77622060078871</v>
      </c>
      <c r="K330" s="17" t="n">
        <v>2.76215131553439</v>
      </c>
      <c r="L330" s="17" t="n">
        <v>2.74771954543831</v>
      </c>
      <c r="M330" s="17" t="n">
        <v>2.73284287939393</v>
      </c>
      <c r="N330" s="17" t="n">
        <v>2.71754322891802</v>
      </c>
      <c r="O330" s="17" t="n">
        <v>2.70186480997466</v>
      </c>
      <c r="P330" s="17" t="n">
        <v>2.6858518385279</v>
      </c>
      <c r="Q330" s="17" t="n">
        <v>2.66954853054182</v>
      </c>
      <c r="R330" s="17" t="n">
        <v>2.65299910198049</v>
      </c>
      <c r="S330" s="17" t="n">
        <v>2.63624776880796</v>
      </c>
      <c r="T330" s="17" t="n">
        <v>2.61933874698831</v>
      </c>
      <c r="U330" s="17" t="n">
        <v>2.60231625248561</v>
      </c>
      <c r="V330" s="17" t="n">
        <v>2.58522450126393</v>
      </c>
      <c r="W330" s="17" t="n">
        <v>2.56810770928732</v>
      </c>
      <c r="X330" s="17" t="n">
        <v>2.55101009251986</v>
      </c>
      <c r="Y330" s="17" t="n">
        <v>2.53397586692561</v>
      </c>
      <c r="Z330" s="17" t="n">
        <v>2.51704924846865</v>
      </c>
      <c r="AA330" s="17" t="n">
        <v>2.50027445311303</v>
      </c>
      <c r="AB330" s="17" t="n">
        <v>2.48369569682283</v>
      </c>
      <c r="AC330" s="17" t="n">
        <v>2.46735719556212</v>
      </c>
      <c r="AD330" s="17" t="n">
        <v>2.45130316529495</v>
      </c>
      <c r="AE330" s="17" t="n">
        <v>2.4355778219854</v>
      </c>
      <c r="AF330" s="17" t="n">
        <v>2.42022538159754</v>
      </c>
      <c r="AG330" s="17" t="n">
        <v>2.4052900600837</v>
      </c>
      <c r="AH330" s="17" t="n">
        <v>2.39080685742211</v>
      </c>
      <c r="AI330" s="17" t="n">
        <v>2.37677510164553</v>
      </c>
      <c r="AJ330" s="17" t="n">
        <v>2.36318549121384</v>
      </c>
      <c r="AK330" s="17" t="n">
        <v>2.35002872458697</v>
      </c>
    </row>
    <row r="331" customFormat="false" ht="12.75" hidden="false" customHeight="false" outlineLevel="0" collapsed="false">
      <c r="A331" s="20" t="n">
        <v>36983</v>
      </c>
      <c r="B331" s="17" t="n">
        <v>2.88776841394602</v>
      </c>
      <c r="C331" s="17" t="n">
        <v>2.87188947491136</v>
      </c>
      <c r="D331" s="17" t="n">
        <v>2.85655650589529</v>
      </c>
      <c r="E331" s="17" t="n">
        <v>2.84165726564807</v>
      </c>
      <c r="F331" s="17" t="n">
        <v>2.82707951291997</v>
      </c>
      <c r="G331" s="17" t="n">
        <v>2.81271100646127</v>
      </c>
      <c r="H331" s="17" t="n">
        <v>2.79843950502224</v>
      </c>
      <c r="I331" s="17" t="n">
        <v>2.78415276735315</v>
      </c>
      <c r="J331" s="17" t="n">
        <v>2.76973855220427</v>
      </c>
      <c r="K331" s="17" t="n">
        <v>2.75508461832588</v>
      </c>
      <c r="L331" s="17" t="n">
        <v>2.74007874047046</v>
      </c>
      <c r="M331" s="17" t="n">
        <v>2.72464198637093</v>
      </c>
      <c r="N331" s="17" t="n">
        <v>2.70879882302184</v>
      </c>
      <c r="O331" s="17" t="n">
        <v>2.69259373178361</v>
      </c>
      <c r="P331" s="17" t="n">
        <v>2.67607119401663</v>
      </c>
      <c r="Q331" s="17" t="n">
        <v>2.65927569108133</v>
      </c>
      <c r="R331" s="17" t="n">
        <v>2.64225170433811</v>
      </c>
      <c r="S331" s="17" t="n">
        <v>2.62504371514737</v>
      </c>
      <c r="T331" s="17" t="n">
        <v>2.60769620486953</v>
      </c>
      <c r="U331" s="17" t="n">
        <v>2.59025365486499</v>
      </c>
      <c r="V331" s="17" t="n">
        <v>2.57276054649417</v>
      </c>
      <c r="W331" s="17" t="n">
        <v>2.55526136111746</v>
      </c>
      <c r="X331" s="17" t="n">
        <v>2.53780058009529</v>
      </c>
      <c r="Y331" s="17" t="n">
        <v>2.52042268478806</v>
      </c>
      <c r="Z331" s="17" t="n">
        <v>2.50317215655618</v>
      </c>
      <c r="AA331" s="17" t="n">
        <v>2.48609347676005</v>
      </c>
      <c r="AB331" s="17" t="n">
        <v>2.46923112676009</v>
      </c>
      <c r="AC331" s="17" t="n">
        <v>2.45262958791671</v>
      </c>
      <c r="AD331" s="17" t="n">
        <v>2.4363333415903</v>
      </c>
      <c r="AE331" s="17" t="n">
        <v>2.42038686914129</v>
      </c>
      <c r="AF331" s="17" t="n">
        <v>2.40483465193008</v>
      </c>
      <c r="AG331" s="17" t="n">
        <v>2.38972117055518</v>
      </c>
      <c r="AH331" s="17" t="n">
        <v>2.37508062056124</v>
      </c>
      <c r="AI331" s="17" t="n">
        <v>2.36091111683199</v>
      </c>
      <c r="AJ331" s="17" t="n">
        <v>2.34720286673792</v>
      </c>
      <c r="AK331" s="17" t="n">
        <v>2.33394607764954</v>
      </c>
    </row>
    <row r="332" customFormat="false" ht="12.75" hidden="false" customHeight="false" outlineLevel="0" collapsed="false">
      <c r="A332" s="20" t="n">
        <v>36984</v>
      </c>
      <c r="B332" s="17" t="n">
        <v>2.92114792291216</v>
      </c>
      <c r="C332" s="17" t="n">
        <v>2.90575224479286</v>
      </c>
      <c r="D332" s="17" t="n">
        <v>2.89068481655939</v>
      </c>
      <c r="E332" s="17" t="n">
        <v>2.87585597051321</v>
      </c>
      <c r="F332" s="17" t="n">
        <v>2.86117603895575</v>
      </c>
      <c r="G332" s="17" t="n">
        <v>2.84655535418847</v>
      </c>
      <c r="H332" s="17" t="n">
        <v>2.83190424851281</v>
      </c>
      <c r="I332" s="17" t="n">
        <v>2.81713305423021</v>
      </c>
      <c r="J332" s="17" t="n">
        <v>2.80215210364211</v>
      </c>
      <c r="K332" s="17" t="n">
        <v>2.78687172904996</v>
      </c>
      <c r="L332" s="17" t="n">
        <v>2.77120229968692</v>
      </c>
      <c r="M332" s="17" t="n">
        <v>2.75508558557729</v>
      </c>
      <c r="N332" s="17" t="n">
        <v>2.7385519385499</v>
      </c>
      <c r="O332" s="17" t="n">
        <v>2.72164721884235</v>
      </c>
      <c r="P332" s="17" t="n">
        <v>2.70441728669224</v>
      </c>
      <c r="Q332" s="17" t="n">
        <v>2.68690800233717</v>
      </c>
      <c r="R332" s="17" t="n">
        <v>2.66916522601473</v>
      </c>
      <c r="S332" s="17" t="n">
        <v>2.65123481796252</v>
      </c>
      <c r="T332" s="17" t="n">
        <v>2.63316263841813</v>
      </c>
      <c r="U332" s="17" t="n">
        <v>2.61499454761916</v>
      </c>
      <c r="V332" s="17" t="n">
        <v>2.59677640580321</v>
      </c>
      <c r="W332" s="17" t="n">
        <v>2.57855407320787</v>
      </c>
      <c r="X332" s="17" t="n">
        <v>2.56037341007074</v>
      </c>
      <c r="Y332" s="17" t="n">
        <v>2.54228027662942</v>
      </c>
      <c r="Z332" s="17" t="n">
        <v>2.5243205331215</v>
      </c>
      <c r="AA332" s="17" t="n">
        <v>2.50654003978458</v>
      </c>
      <c r="AB332" s="17" t="n">
        <v>2.48898465685625</v>
      </c>
      <c r="AC332" s="17" t="n">
        <v>2.47170024457411</v>
      </c>
      <c r="AD332" s="17" t="n">
        <v>2.45473266317576</v>
      </c>
      <c r="AE332" s="17" t="n">
        <v>2.4381277728988</v>
      </c>
      <c r="AF332" s="17" t="n">
        <v>2.42193143398081</v>
      </c>
      <c r="AG332" s="17" t="n">
        <v>2.40618950245435</v>
      </c>
      <c r="AH332" s="17" t="n">
        <v>2.39093622343257</v>
      </c>
      <c r="AI332" s="17" t="n">
        <v>2.37616889703371</v>
      </c>
      <c r="AJ332" s="17" t="n">
        <v>2.36187749157455</v>
      </c>
      <c r="AK332" s="17" t="n">
        <v>2.34805197537188</v>
      </c>
    </row>
    <row r="333" customFormat="false" ht="12.75" hidden="false" customHeight="false" outlineLevel="0" collapsed="false">
      <c r="A333" s="20" t="n">
        <v>36985</v>
      </c>
      <c r="B333" s="17" t="n">
        <v>2.89509460563769</v>
      </c>
      <c r="C333" s="17" t="n">
        <v>2.88041583761227</v>
      </c>
      <c r="D333" s="17" t="n">
        <v>2.86604978563342</v>
      </c>
      <c r="E333" s="17" t="n">
        <v>2.85190656016409</v>
      </c>
      <c r="F333" s="17" t="n">
        <v>2.83789627166726</v>
      </c>
      <c r="G333" s="17" t="n">
        <v>2.82392903060587</v>
      </c>
      <c r="H333" s="17" t="n">
        <v>2.8099149474429</v>
      </c>
      <c r="I333" s="17" t="n">
        <v>2.79576413264129</v>
      </c>
      <c r="J333" s="17" t="n">
        <v>2.78138669666401</v>
      </c>
      <c r="K333" s="17" t="n">
        <v>2.76669274997402</v>
      </c>
      <c r="L333" s="17" t="n">
        <v>2.75159248081686</v>
      </c>
      <c r="M333" s="17" t="n">
        <v>2.73603040371411</v>
      </c>
      <c r="N333" s="17" t="n">
        <v>2.72003910551687</v>
      </c>
      <c r="O333" s="17" t="n">
        <v>2.70366510091504</v>
      </c>
      <c r="P333" s="17" t="n">
        <v>2.68695490459852</v>
      </c>
      <c r="Q333" s="17" t="n">
        <v>2.6699550312572</v>
      </c>
      <c r="R333" s="17" t="n">
        <v>2.652711995581</v>
      </c>
      <c r="S333" s="17" t="n">
        <v>2.63527231225981</v>
      </c>
      <c r="T333" s="17" t="n">
        <v>2.61768249598353</v>
      </c>
      <c r="U333" s="17" t="n">
        <v>2.59998906144206</v>
      </c>
      <c r="V333" s="17" t="n">
        <v>2.5822385233253</v>
      </c>
      <c r="W333" s="17" t="n">
        <v>2.56447739632315</v>
      </c>
      <c r="X333" s="17" t="n">
        <v>2.54675219512552</v>
      </c>
      <c r="Y333" s="17" t="n">
        <v>2.52910943442231</v>
      </c>
      <c r="Z333" s="17" t="n">
        <v>2.5115956289034</v>
      </c>
      <c r="AA333" s="17" t="n">
        <v>2.49425729325872</v>
      </c>
      <c r="AB333" s="17" t="n">
        <v>2.47714094217814</v>
      </c>
      <c r="AC333" s="17" t="n">
        <v>2.46029309035159</v>
      </c>
      <c r="AD333" s="17" t="n">
        <v>2.44376025246895</v>
      </c>
      <c r="AE333" s="17" t="n">
        <v>2.42758894322013</v>
      </c>
      <c r="AF333" s="17" t="n">
        <v>2.41182567729503</v>
      </c>
      <c r="AG333" s="17" t="n">
        <v>2.3965169569532</v>
      </c>
      <c r="AH333" s="17" t="n">
        <v>2.38169643147726</v>
      </c>
      <c r="AI333" s="17" t="n">
        <v>2.36736061398255</v>
      </c>
      <c r="AJ333" s="17" t="n">
        <v>2.35349934999395</v>
      </c>
      <c r="AK333" s="17" t="n">
        <v>2.34010248503633</v>
      </c>
    </row>
    <row r="334" customFormat="false" ht="12.75" hidden="false" customHeight="false" outlineLevel="0" collapsed="false">
      <c r="A334" s="20" t="n">
        <v>36986</v>
      </c>
      <c r="B334" s="17" t="n">
        <v>2.87204612746555</v>
      </c>
      <c r="C334" s="17" t="n">
        <v>2.85779212012162</v>
      </c>
      <c r="D334" s="17" t="n">
        <v>2.84378154006161</v>
      </c>
      <c r="E334" s="17" t="n">
        <v>2.82993030993943</v>
      </c>
      <c r="F334" s="17" t="n">
        <v>2.81615435240901</v>
      </c>
      <c r="G334" s="17" t="n">
        <v>2.80236959012428</v>
      </c>
      <c r="H334" s="17" t="n">
        <v>2.78849194573916</v>
      </c>
      <c r="I334" s="17" t="n">
        <v>2.77443734190756</v>
      </c>
      <c r="J334" s="17" t="n">
        <v>2.76012170128342</v>
      </c>
      <c r="K334" s="17" t="n">
        <v>2.74546094652065</v>
      </c>
      <c r="L334" s="17" t="n">
        <v>2.73037113596748</v>
      </c>
      <c r="M334" s="17" t="n">
        <v>2.7148041591947</v>
      </c>
      <c r="N334" s="17" t="n">
        <v>2.69879563388079</v>
      </c>
      <c r="O334" s="17" t="n">
        <v>2.68239311730429</v>
      </c>
      <c r="P334" s="17" t="n">
        <v>2.66564416674374</v>
      </c>
      <c r="Q334" s="17" t="n">
        <v>2.64859633947766</v>
      </c>
      <c r="R334" s="17" t="n">
        <v>2.63129719278458</v>
      </c>
      <c r="S334" s="17" t="n">
        <v>2.61379428394304</v>
      </c>
      <c r="T334" s="17" t="n">
        <v>2.59613517023156</v>
      </c>
      <c r="U334" s="17" t="n">
        <v>2.57836740892869</v>
      </c>
      <c r="V334" s="17" t="n">
        <v>2.56053855731294</v>
      </c>
      <c r="W334" s="17" t="n">
        <v>2.54269617266286</v>
      </c>
      <c r="X334" s="17" t="n">
        <v>2.52488781225697</v>
      </c>
      <c r="Y334" s="17" t="n">
        <v>2.5071610333738</v>
      </c>
      <c r="Z334" s="17" t="n">
        <v>2.48956339329188</v>
      </c>
      <c r="AA334" s="17" t="n">
        <v>2.47214244928976</v>
      </c>
      <c r="AB334" s="17" t="n">
        <v>2.45494575864595</v>
      </c>
      <c r="AC334" s="17" t="n">
        <v>2.43802087863899</v>
      </c>
      <c r="AD334" s="17" t="n">
        <v>2.42141536654741</v>
      </c>
      <c r="AE334" s="17" t="n">
        <v>2.40517677964974</v>
      </c>
      <c r="AF334" s="17" t="n">
        <v>2.38935267522451</v>
      </c>
      <c r="AG334" s="17" t="n">
        <v>2.37399058270243</v>
      </c>
      <c r="AH334" s="17" t="n">
        <v>2.35912378139812</v>
      </c>
      <c r="AI334" s="17" t="n">
        <v>2.3447481158696</v>
      </c>
      <c r="AJ334" s="17" t="n">
        <v>2.33085335732549</v>
      </c>
      <c r="AK334" s="17" t="n">
        <v>2.3174292769744</v>
      </c>
    </row>
    <row r="335" customFormat="false" ht="12.75" hidden="false" customHeight="false" outlineLevel="0" collapsed="false">
      <c r="A335" s="20" t="n">
        <v>36987</v>
      </c>
      <c r="B335" s="17" t="n">
        <v>2.83659083097687</v>
      </c>
      <c r="C335" s="17" t="n">
        <v>2.82236769084923</v>
      </c>
      <c r="D335" s="17" t="n">
        <v>2.80851867664722</v>
      </c>
      <c r="E335" s="17" t="n">
        <v>2.79494083343318</v>
      </c>
      <c r="F335" s="17" t="n">
        <v>2.78153120626942</v>
      </c>
      <c r="G335" s="17" t="n">
        <v>2.76818684021829</v>
      </c>
      <c r="H335" s="17" t="n">
        <v>2.7548047803421</v>
      </c>
      <c r="I335" s="17" t="n">
        <v>2.74128207170318</v>
      </c>
      <c r="J335" s="17" t="n">
        <v>2.72751575936388</v>
      </c>
      <c r="K335" s="17" t="n">
        <v>2.7134028883865</v>
      </c>
      <c r="L335" s="17" t="n">
        <v>2.69884107183043</v>
      </c>
      <c r="M335" s="17" t="n">
        <v>2.68377893190487</v>
      </c>
      <c r="N335" s="17" t="n">
        <v>2.66825582350182</v>
      </c>
      <c r="O335" s="17" t="n">
        <v>2.6523204499936</v>
      </c>
      <c r="P335" s="17" t="n">
        <v>2.63602151475258</v>
      </c>
      <c r="Q335" s="17" t="n">
        <v>2.61940772115108</v>
      </c>
      <c r="R335" s="17" t="n">
        <v>2.60252777256146</v>
      </c>
      <c r="S335" s="17" t="n">
        <v>2.58543037235606</v>
      </c>
      <c r="T335" s="17" t="n">
        <v>2.56816422390722</v>
      </c>
      <c r="U335" s="17" t="n">
        <v>2.55077803058728</v>
      </c>
      <c r="V335" s="17" t="n">
        <v>2.5333204957686</v>
      </c>
      <c r="W335" s="17" t="n">
        <v>2.51584032282351</v>
      </c>
      <c r="X335" s="17" t="n">
        <v>2.49838621512436</v>
      </c>
      <c r="Y335" s="17" t="n">
        <v>2.48100687604349</v>
      </c>
      <c r="Z335" s="17" t="n">
        <v>2.46375100895325</v>
      </c>
      <c r="AA335" s="17" t="n">
        <v>2.44666731722598</v>
      </c>
      <c r="AB335" s="17" t="n">
        <v>2.42980450423402</v>
      </c>
      <c r="AC335" s="17" t="n">
        <v>2.41321127334972</v>
      </c>
      <c r="AD335" s="17" t="n">
        <v>2.39693632794542</v>
      </c>
      <c r="AE335" s="17" t="n">
        <v>2.38102837139347</v>
      </c>
      <c r="AF335" s="17" t="n">
        <v>2.36553610706621</v>
      </c>
      <c r="AG335" s="17" t="n">
        <v>2.35050810068463</v>
      </c>
      <c r="AH335" s="17" t="n">
        <v>2.33597469129935</v>
      </c>
      <c r="AI335" s="17" t="n">
        <v>2.32192994104024</v>
      </c>
      <c r="AJ335" s="17" t="n">
        <v>2.30836361884033</v>
      </c>
      <c r="AK335" s="17" t="n">
        <v>2.29526549363267</v>
      </c>
    </row>
    <row r="336" customFormat="false" ht="12.75" hidden="false" customHeight="false" outlineLevel="0" collapsed="false">
      <c r="A336" s="20" t="n">
        <v>36990</v>
      </c>
      <c r="B336" s="17" t="n">
        <v>2.83236586980591</v>
      </c>
      <c r="C336" s="17" t="n">
        <v>2.81855411273854</v>
      </c>
      <c r="D336" s="17" t="n">
        <v>2.80513950549448</v>
      </c>
      <c r="E336" s="17" t="n">
        <v>2.79201178737671</v>
      </c>
      <c r="F336" s="17" t="n">
        <v>2.77906069768818</v>
      </c>
      <c r="G336" s="17" t="n">
        <v>2.76617597573186</v>
      </c>
      <c r="H336" s="17" t="n">
        <v>2.75324736081071</v>
      </c>
      <c r="I336" s="17" t="n">
        <v>2.74016459222769</v>
      </c>
      <c r="J336" s="17" t="n">
        <v>2.72681740928578</v>
      </c>
      <c r="K336" s="17" t="n">
        <v>2.71309555128792</v>
      </c>
      <c r="L336" s="17" t="n">
        <v>2.69888959534334</v>
      </c>
      <c r="M336" s="17" t="n">
        <v>2.68414768947218</v>
      </c>
      <c r="N336" s="17" t="n">
        <v>2.66891168991314</v>
      </c>
      <c r="O336" s="17" t="n">
        <v>2.65323206031848</v>
      </c>
      <c r="P336" s="17" t="n">
        <v>2.63715926434049</v>
      </c>
      <c r="Q336" s="17" t="n">
        <v>2.62074376563142</v>
      </c>
      <c r="R336" s="17" t="n">
        <v>2.60403602784355</v>
      </c>
      <c r="S336" s="17" t="n">
        <v>2.58708651462915</v>
      </c>
      <c r="T336" s="17" t="n">
        <v>2.56994568964049</v>
      </c>
      <c r="U336" s="17" t="n">
        <v>2.55266401652983</v>
      </c>
      <c r="V336" s="17" t="n">
        <v>2.53529195894946</v>
      </c>
      <c r="W336" s="17" t="n">
        <v>2.51787998055164</v>
      </c>
      <c r="X336" s="17" t="n">
        <v>2.50047854498864</v>
      </c>
      <c r="Y336" s="17" t="n">
        <v>2.48313811591273</v>
      </c>
      <c r="Z336" s="17" t="n">
        <v>2.46590915697618</v>
      </c>
      <c r="AA336" s="17" t="n">
        <v>2.44884213183127</v>
      </c>
      <c r="AB336" s="17" t="n">
        <v>2.43198750413025</v>
      </c>
      <c r="AC336" s="17" t="n">
        <v>2.41539573752541</v>
      </c>
      <c r="AD336" s="17" t="n">
        <v>2.39911729566901</v>
      </c>
      <c r="AE336" s="17" t="n">
        <v>2.38320264221333</v>
      </c>
      <c r="AF336" s="17" t="n">
        <v>2.36770224081063</v>
      </c>
      <c r="AG336" s="17" t="n">
        <v>2.35266634723339</v>
      </c>
      <c r="AH336" s="17" t="n">
        <v>2.33812514735048</v>
      </c>
      <c r="AI336" s="17" t="n">
        <v>2.32407232103314</v>
      </c>
      <c r="AJ336" s="17" t="n">
        <v>2.31049767951378</v>
      </c>
      <c r="AK336" s="17" t="n">
        <v>2.2973910340248</v>
      </c>
    </row>
    <row r="337" customFormat="false" ht="12.75" hidden="false" customHeight="false" outlineLevel="0" collapsed="false">
      <c r="A337" s="20" t="n">
        <v>36991</v>
      </c>
      <c r="B337" s="17" t="n">
        <v>2.8579662120845</v>
      </c>
      <c r="C337" s="17" t="n">
        <v>2.84497208033096</v>
      </c>
      <c r="D337" s="17" t="n">
        <v>2.8323308082791</v>
      </c>
      <c r="E337" s="17" t="n">
        <v>2.81993465168688</v>
      </c>
      <c r="F337" s="17" t="n">
        <v>2.80767586631227</v>
      </c>
      <c r="G337" s="17" t="n">
        <v>2.79544670791325</v>
      </c>
      <c r="H337" s="17" t="n">
        <v>2.78313943224779</v>
      </c>
      <c r="I337" s="17" t="n">
        <v>2.77064629507385</v>
      </c>
      <c r="J337" s="17" t="n">
        <v>2.75785955214942</v>
      </c>
      <c r="K337" s="17" t="n">
        <v>2.74467145923246</v>
      </c>
      <c r="L337" s="17" t="n">
        <v>2.73097538267359</v>
      </c>
      <c r="M337" s="17" t="n">
        <v>2.71672481784205</v>
      </c>
      <c r="N337" s="17" t="n">
        <v>2.70196289973789</v>
      </c>
      <c r="O337" s="17" t="n">
        <v>2.68674007268086</v>
      </c>
      <c r="P337" s="17" t="n">
        <v>2.67110678099069</v>
      </c>
      <c r="Q337" s="17" t="n">
        <v>2.65511346898714</v>
      </c>
      <c r="R337" s="17" t="n">
        <v>2.63881058098993</v>
      </c>
      <c r="S337" s="17" t="n">
        <v>2.62224856131882</v>
      </c>
      <c r="T337" s="17" t="n">
        <v>2.60547785429354</v>
      </c>
      <c r="U337" s="17" t="n">
        <v>2.58854890423384</v>
      </c>
      <c r="V337" s="17" t="n">
        <v>2.57151215545945</v>
      </c>
      <c r="W337" s="17" t="n">
        <v>2.55441805229013</v>
      </c>
      <c r="X337" s="17" t="n">
        <v>2.53731703904561</v>
      </c>
      <c r="Y337" s="17" t="n">
        <v>2.52025956004563</v>
      </c>
      <c r="Z337" s="17" t="n">
        <v>2.50329605960994</v>
      </c>
      <c r="AA337" s="17" t="n">
        <v>2.48647698205828</v>
      </c>
      <c r="AB337" s="17" t="n">
        <v>2.46985277171038</v>
      </c>
      <c r="AC337" s="17" t="n">
        <v>2.453473872886</v>
      </c>
      <c r="AD337" s="17" t="n">
        <v>2.43739072990487</v>
      </c>
      <c r="AE337" s="17" t="n">
        <v>2.42165378708674</v>
      </c>
      <c r="AF337" s="17" t="n">
        <v>2.40631348875134</v>
      </c>
      <c r="AG337" s="17" t="n">
        <v>2.39141998935376</v>
      </c>
      <c r="AH337" s="17" t="n">
        <v>2.37700221041643</v>
      </c>
      <c r="AI337" s="17" t="n">
        <v>2.36305374029985</v>
      </c>
      <c r="AJ337" s="17" t="n">
        <v>2.34956482610238</v>
      </c>
      <c r="AK337" s="17" t="n">
        <v>2.3365257149224</v>
      </c>
    </row>
    <row r="338" customFormat="false" ht="12.75" hidden="false" customHeight="false" outlineLevel="0" collapsed="false">
      <c r="A338" s="20" t="n">
        <v>36992</v>
      </c>
      <c r="B338" s="17" t="n">
        <v>2.91413414885641</v>
      </c>
      <c r="C338" s="17" t="n">
        <v>2.9011775164725</v>
      </c>
      <c r="D338" s="17" t="n">
        <v>2.8883667400641</v>
      </c>
      <c r="E338" s="17" t="n">
        <v>2.87562323539219</v>
      </c>
      <c r="F338" s="17" t="n">
        <v>2.86286841821779</v>
      </c>
      <c r="G338" s="17" t="n">
        <v>2.85002370430188</v>
      </c>
      <c r="H338" s="17" t="n">
        <v>2.83701050940546</v>
      </c>
      <c r="I338" s="17" t="n">
        <v>2.82375024928952</v>
      </c>
      <c r="J338" s="17" t="n">
        <v>2.81016433971506</v>
      </c>
      <c r="K338" s="17" t="n">
        <v>2.79617419644307</v>
      </c>
      <c r="L338" s="17" t="n">
        <v>2.78170240192484</v>
      </c>
      <c r="M338" s="17" t="n">
        <v>2.76672248837454</v>
      </c>
      <c r="N338" s="17" t="n">
        <v>2.75127760532142</v>
      </c>
      <c r="O338" s="17" t="n">
        <v>2.73541591692413</v>
      </c>
      <c r="P338" s="17" t="n">
        <v>2.71918558734135</v>
      </c>
      <c r="Q338" s="17" t="n">
        <v>2.70263478073173</v>
      </c>
      <c r="R338" s="17" t="n">
        <v>2.68581166125395</v>
      </c>
      <c r="S338" s="17" t="n">
        <v>2.66876439306668</v>
      </c>
      <c r="T338" s="17" t="n">
        <v>2.65154114032857</v>
      </c>
      <c r="U338" s="17" t="n">
        <v>2.6341900671983</v>
      </c>
      <c r="V338" s="17" t="n">
        <v>2.61675933783453</v>
      </c>
      <c r="W338" s="17" t="n">
        <v>2.59929711639593</v>
      </c>
      <c r="X338" s="17" t="n">
        <v>2.58185156704116</v>
      </c>
      <c r="Y338" s="17" t="n">
        <v>2.5644708539289</v>
      </c>
      <c r="Z338" s="17" t="n">
        <v>2.5472031412178</v>
      </c>
      <c r="AA338" s="17" t="n">
        <v>2.53009659306653</v>
      </c>
      <c r="AB338" s="17" t="n">
        <v>2.51319937363377</v>
      </c>
      <c r="AC338" s="17" t="n">
        <v>2.49655964707817</v>
      </c>
      <c r="AD338" s="17" t="n">
        <v>2.4802255775584</v>
      </c>
      <c r="AE338" s="17" t="n">
        <v>2.46424532923313</v>
      </c>
      <c r="AF338" s="17" t="n">
        <v>2.44866706626102</v>
      </c>
      <c r="AG338" s="17" t="n">
        <v>2.43353857403538</v>
      </c>
      <c r="AH338" s="17" t="n">
        <v>2.418885923749</v>
      </c>
      <c r="AI338" s="17" t="n">
        <v>2.40470209878254</v>
      </c>
      <c r="AJ338" s="17" t="n">
        <v>2.39097730175549</v>
      </c>
      <c r="AK338" s="17" t="n">
        <v>2.37770173528731</v>
      </c>
    </row>
    <row r="339" customFormat="false" ht="12.75" hidden="false" customHeight="false" outlineLevel="0" collapsed="false">
      <c r="A339" s="20" t="n">
        <v>36993</v>
      </c>
      <c r="B339" s="17" t="n">
        <v>2.93233079655183</v>
      </c>
      <c r="C339" s="17" t="n">
        <v>2.91940659828099</v>
      </c>
      <c r="D339" s="17" t="n">
        <v>2.90664244925535</v>
      </c>
      <c r="E339" s="17" t="n">
        <v>2.89395677054852</v>
      </c>
      <c r="F339" s="17" t="n">
        <v>2.88126798323414</v>
      </c>
      <c r="G339" s="17" t="n">
        <v>2.86849450838583</v>
      </c>
      <c r="H339" s="17" t="n">
        <v>2.85555476707722</v>
      </c>
      <c r="I339" s="17" t="n">
        <v>2.84236718038195</v>
      </c>
      <c r="J339" s="17" t="n">
        <v>2.82885016937363</v>
      </c>
      <c r="K339" s="17" t="n">
        <v>2.81492215512589</v>
      </c>
      <c r="L339" s="17" t="n">
        <v>2.80050505381463</v>
      </c>
      <c r="M339" s="17" t="n">
        <v>2.78558636923857</v>
      </c>
      <c r="N339" s="17" t="n">
        <v>2.77021189290083</v>
      </c>
      <c r="O339" s="17" t="n">
        <v>2.75442944504792</v>
      </c>
      <c r="P339" s="17" t="n">
        <v>2.73828684592633</v>
      </c>
      <c r="Q339" s="17" t="n">
        <v>2.72183191578257</v>
      </c>
      <c r="R339" s="17" t="n">
        <v>2.70511247486314</v>
      </c>
      <c r="S339" s="17" t="n">
        <v>2.68817634341455</v>
      </c>
      <c r="T339" s="17" t="n">
        <v>2.6710713416833</v>
      </c>
      <c r="U339" s="17" t="n">
        <v>2.65384528991589</v>
      </c>
      <c r="V339" s="17" t="n">
        <v>2.63654600835883</v>
      </c>
      <c r="W339" s="17" t="n">
        <v>2.61922131725862</v>
      </c>
      <c r="X339" s="17" t="n">
        <v>2.60191903686177</v>
      </c>
      <c r="Y339" s="17" t="n">
        <v>2.58468698741478</v>
      </c>
      <c r="Z339" s="17" t="n">
        <v>2.56757298916414</v>
      </c>
      <c r="AA339" s="17" t="n">
        <v>2.55062486235637</v>
      </c>
      <c r="AB339" s="17" t="n">
        <v>2.53389042723798</v>
      </c>
      <c r="AC339" s="17" t="n">
        <v>2.51741750405545</v>
      </c>
      <c r="AD339" s="17" t="n">
        <v>2.5012539130553</v>
      </c>
      <c r="AE339" s="17" t="n">
        <v>2.48544747448403</v>
      </c>
      <c r="AF339" s="17" t="n">
        <v>2.47004600858814</v>
      </c>
      <c r="AG339" s="17" t="n">
        <v>2.45509610648603</v>
      </c>
      <c r="AH339" s="17" t="n">
        <v>2.44061662733462</v>
      </c>
      <c r="AI339" s="17" t="n">
        <v>2.42659899395784</v>
      </c>
      <c r="AJ339" s="17" t="n">
        <v>2.41303345917934</v>
      </c>
      <c r="AK339" s="17" t="n">
        <v>2.39991027582272</v>
      </c>
    </row>
    <row r="340" customFormat="false" ht="12.75" hidden="false" customHeight="false" outlineLevel="0" collapsed="false">
      <c r="A340" s="20" t="n">
        <v>36994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</row>
    <row r="341" customFormat="false" ht="12.75" hidden="false" customHeight="false" outlineLevel="0" collapsed="false">
      <c r="A341" s="20" t="n">
        <v>36997</v>
      </c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</row>
    <row r="342" customFormat="false" ht="12.75" hidden="false" customHeight="false" outlineLevel="0" collapsed="false">
      <c r="A342" s="20" t="n">
        <v>36998</v>
      </c>
      <c r="B342" s="17" t="n">
        <v>2.9496660617535</v>
      </c>
      <c r="C342" s="17" t="n">
        <v>2.93783174248321</v>
      </c>
      <c r="D342" s="17" t="n">
        <v>2.92616577071807</v>
      </c>
      <c r="E342" s="17" t="n">
        <v>2.91458314164708</v>
      </c>
      <c r="F342" s="17" t="n">
        <v>2.90299885045924</v>
      </c>
      <c r="G342" s="17" t="n">
        <v>2.89132789234356</v>
      </c>
      <c r="H342" s="17" t="n">
        <v>2.87948526248904</v>
      </c>
      <c r="I342" s="17" t="n">
        <v>2.86738595608466</v>
      </c>
      <c r="J342" s="17" t="n">
        <v>2.85494496831945</v>
      </c>
      <c r="K342" s="17" t="n">
        <v>2.84207729438239</v>
      </c>
      <c r="L342" s="17" t="n">
        <v>2.8287021830385</v>
      </c>
      <c r="M342" s="17" t="n">
        <v>2.81480840037716</v>
      </c>
      <c r="N342" s="17" t="n">
        <v>2.80044139841678</v>
      </c>
      <c r="O342" s="17" t="n">
        <v>2.78564828293095</v>
      </c>
      <c r="P342" s="17" t="n">
        <v>2.77047615969323</v>
      </c>
      <c r="Q342" s="17" t="n">
        <v>2.75497213447721</v>
      </c>
      <c r="R342" s="17" t="n">
        <v>2.73918331305647</v>
      </c>
      <c r="S342" s="17" t="n">
        <v>2.72315680120459</v>
      </c>
      <c r="T342" s="17" t="n">
        <v>2.70693970469516</v>
      </c>
      <c r="U342" s="17" t="n">
        <v>2.69057912930176</v>
      </c>
      <c r="V342" s="17" t="n">
        <v>2.67412218079796</v>
      </c>
      <c r="W342" s="17" t="n">
        <v>2.65761596495735</v>
      </c>
      <c r="X342" s="17" t="n">
        <v>2.64110758755351</v>
      </c>
      <c r="Y342" s="17" t="n">
        <v>2.62464415436001</v>
      </c>
      <c r="Z342" s="17" t="n">
        <v>2.60827277115045</v>
      </c>
      <c r="AA342" s="17" t="n">
        <v>2.5920405436984</v>
      </c>
      <c r="AB342" s="17" t="n">
        <v>2.57599457777744</v>
      </c>
      <c r="AC342" s="17" t="n">
        <v>2.56018197916116</v>
      </c>
      <c r="AD342" s="17" t="n">
        <v>2.54464985362313</v>
      </c>
      <c r="AE342" s="17" t="n">
        <v>2.52944530693694</v>
      </c>
      <c r="AF342" s="17" t="n">
        <v>2.51461544487617</v>
      </c>
      <c r="AG342" s="17" t="n">
        <v>2.5002059249712</v>
      </c>
      <c r="AH342" s="17" t="n">
        <v>2.48623423802484</v>
      </c>
      <c r="AI342" s="17" t="n">
        <v>2.47269229970527</v>
      </c>
      <c r="AJ342" s="17" t="n">
        <v>2.45957109727029</v>
      </c>
      <c r="AK342" s="17" t="n">
        <v>2.4468616179777</v>
      </c>
    </row>
    <row r="343" customFormat="false" ht="12.75" hidden="false" customHeight="false" outlineLevel="0" collapsed="false">
      <c r="A343" s="20" t="n">
        <v>36999</v>
      </c>
      <c r="B343" s="17" t="n">
        <v>2.96145897224294</v>
      </c>
      <c r="C343" s="17" t="n">
        <v>2.95000422852089</v>
      </c>
      <c r="D343" s="17" t="n">
        <v>2.93867900038602</v>
      </c>
      <c r="E343" s="17" t="n">
        <v>2.92740351673965</v>
      </c>
      <c r="F343" s="17" t="n">
        <v>2.9160980064831</v>
      </c>
      <c r="G343" s="17" t="n">
        <v>2.90468269851769</v>
      </c>
      <c r="H343" s="17" t="n">
        <v>2.89307782174475</v>
      </c>
      <c r="I343" s="17" t="n">
        <v>2.8812036050656</v>
      </c>
      <c r="J343" s="17" t="n">
        <v>2.86898027738156</v>
      </c>
      <c r="K343" s="17" t="n">
        <v>2.85632806759395</v>
      </c>
      <c r="L343" s="17" t="n">
        <v>2.84317200746477</v>
      </c>
      <c r="M343" s="17" t="n">
        <v>2.82950596499519</v>
      </c>
      <c r="N343" s="17" t="n">
        <v>2.81537529089226</v>
      </c>
      <c r="O343" s="17" t="n">
        <v>2.8008265759516</v>
      </c>
      <c r="P343" s="17" t="n">
        <v>2.78590641096885</v>
      </c>
      <c r="Q343" s="17" t="n">
        <v>2.77066138673961</v>
      </c>
      <c r="R343" s="17" t="n">
        <v>2.75513809405952</v>
      </c>
      <c r="S343" s="17" t="n">
        <v>2.7393831237242</v>
      </c>
      <c r="T343" s="17" t="n">
        <v>2.72344306652926</v>
      </c>
      <c r="U343" s="17" t="n">
        <v>2.70736451327034</v>
      </c>
      <c r="V343" s="17" t="n">
        <v>2.69119405474305</v>
      </c>
      <c r="W343" s="17" t="n">
        <v>2.67497828174302</v>
      </c>
      <c r="X343" s="17" t="n">
        <v>2.65876378506587</v>
      </c>
      <c r="Y343" s="17" t="n">
        <v>2.64259715550723</v>
      </c>
      <c r="Z343" s="17" t="n">
        <v>2.62652498386271</v>
      </c>
      <c r="AA343" s="17" t="n">
        <v>2.61059386092794</v>
      </c>
      <c r="AB343" s="17" t="n">
        <v>2.59485037749855</v>
      </c>
      <c r="AC343" s="17" t="n">
        <v>2.57934112437014</v>
      </c>
      <c r="AD343" s="17" t="n">
        <v>2.56411269233836</v>
      </c>
      <c r="AE343" s="17" t="n">
        <v>2.54921167219882</v>
      </c>
      <c r="AF343" s="17" t="n">
        <v>2.53468465474714</v>
      </c>
      <c r="AG343" s="17" t="n">
        <v>2.52057651470441</v>
      </c>
      <c r="AH343" s="17" t="n">
        <v>2.50690311444354</v>
      </c>
      <c r="AI343" s="17" t="n">
        <v>2.49365614381071</v>
      </c>
      <c r="AJ343" s="17" t="n">
        <v>2.48082655465986</v>
      </c>
      <c r="AK343" s="17" t="n">
        <v>2.46840529884495</v>
      </c>
    </row>
    <row r="344" customFormat="false" ht="12.75" hidden="false" customHeight="false" outlineLevel="0" collapsed="false">
      <c r="A344" s="20" t="n">
        <v>37000</v>
      </c>
      <c r="B344" s="17" t="n">
        <v>2.92588539597873</v>
      </c>
      <c r="C344" s="17" t="n">
        <v>2.91590483598753</v>
      </c>
      <c r="D344" s="17" t="n">
        <v>2.90608009267593</v>
      </c>
      <c r="E344" s="17" t="n">
        <v>2.89632804099263</v>
      </c>
      <c r="F344" s="17" t="n">
        <v>2.88656555588635</v>
      </c>
      <c r="G344" s="17" t="n">
        <v>2.87670951230579</v>
      </c>
      <c r="H344" s="17" t="n">
        <v>2.86667678519966</v>
      </c>
      <c r="I344" s="17" t="n">
        <v>2.85638424951669</v>
      </c>
      <c r="J344" s="17" t="n">
        <v>2.84574878020557</v>
      </c>
      <c r="K344" s="17" t="n">
        <v>2.83468725221502</v>
      </c>
      <c r="L344" s="17" t="n">
        <v>2.82312223281962</v>
      </c>
      <c r="M344" s="17" t="n">
        <v>2.81104826152833</v>
      </c>
      <c r="N344" s="17" t="n">
        <v>2.79850922219951</v>
      </c>
      <c r="O344" s="17" t="n">
        <v>2.78554996233988</v>
      </c>
      <c r="P344" s="17" t="n">
        <v>2.77221532945616</v>
      </c>
      <c r="Q344" s="17" t="n">
        <v>2.75855017105506</v>
      </c>
      <c r="R344" s="17" t="n">
        <v>2.7445993346433</v>
      </c>
      <c r="S344" s="17" t="n">
        <v>2.7304076677276</v>
      </c>
      <c r="T344" s="17" t="n">
        <v>2.71602001781468</v>
      </c>
      <c r="U344" s="17" t="n">
        <v>2.70148123241126</v>
      </c>
      <c r="V344" s="17" t="n">
        <v>2.68683615902406</v>
      </c>
      <c r="W344" s="17" t="n">
        <v>2.67212964515979</v>
      </c>
      <c r="X344" s="17" t="n">
        <v>2.65740653832518</v>
      </c>
      <c r="Y344" s="17" t="n">
        <v>2.64271168602693</v>
      </c>
      <c r="Z344" s="17" t="n">
        <v>2.62808993577178</v>
      </c>
      <c r="AA344" s="17" t="n">
        <v>2.61358613506644</v>
      </c>
      <c r="AB344" s="17" t="n">
        <v>2.59924513141762</v>
      </c>
      <c r="AC344" s="17" t="n">
        <v>2.58511177233205</v>
      </c>
      <c r="AD344" s="17" t="n">
        <v>2.57123090531645</v>
      </c>
      <c r="AE344" s="17" t="n">
        <v>2.55764737787753</v>
      </c>
      <c r="AF344" s="17" t="n">
        <v>2.544406037522</v>
      </c>
      <c r="AG344" s="17" t="n">
        <v>2.53154978763171</v>
      </c>
      <c r="AH344" s="17" t="n">
        <v>2.51909275488719</v>
      </c>
      <c r="AI344" s="17" t="n">
        <v>2.50702707269179</v>
      </c>
      <c r="AJ344" s="17" t="n">
        <v>2.49534431781842</v>
      </c>
      <c r="AK344" s="17" t="n">
        <v>2.48403606703997</v>
      </c>
    </row>
    <row r="345" customFormat="false" ht="12.75" hidden="false" customHeight="false" outlineLevel="0" collapsed="false">
      <c r="A345" s="20" t="n">
        <v>37001</v>
      </c>
      <c r="B345" s="17" t="n">
        <v>2.90875537503718</v>
      </c>
      <c r="C345" s="17" t="n">
        <v>2.89874608981603</v>
      </c>
      <c r="D345" s="17" t="n">
        <v>2.88895745312488</v>
      </c>
      <c r="E345" s="17" t="n">
        <v>2.87930516887347</v>
      </c>
      <c r="F345" s="17" t="n">
        <v>2.86970494097154</v>
      </c>
      <c r="G345" s="17" t="n">
        <v>2.86007247332881</v>
      </c>
      <c r="H345" s="17" t="n">
        <v>2.85032346985502</v>
      </c>
      <c r="I345" s="17" t="n">
        <v>2.84037363445991</v>
      </c>
      <c r="J345" s="17" t="n">
        <v>2.83013867105321</v>
      </c>
      <c r="K345" s="17" t="n">
        <v>2.81953428354465</v>
      </c>
      <c r="L345" s="17" t="n">
        <v>2.80848467657431</v>
      </c>
      <c r="M345" s="17" t="n">
        <v>2.79698993223431</v>
      </c>
      <c r="N345" s="17" t="n">
        <v>2.78509001714439</v>
      </c>
      <c r="O345" s="17" t="n">
        <v>2.77282525268435</v>
      </c>
      <c r="P345" s="17" t="n">
        <v>2.76023596023401</v>
      </c>
      <c r="Q345" s="17" t="n">
        <v>2.74736246117315</v>
      </c>
      <c r="R345" s="17" t="n">
        <v>2.73424507688158</v>
      </c>
      <c r="S345" s="17" t="n">
        <v>2.72092412873909</v>
      </c>
      <c r="T345" s="17" t="n">
        <v>2.7074399381255</v>
      </c>
      <c r="U345" s="17" t="n">
        <v>2.6938328264206</v>
      </c>
      <c r="V345" s="17" t="n">
        <v>2.68014311500419</v>
      </c>
      <c r="W345" s="17" t="n">
        <v>2.66641112525607</v>
      </c>
      <c r="X345" s="17" t="n">
        <v>2.65267717855604</v>
      </c>
      <c r="Y345" s="17" t="n">
        <v>2.63898159628391</v>
      </c>
      <c r="Z345" s="17" t="n">
        <v>2.62536469981947</v>
      </c>
      <c r="AA345" s="17" t="n">
        <v>2.61186681054253</v>
      </c>
      <c r="AB345" s="17" t="n">
        <v>2.59852824983288</v>
      </c>
      <c r="AC345" s="17" t="n">
        <v>2.58538933907033</v>
      </c>
      <c r="AD345" s="17" t="n">
        <v>2.57249039963468</v>
      </c>
      <c r="AE345" s="17" t="n">
        <v>2.55987175290572</v>
      </c>
      <c r="AF345" s="17" t="n">
        <v>2.54757372026327</v>
      </c>
      <c r="AG345" s="17" t="n">
        <v>2.53563385025321</v>
      </c>
      <c r="AH345" s="17" t="n">
        <v>2.52406120236183</v>
      </c>
      <c r="AI345" s="17" t="n">
        <v>2.51284809101647</v>
      </c>
      <c r="AJ345" s="17" t="n">
        <v>2.50198661660625</v>
      </c>
      <c r="AK345" s="17" t="n">
        <v>2.49146887952032</v>
      </c>
    </row>
    <row r="346" customFormat="false" ht="12.75" hidden="false" customHeight="false" outlineLevel="0" collapsed="false">
      <c r="A346" s="20" t="n">
        <v>37004</v>
      </c>
      <c r="B346" s="17" t="n">
        <v>2.88115579908244</v>
      </c>
      <c r="C346" s="17" t="n">
        <v>2.87079676730972</v>
      </c>
      <c r="D346" s="17" t="n">
        <v>2.86080513823814</v>
      </c>
      <c r="E346" s="17" t="n">
        <v>2.8510818002793</v>
      </c>
      <c r="F346" s="17" t="n">
        <v>2.84152764184481</v>
      </c>
      <c r="G346" s="17" t="n">
        <v>2.8320435513463</v>
      </c>
      <c r="H346" s="17" t="n">
        <v>2.82253041719537</v>
      </c>
      <c r="I346" s="17" t="n">
        <v>2.81288912780364</v>
      </c>
      <c r="J346" s="17" t="n">
        <v>2.80302057158272</v>
      </c>
      <c r="K346" s="17" t="n">
        <v>2.79282563694422</v>
      </c>
      <c r="L346" s="17" t="n">
        <v>2.78221588779614</v>
      </c>
      <c r="M346" s="17" t="n">
        <v>2.77118834655574</v>
      </c>
      <c r="N346" s="17" t="n">
        <v>2.7597810648947</v>
      </c>
      <c r="O346" s="17" t="n">
        <v>2.74803235418557</v>
      </c>
      <c r="P346" s="17" t="n">
        <v>2.73598052580088</v>
      </c>
      <c r="Q346" s="17" t="n">
        <v>2.72366389111316</v>
      </c>
      <c r="R346" s="17" t="n">
        <v>2.71112076149497</v>
      </c>
      <c r="S346" s="17" t="n">
        <v>2.69838944831884</v>
      </c>
      <c r="T346" s="17" t="n">
        <v>2.68550826295731</v>
      </c>
      <c r="U346" s="17" t="n">
        <v>2.67251551678291</v>
      </c>
      <c r="V346" s="17" t="n">
        <v>2.65944952116819</v>
      </c>
      <c r="W346" s="17" t="n">
        <v>2.64634858748568</v>
      </c>
      <c r="X346" s="17" t="n">
        <v>2.63325102710793</v>
      </c>
      <c r="Y346" s="17" t="n">
        <v>2.62019515140748</v>
      </c>
      <c r="Z346" s="17" t="n">
        <v>2.60721927175685</v>
      </c>
      <c r="AA346" s="17" t="n">
        <v>2.5943616995286</v>
      </c>
      <c r="AB346" s="17" t="n">
        <v>2.58166074609526</v>
      </c>
      <c r="AC346" s="17" t="n">
        <v>2.56915472282937</v>
      </c>
      <c r="AD346" s="17" t="n">
        <v>2.55688194110348</v>
      </c>
      <c r="AE346" s="17" t="n">
        <v>2.5448807122901</v>
      </c>
      <c r="AF346" s="17" t="n">
        <v>2.5331893477618</v>
      </c>
      <c r="AG346" s="17" t="n">
        <v>2.52184312687406</v>
      </c>
      <c r="AH346" s="17" t="n">
        <v>2.51084950494584</v>
      </c>
      <c r="AI346" s="17" t="n">
        <v>2.50020097930483</v>
      </c>
      <c r="AJ346" s="17" t="n">
        <v>2.48988990351451</v>
      </c>
      <c r="AK346" s="17" t="n">
        <v>2.47990863113837</v>
      </c>
    </row>
    <row r="347" customFormat="false" ht="12.75" hidden="false" customHeight="false" outlineLevel="0" collapsed="false">
      <c r="A347" s="20" t="n">
        <v>37005</v>
      </c>
      <c r="B347" s="17" t="n">
        <v>2.87623738360275</v>
      </c>
      <c r="C347" s="17" t="n">
        <v>2.86625348761867</v>
      </c>
      <c r="D347" s="17" t="n">
        <v>2.85668441115752</v>
      </c>
      <c r="E347" s="17" t="n">
        <v>2.8474195952544</v>
      </c>
      <c r="F347" s="17" t="n">
        <v>2.83834848094446</v>
      </c>
      <c r="G347" s="17" t="n">
        <v>2.8293605092628</v>
      </c>
      <c r="H347" s="17" t="n">
        <v>2.82034512124454</v>
      </c>
      <c r="I347" s="17" t="n">
        <v>2.81119175792482</v>
      </c>
      <c r="J347" s="17" t="n">
        <v>2.80178986033874</v>
      </c>
      <c r="K347" s="17" t="n">
        <v>2.79202886952144</v>
      </c>
      <c r="L347" s="17" t="n">
        <v>2.78181150213878</v>
      </c>
      <c r="M347" s="17" t="n">
        <v>2.77113604163013</v>
      </c>
      <c r="N347" s="17" t="n">
        <v>2.76004262746881</v>
      </c>
      <c r="O347" s="17" t="n">
        <v>2.74857157650081</v>
      </c>
      <c r="P347" s="17" t="n">
        <v>2.73676320557212</v>
      </c>
      <c r="Q347" s="17" t="n">
        <v>2.72465783152872</v>
      </c>
      <c r="R347" s="17" t="n">
        <v>2.71229577121658</v>
      </c>
      <c r="S347" s="17" t="n">
        <v>2.6997173414817</v>
      </c>
      <c r="T347" s="17" t="n">
        <v>2.68696285917006</v>
      </c>
      <c r="U347" s="17" t="n">
        <v>2.67407264112764</v>
      </c>
      <c r="V347" s="17" t="n">
        <v>2.66108700420042</v>
      </c>
      <c r="W347" s="17" t="n">
        <v>2.64804626523438</v>
      </c>
      <c r="X347" s="17" t="n">
        <v>2.63499074107552</v>
      </c>
      <c r="Y347" s="17" t="n">
        <v>2.62196074856981</v>
      </c>
      <c r="Z347" s="17" t="n">
        <v>2.60899660456323</v>
      </c>
      <c r="AA347" s="17" t="n">
        <v>2.59613862590178</v>
      </c>
      <c r="AB347" s="17" t="n">
        <v>2.58342712943143</v>
      </c>
      <c r="AC347" s="17" t="n">
        <v>2.57090243199816</v>
      </c>
      <c r="AD347" s="17" t="n">
        <v>2.55860485044796</v>
      </c>
      <c r="AE347" s="17" t="n">
        <v>2.54657470162681</v>
      </c>
      <c r="AF347" s="17" t="n">
        <v>2.5348523023807</v>
      </c>
      <c r="AG347" s="17" t="n">
        <v>2.52347436741467</v>
      </c>
      <c r="AH347" s="17" t="n">
        <v>2.51244798814588</v>
      </c>
      <c r="AI347" s="17" t="n">
        <v>2.50176570611679</v>
      </c>
      <c r="AJ347" s="17" t="n">
        <v>2.49141996209499</v>
      </c>
      <c r="AK347" s="17" t="n">
        <v>2.48140319684804</v>
      </c>
    </row>
    <row r="348" customFormat="false" ht="12.75" hidden="false" customHeight="false" outlineLevel="0" collapsed="false">
      <c r="A348" s="20" t="n">
        <v>37006</v>
      </c>
      <c r="B348" s="17" t="n">
        <v>2.89428749763545</v>
      </c>
      <c r="C348" s="17" t="n">
        <v>2.88486554862578</v>
      </c>
      <c r="D348" s="17" t="n">
        <v>2.87577887335507</v>
      </c>
      <c r="E348" s="17" t="n">
        <v>2.86692545273754</v>
      </c>
      <c r="F348" s="17" t="n">
        <v>2.8582032676874</v>
      </c>
      <c r="G348" s="17" t="n">
        <v>2.84951029911884</v>
      </c>
      <c r="H348" s="17" t="n">
        <v>2.84074452794608</v>
      </c>
      <c r="I348" s="17" t="n">
        <v>2.83180393508333</v>
      </c>
      <c r="J348" s="17" t="n">
        <v>2.8225865014448</v>
      </c>
      <c r="K348" s="17" t="n">
        <v>2.81299020794469</v>
      </c>
      <c r="L348" s="17" t="n">
        <v>2.80292716685675</v>
      </c>
      <c r="M348" s="17" t="n">
        <v>2.79240117483696</v>
      </c>
      <c r="N348" s="17" t="n">
        <v>2.78145261239837</v>
      </c>
      <c r="O348" s="17" t="n">
        <v>2.77012195534607</v>
      </c>
      <c r="P348" s="17" t="n">
        <v>2.75844967948519</v>
      </c>
      <c r="Q348" s="17" t="n">
        <v>2.74647626062084</v>
      </c>
      <c r="R348" s="17" t="n">
        <v>2.73424217455813</v>
      </c>
      <c r="S348" s="17" t="n">
        <v>2.72178789710216</v>
      </c>
      <c r="T348" s="17" t="n">
        <v>2.70915390405806</v>
      </c>
      <c r="U348" s="17" t="n">
        <v>2.69638067123093</v>
      </c>
      <c r="V348" s="17" t="n">
        <v>2.68350867442589</v>
      </c>
      <c r="W348" s="17" t="n">
        <v>2.67057838944804</v>
      </c>
      <c r="X348" s="17" t="n">
        <v>2.6576302921025</v>
      </c>
      <c r="Y348" s="17" t="n">
        <v>2.64470485819439</v>
      </c>
      <c r="Z348" s="17" t="n">
        <v>2.6318425635288</v>
      </c>
      <c r="AA348" s="17" t="n">
        <v>2.61908388391087</v>
      </c>
      <c r="AB348" s="17" t="n">
        <v>2.60646929514569</v>
      </c>
      <c r="AC348" s="17" t="n">
        <v>2.59403927303838</v>
      </c>
      <c r="AD348" s="17" t="n">
        <v>2.58183429339405</v>
      </c>
      <c r="AE348" s="17" t="n">
        <v>2.56989483201781</v>
      </c>
      <c r="AF348" s="17" t="n">
        <v>2.55826136471477</v>
      </c>
      <c r="AG348" s="17" t="n">
        <v>2.54697027012289</v>
      </c>
      <c r="AH348" s="17" t="n">
        <v>2.53602764613272</v>
      </c>
      <c r="AI348" s="17" t="n">
        <v>2.52542601866672</v>
      </c>
      <c r="AJ348" s="17" t="n">
        <v>2.51515784962763</v>
      </c>
      <c r="AK348" s="17" t="n">
        <v>2.50521560091817</v>
      </c>
    </row>
    <row r="349" customFormat="false" ht="12.75" hidden="false" customHeight="false" outlineLevel="0" collapsed="false">
      <c r="A349" s="20" t="n">
        <v>37007</v>
      </c>
      <c r="B349" s="17" t="n">
        <v>2.94364097171746</v>
      </c>
      <c r="C349" s="17" t="n">
        <v>2.93398195126286</v>
      </c>
      <c r="D349" s="17" t="n">
        <v>2.92463921436269</v>
      </c>
      <c r="E349" s="17" t="n">
        <v>2.91551358910107</v>
      </c>
      <c r="F349" s="17" t="n">
        <v>2.90650590356216</v>
      </c>
      <c r="G349" s="17" t="n">
        <v>2.89751698583011</v>
      </c>
      <c r="H349" s="17" t="n">
        <v>2.88844766398905</v>
      </c>
      <c r="I349" s="17" t="n">
        <v>2.87919876612312</v>
      </c>
      <c r="J349" s="17" t="n">
        <v>2.86967112031648</v>
      </c>
      <c r="K349" s="17" t="n">
        <v>2.85976555465326</v>
      </c>
      <c r="L349" s="17" t="n">
        <v>2.84939843633628</v>
      </c>
      <c r="M349" s="17" t="n">
        <v>2.83857716346416</v>
      </c>
      <c r="N349" s="17" t="n">
        <v>2.82734218162501</v>
      </c>
      <c r="O349" s="17" t="n">
        <v>2.8157339830012</v>
      </c>
      <c r="P349" s="17" t="n">
        <v>2.80379305977511</v>
      </c>
      <c r="Q349" s="17" t="n">
        <v>2.79155990412912</v>
      </c>
      <c r="R349" s="17" t="n">
        <v>2.77907500824561</v>
      </c>
      <c r="S349" s="17" t="n">
        <v>2.76637886430694</v>
      </c>
      <c r="T349" s="17" t="n">
        <v>2.75351196449551</v>
      </c>
      <c r="U349" s="17" t="n">
        <v>2.74051480099369</v>
      </c>
      <c r="V349" s="17" t="n">
        <v>2.72742786598385</v>
      </c>
      <c r="W349" s="17" t="n">
        <v>2.71429165164838</v>
      </c>
      <c r="X349" s="17" t="n">
        <v>2.70114665016965</v>
      </c>
      <c r="Y349" s="17" t="n">
        <v>2.68803335373004</v>
      </c>
      <c r="Z349" s="17" t="n">
        <v>2.67499225451192</v>
      </c>
      <c r="AA349" s="17" t="n">
        <v>2.66206384469769</v>
      </c>
      <c r="AB349" s="17" t="n">
        <v>2.6492886164697</v>
      </c>
      <c r="AC349" s="17" t="n">
        <v>2.63670706201035</v>
      </c>
      <c r="AD349" s="17" t="n">
        <v>2.624359673502</v>
      </c>
      <c r="AE349" s="17" t="n">
        <v>2.61228694312704</v>
      </c>
      <c r="AF349" s="17" t="n">
        <v>2.60052936306785</v>
      </c>
      <c r="AG349" s="17" t="n">
        <v>2.58912280775465</v>
      </c>
      <c r="AH349" s="17" t="n">
        <v>2.57807240855577</v>
      </c>
      <c r="AI349" s="17" t="n">
        <v>2.56737073910456</v>
      </c>
      <c r="AJ349" s="17" t="n">
        <v>2.5570103357256</v>
      </c>
      <c r="AK349" s="17" t="n">
        <v>2.54698373474344</v>
      </c>
    </row>
    <row r="350" customFormat="false" ht="12.75" hidden="false" customHeight="false" outlineLevel="0" collapsed="false">
      <c r="A350" s="20" t="n">
        <v>37008</v>
      </c>
      <c r="B350" s="17" t="n">
        <v>2.9452326211599</v>
      </c>
      <c r="C350" s="17" t="n">
        <v>2.93531947327125</v>
      </c>
      <c r="D350" s="17" t="n">
        <v>2.92574370548179</v>
      </c>
      <c r="E350" s="17" t="n">
        <v>2.91641060325615</v>
      </c>
      <c r="F350" s="17" t="n">
        <v>2.90722545205896</v>
      </c>
      <c r="G350" s="17" t="n">
        <v>2.89809353735485</v>
      </c>
      <c r="H350" s="17" t="n">
        <v>2.88892014460844</v>
      </c>
      <c r="I350" s="17" t="n">
        <v>2.87961055928438</v>
      </c>
      <c r="J350" s="17" t="n">
        <v>2.87007006684728</v>
      </c>
      <c r="K350" s="17" t="n">
        <v>2.86020395276177</v>
      </c>
      <c r="L350" s="17" t="n">
        <v>2.84993767984334</v>
      </c>
      <c r="M350" s="17" t="n">
        <v>2.83928433744388</v>
      </c>
      <c r="N350" s="17" t="n">
        <v>2.82828079651097</v>
      </c>
      <c r="O350" s="17" t="n">
        <v>2.81696392844322</v>
      </c>
      <c r="P350" s="17" t="n">
        <v>2.80537060463921</v>
      </c>
      <c r="Q350" s="17" t="n">
        <v>2.79353769649754</v>
      </c>
      <c r="R350" s="17" t="n">
        <v>2.78150207541681</v>
      </c>
      <c r="S350" s="17" t="n">
        <v>2.7693006127956</v>
      </c>
      <c r="T350" s="17" t="n">
        <v>2.75697018003252</v>
      </c>
      <c r="U350" s="17" t="n">
        <v>2.74454764852615</v>
      </c>
      <c r="V350" s="17" t="n">
        <v>2.7320698896751</v>
      </c>
      <c r="W350" s="17" t="n">
        <v>2.71957377487796</v>
      </c>
      <c r="X350" s="17" t="n">
        <v>2.70709617553331</v>
      </c>
      <c r="Y350" s="17" t="n">
        <v>2.69467396303977</v>
      </c>
      <c r="Z350" s="17" t="n">
        <v>2.68234400879592</v>
      </c>
      <c r="AA350" s="17" t="n">
        <v>2.67014318420035</v>
      </c>
      <c r="AB350" s="17" t="n">
        <v>2.65810836065167</v>
      </c>
      <c r="AC350" s="17" t="n">
        <v>2.64627640954846</v>
      </c>
      <c r="AD350" s="17" t="n">
        <v>2.63468420228932</v>
      </c>
      <c r="AE350" s="17" t="n">
        <v>2.62336861027285</v>
      </c>
      <c r="AF350" s="17" t="n">
        <v>2.61236650489764</v>
      </c>
      <c r="AG350" s="17" t="n">
        <v>2.601708783107</v>
      </c>
      <c r="AH350" s="17" t="n">
        <v>2.59139697615167</v>
      </c>
      <c r="AI350" s="17" t="n">
        <v>2.58142360785452</v>
      </c>
      <c r="AJ350" s="17" t="n">
        <v>2.57178119966324</v>
      </c>
      <c r="AK350" s="17" t="n">
        <v>2.56246227302549</v>
      </c>
    </row>
    <row r="351" customFormat="false" ht="12.75" hidden="false" customHeight="false" outlineLevel="0" collapsed="false">
      <c r="A351" s="20" t="n">
        <v>37011</v>
      </c>
      <c r="B351" s="17" t="n">
        <v>2.98321993238001</v>
      </c>
      <c r="C351" s="17" t="n">
        <v>2.973756208514</v>
      </c>
      <c r="D351" s="17" t="n">
        <v>2.96469706848969</v>
      </c>
      <c r="E351" s="17" t="n">
        <v>2.95594170062144</v>
      </c>
      <c r="F351" s="17" t="n">
        <v>2.94738929322364</v>
      </c>
      <c r="G351" s="17" t="n">
        <v>2.93893903461064</v>
      </c>
      <c r="H351" s="17" t="n">
        <v>2.93049011309682</v>
      </c>
      <c r="I351" s="17" t="n">
        <v>2.92194171699656</v>
      </c>
      <c r="J351" s="17" t="n">
        <v>2.91319303462421</v>
      </c>
      <c r="K351" s="17" t="n">
        <v>2.90414325429786</v>
      </c>
      <c r="L351" s="17" t="n">
        <v>2.8947144872563</v>
      </c>
      <c r="M351" s="17" t="n">
        <v>2.88491904164428</v>
      </c>
      <c r="N351" s="17" t="n">
        <v>2.87479140721102</v>
      </c>
      <c r="O351" s="17" t="n">
        <v>2.86436607370576</v>
      </c>
      <c r="P351" s="17" t="n">
        <v>2.85367753087775</v>
      </c>
      <c r="Q351" s="17" t="n">
        <v>2.84276026847621</v>
      </c>
      <c r="R351" s="17" t="n">
        <v>2.83164877625039</v>
      </c>
      <c r="S351" s="17" t="n">
        <v>2.82037754394952</v>
      </c>
      <c r="T351" s="17" t="n">
        <v>2.80898106132283</v>
      </c>
      <c r="U351" s="17" t="n">
        <v>2.79749381811956</v>
      </c>
      <c r="V351" s="17" t="n">
        <v>2.78595030408896</v>
      </c>
      <c r="W351" s="17" t="n">
        <v>2.77438500898024</v>
      </c>
      <c r="X351" s="17" t="n">
        <v>2.76283242254266</v>
      </c>
      <c r="Y351" s="17" t="n">
        <v>2.75132703452545</v>
      </c>
      <c r="Z351" s="17" t="n">
        <v>2.73990333467784</v>
      </c>
      <c r="AA351" s="17" t="n">
        <v>2.72859581274907</v>
      </c>
      <c r="AB351" s="17" t="n">
        <v>2.71743895848837</v>
      </c>
      <c r="AC351" s="17" t="n">
        <v>2.70646726164499</v>
      </c>
      <c r="AD351" s="17" t="n">
        <v>2.69571521196816</v>
      </c>
      <c r="AE351" s="17" t="n">
        <v>2.68521729920711</v>
      </c>
      <c r="AF351" s="17" t="n">
        <v>2.67500801311108</v>
      </c>
      <c r="AG351" s="17" t="n">
        <v>2.66511564090555</v>
      </c>
      <c r="AH351" s="17" t="n">
        <v>2.65554085969981</v>
      </c>
      <c r="AI351" s="17" t="n">
        <v>2.6462766668297</v>
      </c>
      <c r="AJ351" s="17" t="n">
        <v>2.63731605931859</v>
      </c>
      <c r="AK351" s="17" t="n">
        <v>2.62865203418987</v>
      </c>
    </row>
    <row r="352" customFormat="false" ht="12.75" hidden="false" customHeight="false" outlineLevel="0" collapsed="false">
      <c r="A352" s="20" t="n">
        <v>37012</v>
      </c>
      <c r="B352" s="17" t="n">
        <v>2.93689520744338</v>
      </c>
      <c r="C352" s="17" t="n">
        <v>2.92701856130203</v>
      </c>
      <c r="D352" s="17" t="n">
        <v>2.91759332981744</v>
      </c>
      <c r="E352" s="17" t="n">
        <v>2.90851652298895</v>
      </c>
      <c r="F352" s="17" t="n">
        <v>2.89968515081588</v>
      </c>
      <c r="G352" s="17" t="n">
        <v>2.89099622329758</v>
      </c>
      <c r="H352" s="17" t="n">
        <v>2.88234675043336</v>
      </c>
      <c r="I352" s="17" t="n">
        <v>2.87363374222257</v>
      </c>
      <c r="J352" s="17" t="n">
        <v>2.86475420866452</v>
      </c>
      <c r="K352" s="17" t="n">
        <v>2.85560516103592</v>
      </c>
      <c r="L352" s="17" t="n">
        <v>2.8461089488512</v>
      </c>
      <c r="M352" s="17" t="n">
        <v>2.83627827500628</v>
      </c>
      <c r="N352" s="17" t="n">
        <v>2.82614597355397</v>
      </c>
      <c r="O352" s="17" t="n">
        <v>2.81574487854708</v>
      </c>
      <c r="P352" s="17" t="n">
        <v>2.80510782403839</v>
      </c>
      <c r="Q352" s="17" t="n">
        <v>2.79426764408071</v>
      </c>
      <c r="R352" s="17" t="n">
        <v>2.78325717272684</v>
      </c>
      <c r="S352" s="17" t="n">
        <v>2.77210924402958</v>
      </c>
      <c r="T352" s="17" t="n">
        <v>2.76085669204172</v>
      </c>
      <c r="U352" s="17" t="n">
        <v>2.74953235081607</v>
      </c>
      <c r="V352" s="17" t="n">
        <v>2.73816905440542</v>
      </c>
      <c r="W352" s="17" t="n">
        <v>2.72679963686258</v>
      </c>
      <c r="X352" s="17" t="n">
        <v>2.71545693224034</v>
      </c>
      <c r="Y352" s="17" t="n">
        <v>2.70417377459151</v>
      </c>
      <c r="Z352" s="17" t="n">
        <v>2.69298299796887</v>
      </c>
      <c r="AA352" s="17" t="n">
        <v>2.68191743642524</v>
      </c>
      <c r="AB352" s="17" t="n">
        <v>2.67100992401341</v>
      </c>
      <c r="AC352" s="17" t="n">
        <v>2.66029329478617</v>
      </c>
      <c r="AD352" s="17" t="n">
        <v>2.64980038279634</v>
      </c>
      <c r="AE352" s="17" t="n">
        <v>2.63956402209671</v>
      </c>
      <c r="AF352" s="17" t="n">
        <v>2.62961704674007</v>
      </c>
      <c r="AG352" s="17" t="n">
        <v>2.61998570247596</v>
      </c>
      <c r="AH352" s="17" t="n">
        <v>2.61066966424664</v>
      </c>
      <c r="AI352" s="17" t="n">
        <v>2.60166190944565</v>
      </c>
      <c r="AJ352" s="17" t="n">
        <v>2.59295541546637</v>
      </c>
      <c r="AK352" s="17" t="n">
        <v>2.58454315970218</v>
      </c>
    </row>
    <row r="353" customFormat="false" ht="12.75" hidden="false" customHeight="false" outlineLevel="0" collapsed="false">
      <c r="A353" s="20" t="n">
        <v>37013</v>
      </c>
      <c r="B353" s="17" t="n">
        <v>2.91950827518309</v>
      </c>
      <c r="C353" s="17" t="n">
        <v>2.90820421432719</v>
      </c>
      <c r="D353" s="17" t="n">
        <v>2.89737960081952</v>
      </c>
      <c r="E353" s="17" t="n">
        <v>2.88693469547237</v>
      </c>
      <c r="F353" s="17" t="n">
        <v>2.876769759098</v>
      </c>
      <c r="G353" s="17" t="n">
        <v>2.86678505250868</v>
      </c>
      <c r="H353" s="17" t="n">
        <v>2.85688083651669</v>
      </c>
      <c r="I353" s="17" t="n">
        <v>2.8469573719343</v>
      </c>
      <c r="J353" s="17" t="n">
        <v>2.83691491957377</v>
      </c>
      <c r="K353" s="17" t="n">
        <v>2.82665374811254</v>
      </c>
      <c r="L353" s="17" t="n">
        <v>2.81610084471094</v>
      </c>
      <c r="M353" s="17" t="n">
        <v>2.80526960019698</v>
      </c>
      <c r="N353" s="17" t="n">
        <v>2.79419083922563</v>
      </c>
      <c r="O353" s="17" t="n">
        <v>2.78289538645187</v>
      </c>
      <c r="P353" s="17" t="n">
        <v>2.77141406653066</v>
      </c>
      <c r="Q353" s="17" t="n">
        <v>2.75977770411697</v>
      </c>
      <c r="R353" s="17" t="n">
        <v>2.74801712386577</v>
      </c>
      <c r="S353" s="17" t="n">
        <v>2.73616315043203</v>
      </c>
      <c r="T353" s="17" t="n">
        <v>2.72424660847073</v>
      </c>
      <c r="U353" s="17" t="n">
        <v>2.71229832263683</v>
      </c>
      <c r="V353" s="17" t="n">
        <v>2.7003491175853</v>
      </c>
      <c r="W353" s="17" t="n">
        <v>2.68842981797112</v>
      </c>
      <c r="X353" s="17" t="n">
        <v>2.67657124844924</v>
      </c>
      <c r="Y353" s="17" t="n">
        <v>2.66480423367465</v>
      </c>
      <c r="Z353" s="17" t="n">
        <v>2.65315959830231</v>
      </c>
      <c r="AA353" s="17" t="n">
        <v>2.6416681669872</v>
      </c>
      <c r="AB353" s="17" t="n">
        <v>2.63036076438427</v>
      </c>
      <c r="AC353" s="17" t="n">
        <v>2.61926821514851</v>
      </c>
      <c r="AD353" s="17" t="n">
        <v>2.60842134393489</v>
      </c>
      <c r="AE353" s="17" t="n">
        <v>2.59785097539836</v>
      </c>
      <c r="AF353" s="17" t="n">
        <v>2.58758793401932</v>
      </c>
      <c r="AG353" s="17" t="n">
        <v>2.57765607226396</v>
      </c>
      <c r="AH353" s="17" t="n">
        <v>2.5680537628413</v>
      </c>
      <c r="AI353" s="17" t="n">
        <v>2.55877355942173</v>
      </c>
      <c r="AJ353" s="17" t="n">
        <v>2.54980801567562</v>
      </c>
      <c r="AK353" s="17" t="n">
        <v>2.54114968527336</v>
      </c>
    </row>
    <row r="354" customFormat="false" ht="12.75" hidden="false" customHeight="false" outlineLevel="0" collapsed="false">
      <c r="A354" s="20" t="n">
        <v>37014</v>
      </c>
      <c r="B354" s="17" t="n">
        <v>2.90148109628556</v>
      </c>
      <c r="C354" s="17" t="n">
        <v>2.89005786433655</v>
      </c>
      <c r="D354" s="17" t="n">
        <v>2.87915585455183</v>
      </c>
      <c r="E354" s="17" t="n">
        <v>2.86866681575546</v>
      </c>
      <c r="F354" s="17" t="n">
        <v>2.85848249677145</v>
      </c>
      <c r="G354" s="17" t="n">
        <v>2.84849464642386</v>
      </c>
      <c r="H354" s="17" t="n">
        <v>2.83859501353671</v>
      </c>
      <c r="I354" s="17" t="n">
        <v>2.82867534693405</v>
      </c>
      <c r="J354" s="17" t="n">
        <v>2.81862739543992</v>
      </c>
      <c r="K354" s="17" t="n">
        <v>2.80834293425421</v>
      </c>
      <c r="L354" s="17" t="n">
        <v>2.79774509428213</v>
      </c>
      <c r="M354" s="17" t="n">
        <v>2.78684906282188</v>
      </c>
      <c r="N354" s="17" t="n">
        <v>2.77568683472764</v>
      </c>
      <c r="O354" s="17" t="n">
        <v>2.76429040485358</v>
      </c>
      <c r="P354" s="17" t="n">
        <v>2.7526917680539</v>
      </c>
      <c r="Q354" s="17" t="n">
        <v>2.74092291918278</v>
      </c>
      <c r="R354" s="17" t="n">
        <v>2.72901585309438</v>
      </c>
      <c r="S354" s="17" t="n">
        <v>2.71700256464291</v>
      </c>
      <c r="T354" s="17" t="n">
        <v>2.70491504868252</v>
      </c>
      <c r="U354" s="17" t="n">
        <v>2.69278530006742</v>
      </c>
      <c r="V354" s="17" t="n">
        <v>2.68064531365177</v>
      </c>
      <c r="W354" s="17" t="n">
        <v>2.66852708428976</v>
      </c>
      <c r="X354" s="17" t="n">
        <v>2.65646260683558</v>
      </c>
      <c r="Y354" s="17" t="n">
        <v>2.64448387614339</v>
      </c>
      <c r="Z354" s="17" t="n">
        <v>2.63262288706739</v>
      </c>
      <c r="AA354" s="17" t="n">
        <v>2.62091163446175</v>
      </c>
      <c r="AB354" s="17" t="n">
        <v>2.60938211318065</v>
      </c>
      <c r="AC354" s="17" t="n">
        <v>2.59806631807828</v>
      </c>
      <c r="AD354" s="17" t="n">
        <v>2.58699624400882</v>
      </c>
      <c r="AE354" s="17" t="n">
        <v>2.57620388582644</v>
      </c>
      <c r="AF354" s="17" t="n">
        <v>2.56572123674334</v>
      </c>
      <c r="AG354" s="17" t="n">
        <v>2.5555724132403</v>
      </c>
      <c r="AH354" s="17" t="n">
        <v>2.54575543179311</v>
      </c>
      <c r="AI354" s="17" t="n">
        <v>2.53626291011288</v>
      </c>
      <c r="AJ354" s="17" t="n">
        <v>2.52708746591069</v>
      </c>
      <c r="AK354" s="17" t="n">
        <v>2.51822171689766</v>
      </c>
    </row>
    <row r="355" customFormat="false" ht="12.75" hidden="false" customHeight="false" outlineLevel="0" collapsed="false">
      <c r="A355" s="20" t="n">
        <v>37015</v>
      </c>
      <c r="B355" s="17" t="n">
        <v>2.85470538147404</v>
      </c>
      <c r="C355" s="17" t="n">
        <v>2.84181838801079</v>
      </c>
      <c r="D355" s="17" t="n">
        <v>2.82960935826446</v>
      </c>
      <c r="E355" s="17" t="n">
        <v>2.81795661962399</v>
      </c>
      <c r="F355" s="17" t="n">
        <v>2.80673849947835</v>
      </c>
      <c r="G355" s="17" t="n">
        <v>2.79583332521649</v>
      </c>
      <c r="H355" s="17" t="n">
        <v>2.78511942422738</v>
      </c>
      <c r="I355" s="17" t="n">
        <v>2.77447512389996</v>
      </c>
      <c r="J355" s="17" t="n">
        <v>2.7637787516232</v>
      </c>
      <c r="K355" s="17" t="n">
        <v>2.75290896384265</v>
      </c>
      <c r="L355" s="17" t="n">
        <v>2.74179055847215</v>
      </c>
      <c r="M355" s="17" t="n">
        <v>2.73044156846043</v>
      </c>
      <c r="N355" s="17" t="n">
        <v>2.71889126221211</v>
      </c>
      <c r="O355" s="17" t="n">
        <v>2.70716890813185</v>
      </c>
      <c r="P355" s="17" t="n">
        <v>2.69530377462428</v>
      </c>
      <c r="Q355" s="17" t="n">
        <v>2.68332513009403</v>
      </c>
      <c r="R355" s="17" t="n">
        <v>2.67126224294575</v>
      </c>
      <c r="S355" s="17" t="n">
        <v>2.65914438158407</v>
      </c>
      <c r="T355" s="17" t="n">
        <v>2.64700081441364</v>
      </c>
      <c r="U355" s="17" t="n">
        <v>2.63486080983909</v>
      </c>
      <c r="V355" s="17" t="n">
        <v>2.62275363626506</v>
      </c>
      <c r="W355" s="17" t="n">
        <v>2.61070856209619</v>
      </c>
      <c r="X355" s="17" t="n">
        <v>2.59875485573712</v>
      </c>
      <c r="Y355" s="17" t="n">
        <v>2.58692178559249</v>
      </c>
      <c r="Z355" s="17" t="n">
        <v>2.57523862006694</v>
      </c>
      <c r="AA355" s="17" t="n">
        <v>2.5637346275651</v>
      </c>
      <c r="AB355" s="17" t="n">
        <v>2.55243907649161</v>
      </c>
      <c r="AC355" s="17" t="n">
        <v>2.54138123525112</v>
      </c>
      <c r="AD355" s="17" t="n">
        <v>2.53059037224826</v>
      </c>
      <c r="AE355" s="17" t="n">
        <v>2.52009575588767</v>
      </c>
      <c r="AF355" s="17" t="n">
        <v>2.50992660904949</v>
      </c>
      <c r="AG355" s="17" t="n">
        <v>2.5001017943835</v>
      </c>
      <c r="AH355" s="17" t="n">
        <v>2.49061670119557</v>
      </c>
      <c r="AI355" s="17" t="n">
        <v>2.48146348641167</v>
      </c>
      <c r="AJ355" s="17" t="n">
        <v>2.47263430695775</v>
      </c>
      <c r="AK355" s="17" t="n">
        <v>2.46412131975976</v>
      </c>
    </row>
    <row r="356" customFormat="false" ht="12.75" hidden="false" customHeight="false" outlineLevel="0" collapsed="false">
      <c r="A356" s="20" t="n">
        <v>37018</v>
      </c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</row>
    <row r="357" customFormat="false" ht="12.75" hidden="false" customHeight="false" outlineLevel="0" collapsed="false">
      <c r="A357" s="20" t="n">
        <v>37019</v>
      </c>
      <c r="B357" s="17" t="n">
        <v>2.85501037844903</v>
      </c>
      <c r="C357" s="17" t="n">
        <v>2.84258565283298</v>
      </c>
      <c r="D357" s="17" t="n">
        <v>2.83079251154116</v>
      </c>
      <c r="E357" s="17" t="n">
        <v>2.81951030160703</v>
      </c>
      <c r="F357" s="17" t="n">
        <v>2.80861837006404</v>
      </c>
      <c r="G357" s="17" t="n">
        <v>2.79799606394564</v>
      </c>
      <c r="H357" s="17" t="n">
        <v>2.78752273028526</v>
      </c>
      <c r="I357" s="17" t="n">
        <v>2.77707771611637</v>
      </c>
      <c r="J357" s="17" t="n">
        <v>2.76654036847241</v>
      </c>
      <c r="K357" s="17" t="n">
        <v>2.75579052337395</v>
      </c>
      <c r="L357" s="17" t="n">
        <v>2.74475762691783</v>
      </c>
      <c r="M357" s="17" t="n">
        <v>2.73346272021355</v>
      </c>
      <c r="N357" s="17" t="n">
        <v>2.721936733443</v>
      </c>
      <c r="O357" s="17" t="n">
        <v>2.71021059678806</v>
      </c>
      <c r="P357" s="17" t="n">
        <v>2.69831524043063</v>
      </c>
      <c r="Q357" s="17" t="n">
        <v>2.6862815945526</v>
      </c>
      <c r="R357" s="17" t="n">
        <v>2.67414058933587</v>
      </c>
      <c r="S357" s="17" t="n">
        <v>2.66192315496233</v>
      </c>
      <c r="T357" s="17" t="n">
        <v>2.64966022161387</v>
      </c>
      <c r="U357" s="17" t="n">
        <v>2.63738271947239</v>
      </c>
      <c r="V357" s="17" t="n">
        <v>2.62512157871977</v>
      </c>
      <c r="W357" s="17" t="n">
        <v>2.61290772953792</v>
      </c>
      <c r="X357" s="17" t="n">
        <v>2.60077210210871</v>
      </c>
      <c r="Y357" s="17" t="n">
        <v>2.58874562661406</v>
      </c>
      <c r="Z357" s="17" t="n">
        <v>2.57685923323584</v>
      </c>
      <c r="AA357" s="17" t="n">
        <v>2.56514385215596</v>
      </c>
      <c r="AB357" s="17" t="n">
        <v>2.5536304135563</v>
      </c>
      <c r="AC357" s="17" t="n">
        <v>2.54234984761876</v>
      </c>
      <c r="AD357" s="17" t="n">
        <v>2.53133308452523</v>
      </c>
      <c r="AE357" s="17" t="n">
        <v>2.5206110544576</v>
      </c>
      <c r="AF357" s="17" t="n">
        <v>2.51021461176308</v>
      </c>
      <c r="AG357" s="17" t="n">
        <v>2.50016298871409</v>
      </c>
      <c r="AH357" s="17" t="n">
        <v>2.49045139342978</v>
      </c>
      <c r="AI357" s="17" t="n">
        <v>2.4810720596927</v>
      </c>
      <c r="AJ357" s="17" t="n">
        <v>2.47201722128538</v>
      </c>
      <c r="AK357" s="17" t="n">
        <v>2.46327911199037</v>
      </c>
    </row>
    <row r="358" customFormat="false" ht="12.75" hidden="false" customHeight="false" outlineLevel="0" collapsed="false">
      <c r="A358" s="20" t="n">
        <v>37020</v>
      </c>
      <c r="B358" s="17" t="n">
        <v>2.8311987488871</v>
      </c>
      <c r="C358" s="17" t="n">
        <v>2.81888931004693</v>
      </c>
      <c r="D358" s="17" t="n">
        <v>2.80714837078537</v>
      </c>
      <c r="E358" s="17" t="n">
        <v>2.79586380576309</v>
      </c>
      <c r="F358" s="17" t="n">
        <v>2.78492348964075</v>
      </c>
      <c r="G358" s="17" t="n">
        <v>2.77421529707904</v>
      </c>
      <c r="H358" s="17" t="n">
        <v>2.76362710273861</v>
      </c>
      <c r="I358" s="17" t="n">
        <v>2.75304678128014</v>
      </c>
      <c r="J358" s="17" t="n">
        <v>2.74236220736429</v>
      </c>
      <c r="K358" s="17" t="n">
        <v>2.73146190614375</v>
      </c>
      <c r="L358" s="17" t="n">
        <v>2.72028417845554</v>
      </c>
      <c r="M358" s="17" t="n">
        <v>2.70885138728432</v>
      </c>
      <c r="N358" s="17" t="n">
        <v>2.69719399938002</v>
      </c>
      <c r="O358" s="17" t="n">
        <v>2.68534248149257</v>
      </c>
      <c r="P358" s="17" t="n">
        <v>2.6733273003719</v>
      </c>
      <c r="Q358" s="17" t="n">
        <v>2.66117892276794</v>
      </c>
      <c r="R358" s="17" t="n">
        <v>2.64892781543064</v>
      </c>
      <c r="S358" s="17" t="n">
        <v>2.63660444510991</v>
      </c>
      <c r="T358" s="17" t="n">
        <v>2.6242392785557</v>
      </c>
      <c r="U358" s="17" t="n">
        <v>2.61186278251793</v>
      </c>
      <c r="V358" s="17" t="n">
        <v>2.59950542374654</v>
      </c>
      <c r="W358" s="17" t="n">
        <v>2.58719766899145</v>
      </c>
      <c r="X358" s="17" t="n">
        <v>2.57496998500261</v>
      </c>
      <c r="Y358" s="17" t="n">
        <v>2.56285283852994</v>
      </c>
      <c r="Z358" s="17" t="n">
        <v>2.55087669632337</v>
      </c>
      <c r="AA358" s="17" t="n">
        <v>2.53907202513285</v>
      </c>
      <c r="AB358" s="17" t="n">
        <v>2.52746929170829</v>
      </c>
      <c r="AC358" s="17" t="n">
        <v>2.51609896279964</v>
      </c>
      <c r="AD358" s="17" t="n">
        <v>2.50499150515682</v>
      </c>
      <c r="AE358" s="17" t="n">
        <v>2.49417738552976</v>
      </c>
      <c r="AF358" s="17" t="n">
        <v>2.4836869585279</v>
      </c>
      <c r="AG358" s="17" t="n">
        <v>2.47353829610293</v>
      </c>
      <c r="AH358" s="17" t="n">
        <v>2.46372627780197</v>
      </c>
      <c r="AI358" s="17" t="n">
        <v>2.45424320868191</v>
      </c>
      <c r="AJ358" s="17" t="n">
        <v>2.44508139379966</v>
      </c>
      <c r="AK358" s="17" t="n">
        <v>2.43623313821211</v>
      </c>
    </row>
    <row r="359" customFormat="false" ht="12.75" hidden="false" customHeight="false" outlineLevel="0" collapsed="false">
      <c r="A359" s="20" t="n">
        <v>37021</v>
      </c>
      <c r="B359" s="17" t="n">
        <v>2.83555558213751</v>
      </c>
      <c r="C359" s="17" t="n">
        <v>2.82307756530211</v>
      </c>
      <c r="D359" s="17" t="n">
        <v>2.81094778582601</v>
      </c>
      <c r="E359" s="17" t="n">
        <v>2.79908631680823</v>
      </c>
      <c r="F359" s="17" t="n">
        <v>2.7874132313478</v>
      </c>
      <c r="G359" s="17" t="n">
        <v>2.77584860254373</v>
      </c>
      <c r="H359" s="17" t="n">
        <v>2.76431250349504</v>
      </c>
      <c r="I359" s="17" t="n">
        <v>2.75272500730074</v>
      </c>
      <c r="J359" s="17" t="n">
        <v>2.74100618705987</v>
      </c>
      <c r="K359" s="17" t="n">
        <v>2.72907680083233</v>
      </c>
      <c r="L359" s="17" t="n">
        <v>2.71689843550442</v>
      </c>
      <c r="M359" s="17" t="n">
        <v>2.70449580854954</v>
      </c>
      <c r="N359" s="17" t="n">
        <v>2.69189905005904</v>
      </c>
      <c r="O359" s="17" t="n">
        <v>2.67913829012425</v>
      </c>
      <c r="P359" s="17" t="n">
        <v>2.66624365883654</v>
      </c>
      <c r="Q359" s="17" t="n">
        <v>2.65324528628725</v>
      </c>
      <c r="R359" s="17" t="n">
        <v>2.64017330256773</v>
      </c>
      <c r="S359" s="17" t="n">
        <v>2.62705783776932</v>
      </c>
      <c r="T359" s="17" t="n">
        <v>2.61392902198337</v>
      </c>
      <c r="U359" s="17" t="n">
        <v>2.60081698530124</v>
      </c>
      <c r="V359" s="17" t="n">
        <v>2.58775185781427</v>
      </c>
      <c r="W359" s="17" t="n">
        <v>2.5747637696138</v>
      </c>
      <c r="X359" s="17" t="n">
        <v>2.56188285079119</v>
      </c>
      <c r="Y359" s="17" t="n">
        <v>2.54913923143779</v>
      </c>
      <c r="Z359" s="17" t="n">
        <v>2.53656304164493</v>
      </c>
      <c r="AA359" s="17" t="n">
        <v>2.52418441150398</v>
      </c>
      <c r="AB359" s="17" t="n">
        <v>2.51203347110627</v>
      </c>
      <c r="AC359" s="17" t="n">
        <v>2.50014035054316</v>
      </c>
      <c r="AD359" s="17" t="n">
        <v>2.48853517990599</v>
      </c>
      <c r="AE359" s="17" t="n">
        <v>2.47724808928611</v>
      </c>
      <c r="AF359" s="17" t="n">
        <v>2.46630904747075</v>
      </c>
      <c r="AG359" s="17" t="n">
        <v>2.45573482246272</v>
      </c>
      <c r="AH359" s="17" t="n">
        <v>2.44551938813776</v>
      </c>
      <c r="AI359" s="17" t="n">
        <v>2.43565445705705</v>
      </c>
      <c r="AJ359" s="17" t="n">
        <v>2.42613174178177</v>
      </c>
      <c r="AK359" s="17" t="n">
        <v>2.4169429548731</v>
      </c>
    </row>
    <row r="360" customFormat="false" ht="12.75" hidden="false" customHeight="false" outlineLevel="0" collapsed="false">
      <c r="A360" s="20" t="n">
        <v>37022</v>
      </c>
      <c r="B360" s="17" t="n">
        <v>2.80801025513464</v>
      </c>
      <c r="C360" s="17" t="n">
        <v>2.79733945025204</v>
      </c>
      <c r="D360" s="17" t="n">
        <v>2.78699136749482</v>
      </c>
      <c r="E360" s="17" t="n">
        <v>2.77687519185035</v>
      </c>
      <c r="F360" s="17" t="n">
        <v>2.76690010830605</v>
      </c>
      <c r="G360" s="17" t="n">
        <v>2.7569753018493</v>
      </c>
      <c r="H360" s="17" t="n">
        <v>2.74700995746749</v>
      </c>
      <c r="I360" s="17" t="n">
        <v>2.73691326014803</v>
      </c>
      <c r="J360" s="17" t="n">
        <v>2.7265943948783</v>
      </c>
      <c r="K360" s="17" t="n">
        <v>2.71596423269184</v>
      </c>
      <c r="L360" s="17" t="n">
        <v>2.70498805150823</v>
      </c>
      <c r="M360" s="17" t="n">
        <v>2.69369596282809</v>
      </c>
      <c r="N360" s="17" t="n">
        <v>2.6821218696538</v>
      </c>
      <c r="O360" s="17" t="n">
        <v>2.67029967498774</v>
      </c>
      <c r="P360" s="17" t="n">
        <v>2.6582632818323</v>
      </c>
      <c r="Q360" s="17" t="n">
        <v>2.64604659318985</v>
      </c>
      <c r="R360" s="17" t="n">
        <v>2.63368351206278</v>
      </c>
      <c r="S360" s="17" t="n">
        <v>2.62120794145346</v>
      </c>
      <c r="T360" s="17" t="n">
        <v>2.60865378436428</v>
      </c>
      <c r="U360" s="17" t="n">
        <v>2.59605494379762</v>
      </c>
      <c r="V360" s="17" t="n">
        <v>2.58344532275585</v>
      </c>
      <c r="W360" s="17" t="n">
        <v>2.57085882424136</v>
      </c>
      <c r="X360" s="17" t="n">
        <v>2.55832935125653</v>
      </c>
      <c r="Y360" s="17" t="n">
        <v>2.54589080680374</v>
      </c>
      <c r="Z360" s="17" t="n">
        <v>2.53357709388537</v>
      </c>
      <c r="AA360" s="17" t="n">
        <v>2.52142211550381</v>
      </c>
      <c r="AB360" s="17" t="n">
        <v>2.50945977466142</v>
      </c>
      <c r="AC360" s="17" t="n">
        <v>2.4977239743606</v>
      </c>
      <c r="AD360" s="17" t="n">
        <v>2.48624861760372</v>
      </c>
      <c r="AE360" s="17" t="n">
        <v>2.47506760739317</v>
      </c>
      <c r="AF360" s="17" t="n">
        <v>2.46421443033842</v>
      </c>
      <c r="AG360" s="17" t="n">
        <v>2.45370557098639</v>
      </c>
      <c r="AH360" s="17" t="n">
        <v>2.4435349443236</v>
      </c>
      <c r="AI360" s="17" t="n">
        <v>2.43369490736029</v>
      </c>
      <c r="AJ360" s="17" t="n">
        <v>2.42417781710669</v>
      </c>
      <c r="AK360" s="17" t="n">
        <v>2.41497603057303</v>
      </c>
    </row>
    <row r="361" customFormat="false" ht="12.75" hidden="false" customHeight="false" outlineLevel="0" collapsed="false">
      <c r="A361" s="20" t="n">
        <v>37025</v>
      </c>
      <c r="B361" s="17" t="n">
        <v>2.80994874375122</v>
      </c>
      <c r="C361" s="17" t="n">
        <v>2.79921803763663</v>
      </c>
      <c r="D361" s="17" t="n">
        <v>2.78876235987191</v>
      </c>
      <c r="E361" s="17" t="n">
        <v>2.77849747294048</v>
      </c>
      <c r="F361" s="17" t="n">
        <v>2.76833913932576</v>
      </c>
      <c r="G361" s="17" t="n">
        <v>2.75820312151116</v>
      </c>
      <c r="H361" s="17" t="n">
        <v>2.7480051819801</v>
      </c>
      <c r="I361" s="17" t="n">
        <v>2.73766108321599</v>
      </c>
      <c r="J361" s="17" t="n">
        <v>2.72708658770226</v>
      </c>
      <c r="K361" s="17" t="n">
        <v>2.71619944674685</v>
      </c>
      <c r="L361" s="17" t="n">
        <v>2.70497144495207</v>
      </c>
      <c r="M361" s="17" t="n">
        <v>2.69343345153519</v>
      </c>
      <c r="N361" s="17" t="n">
        <v>2.68161933733225</v>
      </c>
      <c r="O361" s="17" t="n">
        <v>2.66956297317927</v>
      </c>
      <c r="P361" s="17" t="n">
        <v>2.65729822991229</v>
      </c>
      <c r="Q361" s="17" t="n">
        <v>2.64485897836734</v>
      </c>
      <c r="R361" s="17" t="n">
        <v>2.63227908938044</v>
      </c>
      <c r="S361" s="17" t="n">
        <v>2.61959243378764</v>
      </c>
      <c r="T361" s="17" t="n">
        <v>2.60683288242495</v>
      </c>
      <c r="U361" s="17" t="n">
        <v>2.59403430612842</v>
      </c>
      <c r="V361" s="17" t="n">
        <v>2.58123057573407</v>
      </c>
      <c r="W361" s="17" t="n">
        <v>2.56845556207793</v>
      </c>
      <c r="X361" s="17" t="n">
        <v>2.55574313599603</v>
      </c>
      <c r="Y361" s="17" t="n">
        <v>2.54312716832441</v>
      </c>
      <c r="Z361" s="17" t="n">
        <v>2.53064152989909</v>
      </c>
      <c r="AA361" s="17" t="n">
        <v>2.51832009155611</v>
      </c>
      <c r="AB361" s="17" t="n">
        <v>2.50619672413149</v>
      </c>
      <c r="AC361" s="17" t="n">
        <v>2.49430529846128</v>
      </c>
      <c r="AD361" s="17" t="n">
        <v>2.48267968538149</v>
      </c>
      <c r="AE361" s="17" t="n">
        <v>2.47135375572816</v>
      </c>
      <c r="AF361" s="17" t="n">
        <v>2.46036084878227</v>
      </c>
      <c r="AG361" s="17" t="n">
        <v>2.44971635919242</v>
      </c>
      <c r="AH361" s="17" t="n">
        <v>2.43941383246184</v>
      </c>
      <c r="AI361" s="17" t="n">
        <v>2.42944549213603</v>
      </c>
      <c r="AJ361" s="17" t="n">
        <v>2.4198035617605</v>
      </c>
      <c r="AK361" s="17" t="n">
        <v>2.41048026488077</v>
      </c>
    </row>
    <row r="362" customFormat="false" ht="12.75" hidden="false" customHeight="false" outlineLevel="0" collapsed="false">
      <c r="A362" s="20" t="n">
        <v>37026</v>
      </c>
      <c r="B362" s="17" t="n">
        <v>2.83985055866403</v>
      </c>
      <c r="C362" s="17" t="n">
        <v>2.83045486064448</v>
      </c>
      <c r="D362" s="17" t="n">
        <v>2.82089954824626</v>
      </c>
      <c r="E362" s="17" t="n">
        <v>2.81115803412339</v>
      </c>
      <c r="F362" s="17" t="n">
        <v>2.80120373092992</v>
      </c>
      <c r="G362" s="17" t="n">
        <v>2.79101005131989</v>
      </c>
      <c r="H362" s="17" t="n">
        <v>2.78055040794734</v>
      </c>
      <c r="I362" s="17" t="n">
        <v>2.76979821346631</v>
      </c>
      <c r="J362" s="17" t="n">
        <v>2.75872688053084</v>
      </c>
      <c r="K362" s="17" t="n">
        <v>2.74731108326934</v>
      </c>
      <c r="L362" s="17" t="n">
        <v>2.73555469725742</v>
      </c>
      <c r="M362" s="17" t="n">
        <v>2.72349090408675</v>
      </c>
      <c r="N362" s="17" t="n">
        <v>2.71115416773718</v>
      </c>
      <c r="O362" s="17" t="n">
        <v>2.69857895218858</v>
      </c>
      <c r="P362" s="17" t="n">
        <v>2.68579972142079</v>
      </c>
      <c r="Q362" s="17" t="n">
        <v>2.67285093941367</v>
      </c>
      <c r="R362" s="17" t="n">
        <v>2.65976707014707</v>
      </c>
      <c r="S362" s="17" t="n">
        <v>2.64658257760085</v>
      </c>
      <c r="T362" s="17" t="n">
        <v>2.63333192575488</v>
      </c>
      <c r="U362" s="17" t="n">
        <v>2.62004957858899</v>
      </c>
      <c r="V362" s="17" t="n">
        <v>2.60677000008305</v>
      </c>
      <c r="W362" s="17" t="n">
        <v>2.59352765421691</v>
      </c>
      <c r="X362" s="17" t="n">
        <v>2.58035700497042</v>
      </c>
      <c r="Y362" s="17" t="n">
        <v>2.56729251632345</v>
      </c>
      <c r="Z362" s="17" t="n">
        <v>2.55436865225585</v>
      </c>
      <c r="AA362" s="17" t="n">
        <v>2.54161987674747</v>
      </c>
      <c r="AB362" s="17" t="n">
        <v>2.52908065377817</v>
      </c>
      <c r="AC362" s="17" t="n">
        <v>2.5167854473278</v>
      </c>
      <c r="AD362" s="17" t="n">
        <v>2.50476872137622</v>
      </c>
      <c r="AE362" s="17" t="n">
        <v>2.49306493990328</v>
      </c>
      <c r="AF362" s="17" t="n">
        <v>2.48170788912126</v>
      </c>
      <c r="AG362" s="17" t="n">
        <v>2.47071215498713</v>
      </c>
      <c r="AH362" s="17" t="n">
        <v>2.46007087259891</v>
      </c>
      <c r="AI362" s="17" t="n">
        <v>2.44977604743208</v>
      </c>
      <c r="AJ362" s="17" t="n">
        <v>2.43981968496214</v>
      </c>
      <c r="AK362" s="17" t="n">
        <v>2.43019379066456</v>
      </c>
    </row>
    <row r="363" customFormat="false" ht="12.75" hidden="false" customHeight="false" outlineLevel="0" collapsed="false">
      <c r="A363" s="20" t="n">
        <v>37027</v>
      </c>
      <c r="B363" s="17" t="n">
        <v>2.81547054636927</v>
      </c>
      <c r="C363" s="17" t="n">
        <v>2.80689087162234</v>
      </c>
      <c r="D363" s="17" t="n">
        <v>2.79818078229135</v>
      </c>
      <c r="E363" s="17" t="n">
        <v>2.78931349031569</v>
      </c>
      <c r="F363" s="17" t="n">
        <v>2.78026220763474</v>
      </c>
      <c r="G363" s="17" t="n">
        <v>2.77100014618791</v>
      </c>
      <c r="H363" s="17" t="n">
        <v>2.76150051791457</v>
      </c>
      <c r="I363" s="17" t="n">
        <v>2.75173653475411</v>
      </c>
      <c r="J363" s="17" t="n">
        <v>2.74168140864592</v>
      </c>
      <c r="K363" s="17" t="n">
        <v>2.73130980502034</v>
      </c>
      <c r="L363" s="17" t="n">
        <v>2.7206253484251</v>
      </c>
      <c r="M363" s="17" t="n">
        <v>2.70965833691249</v>
      </c>
      <c r="N363" s="17" t="n">
        <v>2.69844006393437</v>
      </c>
      <c r="O363" s="17" t="n">
        <v>2.68700182294261</v>
      </c>
      <c r="P363" s="17" t="n">
        <v>2.67537490738909</v>
      </c>
      <c r="Q363" s="17" t="n">
        <v>2.66359061072567</v>
      </c>
      <c r="R363" s="17" t="n">
        <v>2.65168022640423</v>
      </c>
      <c r="S363" s="17" t="n">
        <v>2.63967504787663</v>
      </c>
      <c r="T363" s="17" t="n">
        <v>2.62760636859475</v>
      </c>
      <c r="U363" s="17" t="n">
        <v>2.61550548201046</v>
      </c>
      <c r="V363" s="17" t="n">
        <v>2.60340368157562</v>
      </c>
      <c r="W363" s="17" t="n">
        <v>2.59133226074212</v>
      </c>
      <c r="X363" s="17" t="n">
        <v>2.57932251296182</v>
      </c>
      <c r="Y363" s="17" t="n">
        <v>2.56740573168658</v>
      </c>
      <c r="Z363" s="17" t="n">
        <v>2.55561321036829</v>
      </c>
      <c r="AA363" s="17" t="n">
        <v>2.54397624245882</v>
      </c>
      <c r="AB363" s="17" t="n">
        <v>2.53252612141003</v>
      </c>
      <c r="AC363" s="17" t="n">
        <v>2.52129414067379</v>
      </c>
      <c r="AD363" s="17" t="n">
        <v>2.51031159370198</v>
      </c>
      <c r="AE363" s="17" t="n">
        <v>2.49960977394646</v>
      </c>
      <c r="AF363" s="17" t="n">
        <v>2.48921921542003</v>
      </c>
      <c r="AG363" s="17" t="n">
        <v>2.47915217256627</v>
      </c>
      <c r="AH363" s="17" t="n">
        <v>2.46940215715878</v>
      </c>
      <c r="AI363" s="17" t="n">
        <v>2.45996182889381</v>
      </c>
      <c r="AJ363" s="17" t="n">
        <v>2.4508238474676</v>
      </c>
      <c r="AK363" s="17" t="n">
        <v>2.44198087257636</v>
      </c>
    </row>
    <row r="364" customFormat="false" ht="12.75" hidden="false" customHeight="false" outlineLevel="0" collapsed="false">
      <c r="A364" s="20" t="n">
        <v>37028</v>
      </c>
      <c r="B364" s="17" t="n">
        <v>2.83037832728771</v>
      </c>
      <c r="C364" s="17" t="n">
        <v>2.82202513533282</v>
      </c>
      <c r="D364" s="17" t="n">
        <v>2.81348234739624</v>
      </c>
      <c r="E364" s="17" t="n">
        <v>2.80473088740091</v>
      </c>
      <c r="F364" s="17" t="n">
        <v>2.79575167926975</v>
      </c>
      <c r="G364" s="17" t="n">
        <v>2.78652564692569</v>
      </c>
      <c r="H364" s="17" t="n">
        <v>2.77703371429165</v>
      </c>
      <c r="I364" s="17" t="n">
        <v>2.76725680529056</v>
      </c>
      <c r="J364" s="17" t="n">
        <v>2.75717584384535</v>
      </c>
      <c r="K364" s="17" t="n">
        <v>2.74677326101968</v>
      </c>
      <c r="L364" s="17" t="n">
        <v>2.73605755606209</v>
      </c>
      <c r="M364" s="17" t="n">
        <v>2.72505926159916</v>
      </c>
      <c r="N364" s="17" t="n">
        <v>2.7138096032771</v>
      </c>
      <c r="O364" s="17" t="n">
        <v>2.70233980674209</v>
      </c>
      <c r="P364" s="17" t="n">
        <v>2.69068109764032</v>
      </c>
      <c r="Q364" s="17" t="n">
        <v>2.67886470161799</v>
      </c>
      <c r="R364" s="17" t="n">
        <v>2.66692184432129</v>
      </c>
      <c r="S364" s="17" t="n">
        <v>2.6548837513964</v>
      </c>
      <c r="T364" s="17" t="n">
        <v>2.64278164848952</v>
      </c>
      <c r="U364" s="17" t="n">
        <v>2.63064676124685</v>
      </c>
      <c r="V364" s="17" t="n">
        <v>2.61851031531458</v>
      </c>
      <c r="W364" s="17" t="n">
        <v>2.60640353633889</v>
      </c>
      <c r="X364" s="17" t="n">
        <v>2.59435764996598</v>
      </c>
      <c r="Y364" s="17" t="n">
        <v>2.58240388184203</v>
      </c>
      <c r="Z364" s="17" t="n">
        <v>2.57057345761326</v>
      </c>
      <c r="AA364" s="17" t="n">
        <v>2.55889760292584</v>
      </c>
      <c r="AB364" s="17" t="n">
        <v>2.54740754342596</v>
      </c>
      <c r="AC364" s="17" t="n">
        <v>2.53613450475982</v>
      </c>
      <c r="AD364" s="17" t="n">
        <v>2.52510971257362</v>
      </c>
      <c r="AE364" s="17" t="n">
        <v>2.51436439251353</v>
      </c>
      <c r="AF364" s="17" t="n">
        <v>2.50392885114466</v>
      </c>
      <c r="AG364" s="17" t="n">
        <v>2.49381439986411</v>
      </c>
      <c r="AH364" s="17" t="n">
        <v>2.48401447462649</v>
      </c>
      <c r="AI364" s="17" t="n">
        <v>2.47452181650951</v>
      </c>
      <c r="AJ364" s="17" t="n">
        <v>2.46532916659089</v>
      </c>
      <c r="AK364" s="17" t="n">
        <v>2.45642926594835</v>
      </c>
    </row>
    <row r="365" customFormat="false" ht="12.75" hidden="false" customHeight="false" outlineLevel="0" collapsed="false">
      <c r="A365" s="20" t="n">
        <v>37029</v>
      </c>
      <c r="B365" s="17" t="n">
        <v>2.86536469542521</v>
      </c>
      <c r="C365" s="17" t="n">
        <v>2.85431196043185</v>
      </c>
      <c r="D365" s="17" t="n">
        <v>2.84344586519279</v>
      </c>
      <c r="E365" s="17" t="n">
        <v>2.83270409240849</v>
      </c>
      <c r="F365" s="17" t="n">
        <v>2.82202432477942</v>
      </c>
      <c r="G365" s="17" t="n">
        <v>2.81134424500602</v>
      </c>
      <c r="H365" s="17" t="n">
        <v>2.80060153578878</v>
      </c>
      <c r="I365" s="17" t="n">
        <v>2.78973387982816</v>
      </c>
      <c r="J365" s="17" t="n">
        <v>2.77867895982461</v>
      </c>
      <c r="K365" s="17" t="n">
        <v>2.76737887841379</v>
      </c>
      <c r="L365" s="17" t="n">
        <v>2.75582780722275</v>
      </c>
      <c r="M365" s="17" t="n">
        <v>2.74405384001259</v>
      </c>
      <c r="N365" s="17" t="n">
        <v>2.73208565089082</v>
      </c>
      <c r="O365" s="17" t="n">
        <v>2.71995191396498</v>
      </c>
      <c r="P365" s="17" t="n">
        <v>2.70768130334256</v>
      </c>
      <c r="Q365" s="17" t="n">
        <v>2.69530249313111</v>
      </c>
      <c r="R365" s="17" t="n">
        <v>2.68284415743813</v>
      </c>
      <c r="S365" s="17" t="n">
        <v>2.67033497037115</v>
      </c>
      <c r="T365" s="17" t="n">
        <v>2.65780360603768</v>
      </c>
      <c r="U365" s="17" t="n">
        <v>2.64527873854525</v>
      </c>
      <c r="V365" s="17" t="n">
        <v>2.63278904200137</v>
      </c>
      <c r="W365" s="17" t="n">
        <v>2.62036319051357</v>
      </c>
      <c r="X365" s="17" t="n">
        <v>2.60802985818937</v>
      </c>
      <c r="Y365" s="17" t="n">
        <v>2.59581771913628</v>
      </c>
      <c r="Z365" s="17" t="n">
        <v>2.58375544746182</v>
      </c>
      <c r="AA365" s="17" t="n">
        <v>2.57187171727352</v>
      </c>
      <c r="AB365" s="17" t="n">
        <v>2.5601952026789</v>
      </c>
      <c r="AC365" s="17" t="n">
        <v>2.54875457778547</v>
      </c>
      <c r="AD365" s="17" t="n">
        <v>2.53757851670076</v>
      </c>
      <c r="AE365" s="17" t="n">
        <v>2.52669569353228</v>
      </c>
      <c r="AF365" s="17" t="n">
        <v>2.51613333247197</v>
      </c>
      <c r="AG365" s="17" t="n">
        <v>2.50589873969135</v>
      </c>
      <c r="AH365" s="17" t="n">
        <v>2.49598474931162</v>
      </c>
      <c r="AI365" s="17" t="n">
        <v>2.48638386968542</v>
      </c>
      <c r="AJ365" s="17" t="n">
        <v>2.47708860916542</v>
      </c>
      <c r="AK365" s="17" t="n">
        <v>2.46809147610428</v>
      </c>
    </row>
    <row r="366" customFormat="false" ht="12.75" hidden="false" customHeight="false" outlineLevel="0" collapsed="false">
      <c r="A366" s="20" t="n">
        <v>37032</v>
      </c>
      <c r="B366" s="17" t="n">
        <v>2.86644048288012</v>
      </c>
      <c r="C366" s="17" t="n">
        <v>2.85825151415458</v>
      </c>
      <c r="D366" s="17" t="n">
        <v>2.84966013002812</v>
      </c>
      <c r="E366" s="17" t="n">
        <v>2.84067502202498</v>
      </c>
      <c r="F366" s="17" t="n">
        <v>2.83130488166938</v>
      </c>
      <c r="G366" s="17" t="n">
        <v>2.82155840048557</v>
      </c>
      <c r="H366" s="17" t="n">
        <v>2.81144426999778</v>
      </c>
      <c r="I366" s="17" t="n">
        <v>2.80097118173025</v>
      </c>
      <c r="J366" s="17" t="n">
        <v>2.79014782720721</v>
      </c>
      <c r="K366" s="17" t="n">
        <v>2.77898423333291</v>
      </c>
      <c r="L366" s="17" t="n">
        <v>2.76750441300906</v>
      </c>
      <c r="M366" s="17" t="n">
        <v>2.75574072206297</v>
      </c>
      <c r="N366" s="17" t="n">
        <v>2.74372562777062</v>
      </c>
      <c r="O366" s="17" t="n">
        <v>2.73149159740801</v>
      </c>
      <c r="P366" s="17" t="n">
        <v>2.71907109825111</v>
      </c>
      <c r="Q366" s="17" t="n">
        <v>2.70649659757592</v>
      </c>
      <c r="R366" s="17" t="n">
        <v>2.69380056265841</v>
      </c>
      <c r="S366" s="17" t="n">
        <v>2.68101546077458</v>
      </c>
      <c r="T366" s="17" t="n">
        <v>2.66817375920041</v>
      </c>
      <c r="U366" s="17" t="n">
        <v>2.65530792521188</v>
      </c>
      <c r="V366" s="17" t="n">
        <v>2.64245042608499</v>
      </c>
      <c r="W366" s="17" t="n">
        <v>2.62963372909571</v>
      </c>
      <c r="X366" s="17" t="n">
        <v>2.61689030152004</v>
      </c>
      <c r="Y366" s="17" t="n">
        <v>2.60425261063395</v>
      </c>
      <c r="Z366" s="17" t="n">
        <v>2.59175312371344</v>
      </c>
      <c r="AA366" s="17" t="n">
        <v>2.57942430803448</v>
      </c>
      <c r="AB366" s="17" t="n">
        <v>2.56729863087308</v>
      </c>
      <c r="AC366" s="17" t="n">
        <v>2.5554085595052</v>
      </c>
      <c r="AD366" s="17" t="n">
        <v>2.54378656120684</v>
      </c>
      <c r="AE366" s="17" t="n">
        <v>2.53246510325399</v>
      </c>
      <c r="AF366" s="17" t="n">
        <v>2.52147477671476</v>
      </c>
      <c r="AG366" s="17" t="n">
        <v>2.51082339444533</v>
      </c>
      <c r="AH366" s="17" t="n">
        <v>2.50050360093769</v>
      </c>
      <c r="AI366" s="17" t="n">
        <v>2.49050776576413</v>
      </c>
      <c r="AJ366" s="17" t="n">
        <v>2.48082825849697</v>
      </c>
      <c r="AK366" s="17" t="n">
        <v>2.4714574487085</v>
      </c>
    </row>
    <row r="367" customFormat="false" ht="12.75" hidden="false" customHeight="false" outlineLevel="0" collapsed="false">
      <c r="A367" s="20" t="n">
        <v>37033</v>
      </c>
      <c r="B367" s="17" t="n">
        <v>2.86080791710341</v>
      </c>
      <c r="C367" s="17" t="n">
        <v>2.85193722764492</v>
      </c>
      <c r="D367" s="17" t="n">
        <v>2.84260976543844</v>
      </c>
      <c r="E367" s="17" t="n">
        <v>2.8328470054757</v>
      </c>
      <c r="F367" s="17" t="n">
        <v>2.82267042274844</v>
      </c>
      <c r="G367" s="17" t="n">
        <v>2.8121014922484</v>
      </c>
      <c r="H367" s="17" t="n">
        <v>2.8011616889673</v>
      </c>
      <c r="I367" s="17" t="n">
        <v>2.78987248789687</v>
      </c>
      <c r="J367" s="17" t="n">
        <v>2.77825536402886</v>
      </c>
      <c r="K367" s="17" t="n">
        <v>2.7663324183025</v>
      </c>
      <c r="L367" s="17" t="n">
        <v>2.75413160354043</v>
      </c>
      <c r="M367" s="17" t="n">
        <v>2.74168406585461</v>
      </c>
      <c r="N367" s="17" t="n">
        <v>2.72902098362712</v>
      </c>
      <c r="O367" s="17" t="n">
        <v>2.71617353524005</v>
      </c>
      <c r="P367" s="17" t="n">
        <v>2.70317289907548</v>
      </c>
      <c r="Q367" s="17" t="n">
        <v>2.69005025351552</v>
      </c>
      <c r="R367" s="17" t="n">
        <v>2.67683677694224</v>
      </c>
      <c r="S367" s="17" t="n">
        <v>2.66356364773773</v>
      </c>
      <c r="T367" s="17" t="n">
        <v>2.65026204428409</v>
      </c>
      <c r="U367" s="17" t="n">
        <v>2.63696314496339</v>
      </c>
      <c r="V367" s="17" t="n">
        <v>2.62369812815774</v>
      </c>
      <c r="W367" s="17" t="n">
        <v>2.61049817224921</v>
      </c>
      <c r="X367" s="17" t="n">
        <v>2.59739445561991</v>
      </c>
      <c r="Y367" s="17" t="n">
        <v>2.5844181566519</v>
      </c>
      <c r="Z367" s="17" t="n">
        <v>2.57160045372729</v>
      </c>
      <c r="AA367" s="17" t="n">
        <v>2.55897252522817</v>
      </c>
      <c r="AB367" s="17" t="n">
        <v>2.54656554953661</v>
      </c>
      <c r="AC367" s="17" t="n">
        <v>2.53441070503471</v>
      </c>
      <c r="AD367" s="17" t="n">
        <v>2.52253917010457</v>
      </c>
      <c r="AE367" s="17" t="n">
        <v>2.51098212312825</v>
      </c>
      <c r="AF367" s="17" t="n">
        <v>2.49976862224763</v>
      </c>
      <c r="AG367" s="17" t="n">
        <v>2.48890486595865</v>
      </c>
      <c r="AH367" s="17" t="n">
        <v>2.47838311154448</v>
      </c>
      <c r="AI367" s="17" t="n">
        <v>2.46819541763958</v>
      </c>
      <c r="AJ367" s="17" t="n">
        <v>2.4583338428784</v>
      </c>
      <c r="AK367" s="17" t="n">
        <v>2.4487904458954</v>
      </c>
    </row>
    <row r="368" customFormat="false" ht="12.75" hidden="false" customHeight="false" outlineLevel="0" collapsed="false">
      <c r="A368" s="20" t="n">
        <v>37034</v>
      </c>
      <c r="B368" s="17" t="n">
        <v>2.85062154620211</v>
      </c>
      <c r="C368" s="17" t="n">
        <v>2.84228083904659</v>
      </c>
      <c r="D368" s="17" t="n">
        <v>2.83357853992854</v>
      </c>
      <c r="E368" s="17" t="n">
        <v>2.82451975953745</v>
      </c>
      <c r="F368" s="17" t="n">
        <v>2.81510960856275</v>
      </c>
      <c r="G368" s="17" t="n">
        <v>2.80535319769392</v>
      </c>
      <c r="H368" s="17" t="n">
        <v>2.79525563762041</v>
      </c>
      <c r="I368" s="17" t="n">
        <v>2.78482203903169</v>
      </c>
      <c r="J368" s="17" t="n">
        <v>2.77405751261722</v>
      </c>
      <c r="K368" s="17" t="n">
        <v>2.76296911620648</v>
      </c>
      <c r="L368" s="17" t="n">
        <v>2.75158021235722</v>
      </c>
      <c r="M368" s="17" t="n">
        <v>2.73992229401734</v>
      </c>
      <c r="N368" s="17" t="n">
        <v>2.72802691381397</v>
      </c>
      <c r="O368" s="17" t="n">
        <v>2.71592562437427</v>
      </c>
      <c r="P368" s="17" t="n">
        <v>2.70364997832536</v>
      </c>
      <c r="Q368" s="17" t="n">
        <v>2.69123152829441</v>
      </c>
      <c r="R368" s="17" t="n">
        <v>2.67870182690854</v>
      </c>
      <c r="S368" s="17" t="n">
        <v>2.6660924267949</v>
      </c>
      <c r="T368" s="17" t="n">
        <v>2.65343488058063</v>
      </c>
      <c r="U368" s="17" t="n">
        <v>2.64076074089288</v>
      </c>
      <c r="V368" s="17" t="n">
        <v>2.62810156035878</v>
      </c>
      <c r="W368" s="17" t="n">
        <v>2.61548889160548</v>
      </c>
      <c r="X368" s="17" t="n">
        <v>2.60295428726013</v>
      </c>
      <c r="Y368" s="17" t="n">
        <v>2.59052929994987</v>
      </c>
      <c r="Z368" s="17" t="n">
        <v>2.57824548230183</v>
      </c>
      <c r="AA368" s="17" t="n">
        <v>2.56613438694316</v>
      </c>
      <c r="AB368" s="17" t="n">
        <v>2.554227566501</v>
      </c>
      <c r="AC368" s="17" t="n">
        <v>2.5425565736025</v>
      </c>
      <c r="AD368" s="17" t="n">
        <v>2.53115296087479</v>
      </c>
      <c r="AE368" s="17" t="n">
        <v>2.52004828094503</v>
      </c>
      <c r="AF368" s="17" t="n">
        <v>2.50927164497335</v>
      </c>
      <c r="AG368" s="17" t="n">
        <v>2.49882868977318</v>
      </c>
      <c r="AH368" s="17" t="n">
        <v>2.488711952836</v>
      </c>
      <c r="AI368" s="17" t="n">
        <v>2.47891382922642</v>
      </c>
      <c r="AJ368" s="17" t="n">
        <v>2.469426714009</v>
      </c>
      <c r="AK368" s="17" t="n">
        <v>2.46024300224834</v>
      </c>
    </row>
    <row r="369" customFormat="false" ht="12.75" hidden="false" customHeight="false" outlineLevel="0" collapsed="false">
      <c r="A369" s="20" t="n">
        <v>37035</v>
      </c>
      <c r="B369" s="17" t="n">
        <v>2.87576522900716</v>
      </c>
      <c r="C369" s="17" t="n">
        <v>2.86494279028347</v>
      </c>
      <c r="D369" s="17" t="n">
        <v>2.85411884102208</v>
      </c>
      <c r="E369" s="17" t="n">
        <v>2.84325657809592</v>
      </c>
      <c r="F369" s="17" t="n">
        <v>2.83231919837794</v>
      </c>
      <c r="G369" s="17" t="n">
        <v>2.82126989874107</v>
      </c>
      <c r="H369" s="17" t="n">
        <v>2.81007187605826</v>
      </c>
      <c r="I369" s="17" t="n">
        <v>2.79868832720244</v>
      </c>
      <c r="J369" s="17" t="n">
        <v>2.78708244904656</v>
      </c>
      <c r="K369" s="17" t="n">
        <v>2.77522292522006</v>
      </c>
      <c r="L369" s="17" t="n">
        <v>2.76311971107987</v>
      </c>
      <c r="M369" s="17" t="n">
        <v>2.75080154610607</v>
      </c>
      <c r="N369" s="17" t="n">
        <v>2.73829726468796</v>
      </c>
      <c r="O369" s="17" t="n">
        <v>2.72563570121481</v>
      </c>
      <c r="P369" s="17" t="n">
        <v>2.71284569007591</v>
      </c>
      <c r="Q369" s="17" t="n">
        <v>2.69995606566055</v>
      </c>
      <c r="R369" s="17" t="n">
        <v>2.68699566235801</v>
      </c>
      <c r="S369" s="17" t="n">
        <v>2.6739933145576</v>
      </c>
      <c r="T369" s="17" t="n">
        <v>2.66097785664858</v>
      </c>
      <c r="U369" s="17" t="n">
        <v>2.64797812302025</v>
      </c>
      <c r="V369" s="17" t="n">
        <v>2.63502294806189</v>
      </c>
      <c r="W369" s="17" t="n">
        <v>2.6221411661628</v>
      </c>
      <c r="X369" s="17" t="n">
        <v>2.60936161171226</v>
      </c>
      <c r="Y369" s="17" t="n">
        <v>2.59671311909955</v>
      </c>
      <c r="Z369" s="17" t="n">
        <v>2.58422452271397</v>
      </c>
      <c r="AA369" s="17" t="n">
        <v>2.5719246569448</v>
      </c>
      <c r="AB369" s="17" t="n">
        <v>2.55984235618132</v>
      </c>
      <c r="AC369" s="17" t="n">
        <v>2.54800645481284</v>
      </c>
      <c r="AD369" s="17" t="n">
        <v>2.53644578722862</v>
      </c>
      <c r="AE369" s="17" t="n">
        <v>2.52518918781796</v>
      </c>
      <c r="AF369" s="17" t="n">
        <v>2.51426289507749</v>
      </c>
      <c r="AG369" s="17" t="n">
        <v>2.50367080983384</v>
      </c>
      <c r="AH369" s="17" t="n">
        <v>2.49340543909621</v>
      </c>
      <c r="AI369" s="17" t="n">
        <v>2.48345919887732</v>
      </c>
      <c r="AJ369" s="17" t="n">
        <v>2.47382450518989</v>
      </c>
      <c r="AK369" s="17" t="n">
        <v>2.46449377404664</v>
      </c>
    </row>
    <row r="370" customFormat="false" ht="12.75" hidden="false" customHeight="false" outlineLevel="0" collapsed="false">
      <c r="A370" s="20" t="n">
        <v>37036</v>
      </c>
      <c r="B370" s="17" t="n">
        <v>2.92927210501085</v>
      </c>
      <c r="C370" s="17" t="n">
        <v>2.92089325160626</v>
      </c>
      <c r="D370" s="17" t="n">
        <v>2.91194005766478</v>
      </c>
      <c r="E370" s="17" t="n">
        <v>2.90244906964596</v>
      </c>
      <c r="F370" s="17" t="n">
        <v>2.89245683400931</v>
      </c>
      <c r="G370" s="17" t="n">
        <v>2.88199989721438</v>
      </c>
      <c r="H370" s="17" t="n">
        <v>2.8711148057207</v>
      </c>
      <c r="I370" s="17" t="n">
        <v>2.85983810598779</v>
      </c>
      <c r="J370" s="17" t="n">
        <v>2.84820634447519</v>
      </c>
      <c r="K370" s="17" t="n">
        <v>2.83625544282793</v>
      </c>
      <c r="L370" s="17" t="n">
        <v>2.82401820025454</v>
      </c>
      <c r="M370" s="17" t="n">
        <v>2.81152644256178</v>
      </c>
      <c r="N370" s="17" t="n">
        <v>2.79881199523794</v>
      </c>
      <c r="O370" s="17" t="n">
        <v>2.78590668377127</v>
      </c>
      <c r="P370" s="17" t="n">
        <v>2.77284233365005</v>
      </c>
      <c r="Q370" s="17" t="n">
        <v>2.75965077036255</v>
      </c>
      <c r="R370" s="17" t="n">
        <v>2.74636381939705</v>
      </c>
      <c r="S370" s="17" t="n">
        <v>2.73301330624182</v>
      </c>
      <c r="T370" s="17" t="n">
        <v>2.71963105638513</v>
      </c>
      <c r="U370" s="17" t="n">
        <v>2.70624889531526</v>
      </c>
      <c r="V370" s="17" t="n">
        <v>2.69289864852047</v>
      </c>
      <c r="W370" s="17" t="n">
        <v>2.67961214148904</v>
      </c>
      <c r="X370" s="17" t="n">
        <v>2.66642119970924</v>
      </c>
      <c r="Y370" s="17" t="n">
        <v>2.65335764866934</v>
      </c>
      <c r="Z370" s="17" t="n">
        <v>2.64045331385763</v>
      </c>
      <c r="AA370" s="17" t="n">
        <v>2.62774002076236</v>
      </c>
      <c r="AB370" s="17" t="n">
        <v>2.61524959487181</v>
      </c>
      <c r="AC370" s="17" t="n">
        <v>2.60301386167425</v>
      </c>
      <c r="AD370" s="17" t="n">
        <v>2.59106464665797</v>
      </c>
      <c r="AE370" s="17" t="n">
        <v>2.57943377531122</v>
      </c>
      <c r="AF370" s="17" t="n">
        <v>2.56814848762807</v>
      </c>
      <c r="AG370" s="17" t="n">
        <v>2.55721005118289</v>
      </c>
      <c r="AH370" s="17" t="n">
        <v>2.54661059974547</v>
      </c>
      <c r="AI370" s="17" t="n">
        <v>2.5363422570037</v>
      </c>
      <c r="AJ370" s="17" t="n">
        <v>2.52639714664547</v>
      </c>
      <c r="AK370" s="17" t="n">
        <v>2.51676739235867</v>
      </c>
    </row>
    <row r="371" customFormat="false" ht="12.75" hidden="false" customHeight="false" outlineLevel="0" collapsed="false">
      <c r="A371" s="20" t="n">
        <v>37039</v>
      </c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</row>
    <row r="372" customFormat="false" ht="12.75" hidden="false" customHeight="false" outlineLevel="0" collapsed="false">
      <c r="A372" s="20" t="n">
        <v>37040</v>
      </c>
      <c r="B372" s="17" t="n">
        <v>2.95552397919578</v>
      </c>
      <c r="C372" s="17" t="n">
        <v>2.94698174031108</v>
      </c>
      <c r="D372" s="17" t="n">
        <v>2.93782997129938</v>
      </c>
      <c r="E372" s="17" t="n">
        <v>2.92811090281935</v>
      </c>
      <c r="F372" s="17" t="n">
        <v>2.91786676552967</v>
      </c>
      <c r="G372" s="17" t="n">
        <v>2.90713979008899</v>
      </c>
      <c r="H372" s="17" t="n">
        <v>2.89597220715598</v>
      </c>
      <c r="I372" s="17" t="n">
        <v>2.88440624738932</v>
      </c>
      <c r="J372" s="17" t="n">
        <v>2.87248414144768</v>
      </c>
      <c r="K372" s="17" t="n">
        <v>2.86024661989363</v>
      </c>
      <c r="L372" s="17" t="n">
        <v>2.84772762477039</v>
      </c>
      <c r="M372" s="17" t="n">
        <v>2.83495917874624</v>
      </c>
      <c r="N372" s="17" t="n">
        <v>2.82197330437137</v>
      </c>
      <c r="O372" s="17" t="n">
        <v>2.80880202419601</v>
      </c>
      <c r="P372" s="17" t="n">
        <v>2.79547736077035</v>
      </c>
      <c r="Q372" s="17" t="n">
        <v>2.7820313366446</v>
      </c>
      <c r="R372" s="17" t="n">
        <v>2.76849597436896</v>
      </c>
      <c r="S372" s="17" t="n">
        <v>2.75490329649363</v>
      </c>
      <c r="T372" s="17" t="n">
        <v>2.74128532556883</v>
      </c>
      <c r="U372" s="17" t="n">
        <v>2.72767408414476</v>
      </c>
      <c r="V372" s="17" t="n">
        <v>2.71410159477162</v>
      </c>
      <c r="W372" s="17" t="n">
        <v>2.70059987999962</v>
      </c>
      <c r="X372" s="17" t="n">
        <v>2.68720096237895</v>
      </c>
      <c r="Y372" s="17" t="n">
        <v>2.67393686445984</v>
      </c>
      <c r="Z372" s="17" t="n">
        <v>2.66083960879247</v>
      </c>
      <c r="AA372" s="17" t="n">
        <v>2.64794121792707</v>
      </c>
      <c r="AB372" s="17" t="n">
        <v>2.63527371441382</v>
      </c>
      <c r="AC372" s="17" t="n">
        <v>2.62286912080294</v>
      </c>
      <c r="AD372" s="17" t="n">
        <v>2.61075945964464</v>
      </c>
      <c r="AE372" s="17" t="n">
        <v>2.59897675348911</v>
      </c>
      <c r="AF372" s="17" t="n">
        <v>2.58754786396077</v>
      </c>
      <c r="AG372" s="17" t="n">
        <v>2.57647321077685</v>
      </c>
      <c r="AH372" s="17" t="n">
        <v>2.56574476814458</v>
      </c>
      <c r="AI372" s="17" t="n">
        <v>2.55535450656453</v>
      </c>
      <c r="AJ372" s="17" t="n">
        <v>2.54529439653731</v>
      </c>
      <c r="AK372" s="17" t="n">
        <v>2.53555640856349</v>
      </c>
    </row>
    <row r="373" customFormat="false" ht="12.75" hidden="false" customHeight="false" outlineLevel="0" collapsed="false">
      <c r="A373" s="20" t="n">
        <v>37041</v>
      </c>
      <c r="B373" s="17" t="n">
        <v>2.97808355704658</v>
      </c>
      <c r="C373" s="17" t="n">
        <v>2.96960330451386</v>
      </c>
      <c r="D373" s="17" t="n">
        <v>2.96056663568605</v>
      </c>
      <c r="E373" s="17" t="n">
        <v>2.95100930306324</v>
      </c>
      <c r="F373" s="17" t="n">
        <v>2.94096705914554</v>
      </c>
      <c r="G373" s="17" t="n">
        <v>2.93047565643305</v>
      </c>
      <c r="H373" s="17" t="n">
        <v>2.91957084742587</v>
      </c>
      <c r="I373" s="17" t="n">
        <v>2.9082883846241</v>
      </c>
      <c r="J373" s="17" t="n">
        <v>2.89666402052785</v>
      </c>
      <c r="K373" s="17" t="n">
        <v>2.88473284320341</v>
      </c>
      <c r="L373" s="17" t="n">
        <v>2.87252721662854</v>
      </c>
      <c r="M373" s="17" t="n">
        <v>2.86007880675841</v>
      </c>
      <c r="N373" s="17" t="n">
        <v>2.84741927954781</v>
      </c>
      <c r="O373" s="17" t="n">
        <v>2.83458030095156</v>
      </c>
      <c r="P373" s="17" t="n">
        <v>2.82159353692445</v>
      </c>
      <c r="Q373" s="17" t="n">
        <v>2.80849065342129</v>
      </c>
      <c r="R373" s="17" t="n">
        <v>2.79530331639687</v>
      </c>
      <c r="S373" s="17" t="n">
        <v>2.782063191806</v>
      </c>
      <c r="T373" s="17" t="n">
        <v>2.76880194560348</v>
      </c>
      <c r="U373" s="17" t="n">
        <v>2.75555124374412</v>
      </c>
      <c r="V373" s="17" t="n">
        <v>2.74234275218271</v>
      </c>
      <c r="W373" s="17" t="n">
        <v>2.72920813687406</v>
      </c>
      <c r="X373" s="17" t="n">
        <v>2.71617906377297</v>
      </c>
      <c r="Y373" s="17" t="n">
        <v>2.70328719883424</v>
      </c>
      <c r="Z373" s="17" t="n">
        <v>2.69056420801268</v>
      </c>
      <c r="AA373" s="17" t="n">
        <v>2.67804175726308</v>
      </c>
      <c r="AB373" s="17" t="n">
        <v>2.66575151254025</v>
      </c>
      <c r="AC373" s="17" t="n">
        <v>2.65372513979899</v>
      </c>
      <c r="AD373" s="17" t="n">
        <v>2.6419943049941</v>
      </c>
      <c r="AE373" s="17" t="n">
        <v>2.63059067408038</v>
      </c>
      <c r="AF373" s="17" t="n">
        <v>2.61954021891048</v>
      </c>
      <c r="AG373" s="17" t="n">
        <v>2.60884249765116</v>
      </c>
      <c r="AH373" s="17" t="n">
        <v>2.59848941504276</v>
      </c>
      <c r="AI373" s="17" t="n">
        <v>2.58847287503076</v>
      </c>
      <c r="AJ373" s="17" t="n">
        <v>2.57878478156063</v>
      </c>
      <c r="AK373" s="17" t="n">
        <v>2.56941703857784</v>
      </c>
    </row>
    <row r="374" customFormat="false" ht="12.75" hidden="false" customHeight="false" outlineLevel="0" collapsed="false">
      <c r="A374" s="20" t="n">
        <v>37042</v>
      </c>
      <c r="B374" s="17" t="n">
        <v>2.97311673886125</v>
      </c>
      <c r="C374" s="17" t="n">
        <v>2.96456563380664</v>
      </c>
      <c r="D374" s="17" t="n">
        <v>2.95552329740488</v>
      </c>
      <c r="E374" s="17" t="n">
        <v>2.94602133049498</v>
      </c>
      <c r="F374" s="17" t="n">
        <v>2.936091333916</v>
      </c>
      <c r="G374" s="17" t="n">
        <v>2.92576490850697</v>
      </c>
      <c r="H374" s="17" t="n">
        <v>2.91507365510691</v>
      </c>
      <c r="I374" s="17" t="n">
        <v>2.90404917455486</v>
      </c>
      <c r="J374" s="17" t="n">
        <v>2.89272306768566</v>
      </c>
      <c r="K374" s="17" t="n">
        <v>2.88112663257619</v>
      </c>
      <c r="L374" s="17" t="n">
        <v>2.86929004256227</v>
      </c>
      <c r="M374" s="17" t="n">
        <v>2.85724320985029</v>
      </c>
      <c r="N374" s="17" t="n">
        <v>2.84501604664664</v>
      </c>
      <c r="O374" s="17" t="n">
        <v>2.8326384651577</v>
      </c>
      <c r="P374" s="17" t="n">
        <v>2.82014037758985</v>
      </c>
      <c r="Q374" s="17" t="n">
        <v>2.80755169614949</v>
      </c>
      <c r="R374" s="17" t="n">
        <v>2.79490233304298</v>
      </c>
      <c r="S374" s="17" t="n">
        <v>2.78222220047673</v>
      </c>
      <c r="T374" s="17" t="n">
        <v>2.76954121065712</v>
      </c>
      <c r="U374" s="17" t="n">
        <v>2.75688927579052</v>
      </c>
      <c r="V374" s="17" t="n">
        <v>2.74429630808333</v>
      </c>
      <c r="W374" s="17" t="n">
        <v>2.73179221974193</v>
      </c>
      <c r="X374" s="17" t="n">
        <v>2.7194069229727</v>
      </c>
      <c r="Y374" s="17" t="n">
        <v>2.70717032998203</v>
      </c>
      <c r="Z374" s="17" t="n">
        <v>2.69511235297631</v>
      </c>
      <c r="AA374" s="17" t="n">
        <v>2.68326290416192</v>
      </c>
      <c r="AB374" s="17" t="n">
        <v>2.67165189574524</v>
      </c>
      <c r="AC374" s="17" t="n">
        <v>2.66030923993266</v>
      </c>
      <c r="AD374" s="17" t="n">
        <v>2.64926484893057</v>
      </c>
      <c r="AE374" s="17" t="n">
        <v>2.63854863494534</v>
      </c>
      <c r="AF374" s="17" t="n">
        <v>2.62818443672079</v>
      </c>
      <c r="AG374" s="17" t="n">
        <v>2.61817057077508</v>
      </c>
      <c r="AH374" s="17" t="n">
        <v>2.60849865060626</v>
      </c>
      <c r="AI374" s="17" t="n">
        <v>2.59916028968402</v>
      </c>
      <c r="AJ374" s="17" t="n">
        <v>2.59014710147804</v>
      </c>
      <c r="AK374" s="17" t="n">
        <v>2.58145069945802</v>
      </c>
    </row>
    <row r="375" customFormat="false" ht="12.75" hidden="false" customHeight="false" outlineLevel="0" collapsed="false">
      <c r="A375" s="20" t="n">
        <v>37043</v>
      </c>
      <c r="B375" s="17" t="n">
        <v>2.94187761564792</v>
      </c>
      <c r="C375" s="17" t="n">
        <v>2.93226267118832</v>
      </c>
      <c r="D375" s="17" t="n">
        <v>2.92218090883395</v>
      </c>
      <c r="E375" s="17" t="n">
        <v>2.91166837617247</v>
      </c>
      <c r="F375" s="17" t="n">
        <v>2.90076112079156</v>
      </c>
      <c r="G375" s="17" t="n">
        <v>2.88949519027889</v>
      </c>
      <c r="H375" s="17" t="n">
        <v>2.87790663222213</v>
      </c>
      <c r="I375" s="17" t="n">
        <v>2.86603149420895</v>
      </c>
      <c r="J375" s="17" t="n">
        <v>2.85390582144258</v>
      </c>
      <c r="K375" s="17" t="n">
        <v>2.84156386519492</v>
      </c>
      <c r="L375" s="17" t="n">
        <v>2.82903489588252</v>
      </c>
      <c r="M375" s="17" t="n">
        <v>2.81634732647351</v>
      </c>
      <c r="N375" s="17" t="n">
        <v>2.80352956993596</v>
      </c>
      <c r="O375" s="17" t="n">
        <v>2.79061003923799</v>
      </c>
      <c r="P375" s="17" t="n">
        <v>2.77761714734769</v>
      </c>
      <c r="Q375" s="17" t="n">
        <v>2.76457930723316</v>
      </c>
      <c r="R375" s="17" t="n">
        <v>2.75152493186251</v>
      </c>
      <c r="S375" s="17" t="n">
        <v>2.73848243420383</v>
      </c>
      <c r="T375" s="17" t="n">
        <v>2.72548022722522</v>
      </c>
      <c r="U375" s="17" t="n">
        <v>2.71254672389479</v>
      </c>
      <c r="V375" s="17" t="n">
        <v>2.69971033718064</v>
      </c>
      <c r="W375" s="17" t="n">
        <v>2.68699948005086</v>
      </c>
      <c r="X375" s="17" t="n">
        <v>2.67444256547355</v>
      </c>
      <c r="Y375" s="17" t="n">
        <v>2.66206800641682</v>
      </c>
      <c r="Z375" s="17" t="n">
        <v>2.64990421584876</v>
      </c>
      <c r="AA375" s="17" t="n">
        <v>2.63797960673748</v>
      </c>
      <c r="AB375" s="17" t="n">
        <v>2.62632259205108</v>
      </c>
      <c r="AC375" s="17" t="n">
        <v>2.61496158475765</v>
      </c>
      <c r="AD375" s="17" t="n">
        <v>2.6039249978253</v>
      </c>
      <c r="AE375" s="17" t="n">
        <v>2.59324124076205</v>
      </c>
      <c r="AF375" s="17" t="n">
        <v>2.58293083865568</v>
      </c>
      <c r="AG375" s="17" t="n">
        <v>2.57298963121905</v>
      </c>
      <c r="AH375" s="17" t="n">
        <v>2.56340864004368</v>
      </c>
      <c r="AI375" s="17" t="n">
        <v>2.55417888672113</v>
      </c>
      <c r="AJ375" s="17" t="n">
        <v>2.54529139284293</v>
      </c>
      <c r="AK375" s="17" t="n">
        <v>2.53673718000061</v>
      </c>
    </row>
    <row r="376" customFormat="false" ht="12.75" hidden="false" customHeight="false" outlineLevel="0" collapsed="false">
      <c r="A376" s="20" t="n">
        <v>37046</v>
      </c>
      <c r="B376" s="17" t="n">
        <v>2.92114477665478</v>
      </c>
      <c r="C376" s="17" t="n">
        <v>2.9121689747257</v>
      </c>
      <c r="D376" s="17" t="n">
        <v>2.90277835613747</v>
      </c>
      <c r="E376" s="17" t="n">
        <v>2.89299802864685</v>
      </c>
      <c r="F376" s="17" t="n">
        <v>2.88285310001058</v>
      </c>
      <c r="G376" s="17" t="n">
        <v>2.87236867798543</v>
      </c>
      <c r="H376" s="17" t="n">
        <v>2.86156987032813</v>
      </c>
      <c r="I376" s="17" t="n">
        <v>2.85048178479545</v>
      </c>
      <c r="J376" s="17" t="n">
        <v>2.83912953178727</v>
      </c>
      <c r="K376" s="17" t="n">
        <v>2.8275392837184</v>
      </c>
      <c r="L376" s="17" t="n">
        <v>2.8157398954764</v>
      </c>
      <c r="M376" s="17" t="n">
        <v>2.80376063896071</v>
      </c>
      <c r="N376" s="17" t="n">
        <v>2.79163078607079</v>
      </c>
      <c r="O376" s="17" t="n">
        <v>2.77937960870607</v>
      </c>
      <c r="P376" s="17" t="n">
        <v>2.76703637876602</v>
      </c>
      <c r="Q376" s="17" t="n">
        <v>2.75463036815006</v>
      </c>
      <c r="R376" s="17" t="n">
        <v>2.74219084875765</v>
      </c>
      <c r="S376" s="17" t="n">
        <v>2.72974709248824</v>
      </c>
      <c r="T376" s="17" t="n">
        <v>2.71732837124127</v>
      </c>
      <c r="U376" s="17" t="n">
        <v>2.7049639569162</v>
      </c>
      <c r="V376" s="17" t="n">
        <v>2.69268312141246</v>
      </c>
      <c r="W376" s="17" t="n">
        <v>2.68051513662951</v>
      </c>
      <c r="X376" s="17" t="n">
        <v>2.66848927446679</v>
      </c>
      <c r="Y376" s="17" t="n">
        <v>2.65663480682374</v>
      </c>
      <c r="Z376" s="17" t="n">
        <v>2.64498100559983</v>
      </c>
      <c r="AA376" s="17" t="n">
        <v>2.63355714269449</v>
      </c>
      <c r="AB376" s="17" t="n">
        <v>2.62239249000716</v>
      </c>
      <c r="AC376" s="17" t="n">
        <v>2.61151631943731</v>
      </c>
      <c r="AD376" s="17" t="n">
        <v>2.60095790288437</v>
      </c>
      <c r="AE376" s="17" t="n">
        <v>2.59074650254096</v>
      </c>
      <c r="AF376" s="17" t="n">
        <v>2.5809025860891</v>
      </c>
      <c r="AG376" s="17" t="n">
        <v>2.57142161341572</v>
      </c>
      <c r="AH376" s="17" t="n">
        <v>2.56229462918781</v>
      </c>
      <c r="AI376" s="17" t="n">
        <v>2.55351267807238</v>
      </c>
      <c r="AJ376" s="17" t="n">
        <v>2.54506680473643</v>
      </c>
      <c r="AK376" s="17" t="n">
        <v>2.53694805384697</v>
      </c>
    </row>
    <row r="377" customFormat="false" ht="12.75" hidden="false" customHeight="false" outlineLevel="0" collapsed="false">
      <c r="A377" s="20" t="n">
        <v>37047</v>
      </c>
      <c r="B377" s="17" t="n">
        <v>2.92046259958527</v>
      </c>
      <c r="C377" s="17" t="n">
        <v>2.91062933209458</v>
      </c>
      <c r="D377" s="17" t="n">
        <v>2.90025583261602</v>
      </c>
      <c r="E377" s="17" t="n">
        <v>2.88939265544671</v>
      </c>
      <c r="F377" s="17" t="n">
        <v>2.87809035488378</v>
      </c>
      <c r="G377" s="17" t="n">
        <v>2.86639948522436</v>
      </c>
      <c r="H377" s="17" t="n">
        <v>2.85437060076556</v>
      </c>
      <c r="I377" s="17" t="n">
        <v>2.84205425580451</v>
      </c>
      <c r="J377" s="17" t="n">
        <v>2.82950097965449</v>
      </c>
      <c r="K377" s="17" t="n">
        <v>2.8167551845281</v>
      </c>
      <c r="L377" s="17" t="n">
        <v>2.80384720775888</v>
      </c>
      <c r="M377" s="17" t="n">
        <v>2.79080541430173</v>
      </c>
      <c r="N377" s="17" t="n">
        <v>2.77765816911157</v>
      </c>
      <c r="O377" s="17" t="n">
        <v>2.76443383714331</v>
      </c>
      <c r="P377" s="17" t="n">
        <v>2.75116078335187</v>
      </c>
      <c r="Q377" s="17" t="n">
        <v>2.73786737269215</v>
      </c>
      <c r="R377" s="17" t="n">
        <v>2.72458197011907</v>
      </c>
      <c r="S377" s="17" t="n">
        <v>2.71133294058755</v>
      </c>
      <c r="T377" s="17" t="n">
        <v>2.6981486490525</v>
      </c>
      <c r="U377" s="17" t="n">
        <v>2.68505746046882</v>
      </c>
      <c r="V377" s="17" t="n">
        <v>2.67208773979144</v>
      </c>
      <c r="W377" s="17" t="n">
        <v>2.65926785197526</v>
      </c>
      <c r="X377" s="17" t="n">
        <v>2.6466261619752</v>
      </c>
      <c r="Y377" s="17" t="n">
        <v>2.63419103474617</v>
      </c>
      <c r="Z377" s="17" t="n">
        <v>2.62199083524309</v>
      </c>
      <c r="AA377" s="17" t="n">
        <v>2.61005392842086</v>
      </c>
      <c r="AB377" s="17" t="n">
        <v>2.59840867923441</v>
      </c>
      <c r="AC377" s="17" t="n">
        <v>2.58708345263863</v>
      </c>
      <c r="AD377" s="17" t="n">
        <v>2.57610661358846</v>
      </c>
      <c r="AE377" s="17" t="n">
        <v>2.56550650650417</v>
      </c>
      <c r="AF377" s="17" t="n">
        <v>2.55530196490193</v>
      </c>
      <c r="AG377" s="17" t="n">
        <v>2.54548722736142</v>
      </c>
      <c r="AH377" s="17" t="n">
        <v>2.53605260963988</v>
      </c>
      <c r="AI377" s="17" t="n">
        <v>2.52698842749455</v>
      </c>
      <c r="AJ377" s="17" t="n">
        <v>2.51828499668267</v>
      </c>
      <c r="AK377" s="17" t="n">
        <v>2.5099326329615</v>
      </c>
    </row>
    <row r="378" customFormat="false" ht="12.75" hidden="false" customHeight="false" outlineLevel="0" collapsed="false">
      <c r="A378" s="20" t="n">
        <v>37048</v>
      </c>
      <c r="B378" s="17" t="n">
        <v>2.88487867380487</v>
      </c>
      <c r="C378" s="17" t="n">
        <v>2.87268571042638</v>
      </c>
      <c r="D378" s="17" t="n">
        <v>2.86052181782873</v>
      </c>
      <c r="E378" s="17" t="n">
        <v>2.84836276108812</v>
      </c>
      <c r="F378" s="17" t="n">
        <v>2.83618430528078</v>
      </c>
      <c r="G378" s="17" t="n">
        <v>2.82396221548292</v>
      </c>
      <c r="H378" s="17" t="n">
        <v>2.81167225677077</v>
      </c>
      <c r="I378" s="17" t="n">
        <v>2.79929019422054</v>
      </c>
      <c r="J378" s="17" t="n">
        <v>2.78679188217678</v>
      </c>
      <c r="K378" s="17" t="n">
        <v>2.77416772004956</v>
      </c>
      <c r="L378" s="17" t="n">
        <v>2.76143863404582</v>
      </c>
      <c r="M378" s="17" t="n">
        <v>2.74862939806195</v>
      </c>
      <c r="N378" s="17" t="n">
        <v>2.73576478599431</v>
      </c>
      <c r="O378" s="17" t="n">
        <v>2.72286957173928</v>
      </c>
      <c r="P378" s="17" t="n">
        <v>2.70996852919325</v>
      </c>
      <c r="Q378" s="17" t="n">
        <v>2.69708643225258</v>
      </c>
      <c r="R378" s="17" t="n">
        <v>2.68424805481367</v>
      </c>
      <c r="S378" s="17" t="n">
        <v>2.67147817077288</v>
      </c>
      <c r="T378" s="17" t="n">
        <v>2.6588015540266</v>
      </c>
      <c r="U378" s="17" t="n">
        <v>2.6462429784712</v>
      </c>
      <c r="V378" s="17" t="n">
        <v>2.63382721800307</v>
      </c>
      <c r="W378" s="17" t="n">
        <v>2.62157904651857</v>
      </c>
      <c r="X378" s="17" t="n">
        <v>2.60952323791409</v>
      </c>
      <c r="Y378" s="17" t="n">
        <v>2.597684566086</v>
      </c>
      <c r="Z378" s="17" t="n">
        <v>2.58608780493069</v>
      </c>
      <c r="AA378" s="17" t="n">
        <v>2.57475772834452</v>
      </c>
      <c r="AB378" s="17" t="n">
        <v>2.56371911022389</v>
      </c>
      <c r="AC378" s="17" t="n">
        <v>2.55299672446516</v>
      </c>
      <c r="AD378" s="17" t="n">
        <v>2.54261534496472</v>
      </c>
      <c r="AE378" s="17" t="n">
        <v>2.53259971182526</v>
      </c>
      <c r="AF378" s="17" t="n">
        <v>2.52296528916888</v>
      </c>
      <c r="AG378" s="17" t="n">
        <v>2.51370569714227</v>
      </c>
      <c r="AH378" s="17" t="n">
        <v>2.50481141373495</v>
      </c>
      <c r="AI378" s="17" t="n">
        <v>2.49627291693639</v>
      </c>
      <c r="AJ378" s="17" t="n">
        <v>2.4880806847361</v>
      </c>
      <c r="AK378" s="17" t="n">
        <v>2.48022519512356</v>
      </c>
    </row>
    <row r="379" customFormat="false" ht="12.75" hidden="false" customHeight="false" outlineLevel="0" collapsed="false">
      <c r="A379" s="20" t="n">
        <v>37049</v>
      </c>
      <c r="B379" s="17" t="n">
        <v>2.85826193968795</v>
      </c>
      <c r="C379" s="17" t="n">
        <v>2.84540873361802</v>
      </c>
      <c r="D379" s="17" t="n">
        <v>2.83263040462998</v>
      </c>
      <c r="E379" s="17" t="n">
        <v>2.8198998415834</v>
      </c>
      <c r="F379" s="17" t="n">
        <v>2.80718993333784</v>
      </c>
      <c r="G379" s="17" t="n">
        <v>2.79447356875288</v>
      </c>
      <c r="H379" s="17" t="n">
        <v>2.78172363668807</v>
      </c>
      <c r="I379" s="17" t="n">
        <v>2.76891302600298</v>
      </c>
      <c r="J379" s="17" t="n">
        <v>2.75601476554959</v>
      </c>
      <c r="K379" s="17" t="n">
        <v>2.74301804487292</v>
      </c>
      <c r="L379" s="17" t="n">
        <v>2.72994302980483</v>
      </c>
      <c r="M379" s="17" t="n">
        <v>2.71681338856905</v>
      </c>
      <c r="N379" s="17" t="n">
        <v>2.70365278938931</v>
      </c>
      <c r="O379" s="17" t="n">
        <v>2.69048490048936</v>
      </c>
      <c r="P379" s="17" t="n">
        <v>2.67733339009293</v>
      </c>
      <c r="Q379" s="17" t="n">
        <v>2.66422192642375</v>
      </c>
      <c r="R379" s="17" t="n">
        <v>2.65117417770557</v>
      </c>
      <c r="S379" s="17" t="n">
        <v>2.63821381216212</v>
      </c>
      <c r="T379" s="17" t="n">
        <v>2.62536449801713</v>
      </c>
      <c r="U379" s="17" t="n">
        <v>2.61264990349435</v>
      </c>
      <c r="V379" s="17" t="n">
        <v>2.6000936968175</v>
      </c>
      <c r="W379" s="17" t="n">
        <v>2.58771954621033</v>
      </c>
      <c r="X379" s="17" t="n">
        <v>2.57555111989657</v>
      </c>
      <c r="Y379" s="17" t="n">
        <v>2.56361208609996</v>
      </c>
      <c r="Z379" s="17" t="n">
        <v>2.55192611304423</v>
      </c>
      <c r="AA379" s="17" t="n">
        <v>2.54051686895312</v>
      </c>
      <c r="AB379" s="17" t="n">
        <v>2.52940802205037</v>
      </c>
      <c r="AC379" s="17" t="n">
        <v>2.51862324055971</v>
      </c>
      <c r="AD379" s="17" t="n">
        <v>2.50818619270489</v>
      </c>
      <c r="AE379" s="17" t="n">
        <v>2.49812049264967</v>
      </c>
      <c r="AF379" s="17" t="n">
        <v>2.48844006683411</v>
      </c>
      <c r="AG379" s="17" t="n">
        <v>2.47913803899872</v>
      </c>
      <c r="AH379" s="17" t="n">
        <v>2.47020483981924</v>
      </c>
      <c r="AI379" s="17" t="n">
        <v>2.46163089997139</v>
      </c>
      <c r="AJ379" s="17" t="n">
        <v>2.45340665013092</v>
      </c>
      <c r="AK379" s="17" t="n">
        <v>2.44552252097357</v>
      </c>
    </row>
    <row r="380" customFormat="false" ht="12.75" hidden="false" customHeight="false" outlineLevel="0" collapsed="false">
      <c r="A380" s="20" t="n">
        <v>37050</v>
      </c>
      <c r="B380" s="17" t="n">
        <v>2.86472560768629</v>
      </c>
      <c r="C380" s="17" t="n">
        <v>2.8544135103351</v>
      </c>
      <c r="D380" s="17" t="n">
        <v>2.8436516812936</v>
      </c>
      <c r="E380" s="17" t="n">
        <v>2.83248109028873</v>
      </c>
      <c r="F380" s="17" t="n">
        <v>2.82094270704745</v>
      </c>
      <c r="G380" s="17" t="n">
        <v>2.8090775012967</v>
      </c>
      <c r="H380" s="17" t="n">
        <v>2.79692644276342</v>
      </c>
      <c r="I380" s="17" t="n">
        <v>2.78453050117456</v>
      </c>
      <c r="J380" s="17" t="n">
        <v>2.77193054507533</v>
      </c>
      <c r="K380" s="17" t="n">
        <v>2.75916216556044</v>
      </c>
      <c r="L380" s="17" t="n">
        <v>2.7462531999543</v>
      </c>
      <c r="M380" s="17" t="n">
        <v>2.733230866039</v>
      </c>
      <c r="N380" s="17" t="n">
        <v>2.72012238159661</v>
      </c>
      <c r="O380" s="17" t="n">
        <v>2.70695496440924</v>
      </c>
      <c r="P380" s="17" t="n">
        <v>2.69375583225896</v>
      </c>
      <c r="Q380" s="17" t="n">
        <v>2.68055220292785</v>
      </c>
      <c r="R380" s="17" t="n">
        <v>2.66737129419801</v>
      </c>
      <c r="S380" s="17" t="n">
        <v>2.65424032385151</v>
      </c>
      <c r="T380" s="17" t="n">
        <v>2.64118650967044</v>
      </c>
      <c r="U380" s="17" t="n">
        <v>2.62823706943689</v>
      </c>
      <c r="V380" s="17" t="n">
        <v>2.61541922093294</v>
      </c>
      <c r="W380" s="17" t="n">
        <v>2.60276018194067</v>
      </c>
      <c r="X380" s="17" t="n">
        <v>2.59028717024218</v>
      </c>
      <c r="Y380" s="17" t="n">
        <v>2.57802740361954</v>
      </c>
      <c r="Z380" s="17" t="n">
        <v>2.56600809985485</v>
      </c>
      <c r="AA380" s="17" t="n">
        <v>2.55425647673018</v>
      </c>
      <c r="AB380" s="17" t="n">
        <v>2.54279975202762</v>
      </c>
      <c r="AC380" s="17" t="n">
        <v>2.53166514352925</v>
      </c>
      <c r="AD380" s="17" t="n">
        <v>2.52087986901717</v>
      </c>
      <c r="AE380" s="17" t="n">
        <v>2.51047095937039</v>
      </c>
      <c r="AF380" s="17" t="n">
        <v>2.50045232832652</v>
      </c>
      <c r="AG380" s="17" t="n">
        <v>2.49081638108228</v>
      </c>
      <c r="AH380" s="17" t="n">
        <v>2.48155352789271</v>
      </c>
      <c r="AI380" s="17" t="n">
        <v>2.47265417901282</v>
      </c>
      <c r="AJ380" s="17" t="n">
        <v>2.46410874469764</v>
      </c>
      <c r="AK380" s="17" t="n">
        <v>2.4559076352022</v>
      </c>
    </row>
    <row r="381" customFormat="false" ht="12.75" hidden="false" customHeight="false" outlineLevel="0" collapsed="false">
      <c r="A381" s="20" t="n">
        <v>37053</v>
      </c>
      <c r="B381" s="17" t="n">
        <v>2.87063904806852</v>
      </c>
      <c r="C381" s="17" t="n">
        <v>2.85757936266038</v>
      </c>
      <c r="D381" s="17" t="n">
        <v>2.84452674265175</v>
      </c>
      <c r="E381" s="17" t="n">
        <v>2.83146291776489</v>
      </c>
      <c r="F381" s="17" t="n">
        <v>2.81836961772206</v>
      </c>
      <c r="G381" s="17" t="n">
        <v>2.80522857224551</v>
      </c>
      <c r="H381" s="17" t="n">
        <v>2.7920215110575</v>
      </c>
      <c r="I381" s="17" t="n">
        <v>2.77873016388027</v>
      </c>
      <c r="J381" s="17" t="n">
        <v>2.76533667152293</v>
      </c>
      <c r="K381" s="17" t="n">
        <v>2.75184052935455</v>
      </c>
      <c r="L381" s="17" t="n">
        <v>2.73826460539811</v>
      </c>
      <c r="M381" s="17" t="n">
        <v>2.72463341592313</v>
      </c>
      <c r="N381" s="17" t="n">
        <v>2.71097147719918</v>
      </c>
      <c r="O381" s="17" t="n">
        <v>2.69730330549579</v>
      </c>
      <c r="P381" s="17" t="n">
        <v>2.6836534170825</v>
      </c>
      <c r="Q381" s="17" t="n">
        <v>2.67004632822887</v>
      </c>
      <c r="R381" s="17" t="n">
        <v>2.65650655520444</v>
      </c>
      <c r="S381" s="17" t="n">
        <v>2.64305861427876</v>
      </c>
      <c r="T381" s="17" t="n">
        <v>2.62972702172136</v>
      </c>
      <c r="U381" s="17" t="n">
        <v>2.61653629380179</v>
      </c>
      <c r="V381" s="17" t="n">
        <v>2.6035109467896</v>
      </c>
      <c r="W381" s="17" t="n">
        <v>2.59067549695434</v>
      </c>
      <c r="X381" s="17" t="n">
        <v>2.57805446056554</v>
      </c>
      <c r="Y381" s="17" t="n">
        <v>2.56567235389276</v>
      </c>
      <c r="Z381" s="17" t="n">
        <v>2.55355369320554</v>
      </c>
      <c r="AA381" s="17" t="n">
        <v>2.54172299477342</v>
      </c>
      <c r="AB381" s="17" t="n">
        <v>2.53020477486594</v>
      </c>
      <c r="AC381" s="17" t="n">
        <v>2.51902354975266</v>
      </c>
      <c r="AD381" s="17" t="n">
        <v>2.50820383570312</v>
      </c>
      <c r="AE381" s="17" t="n">
        <v>2.49776991355077</v>
      </c>
      <c r="AF381" s="17" t="n">
        <v>2.48773307401034</v>
      </c>
      <c r="AG381" s="17" t="n">
        <v>2.47808510051367</v>
      </c>
      <c r="AH381" s="17" t="n">
        <v>2.46881616969221</v>
      </c>
      <c r="AI381" s="17" t="n">
        <v>2.45991645817739</v>
      </c>
      <c r="AJ381" s="17" t="n">
        <v>2.45137614260065</v>
      </c>
      <c r="AK381" s="17" t="n">
        <v>2.44318539959342</v>
      </c>
    </row>
    <row r="382" customFormat="false" ht="12.75" hidden="false" customHeight="false" outlineLevel="0" collapsed="false">
      <c r="A382" s="20" t="n">
        <v>37054</v>
      </c>
      <c r="B382" s="17" t="n">
        <v>2.92521538210354</v>
      </c>
      <c r="C382" s="17" t="n">
        <v>2.91281308010612</v>
      </c>
      <c r="D382" s="17" t="n">
        <v>2.89990207423809</v>
      </c>
      <c r="E382" s="17" t="n">
        <v>2.88654285453747</v>
      </c>
      <c r="F382" s="17" t="n">
        <v>2.87279591104229</v>
      </c>
      <c r="G382" s="17" t="n">
        <v>2.85872173379058</v>
      </c>
      <c r="H382" s="17" t="n">
        <v>2.84438081282035</v>
      </c>
      <c r="I382" s="17" t="n">
        <v>2.82983363816963</v>
      </c>
      <c r="J382" s="17" t="n">
        <v>2.8151402702906</v>
      </c>
      <c r="K382" s="17" t="n">
        <v>2.80034581682347</v>
      </c>
      <c r="L382" s="17" t="n">
        <v>2.78547691559858</v>
      </c>
      <c r="M382" s="17" t="n">
        <v>2.77055906160719</v>
      </c>
      <c r="N382" s="17" t="n">
        <v>2.75561774984055</v>
      </c>
      <c r="O382" s="17" t="n">
        <v>2.74067847528993</v>
      </c>
      <c r="P382" s="17" t="n">
        <v>2.72576673294657</v>
      </c>
      <c r="Q382" s="17" t="n">
        <v>2.71090801780174</v>
      </c>
      <c r="R382" s="17" t="n">
        <v>2.6961278248467</v>
      </c>
      <c r="S382" s="17" t="n">
        <v>2.68145164907269</v>
      </c>
      <c r="T382" s="17" t="n">
        <v>2.66690498547098</v>
      </c>
      <c r="U382" s="17" t="n">
        <v>2.65251332903282</v>
      </c>
      <c r="V382" s="17" t="n">
        <v>2.63830217474948</v>
      </c>
      <c r="W382" s="17" t="n">
        <v>2.6242970176122</v>
      </c>
      <c r="X382" s="17" t="n">
        <v>2.61052335261225</v>
      </c>
      <c r="Y382" s="17" t="n">
        <v>2.59700667474088</v>
      </c>
      <c r="Z382" s="17" t="n">
        <v>2.58377247898934</v>
      </c>
      <c r="AA382" s="17" t="n">
        <v>2.57084626034891</v>
      </c>
      <c r="AB382" s="17" t="n">
        <v>2.55825351381083</v>
      </c>
      <c r="AC382" s="17" t="n">
        <v>2.54601973436636</v>
      </c>
      <c r="AD382" s="17" t="n">
        <v>2.53417041700675</v>
      </c>
      <c r="AE382" s="17" t="n">
        <v>2.52273073514503</v>
      </c>
      <c r="AF382" s="17" t="n">
        <v>2.5117115760798</v>
      </c>
      <c r="AG382" s="17" t="n">
        <v>2.5011041648699</v>
      </c>
      <c r="AH382" s="17" t="n">
        <v>2.49089829526475</v>
      </c>
      <c r="AI382" s="17" t="n">
        <v>2.48108376101376</v>
      </c>
      <c r="AJ382" s="17" t="n">
        <v>2.47165035586635</v>
      </c>
      <c r="AK382" s="17" t="n">
        <v>2.46258787357194</v>
      </c>
    </row>
    <row r="383" customFormat="false" ht="12.75" hidden="false" customHeight="false" outlineLevel="0" collapsed="false">
      <c r="A383" s="20" t="n">
        <v>37055</v>
      </c>
      <c r="B383" s="17" t="n">
        <v>2.9221258441862</v>
      </c>
      <c r="C383" s="17" t="n">
        <v>2.91054270756985</v>
      </c>
      <c r="D383" s="17" t="n">
        <v>2.89836581002341</v>
      </c>
      <c r="E383" s="17" t="n">
        <v>2.8856646983035</v>
      </c>
      <c r="F383" s="17" t="n">
        <v>2.87250891916678</v>
      </c>
      <c r="G383" s="17" t="n">
        <v>2.85896801936987</v>
      </c>
      <c r="H383" s="17" t="n">
        <v>2.84511154566942</v>
      </c>
      <c r="I383" s="17" t="n">
        <v>2.83100904482206</v>
      </c>
      <c r="J383" s="17" t="n">
        <v>2.81672939782228</v>
      </c>
      <c r="K383" s="17" t="n">
        <v>2.80232208413872</v>
      </c>
      <c r="L383" s="17" t="n">
        <v>2.78781459494918</v>
      </c>
      <c r="M383" s="17" t="n">
        <v>2.77323323577447</v>
      </c>
      <c r="N383" s="17" t="n">
        <v>2.75860431213543</v>
      </c>
      <c r="O383" s="17" t="n">
        <v>2.74395412955289</v>
      </c>
      <c r="P383" s="17" t="n">
        <v>2.72930899354766</v>
      </c>
      <c r="Q383" s="17" t="n">
        <v>2.71469520964059</v>
      </c>
      <c r="R383" s="17" t="n">
        <v>2.70013908335249</v>
      </c>
      <c r="S383" s="17" t="n">
        <v>2.68566692020421</v>
      </c>
      <c r="T383" s="17" t="n">
        <v>2.67130502571655</v>
      </c>
      <c r="U383" s="17" t="n">
        <v>2.65707970541036</v>
      </c>
      <c r="V383" s="17" t="n">
        <v>2.64301726480645</v>
      </c>
      <c r="W383" s="17" t="n">
        <v>2.62914400942567</v>
      </c>
      <c r="X383" s="17" t="n">
        <v>2.61548624478883</v>
      </c>
      <c r="Y383" s="17" t="n">
        <v>2.60207027641676</v>
      </c>
      <c r="Z383" s="17" t="n">
        <v>2.58892240983029</v>
      </c>
      <c r="AA383" s="17" t="n">
        <v>2.57606895055026</v>
      </c>
      <c r="AB383" s="17" t="n">
        <v>2.56353620409747</v>
      </c>
      <c r="AC383" s="17" t="n">
        <v>2.55135047599278</v>
      </c>
      <c r="AD383" s="17" t="n">
        <v>2.539538071757</v>
      </c>
      <c r="AE383" s="17" t="n">
        <v>2.52812487788514</v>
      </c>
      <c r="AF383" s="17" t="n">
        <v>2.51712149832274</v>
      </c>
      <c r="AG383" s="17" t="n">
        <v>2.50651924816595</v>
      </c>
      <c r="AH383" s="17" t="n">
        <v>2.49630820858596</v>
      </c>
      <c r="AI383" s="17" t="n">
        <v>2.48647846075398</v>
      </c>
      <c r="AJ383" s="17" t="n">
        <v>2.47702008584121</v>
      </c>
      <c r="AK383" s="17" t="n">
        <v>2.46792316501883</v>
      </c>
    </row>
    <row r="384" customFormat="false" ht="12.75" hidden="false" customHeight="false" outlineLevel="0" collapsed="false">
      <c r="A384" s="20" t="n">
        <v>37056</v>
      </c>
      <c r="B384" s="17" t="n">
        <v>2.91839835391713</v>
      </c>
      <c r="C384" s="17" t="n">
        <v>2.90757582221914</v>
      </c>
      <c r="D384" s="17" t="n">
        <v>2.89606313081026</v>
      </c>
      <c r="E384" s="17" t="n">
        <v>2.8839321432106</v>
      </c>
      <c r="F384" s="17" t="n">
        <v>2.87125472294031</v>
      </c>
      <c r="G384" s="17" t="n">
        <v>2.85810273351951</v>
      </c>
      <c r="H384" s="17" t="n">
        <v>2.84454803846832</v>
      </c>
      <c r="I384" s="17" t="n">
        <v>2.83066250130688</v>
      </c>
      <c r="J384" s="17" t="n">
        <v>2.81651720205261</v>
      </c>
      <c r="K384" s="17" t="n">
        <v>2.80216385801522</v>
      </c>
      <c r="L384" s="17" t="n">
        <v>2.78763404743835</v>
      </c>
      <c r="M384" s="17" t="n">
        <v>2.77295840971608</v>
      </c>
      <c r="N384" s="17" t="n">
        <v>2.75816758424247</v>
      </c>
      <c r="O384" s="17" t="n">
        <v>2.74329221041157</v>
      </c>
      <c r="P384" s="17" t="n">
        <v>2.72836292761746</v>
      </c>
      <c r="Q384" s="17" t="n">
        <v>2.71341037525419</v>
      </c>
      <c r="R384" s="17" t="n">
        <v>2.69846519271582</v>
      </c>
      <c r="S384" s="17" t="n">
        <v>2.68355801939642</v>
      </c>
      <c r="T384" s="17" t="n">
        <v>2.66871949469005</v>
      </c>
      <c r="U384" s="17" t="n">
        <v>2.65398025799078</v>
      </c>
      <c r="V384" s="17" t="n">
        <v>2.63937094869265</v>
      </c>
      <c r="W384" s="17" t="n">
        <v>2.62492220618975</v>
      </c>
      <c r="X384" s="17" t="n">
        <v>2.61066466987612</v>
      </c>
      <c r="Y384" s="17" t="n">
        <v>2.59662897914583</v>
      </c>
      <c r="Z384" s="17" t="n">
        <v>2.58284577339295</v>
      </c>
      <c r="AA384" s="17" t="n">
        <v>2.56934569201153</v>
      </c>
      <c r="AB384" s="17" t="n">
        <v>2.55615937439564</v>
      </c>
      <c r="AC384" s="17" t="n">
        <v>2.54331745993933</v>
      </c>
      <c r="AD384" s="17" t="n">
        <v>2.53085058803668</v>
      </c>
      <c r="AE384" s="17" t="n">
        <v>2.51878880733722</v>
      </c>
      <c r="AF384" s="17" t="n">
        <v>2.50714419237351</v>
      </c>
      <c r="AG384" s="17" t="n">
        <v>2.49590800452627</v>
      </c>
      <c r="AH384" s="17" t="n">
        <v>2.48507034279379</v>
      </c>
      <c r="AI384" s="17" t="n">
        <v>2.47462130617437</v>
      </c>
      <c r="AJ384" s="17" t="n">
        <v>2.46455099366631</v>
      </c>
      <c r="AK384" s="17" t="n">
        <v>2.45484950426791</v>
      </c>
    </row>
    <row r="385" customFormat="false" ht="12.75" hidden="false" customHeight="false" outlineLevel="0" collapsed="false">
      <c r="A385" s="20" t="n">
        <v>37057</v>
      </c>
      <c r="B385" s="17" t="n">
        <v>2.92084040875287</v>
      </c>
      <c r="C385" s="17" t="n">
        <v>2.91036805305263</v>
      </c>
      <c r="D385" s="17" t="n">
        <v>2.89911961622734</v>
      </c>
      <c r="E385" s="17" t="n">
        <v>2.88717590967765</v>
      </c>
      <c r="F385" s="17" t="n">
        <v>2.87461774480421</v>
      </c>
      <c r="G385" s="17" t="n">
        <v>2.86152593300768</v>
      </c>
      <c r="H385" s="17" t="n">
        <v>2.8479812856887</v>
      </c>
      <c r="I385" s="17" t="n">
        <v>2.83406461424793</v>
      </c>
      <c r="J385" s="17" t="n">
        <v>2.81985512979879</v>
      </c>
      <c r="K385" s="17" t="n">
        <v>2.8054064672061</v>
      </c>
      <c r="L385" s="17" t="n">
        <v>2.79075170356595</v>
      </c>
      <c r="M385" s="17" t="n">
        <v>2.77592333441825</v>
      </c>
      <c r="N385" s="17" t="n">
        <v>2.76095385530289</v>
      </c>
      <c r="O385" s="17" t="n">
        <v>2.74587576175976</v>
      </c>
      <c r="P385" s="17" t="n">
        <v>2.73072154932878</v>
      </c>
      <c r="Q385" s="17" t="n">
        <v>2.71552371354982</v>
      </c>
      <c r="R385" s="17" t="n">
        <v>2.7003147499628</v>
      </c>
      <c r="S385" s="17" t="n">
        <v>2.68512715410761</v>
      </c>
      <c r="T385" s="17" t="n">
        <v>2.66999342152414</v>
      </c>
      <c r="U385" s="17" t="n">
        <v>2.6549460477523</v>
      </c>
      <c r="V385" s="17" t="n">
        <v>2.64001752833198</v>
      </c>
      <c r="W385" s="17" t="n">
        <v>2.62524035880308</v>
      </c>
      <c r="X385" s="17" t="n">
        <v>2.61064703470549</v>
      </c>
      <c r="Y385" s="17" t="n">
        <v>2.59627005157913</v>
      </c>
      <c r="Z385" s="17" t="n">
        <v>2.58214190496387</v>
      </c>
      <c r="AA385" s="17" t="n">
        <v>2.56829509039962</v>
      </c>
      <c r="AB385" s="17" t="n">
        <v>2.55476210342628</v>
      </c>
      <c r="AC385" s="17" t="n">
        <v>2.54157543958375</v>
      </c>
      <c r="AD385" s="17" t="n">
        <v>2.52876759441192</v>
      </c>
      <c r="AE385" s="17" t="n">
        <v>2.51636993459432</v>
      </c>
      <c r="AF385" s="17" t="n">
        <v>2.50439239028134</v>
      </c>
      <c r="AG385" s="17" t="n">
        <v>2.4928257040705</v>
      </c>
      <c r="AH385" s="17" t="n">
        <v>2.48165994123176</v>
      </c>
      <c r="AI385" s="17" t="n">
        <v>2.4708851670351</v>
      </c>
      <c r="AJ385" s="17" t="n">
        <v>2.46049144675049</v>
      </c>
      <c r="AK385" s="17" t="n">
        <v>2.45046884564792</v>
      </c>
    </row>
    <row r="386" customFormat="false" ht="12.75" hidden="false" customHeight="false" outlineLevel="0" collapsed="false">
      <c r="A386" s="20" t="n">
        <v>37060</v>
      </c>
      <c r="B386" s="17" t="n">
        <v>2.8980492684293</v>
      </c>
      <c r="C386" s="17" t="n">
        <v>2.8881168608006</v>
      </c>
      <c r="D386" s="17" t="n">
        <v>2.8775023597708</v>
      </c>
      <c r="E386" s="17" t="n">
        <v>2.86626649548194</v>
      </c>
      <c r="F386" s="17" t="n">
        <v>2.85446999807602</v>
      </c>
      <c r="G386" s="17" t="n">
        <v>2.84217359769506</v>
      </c>
      <c r="H386" s="17" t="n">
        <v>2.82943802448107</v>
      </c>
      <c r="I386" s="17" t="n">
        <v>2.81632400857607</v>
      </c>
      <c r="J386" s="17" t="n">
        <v>2.80289122506181</v>
      </c>
      <c r="K386" s="17" t="n">
        <v>2.78918454594691</v>
      </c>
      <c r="L386" s="17" t="n">
        <v>2.77523793087703</v>
      </c>
      <c r="M386" s="17" t="n">
        <v>2.76108508533291</v>
      </c>
      <c r="N386" s="17" t="n">
        <v>2.74675971479528</v>
      </c>
      <c r="O386" s="17" t="n">
        <v>2.73229552474486</v>
      </c>
      <c r="P386" s="17" t="n">
        <v>2.71772622066239</v>
      </c>
      <c r="Q386" s="17" t="n">
        <v>2.7030855080286</v>
      </c>
      <c r="R386" s="17" t="n">
        <v>2.68840709232421</v>
      </c>
      <c r="S386" s="17" t="n">
        <v>2.67372467902996</v>
      </c>
      <c r="T386" s="17" t="n">
        <v>2.65907197362658</v>
      </c>
      <c r="U386" s="17" t="n">
        <v>2.64448268159479</v>
      </c>
      <c r="V386" s="17" t="n">
        <v>2.62999050841532</v>
      </c>
      <c r="W386" s="17" t="n">
        <v>2.61562915956891</v>
      </c>
      <c r="X386" s="17" t="n">
        <v>2.60143234053628</v>
      </c>
      <c r="Y386" s="17" t="n">
        <v>2.58743375679817</v>
      </c>
      <c r="Z386" s="17" t="n">
        <v>2.5736671138353</v>
      </c>
      <c r="AA386" s="17" t="n">
        <v>2.5601661171284</v>
      </c>
      <c r="AB386" s="17" t="n">
        <v>2.5469644721582</v>
      </c>
      <c r="AC386" s="17" t="n">
        <v>2.53409588440544</v>
      </c>
      <c r="AD386" s="17" t="n">
        <v>2.52159405935084</v>
      </c>
      <c r="AE386" s="17" t="n">
        <v>2.50949132401525</v>
      </c>
      <c r="AF386" s="17" t="n">
        <v>2.49779722218876</v>
      </c>
      <c r="AG386" s="17" t="n">
        <v>2.48650258575008</v>
      </c>
      <c r="AH386" s="17" t="n">
        <v>2.4755976922872</v>
      </c>
      <c r="AI386" s="17" t="n">
        <v>2.4650728193881</v>
      </c>
      <c r="AJ386" s="17" t="n">
        <v>2.45491824464074</v>
      </c>
      <c r="AK386" s="17" t="n">
        <v>2.44512424563312</v>
      </c>
    </row>
    <row r="387" customFormat="false" ht="12.75" hidden="false" customHeight="false" outlineLevel="0" collapsed="false">
      <c r="A387" s="20" t="n">
        <v>37061</v>
      </c>
      <c r="B387" s="17" t="n">
        <v>2.89399106556818</v>
      </c>
      <c r="C387" s="17" t="n">
        <v>2.88380674050286</v>
      </c>
      <c r="D387" s="17" t="n">
        <v>2.87285904578704</v>
      </c>
      <c r="E387" s="17" t="n">
        <v>2.86122145376937</v>
      </c>
      <c r="F387" s="17" t="n">
        <v>2.84896743679849</v>
      </c>
      <c r="G387" s="17" t="n">
        <v>2.83617046722303</v>
      </c>
      <c r="H387" s="17" t="n">
        <v>2.82290401739164</v>
      </c>
      <c r="I387" s="17" t="n">
        <v>2.80924155965296</v>
      </c>
      <c r="J387" s="17" t="n">
        <v>2.79525475619169</v>
      </c>
      <c r="K387" s="17" t="n">
        <v>2.78099284359126</v>
      </c>
      <c r="L387" s="17" t="n">
        <v>2.76648990560837</v>
      </c>
      <c r="M387" s="17" t="n">
        <v>2.75177974082915</v>
      </c>
      <c r="N387" s="17" t="n">
        <v>2.73689614783971</v>
      </c>
      <c r="O387" s="17" t="n">
        <v>2.72187292522617</v>
      </c>
      <c r="P387" s="17" t="n">
        <v>2.70674387157467</v>
      </c>
      <c r="Q387" s="17" t="n">
        <v>2.6915427854713</v>
      </c>
      <c r="R387" s="17" t="n">
        <v>2.67630346550221</v>
      </c>
      <c r="S387" s="17" t="n">
        <v>2.66105971025351</v>
      </c>
      <c r="T387" s="17" t="n">
        <v>2.64584531831132</v>
      </c>
      <c r="U387" s="17" t="n">
        <v>2.63069408826177</v>
      </c>
      <c r="V387" s="17" t="n">
        <v>2.61563981869097</v>
      </c>
      <c r="W387" s="17" t="n">
        <v>2.60071630818504</v>
      </c>
      <c r="X387" s="17" t="n">
        <v>2.58595735533012</v>
      </c>
      <c r="Y387" s="17" t="n">
        <v>2.57139675871231</v>
      </c>
      <c r="Z387" s="17" t="n">
        <v>2.55706831691775</v>
      </c>
      <c r="AA387" s="17" t="n">
        <v>2.54300582853255</v>
      </c>
      <c r="AB387" s="17" t="n">
        <v>2.52924309214284</v>
      </c>
      <c r="AC387" s="17" t="n">
        <v>2.51581390633472</v>
      </c>
      <c r="AD387" s="17" t="n">
        <v>2.50275206969434</v>
      </c>
      <c r="AE387" s="17" t="n">
        <v>2.49008975234842</v>
      </c>
      <c r="AF387" s="17" t="n">
        <v>2.47783553359075</v>
      </c>
      <c r="AG387" s="17" t="n">
        <v>2.46598022119698</v>
      </c>
      <c r="AH387" s="17" t="n">
        <v>2.45451418769897</v>
      </c>
      <c r="AI387" s="17" t="n">
        <v>2.44342780562863</v>
      </c>
      <c r="AJ387" s="17" t="n">
        <v>2.43271144751781</v>
      </c>
      <c r="AK387" s="17" t="n">
        <v>2.42235548589842</v>
      </c>
    </row>
    <row r="388" customFormat="false" ht="12.75" hidden="false" customHeight="false" outlineLevel="0" collapsed="false">
      <c r="A388" s="20" t="n">
        <v>37062</v>
      </c>
      <c r="B388" s="17" t="n">
        <v>2.86286800446462</v>
      </c>
      <c r="C388" s="17" t="n">
        <v>2.85306973631601</v>
      </c>
      <c r="D388" s="17" t="n">
        <v>2.84248682660625</v>
      </c>
      <c r="E388" s="17" t="n">
        <v>2.83119166381854</v>
      </c>
      <c r="F388" s="17" t="n">
        <v>2.81925663643609</v>
      </c>
      <c r="G388" s="17" t="n">
        <v>2.8067541329421</v>
      </c>
      <c r="H388" s="17" t="n">
        <v>2.79375654181976</v>
      </c>
      <c r="I388" s="17" t="n">
        <v>2.78033625155229</v>
      </c>
      <c r="J388" s="17" t="n">
        <v>2.76656362069237</v>
      </c>
      <c r="K388" s="17" t="n">
        <v>2.75248669144164</v>
      </c>
      <c r="L388" s="17" t="n">
        <v>2.73813969442966</v>
      </c>
      <c r="M388" s="17" t="n">
        <v>2.7235566550474</v>
      </c>
      <c r="N388" s="17" t="n">
        <v>2.7087715986858</v>
      </c>
      <c r="O388" s="17" t="n">
        <v>2.69381855073582</v>
      </c>
      <c r="P388" s="17" t="n">
        <v>2.6787315365884</v>
      </c>
      <c r="Q388" s="17" t="n">
        <v>2.6635445816345</v>
      </c>
      <c r="R388" s="17" t="n">
        <v>2.64829171126508</v>
      </c>
      <c r="S388" s="17" t="n">
        <v>2.63300695087107</v>
      </c>
      <c r="T388" s="17" t="n">
        <v>2.61772432584345</v>
      </c>
      <c r="U388" s="17" t="n">
        <v>2.60247786157316</v>
      </c>
      <c r="V388" s="17" t="n">
        <v>2.58730158345114</v>
      </c>
      <c r="W388" s="17" t="n">
        <v>2.57222951686836</v>
      </c>
      <c r="X388" s="17" t="n">
        <v>2.55729568721577</v>
      </c>
      <c r="Y388" s="17" t="n">
        <v>2.54253411988432</v>
      </c>
      <c r="Z388" s="17" t="n">
        <v>2.52797884026495</v>
      </c>
      <c r="AA388" s="17" t="n">
        <v>2.51366387374863</v>
      </c>
      <c r="AB388" s="17" t="n">
        <v>2.49962324572631</v>
      </c>
      <c r="AC388" s="17" t="n">
        <v>2.48589098158893</v>
      </c>
      <c r="AD388" s="17" t="n">
        <v>2.47250110672746</v>
      </c>
      <c r="AE388" s="17" t="n">
        <v>2.45948576304224</v>
      </c>
      <c r="AF388" s="17" t="n">
        <v>2.44685303289125</v>
      </c>
      <c r="AG388" s="17" t="n">
        <v>2.43459438292202</v>
      </c>
      <c r="AH388" s="17" t="n">
        <v>2.42270094930875</v>
      </c>
      <c r="AI388" s="17" t="n">
        <v>2.41116386822563</v>
      </c>
      <c r="AJ388" s="17" t="n">
        <v>2.39997427584685</v>
      </c>
      <c r="AK388" s="17" t="n">
        <v>2.38912330834662</v>
      </c>
    </row>
    <row r="389" customFormat="false" ht="12.75" hidden="false" customHeight="false" outlineLevel="0" collapsed="false">
      <c r="A389" s="20" t="n">
        <v>37063</v>
      </c>
      <c r="B389" s="17" t="n">
        <v>2.88774649014428</v>
      </c>
      <c r="C389" s="17" t="n">
        <v>2.87773337054267</v>
      </c>
      <c r="D389" s="17" t="n">
        <v>2.86716504463909</v>
      </c>
      <c r="E389" s="17" t="n">
        <v>2.85608759875574</v>
      </c>
      <c r="F389" s="17" t="n">
        <v>2.84454711921477</v>
      </c>
      <c r="G389" s="17" t="n">
        <v>2.83258969233835</v>
      </c>
      <c r="H389" s="17" t="n">
        <v>2.82026140444865</v>
      </c>
      <c r="I389" s="17" t="n">
        <v>2.80760834186784</v>
      </c>
      <c r="J389" s="17" t="n">
        <v>2.79467558179801</v>
      </c>
      <c r="K389" s="17" t="n">
        <v>2.78149831454154</v>
      </c>
      <c r="L389" s="17" t="n">
        <v>2.76810613059149</v>
      </c>
      <c r="M389" s="17" t="n">
        <v>2.75452855659642</v>
      </c>
      <c r="N389" s="17" t="n">
        <v>2.74079511920491</v>
      </c>
      <c r="O389" s="17" t="n">
        <v>2.72693534506551</v>
      </c>
      <c r="P389" s="17" t="n">
        <v>2.71297876082678</v>
      </c>
      <c r="Q389" s="17" t="n">
        <v>2.69895489313729</v>
      </c>
      <c r="R389" s="17" t="n">
        <v>2.6848932686456</v>
      </c>
      <c r="S389" s="17" t="n">
        <v>2.67082341400027</v>
      </c>
      <c r="T389" s="17" t="n">
        <v>2.65677485584987</v>
      </c>
      <c r="U389" s="17" t="n">
        <v>2.64277712084296</v>
      </c>
      <c r="V389" s="17" t="n">
        <v>2.6288597356281</v>
      </c>
      <c r="W389" s="17" t="n">
        <v>2.61505222685385</v>
      </c>
      <c r="X389" s="17" t="n">
        <v>2.60138412116879</v>
      </c>
      <c r="Y389" s="17" t="n">
        <v>2.58788494522147</v>
      </c>
      <c r="Z389" s="17" t="n">
        <v>2.57458422566045</v>
      </c>
      <c r="AA389" s="17" t="n">
        <v>2.5615114891343</v>
      </c>
      <c r="AB389" s="17" t="n">
        <v>2.54869626229158</v>
      </c>
      <c r="AC389" s="17" t="n">
        <v>2.53616807178085</v>
      </c>
      <c r="AD389" s="17" t="n">
        <v>2.52395644425069</v>
      </c>
      <c r="AE389" s="17" t="n">
        <v>2.51208897372903</v>
      </c>
      <c r="AF389" s="17" t="n">
        <v>2.50057137282642</v>
      </c>
      <c r="AG389" s="17" t="n">
        <v>2.48939551015189</v>
      </c>
      <c r="AH389" s="17" t="n">
        <v>2.47855303554378</v>
      </c>
      <c r="AI389" s="17" t="n">
        <v>2.46803559884041</v>
      </c>
      <c r="AJ389" s="17" t="n">
        <v>2.45783484988013</v>
      </c>
      <c r="AK389" s="17" t="n">
        <v>2.44794243850126</v>
      </c>
    </row>
    <row r="390" customFormat="false" ht="12.75" hidden="false" customHeight="false" outlineLevel="0" collapsed="false">
      <c r="A390" s="20" t="n">
        <v>37064</v>
      </c>
      <c r="B390" s="17" t="n">
        <v>2.86144258394131</v>
      </c>
      <c r="C390" s="17" t="n">
        <v>2.85134756428675</v>
      </c>
      <c r="D390" s="17" t="n">
        <v>2.84073838694244</v>
      </c>
      <c r="E390" s="17" t="n">
        <v>2.82965338002465</v>
      </c>
      <c r="F390" s="17" t="n">
        <v>2.81813087164965</v>
      </c>
      <c r="G390" s="17" t="n">
        <v>2.80620918993372</v>
      </c>
      <c r="H390" s="17" t="n">
        <v>2.79392666299313</v>
      </c>
      <c r="I390" s="17" t="n">
        <v>2.78132161894415</v>
      </c>
      <c r="J390" s="17" t="n">
        <v>2.76843167272275</v>
      </c>
      <c r="K390" s="17" t="n">
        <v>2.7552893942203</v>
      </c>
      <c r="L390" s="17" t="n">
        <v>2.74192517755536</v>
      </c>
      <c r="M390" s="17" t="n">
        <v>2.72836940828681</v>
      </c>
      <c r="N390" s="17" t="n">
        <v>2.71465247197351</v>
      </c>
      <c r="O390" s="17" t="n">
        <v>2.7008047541743</v>
      </c>
      <c r="P390" s="17" t="n">
        <v>2.68685664044804</v>
      </c>
      <c r="Q390" s="17" t="n">
        <v>2.67283851635361</v>
      </c>
      <c r="R390" s="17" t="n">
        <v>2.65878076744984</v>
      </c>
      <c r="S390" s="17" t="n">
        <v>2.64471377929561</v>
      </c>
      <c r="T390" s="17" t="n">
        <v>2.63066793744977</v>
      </c>
      <c r="U390" s="17" t="n">
        <v>2.61667362747117</v>
      </c>
      <c r="V390" s="17" t="n">
        <v>2.60276123491868</v>
      </c>
      <c r="W390" s="17" t="n">
        <v>2.58896114535116</v>
      </c>
      <c r="X390" s="17" t="n">
        <v>2.57530374432745</v>
      </c>
      <c r="Y390" s="17" t="n">
        <v>2.56181941740643</v>
      </c>
      <c r="Z390" s="17" t="n">
        <v>2.54853855014694</v>
      </c>
      <c r="AA390" s="17" t="n">
        <v>2.53549152810785</v>
      </c>
      <c r="AB390" s="17" t="n">
        <v>2.52270873684802</v>
      </c>
      <c r="AC390" s="17" t="n">
        <v>2.51022056192629</v>
      </c>
      <c r="AD390" s="17" t="n">
        <v>2.49805738890154</v>
      </c>
      <c r="AE390" s="17" t="n">
        <v>2.48624661508128</v>
      </c>
      <c r="AF390" s="17" t="n">
        <v>2.4747915010386</v>
      </c>
      <c r="AG390" s="17" t="n">
        <v>2.46368363073119</v>
      </c>
      <c r="AH390" s="17" t="n">
        <v>2.45291451192414</v>
      </c>
      <c r="AI390" s="17" t="n">
        <v>2.44247565238257</v>
      </c>
      <c r="AJ390" s="17" t="n">
        <v>2.43235855987157</v>
      </c>
      <c r="AK390" s="17" t="n">
        <v>2.42255474215623</v>
      </c>
    </row>
    <row r="391" customFormat="false" ht="12.75" hidden="false" customHeight="false" outlineLevel="0" collapsed="false">
      <c r="A391" s="20" t="n">
        <v>37067</v>
      </c>
      <c r="B391" s="17" t="n">
        <v>2.8528221653517</v>
      </c>
      <c r="C391" s="17" t="n">
        <v>2.84225247398473</v>
      </c>
      <c r="D391" s="17" t="n">
        <v>2.83117315666684</v>
      </c>
      <c r="E391" s="17" t="n">
        <v>2.81962570897817</v>
      </c>
      <c r="F391" s="17" t="n">
        <v>2.80765162649888</v>
      </c>
      <c r="G391" s="17" t="n">
        <v>2.79529240480912</v>
      </c>
      <c r="H391" s="17" t="n">
        <v>2.78258953948904</v>
      </c>
      <c r="I391" s="17" t="n">
        <v>2.76958452611879</v>
      </c>
      <c r="J391" s="17" t="n">
        <v>2.75631766628435</v>
      </c>
      <c r="K391" s="17" t="n">
        <v>2.7428216465376</v>
      </c>
      <c r="L391" s="17" t="n">
        <v>2.72912616208849</v>
      </c>
      <c r="M391" s="17" t="n">
        <v>2.71526090103984</v>
      </c>
      <c r="N391" s="17" t="n">
        <v>2.70125555149448</v>
      </c>
      <c r="O391" s="17" t="n">
        <v>2.68713980155521</v>
      </c>
      <c r="P391" s="17" t="n">
        <v>2.67294333932487</v>
      </c>
      <c r="Q391" s="17" t="n">
        <v>2.65869585290626</v>
      </c>
      <c r="R391" s="17" t="n">
        <v>2.64442703040221</v>
      </c>
      <c r="S391" s="17" t="n">
        <v>2.63016655991554</v>
      </c>
      <c r="T391" s="17" t="n">
        <v>2.61594412954906</v>
      </c>
      <c r="U391" s="17" t="n">
        <v>2.6017894274056</v>
      </c>
      <c r="V391" s="17" t="n">
        <v>2.58773214158797</v>
      </c>
      <c r="W391" s="17" t="n">
        <v>2.57380196019899</v>
      </c>
      <c r="X391" s="17" t="n">
        <v>2.56002857134149</v>
      </c>
      <c r="Y391" s="17" t="n">
        <v>2.54644166311827</v>
      </c>
      <c r="Z391" s="17" t="n">
        <v>2.53307092363217</v>
      </c>
      <c r="AA391" s="17" t="n">
        <v>2.51994604098599</v>
      </c>
      <c r="AB391" s="17" t="n">
        <v>2.50709670328257</v>
      </c>
      <c r="AC391" s="17" t="n">
        <v>2.49455259862471</v>
      </c>
      <c r="AD391" s="17" t="n">
        <v>2.48234341511524</v>
      </c>
      <c r="AE391" s="17" t="n">
        <v>2.47049549840578</v>
      </c>
      <c r="AF391" s="17" t="n">
        <v>2.45901092128669</v>
      </c>
      <c r="AG391" s="17" t="n">
        <v>2.44788104336961</v>
      </c>
      <c r="AH391" s="17" t="n">
        <v>2.43709717718927</v>
      </c>
      <c r="AI391" s="17" t="n">
        <v>2.4266506352804</v>
      </c>
      <c r="AJ391" s="17" t="n">
        <v>2.41653273017772</v>
      </c>
      <c r="AK391" s="17" t="n">
        <v>2.40673477441596</v>
      </c>
    </row>
    <row r="392" customFormat="false" ht="12.75" hidden="false" customHeight="false" outlineLevel="0" collapsed="false">
      <c r="A392" s="20" t="n">
        <v>37068</v>
      </c>
      <c r="B392" s="17" t="n">
        <v>2.83078135696956</v>
      </c>
      <c r="C392" s="17" t="n">
        <v>2.82044011078649</v>
      </c>
      <c r="D392" s="17" t="n">
        <v>2.80969545495973</v>
      </c>
      <c r="E392" s="17" t="n">
        <v>2.79857229500032</v>
      </c>
      <c r="F392" s="17" t="n">
        <v>2.78709553641932</v>
      </c>
      <c r="G392" s="17" t="n">
        <v>2.77529008472776</v>
      </c>
      <c r="H392" s="17" t="n">
        <v>2.76318084543668</v>
      </c>
      <c r="I392" s="17" t="n">
        <v>2.75079272405713</v>
      </c>
      <c r="J392" s="17" t="n">
        <v>2.73815113335012</v>
      </c>
      <c r="K392" s="17" t="n">
        <v>2.72528440792427</v>
      </c>
      <c r="L392" s="17" t="n">
        <v>2.71222192640963</v>
      </c>
      <c r="M392" s="17" t="n">
        <v>2.69899306874265</v>
      </c>
      <c r="N392" s="17" t="n">
        <v>2.68562721485978</v>
      </c>
      <c r="O392" s="17" t="n">
        <v>2.67215374469747</v>
      </c>
      <c r="P392" s="17" t="n">
        <v>2.65860203819217</v>
      </c>
      <c r="Q392" s="17" t="n">
        <v>2.64500147528032</v>
      </c>
      <c r="R392" s="17" t="n">
        <v>2.63138143589836</v>
      </c>
      <c r="S392" s="17" t="n">
        <v>2.61777129998275</v>
      </c>
      <c r="T392" s="17" t="n">
        <v>2.60420044746993</v>
      </c>
      <c r="U392" s="17" t="n">
        <v>2.59069825829635</v>
      </c>
      <c r="V392" s="17" t="n">
        <v>2.57729411239846</v>
      </c>
      <c r="W392" s="17" t="n">
        <v>2.56401738971269</v>
      </c>
      <c r="X392" s="17" t="n">
        <v>2.55089747017551</v>
      </c>
      <c r="Y392" s="17" t="n">
        <v>2.53796373372336</v>
      </c>
      <c r="Z392" s="17" t="n">
        <v>2.52524556029268</v>
      </c>
      <c r="AA392" s="17" t="n">
        <v>2.51277232981992</v>
      </c>
      <c r="AB392" s="17" t="n">
        <v>2.50057342224153</v>
      </c>
      <c r="AC392" s="17" t="n">
        <v>2.48867821749395</v>
      </c>
      <c r="AD392" s="17" t="n">
        <v>2.47711609551363</v>
      </c>
      <c r="AE392" s="17" t="n">
        <v>2.46591269684412</v>
      </c>
      <c r="AF392" s="17" t="n">
        <v>2.45506919154439</v>
      </c>
      <c r="AG392" s="17" t="n">
        <v>2.44457690885079</v>
      </c>
      <c r="AH392" s="17" t="n">
        <v>2.43442715119539</v>
      </c>
      <c r="AI392" s="17" t="n">
        <v>2.42461122101027</v>
      </c>
      <c r="AJ392" s="17" t="n">
        <v>2.4151204207275</v>
      </c>
      <c r="AK392" s="17" t="n">
        <v>2.40594605277915</v>
      </c>
    </row>
    <row r="393" customFormat="false" ht="12.75" hidden="false" customHeight="false" outlineLevel="0" collapsed="false">
      <c r="A393" s="20" t="n">
        <v>37069</v>
      </c>
      <c r="B393" s="17" t="n">
        <v>2.84038378162844</v>
      </c>
      <c r="C393" s="17" t="n">
        <v>2.8306250372402</v>
      </c>
      <c r="D393" s="17" t="n">
        <v>2.82048217290391</v>
      </c>
      <c r="E393" s="17" t="n">
        <v>2.80997546967872</v>
      </c>
      <c r="F393" s="17" t="n">
        <v>2.79912520862378</v>
      </c>
      <c r="G393" s="17" t="n">
        <v>2.78795167079827</v>
      </c>
      <c r="H393" s="17" t="n">
        <v>2.77647513726132</v>
      </c>
      <c r="I393" s="17" t="n">
        <v>2.76471588907211</v>
      </c>
      <c r="J393" s="17" t="n">
        <v>2.75269535245519</v>
      </c>
      <c r="K393" s="17" t="n">
        <v>2.74044091931981</v>
      </c>
      <c r="L393" s="17" t="n">
        <v>2.72798191798457</v>
      </c>
      <c r="M393" s="17" t="n">
        <v>2.71534767778431</v>
      </c>
      <c r="N393" s="17" t="n">
        <v>2.70256752805385</v>
      </c>
      <c r="O393" s="17" t="n">
        <v>2.68967079812804</v>
      </c>
      <c r="P393" s="17" t="n">
        <v>2.6766868173417</v>
      </c>
      <c r="Q393" s="17" t="n">
        <v>2.66364491502966</v>
      </c>
      <c r="R393" s="17" t="n">
        <v>2.65057442052676</v>
      </c>
      <c r="S393" s="17" t="n">
        <v>2.63750466316783</v>
      </c>
      <c r="T393" s="17" t="n">
        <v>2.6244649722877</v>
      </c>
      <c r="U393" s="17" t="n">
        <v>2.61148467722121</v>
      </c>
      <c r="V393" s="17" t="n">
        <v>2.59859310730318</v>
      </c>
      <c r="W393" s="17" t="n">
        <v>2.58581959186845</v>
      </c>
      <c r="X393" s="17" t="n">
        <v>2.57319346025186</v>
      </c>
      <c r="Y393" s="17" t="n">
        <v>2.56074404178822</v>
      </c>
      <c r="Z393" s="17" t="n">
        <v>2.54850066581238</v>
      </c>
      <c r="AA393" s="17" t="n">
        <v>2.53649266165917</v>
      </c>
      <c r="AB393" s="17" t="n">
        <v>2.52474935866342</v>
      </c>
      <c r="AC393" s="17" t="n">
        <v>2.51330008615997</v>
      </c>
      <c r="AD393" s="17" t="n">
        <v>2.50217417348363</v>
      </c>
      <c r="AE393" s="17" t="n">
        <v>2.49139678203688</v>
      </c>
      <c r="AF393" s="17" t="n">
        <v>2.48096844948802</v>
      </c>
      <c r="AG393" s="17" t="n">
        <v>2.47088070303798</v>
      </c>
      <c r="AH393" s="17" t="n">
        <v>2.46112505643071</v>
      </c>
      <c r="AI393" s="17" t="n">
        <v>2.4516930234102</v>
      </c>
      <c r="AJ393" s="17" t="n">
        <v>2.4425761177204</v>
      </c>
      <c r="AK393" s="17" t="n">
        <v>2.4337658531053</v>
      </c>
    </row>
    <row r="394" customFormat="false" ht="12.75" hidden="false" customHeight="false" outlineLevel="0" collapsed="false">
      <c r="A394" s="20" t="n">
        <v>37070</v>
      </c>
      <c r="B394" s="17" t="n">
        <v>2.91473039801934</v>
      </c>
      <c r="C394" s="17" t="n">
        <v>2.90530846601145</v>
      </c>
      <c r="D394" s="17" t="n">
        <v>2.89535949196188</v>
      </c>
      <c r="E394" s="17" t="n">
        <v>2.88492034590426</v>
      </c>
      <c r="F394" s="17" t="n">
        <v>2.87402789787226</v>
      </c>
      <c r="G394" s="17" t="n">
        <v>2.86271901789951</v>
      </c>
      <c r="H394" s="17" t="n">
        <v>2.85103057601968</v>
      </c>
      <c r="I394" s="17" t="n">
        <v>2.8389994422664</v>
      </c>
      <c r="J394" s="17" t="n">
        <v>2.82666179834517</v>
      </c>
      <c r="K394" s="17" t="n">
        <v>2.81405057979521</v>
      </c>
      <c r="L394" s="17" t="n">
        <v>2.80119776611219</v>
      </c>
      <c r="M394" s="17" t="n">
        <v>2.78813533665768</v>
      </c>
      <c r="N394" s="17" t="n">
        <v>2.77489527079324</v>
      </c>
      <c r="O394" s="17" t="n">
        <v>2.76150954788044</v>
      </c>
      <c r="P394" s="17" t="n">
        <v>2.74801014728082</v>
      </c>
      <c r="Q394" s="17" t="n">
        <v>2.73442904835597</v>
      </c>
      <c r="R394" s="17" t="n">
        <v>2.72079823046745</v>
      </c>
      <c r="S394" s="17" t="n">
        <v>2.7071496729768</v>
      </c>
      <c r="T394" s="17" t="n">
        <v>2.69351535524561</v>
      </c>
      <c r="U394" s="17" t="n">
        <v>2.67992725663543</v>
      </c>
      <c r="V394" s="17" t="n">
        <v>2.66641735650783</v>
      </c>
      <c r="W394" s="17" t="n">
        <v>2.65301763422437</v>
      </c>
      <c r="X394" s="17" t="n">
        <v>2.63976006914661</v>
      </c>
      <c r="Y394" s="17" t="n">
        <v>2.62667664063612</v>
      </c>
      <c r="Z394" s="17" t="n">
        <v>2.61379932805445</v>
      </c>
      <c r="AA394" s="17" t="n">
        <v>2.60116011076318</v>
      </c>
      <c r="AB394" s="17" t="n">
        <v>2.58879096812387</v>
      </c>
      <c r="AC394" s="17" t="n">
        <v>2.57672387949807</v>
      </c>
      <c r="AD394" s="17" t="n">
        <v>2.56499082424736</v>
      </c>
      <c r="AE394" s="17" t="n">
        <v>2.55361878418248</v>
      </c>
      <c r="AF394" s="17" t="n">
        <v>2.54260804703448</v>
      </c>
      <c r="AG394" s="17" t="n">
        <v>2.53195002421219</v>
      </c>
      <c r="AH394" s="17" t="n">
        <v>2.5216361211618</v>
      </c>
      <c r="AI394" s="17" t="n">
        <v>2.51165774332953</v>
      </c>
      <c r="AJ394" s="17" t="n">
        <v>2.50200629616158</v>
      </c>
      <c r="AK394" s="17" t="n">
        <v>2.49267318510416</v>
      </c>
    </row>
    <row r="395" customFormat="false" ht="12.75" hidden="false" customHeight="false" outlineLevel="0" collapsed="false">
      <c r="A395" s="20" t="n">
        <v>37071</v>
      </c>
      <c r="B395" s="17" t="n">
        <v>2.93112119163818</v>
      </c>
      <c r="C395" s="17" t="n">
        <v>2.92277736436435</v>
      </c>
      <c r="D395" s="17" t="n">
        <v>2.91394339413968</v>
      </c>
      <c r="E395" s="17" t="n">
        <v>2.90464271714343</v>
      </c>
      <c r="F395" s="17" t="n">
        <v>2.89489876955486</v>
      </c>
      <c r="G395" s="17" t="n">
        <v>2.88473498755322</v>
      </c>
      <c r="H395" s="17" t="n">
        <v>2.87417480731778</v>
      </c>
      <c r="I395" s="17" t="n">
        <v>2.86324166516211</v>
      </c>
      <c r="J395" s="17" t="n">
        <v>2.85196081049461</v>
      </c>
      <c r="K395" s="17" t="n">
        <v>2.84036385316413</v>
      </c>
      <c r="L395" s="17" t="n">
        <v>2.82848379698291</v>
      </c>
      <c r="M395" s="17" t="n">
        <v>2.81635364576319</v>
      </c>
      <c r="N395" s="17" t="n">
        <v>2.80400640331724</v>
      </c>
      <c r="O395" s="17" t="n">
        <v>2.79147507345731</v>
      </c>
      <c r="P395" s="17" t="n">
        <v>2.77879265999564</v>
      </c>
      <c r="Q395" s="17" t="n">
        <v>2.76599216674448</v>
      </c>
      <c r="R395" s="17" t="n">
        <v>2.75310659751609</v>
      </c>
      <c r="S395" s="17" t="n">
        <v>2.74016895612273</v>
      </c>
      <c r="T395" s="17" t="n">
        <v>2.72721224637663</v>
      </c>
      <c r="U395" s="17" t="n">
        <v>2.71426947209005</v>
      </c>
      <c r="V395" s="17" t="n">
        <v>2.70137363707524</v>
      </c>
      <c r="W395" s="17" t="n">
        <v>2.68855774514446</v>
      </c>
      <c r="X395" s="17" t="n">
        <v>2.67585480010996</v>
      </c>
      <c r="Y395" s="17" t="n">
        <v>2.66329780578398</v>
      </c>
      <c r="Z395" s="17" t="n">
        <v>2.65091976597877</v>
      </c>
      <c r="AA395" s="17" t="n">
        <v>2.6387536845066</v>
      </c>
      <c r="AB395" s="17" t="n">
        <v>2.62683256517971</v>
      </c>
      <c r="AC395" s="17" t="n">
        <v>2.61518941181034</v>
      </c>
      <c r="AD395" s="17" t="n">
        <v>2.60385722821062</v>
      </c>
      <c r="AE395" s="17" t="n">
        <v>2.59286212883105</v>
      </c>
      <c r="AF395" s="17" t="n">
        <v>2.58220289614976</v>
      </c>
      <c r="AG395" s="17" t="n">
        <v>2.57187153555992</v>
      </c>
      <c r="AH395" s="17" t="n">
        <v>2.56186005245465</v>
      </c>
      <c r="AI395" s="17" t="n">
        <v>2.55216045222711</v>
      </c>
      <c r="AJ395" s="17" t="n">
        <v>2.54276474027043</v>
      </c>
      <c r="AK395" s="17" t="n">
        <v>2.53366492197777</v>
      </c>
    </row>
    <row r="396" customFormat="false" ht="12.75" hidden="false" customHeight="false" outlineLevel="0" collapsed="false">
      <c r="A396" s="20" t="n">
        <v>37074</v>
      </c>
      <c r="B396" s="17" t="n">
        <v>2.93207146272865</v>
      </c>
      <c r="C396" s="17" t="n">
        <v>2.92291681105244</v>
      </c>
      <c r="D396" s="17" t="n">
        <v>2.9132623507667</v>
      </c>
      <c r="E396" s="17" t="n">
        <v>2.90313895224971</v>
      </c>
      <c r="F396" s="17" t="n">
        <v>2.89257748587972</v>
      </c>
      <c r="G396" s="17" t="n">
        <v>2.881608822035</v>
      </c>
      <c r="H396" s="17" t="n">
        <v>2.8702638310938</v>
      </c>
      <c r="I396" s="17" t="n">
        <v>2.85857338353615</v>
      </c>
      <c r="J396" s="17" t="n">
        <v>2.84656863076273</v>
      </c>
      <c r="K396" s="17" t="n">
        <v>2.83428161803843</v>
      </c>
      <c r="L396" s="17" t="n">
        <v>2.82174456801659</v>
      </c>
      <c r="M396" s="17" t="n">
        <v>2.80898970335053</v>
      </c>
      <c r="N396" s="17" t="n">
        <v>2.79604924669358</v>
      </c>
      <c r="O396" s="17" t="n">
        <v>2.78295542069908</v>
      </c>
      <c r="P396" s="17" t="n">
        <v>2.76974044802036</v>
      </c>
      <c r="Q396" s="17" t="n">
        <v>2.75643655131074</v>
      </c>
      <c r="R396" s="17" t="n">
        <v>2.74307595322356</v>
      </c>
      <c r="S396" s="17" t="n">
        <v>2.72969087641216</v>
      </c>
      <c r="T396" s="17" t="n">
        <v>2.71631354352985</v>
      </c>
      <c r="U396" s="17" t="n">
        <v>2.70297617722997</v>
      </c>
      <c r="V396" s="17" t="n">
        <v>2.68971100016585</v>
      </c>
      <c r="W396" s="17" t="n">
        <v>2.67655023499083</v>
      </c>
      <c r="X396" s="17" t="n">
        <v>2.66352610435823</v>
      </c>
      <c r="Y396" s="17" t="n">
        <v>2.65067083092139</v>
      </c>
      <c r="Z396" s="17" t="n">
        <v>2.63801663733363</v>
      </c>
      <c r="AA396" s="17" t="n">
        <v>2.62559574624829</v>
      </c>
      <c r="AB396" s="17" t="n">
        <v>2.61344038031869</v>
      </c>
      <c r="AC396" s="17" t="n">
        <v>2.60158276219818</v>
      </c>
      <c r="AD396" s="17" t="n">
        <v>2.59005511423394</v>
      </c>
      <c r="AE396" s="17" t="n">
        <v>2.57888213413428</v>
      </c>
      <c r="AF396" s="17" t="n">
        <v>2.56806146703239</v>
      </c>
      <c r="AG396" s="17" t="n">
        <v>2.55758468074375</v>
      </c>
      <c r="AH396" s="17" t="n">
        <v>2.54744334308383</v>
      </c>
      <c r="AI396" s="17" t="n">
        <v>2.53762902186808</v>
      </c>
      <c r="AJ396" s="17" t="n">
        <v>2.52813328491199</v>
      </c>
      <c r="AK396" s="17" t="n">
        <v>2.518947700031</v>
      </c>
    </row>
    <row r="397" customFormat="false" ht="12.75" hidden="false" customHeight="false" outlineLevel="0" collapsed="false">
      <c r="A397" s="20" t="n">
        <v>37075</v>
      </c>
      <c r="B397" s="17" t="n">
        <v>2.91631548505031</v>
      </c>
      <c r="C397" s="17" t="n">
        <v>2.90734331701763</v>
      </c>
      <c r="D397" s="17" t="n">
        <v>2.897900897307</v>
      </c>
      <c r="E397" s="17" t="n">
        <v>2.88801146754636</v>
      </c>
      <c r="F397" s="17" t="n">
        <v>2.87769826936363</v>
      </c>
      <c r="G397" s="17" t="n">
        <v>2.86698454438677</v>
      </c>
      <c r="H397" s="17" t="n">
        <v>2.85589353424371</v>
      </c>
      <c r="I397" s="17" t="n">
        <v>2.84444848270544</v>
      </c>
      <c r="J397" s="17" t="n">
        <v>2.83267484941259</v>
      </c>
      <c r="K397" s="17" t="n">
        <v>2.82060449631042</v>
      </c>
      <c r="L397" s="17" t="n">
        <v>2.80827043483871</v>
      </c>
      <c r="M397" s="17" t="n">
        <v>2.79570567643726</v>
      </c>
      <c r="N397" s="17" t="n">
        <v>2.78294323254583</v>
      </c>
      <c r="O397" s="17" t="n">
        <v>2.77001611460422</v>
      </c>
      <c r="P397" s="17" t="n">
        <v>2.75695733405219</v>
      </c>
      <c r="Q397" s="17" t="n">
        <v>2.74379990232954</v>
      </c>
      <c r="R397" s="17" t="n">
        <v>2.73057683087603</v>
      </c>
      <c r="S397" s="17" t="n">
        <v>2.71732113113146</v>
      </c>
      <c r="T397" s="17" t="n">
        <v>2.7040658145356</v>
      </c>
      <c r="U397" s="17" t="n">
        <v>2.69084389252823</v>
      </c>
      <c r="V397" s="17" t="n">
        <v>2.67768837654914</v>
      </c>
      <c r="W397" s="17" t="n">
        <v>2.6646322780381</v>
      </c>
      <c r="X397" s="17" t="n">
        <v>2.6517086084349</v>
      </c>
      <c r="Y397" s="17" t="n">
        <v>2.63895037917932</v>
      </c>
      <c r="Z397" s="17" t="n">
        <v>2.62639060171113</v>
      </c>
      <c r="AA397" s="17" t="n">
        <v>2.61406228747012</v>
      </c>
      <c r="AB397" s="17" t="n">
        <v>2.60199844789606</v>
      </c>
      <c r="AC397" s="17" t="n">
        <v>2.59023209442875</v>
      </c>
      <c r="AD397" s="17" t="n">
        <v>2.57879623628578</v>
      </c>
      <c r="AE397" s="17" t="n">
        <v>2.56771545492131</v>
      </c>
      <c r="AF397" s="17" t="n">
        <v>2.55698685570228</v>
      </c>
      <c r="AG397" s="17" t="n">
        <v>2.54660195394034</v>
      </c>
      <c r="AH397" s="17" t="n">
        <v>2.53655226494715</v>
      </c>
      <c r="AI397" s="17" t="n">
        <v>2.52682930403438</v>
      </c>
      <c r="AJ397" s="17" t="n">
        <v>2.5174245865137</v>
      </c>
      <c r="AK397" s="17" t="n">
        <v>2.50832962769676</v>
      </c>
    </row>
    <row r="398" customFormat="false" ht="12.75" hidden="false" customHeight="false" outlineLevel="0" collapsed="false">
      <c r="A398" s="20" t="n">
        <v>37076</v>
      </c>
      <c r="B398" s="17" t="n">
        <v>2.9101794065201</v>
      </c>
      <c r="C398" s="17" t="n">
        <v>2.90089821846283</v>
      </c>
      <c r="D398" s="17" t="n">
        <v>2.89110787753592</v>
      </c>
      <c r="E398" s="17" t="n">
        <v>2.88084064044589</v>
      </c>
      <c r="F398" s="17" t="n">
        <v>2.87012876389924</v>
      </c>
      <c r="G398" s="17" t="n">
        <v>2.85900450460247</v>
      </c>
      <c r="H398" s="17" t="n">
        <v>2.84750011926209</v>
      </c>
      <c r="I398" s="17" t="n">
        <v>2.83564786481038</v>
      </c>
      <c r="J398" s="17" t="n">
        <v>2.82348011372329</v>
      </c>
      <c r="K398" s="17" t="n">
        <v>2.81102954200653</v>
      </c>
      <c r="L398" s="17" t="n">
        <v>2.79832887490984</v>
      </c>
      <c r="M398" s="17" t="n">
        <v>2.78541083768293</v>
      </c>
      <c r="N398" s="17" t="n">
        <v>2.77230815557554</v>
      </c>
      <c r="O398" s="17" t="n">
        <v>2.7590535538374</v>
      </c>
      <c r="P398" s="17" t="n">
        <v>2.74567975771822</v>
      </c>
      <c r="Q398" s="17" t="n">
        <v>2.73221949246775</v>
      </c>
      <c r="R398" s="17" t="n">
        <v>2.71870548333569</v>
      </c>
      <c r="S398" s="17" t="n">
        <v>2.7051704555718</v>
      </c>
      <c r="T398" s="17" t="n">
        <v>2.69164713442578</v>
      </c>
      <c r="U398" s="17" t="n">
        <v>2.67816824514737</v>
      </c>
      <c r="V398" s="17" t="n">
        <v>2.66476651298629</v>
      </c>
      <c r="W398" s="17" t="n">
        <v>2.65147466319228</v>
      </c>
      <c r="X398" s="17" t="n">
        <v>2.63832542101505</v>
      </c>
      <c r="Y398" s="17" t="n">
        <v>2.62535151170434</v>
      </c>
      <c r="Z398" s="17" t="n">
        <v>2.61258566050988</v>
      </c>
      <c r="AA398" s="17" t="n">
        <v>2.60006059268139</v>
      </c>
      <c r="AB398" s="17" t="n">
        <v>2.58780903346859</v>
      </c>
      <c r="AC398" s="17" t="n">
        <v>2.57586370812122</v>
      </c>
      <c r="AD398" s="17" t="n">
        <v>2.56425733470173</v>
      </c>
      <c r="AE398" s="17" t="n">
        <v>2.55301344170677</v>
      </c>
      <c r="AF398" s="17" t="n">
        <v>2.5421283612156</v>
      </c>
      <c r="AG398" s="17" t="n">
        <v>2.53159341807269</v>
      </c>
      <c r="AH398" s="17" t="n">
        <v>2.5213999371225</v>
      </c>
      <c r="AI398" s="17" t="n">
        <v>2.51153924320951</v>
      </c>
      <c r="AJ398" s="17" t="n">
        <v>2.50200266117818</v>
      </c>
      <c r="AK398" s="17" t="n">
        <v>2.49278151587298</v>
      </c>
    </row>
    <row r="399" customFormat="false" ht="12.75" hidden="false" customHeight="false" outlineLevel="0" collapsed="false">
      <c r="A399" s="20" t="n">
        <v>37077</v>
      </c>
      <c r="B399" s="17" t="n">
        <v>2.88022009379427</v>
      </c>
      <c r="C399" s="17" t="n">
        <v>2.87167541518682</v>
      </c>
      <c r="D399" s="17" t="n">
        <v>2.86265110517579</v>
      </c>
      <c r="E399" s="17" t="n">
        <v>2.85317324743915</v>
      </c>
      <c r="F399" s="17" t="n">
        <v>2.84326792565483</v>
      </c>
      <c r="G399" s="17" t="n">
        <v>2.83296122350079</v>
      </c>
      <c r="H399" s="17" t="n">
        <v>2.82227922465498</v>
      </c>
      <c r="I399" s="17" t="n">
        <v>2.81124801726401</v>
      </c>
      <c r="J399" s="17" t="n">
        <v>2.7998950174937</v>
      </c>
      <c r="K399" s="17" t="n">
        <v>2.78825081772378</v>
      </c>
      <c r="L399" s="17" t="n">
        <v>2.7763464752123</v>
      </c>
      <c r="M399" s="17" t="n">
        <v>2.76421304721727</v>
      </c>
      <c r="N399" s="17" t="n">
        <v>2.75188159099673</v>
      </c>
      <c r="O399" s="17" t="n">
        <v>2.73938316380869</v>
      </c>
      <c r="P399" s="17" t="n">
        <v>2.72674882291119</v>
      </c>
      <c r="Q399" s="17" t="n">
        <v>2.71400962556226</v>
      </c>
      <c r="R399" s="17" t="n">
        <v>2.70119662901992</v>
      </c>
      <c r="S399" s="17" t="n">
        <v>2.6883408905422</v>
      </c>
      <c r="T399" s="17" t="n">
        <v>2.67547346738712</v>
      </c>
      <c r="U399" s="17" t="n">
        <v>2.66262541681272</v>
      </c>
      <c r="V399" s="17" t="n">
        <v>2.64982779607702</v>
      </c>
      <c r="W399" s="17" t="n">
        <v>2.63711166243805</v>
      </c>
      <c r="X399" s="17" t="n">
        <v>2.62450807315383</v>
      </c>
      <c r="Y399" s="17" t="n">
        <v>2.61204808548239</v>
      </c>
      <c r="Z399" s="17" t="n">
        <v>2.59976275668176</v>
      </c>
      <c r="AA399" s="17" t="n">
        <v>2.58768314400997</v>
      </c>
      <c r="AB399" s="17" t="n">
        <v>2.57584030472504</v>
      </c>
      <c r="AC399" s="17" t="n">
        <v>2.56426529608501</v>
      </c>
      <c r="AD399" s="17" t="n">
        <v>2.55298915973546</v>
      </c>
      <c r="AE399" s="17" t="n">
        <v>2.54203358319467</v>
      </c>
      <c r="AF399" s="17" t="n">
        <v>2.53139509231763</v>
      </c>
      <c r="AG399" s="17" t="n">
        <v>2.52106602544453</v>
      </c>
      <c r="AH399" s="17" t="n">
        <v>2.51103872091558</v>
      </c>
      <c r="AI399" s="17" t="n">
        <v>2.501305517071</v>
      </c>
      <c r="AJ399" s="17" t="n">
        <v>2.49185875225098</v>
      </c>
      <c r="AK399" s="17" t="n">
        <v>2.48269076479573</v>
      </c>
    </row>
    <row r="400" customFormat="false" ht="12.75" hidden="false" customHeight="false" outlineLevel="0" collapsed="false">
      <c r="A400" s="20" t="n">
        <v>37078</v>
      </c>
      <c r="B400" s="17" t="n">
        <v>2.85932410654793</v>
      </c>
      <c r="C400" s="17" t="n">
        <v>2.85005540487582</v>
      </c>
      <c r="D400" s="17" t="n">
        <v>2.84041413927045</v>
      </c>
      <c r="E400" s="17" t="n">
        <v>2.83041372167996</v>
      </c>
      <c r="F400" s="17" t="n">
        <v>2.82006756405248</v>
      </c>
      <c r="G400" s="17" t="n">
        <v>2.80938907833613</v>
      </c>
      <c r="H400" s="17" t="n">
        <v>2.79839167647905</v>
      </c>
      <c r="I400" s="17" t="n">
        <v>2.78708882540503</v>
      </c>
      <c r="J400" s="17" t="n">
        <v>2.77549929965547</v>
      </c>
      <c r="K400" s="17" t="n">
        <v>2.76365152799709</v>
      </c>
      <c r="L400" s="17" t="n">
        <v>2.7515749622775</v>
      </c>
      <c r="M400" s="17" t="n">
        <v>2.73929905434428</v>
      </c>
      <c r="N400" s="17" t="n">
        <v>2.72685325604504</v>
      </c>
      <c r="O400" s="17" t="n">
        <v>2.71426701922739</v>
      </c>
      <c r="P400" s="17" t="n">
        <v>2.70156979573891</v>
      </c>
      <c r="Q400" s="17" t="n">
        <v>2.68879103742721</v>
      </c>
      <c r="R400" s="17" t="n">
        <v>2.67596019613989</v>
      </c>
      <c r="S400" s="17" t="n">
        <v>2.66310672372456</v>
      </c>
      <c r="T400" s="17" t="n">
        <v>2.65026007202879</v>
      </c>
      <c r="U400" s="17" t="n">
        <v>2.63744969290021</v>
      </c>
      <c r="V400" s="17" t="n">
        <v>2.62470503818641</v>
      </c>
      <c r="W400" s="17" t="n">
        <v>2.61205555973499</v>
      </c>
      <c r="X400" s="17" t="n">
        <v>2.59953070939354</v>
      </c>
      <c r="Y400" s="17" t="n">
        <v>2.58715993900967</v>
      </c>
      <c r="Z400" s="17" t="n">
        <v>2.57497270043098</v>
      </c>
      <c r="AA400" s="17" t="n">
        <v>2.56299844550507</v>
      </c>
      <c r="AB400" s="17" t="n">
        <v>2.55126662607954</v>
      </c>
      <c r="AC400" s="17" t="n">
        <v>2.53980669400198</v>
      </c>
      <c r="AD400" s="17" t="n">
        <v>2.52864802303476</v>
      </c>
      <c r="AE400" s="17" t="n">
        <v>2.51780871271159</v>
      </c>
      <c r="AF400" s="17" t="n">
        <v>2.50728390828316</v>
      </c>
      <c r="AG400" s="17" t="n">
        <v>2.49706596377679</v>
      </c>
      <c r="AH400" s="17" t="n">
        <v>2.48714723321978</v>
      </c>
      <c r="AI400" s="17" t="n">
        <v>2.47752007063943</v>
      </c>
      <c r="AJ400" s="17" t="n">
        <v>2.46817683006305</v>
      </c>
      <c r="AK400" s="17" t="n">
        <v>2.45910986551795</v>
      </c>
    </row>
    <row r="401" customFormat="false" ht="12.75" hidden="false" customHeight="false" outlineLevel="0" collapsed="false">
      <c r="A401" s="20" t="n">
        <v>37081</v>
      </c>
      <c r="B401" s="17" t="n">
        <v>2.85101795569406</v>
      </c>
      <c r="C401" s="17" t="n">
        <v>2.84280844025187</v>
      </c>
      <c r="D401" s="17" t="n">
        <v>2.8341902274719</v>
      </c>
      <c r="E401" s="17" t="n">
        <v>2.82516865232132</v>
      </c>
      <c r="F401" s="17" t="n">
        <v>2.81574904976731</v>
      </c>
      <c r="G401" s="17" t="n">
        <v>2.80593675477705</v>
      </c>
      <c r="H401" s="17" t="n">
        <v>2.7957371023177</v>
      </c>
      <c r="I401" s="17" t="n">
        <v>2.7851555602356</v>
      </c>
      <c r="J401" s="17" t="n">
        <v>2.77420732985989</v>
      </c>
      <c r="K401" s="17" t="n">
        <v>2.76292380970931</v>
      </c>
      <c r="L401" s="17" t="n">
        <v>2.75133792997625</v>
      </c>
      <c r="M401" s="17" t="n">
        <v>2.73948262085309</v>
      </c>
      <c r="N401" s="17" t="n">
        <v>2.72739081253223</v>
      </c>
      <c r="O401" s="17" t="n">
        <v>2.71509543520607</v>
      </c>
      <c r="P401" s="17" t="n">
        <v>2.70262941906698</v>
      </c>
      <c r="Q401" s="17" t="n">
        <v>2.69002569430736</v>
      </c>
      <c r="R401" s="17" t="n">
        <v>2.6773171911196</v>
      </c>
      <c r="S401" s="17" t="n">
        <v>2.66453683969609</v>
      </c>
      <c r="T401" s="17" t="n">
        <v>2.65171757022922</v>
      </c>
      <c r="U401" s="17" t="n">
        <v>2.63889231291138</v>
      </c>
      <c r="V401" s="17" t="n">
        <v>2.62609399793496</v>
      </c>
      <c r="W401" s="17" t="n">
        <v>2.61335555549236</v>
      </c>
      <c r="X401" s="17" t="n">
        <v>2.60070991577595</v>
      </c>
      <c r="Y401" s="17" t="n">
        <v>2.58819000897814</v>
      </c>
      <c r="Z401" s="17" t="n">
        <v>2.57582876529131</v>
      </c>
      <c r="AA401" s="17" t="n">
        <v>2.56365911490786</v>
      </c>
      <c r="AB401" s="17" t="n">
        <v>2.55171398802017</v>
      </c>
      <c r="AC401" s="17" t="n">
        <v>2.54002631482063</v>
      </c>
      <c r="AD401" s="17" t="n">
        <v>2.52862889975147</v>
      </c>
      <c r="AE401" s="17" t="n">
        <v>2.51754146325208</v>
      </c>
      <c r="AF401" s="17" t="n">
        <v>2.50675938745624</v>
      </c>
      <c r="AG401" s="17" t="n">
        <v>2.4962754023033</v>
      </c>
      <c r="AH401" s="17" t="n">
        <v>2.4860822377326</v>
      </c>
      <c r="AI401" s="17" t="n">
        <v>2.47617262368347</v>
      </c>
      <c r="AJ401" s="17" t="n">
        <v>2.46653929009524</v>
      </c>
      <c r="AK401" s="17" t="n">
        <v>2.45717496690727</v>
      </c>
    </row>
    <row r="402" customFormat="false" ht="12.75" hidden="false" customHeight="false" outlineLevel="0" collapsed="false">
      <c r="A402" s="20" t="n">
        <v>37082</v>
      </c>
      <c r="B402" s="17" t="n">
        <v>2.84194413962083</v>
      </c>
      <c r="C402" s="17" t="n">
        <v>2.83381419335927</v>
      </c>
      <c r="D402" s="17" t="n">
        <v>2.82531657866817</v>
      </c>
      <c r="E402" s="17" t="n">
        <v>2.81645305014979</v>
      </c>
      <c r="F402" s="17" t="n">
        <v>2.80722536240641</v>
      </c>
      <c r="G402" s="17" t="n">
        <v>2.79763527004031</v>
      </c>
      <c r="H402" s="17" t="n">
        <v>2.78768452765374</v>
      </c>
      <c r="I402" s="17" t="n">
        <v>2.77737508211371</v>
      </c>
      <c r="J402" s="17" t="n">
        <v>2.766719902538</v>
      </c>
      <c r="K402" s="17" t="n">
        <v>2.75574875356158</v>
      </c>
      <c r="L402" s="17" t="n">
        <v>2.74449281134097</v>
      </c>
      <c r="M402" s="17" t="n">
        <v>2.73298325203265</v>
      </c>
      <c r="N402" s="17" t="n">
        <v>2.72125125179315</v>
      </c>
      <c r="O402" s="17" t="n">
        <v>2.70932798677894</v>
      </c>
      <c r="P402" s="17" t="n">
        <v>2.69724463314654</v>
      </c>
      <c r="Q402" s="17" t="n">
        <v>2.68503236705244</v>
      </c>
      <c r="R402" s="17" t="n">
        <v>2.67272236465315</v>
      </c>
      <c r="S402" s="17" t="n">
        <v>2.66034580210516</v>
      </c>
      <c r="T402" s="17" t="n">
        <v>2.64793385556498</v>
      </c>
      <c r="U402" s="17" t="n">
        <v>2.63551770118911</v>
      </c>
      <c r="V402" s="17" t="n">
        <v>2.62312851513405</v>
      </c>
      <c r="W402" s="17" t="n">
        <v>2.61079747355629</v>
      </c>
      <c r="X402" s="17" t="n">
        <v>2.59855575261235</v>
      </c>
      <c r="Y402" s="17" t="n">
        <v>2.58643452845872</v>
      </c>
      <c r="Z402" s="17" t="n">
        <v>2.57446497725189</v>
      </c>
      <c r="AA402" s="17" t="n">
        <v>2.56267827514838</v>
      </c>
      <c r="AB402" s="17" t="n">
        <v>2.55110559830468</v>
      </c>
      <c r="AC402" s="17" t="n">
        <v>2.53977812287729</v>
      </c>
      <c r="AD402" s="17" t="n">
        <v>2.52872685580881</v>
      </c>
      <c r="AE402" s="17" t="n">
        <v>2.51796956550383</v>
      </c>
      <c r="AF402" s="17" t="n">
        <v>2.50750149695034</v>
      </c>
      <c r="AG402" s="17" t="n">
        <v>2.49731570291877</v>
      </c>
      <c r="AH402" s="17" t="n">
        <v>2.48740523617954</v>
      </c>
      <c r="AI402" s="17" t="n">
        <v>2.47776314950307</v>
      </c>
      <c r="AJ402" s="17" t="n">
        <v>2.46838249565978</v>
      </c>
      <c r="AK402" s="17" t="n">
        <v>2.4592563274201</v>
      </c>
    </row>
    <row r="403" customFormat="false" ht="12.75" hidden="false" customHeight="false" outlineLevel="0" collapsed="false">
      <c r="A403" s="20" t="n">
        <v>37083</v>
      </c>
      <c r="B403" s="17" t="n">
        <v>2.84154263469857</v>
      </c>
      <c r="C403" s="17" t="n">
        <v>2.83280739681326</v>
      </c>
      <c r="D403" s="17" t="n">
        <v>2.82370978877184</v>
      </c>
      <c r="E403" s="17" t="n">
        <v>2.81424858975756</v>
      </c>
      <c r="F403" s="17" t="n">
        <v>2.80442257895368</v>
      </c>
      <c r="G403" s="17" t="n">
        <v>2.79423053554347</v>
      </c>
      <c r="H403" s="17" t="n">
        <v>2.78367123871018</v>
      </c>
      <c r="I403" s="17" t="n">
        <v>2.77274375831758</v>
      </c>
      <c r="J403" s="17" t="n">
        <v>2.76146053309699</v>
      </c>
      <c r="K403" s="17" t="n">
        <v>2.74985267003102</v>
      </c>
      <c r="L403" s="17" t="n">
        <v>2.73795266383975</v>
      </c>
      <c r="M403" s="17" t="n">
        <v>2.72579300924326</v>
      </c>
      <c r="N403" s="17" t="n">
        <v>2.71340620096161</v>
      </c>
      <c r="O403" s="17" t="n">
        <v>2.70082473371489</v>
      </c>
      <c r="P403" s="17" t="n">
        <v>2.68808110222317</v>
      </c>
      <c r="Q403" s="17" t="n">
        <v>2.67520780120652</v>
      </c>
      <c r="R403" s="17" t="n">
        <v>2.66223732538503</v>
      </c>
      <c r="S403" s="17" t="n">
        <v>2.64920216947876</v>
      </c>
      <c r="T403" s="17" t="n">
        <v>2.6361348282078</v>
      </c>
      <c r="U403" s="17" t="n">
        <v>2.62306779629221</v>
      </c>
      <c r="V403" s="17" t="n">
        <v>2.61003356845208</v>
      </c>
      <c r="W403" s="17" t="n">
        <v>2.59706463940748</v>
      </c>
      <c r="X403" s="17" t="n">
        <v>2.58419350387849</v>
      </c>
      <c r="Y403" s="17" t="n">
        <v>2.57145265658517</v>
      </c>
      <c r="Z403" s="17" t="n">
        <v>2.55887459224762</v>
      </c>
      <c r="AA403" s="17" t="n">
        <v>2.5464918055859</v>
      </c>
      <c r="AB403" s="17" t="n">
        <v>2.53433679132008</v>
      </c>
      <c r="AC403" s="17" t="n">
        <v>2.52244204417025</v>
      </c>
      <c r="AD403" s="17" t="n">
        <v>2.51083981813018</v>
      </c>
      <c r="AE403" s="17" t="n">
        <v>2.49954773171432</v>
      </c>
      <c r="AF403" s="17" t="n">
        <v>2.48856060740743</v>
      </c>
      <c r="AG403" s="17" t="n">
        <v>2.47787129371015</v>
      </c>
      <c r="AH403" s="17" t="n">
        <v>2.46747263912313</v>
      </c>
      <c r="AI403" s="17" t="n">
        <v>2.45735749214704</v>
      </c>
      <c r="AJ403" s="17" t="n">
        <v>2.44751870128252</v>
      </c>
      <c r="AK403" s="17" t="n">
        <v>2.43794911503022</v>
      </c>
    </row>
    <row r="404" customFormat="false" ht="12.75" hidden="false" customHeight="false" outlineLevel="0" collapsed="false">
      <c r="A404" s="20" t="n">
        <v>37084</v>
      </c>
      <c r="B404" s="17" t="n">
        <v>2.86359223052687</v>
      </c>
      <c r="C404" s="17" t="n">
        <v>2.85492919352613</v>
      </c>
      <c r="D404" s="17" t="n">
        <v>2.84580780248374</v>
      </c>
      <c r="E404" s="17" t="n">
        <v>2.83624357263516</v>
      </c>
      <c r="F404" s="17" t="n">
        <v>2.82625201921586</v>
      </c>
      <c r="G404" s="17" t="n">
        <v>2.81584865746128</v>
      </c>
      <c r="H404" s="17" t="n">
        <v>2.80504900260691</v>
      </c>
      <c r="I404" s="17" t="n">
        <v>2.79386876109249</v>
      </c>
      <c r="J404" s="17" t="n">
        <v>2.78233083733141</v>
      </c>
      <c r="K404" s="17" t="n">
        <v>2.77046735238271</v>
      </c>
      <c r="L404" s="17" t="n">
        <v>2.7583110299946</v>
      </c>
      <c r="M404" s="17" t="n">
        <v>2.74589459391526</v>
      </c>
      <c r="N404" s="17" t="n">
        <v>2.73325076789289</v>
      </c>
      <c r="O404" s="17" t="n">
        <v>2.72041227567567</v>
      </c>
      <c r="P404" s="17" t="n">
        <v>2.70741184101179</v>
      </c>
      <c r="Q404" s="17" t="n">
        <v>2.69428218764945</v>
      </c>
      <c r="R404" s="17" t="n">
        <v>2.68105603933684</v>
      </c>
      <c r="S404" s="17" t="n">
        <v>2.66776611982215</v>
      </c>
      <c r="T404" s="17" t="n">
        <v>2.65444515285356</v>
      </c>
      <c r="U404" s="17" t="n">
        <v>2.64112586217928</v>
      </c>
      <c r="V404" s="17" t="n">
        <v>2.62784097154748</v>
      </c>
      <c r="W404" s="17" t="n">
        <v>2.61462320470636</v>
      </c>
      <c r="X404" s="17" t="n">
        <v>2.60150528540412</v>
      </c>
      <c r="Y404" s="17" t="n">
        <v>2.58851993738894</v>
      </c>
      <c r="Z404" s="17" t="n">
        <v>2.57569988440901</v>
      </c>
      <c r="AA404" s="17" t="n">
        <v>2.56307785021253</v>
      </c>
      <c r="AB404" s="17" t="n">
        <v>2.55068655854768</v>
      </c>
      <c r="AC404" s="17" t="n">
        <v>2.53855873316265</v>
      </c>
      <c r="AD404" s="17" t="n">
        <v>2.526726777135</v>
      </c>
      <c r="AE404" s="17" t="n">
        <v>2.51520754191583</v>
      </c>
      <c r="AF404" s="17" t="n">
        <v>2.50399568490471</v>
      </c>
      <c r="AG404" s="17" t="n">
        <v>2.49308416144202</v>
      </c>
      <c r="AH404" s="17" t="n">
        <v>2.48246592686811</v>
      </c>
      <c r="AI404" s="17" t="n">
        <v>2.47213393652337</v>
      </c>
      <c r="AJ404" s="17" t="n">
        <v>2.46208114574817</v>
      </c>
      <c r="AK404" s="17" t="n">
        <v>2.45230050988287</v>
      </c>
    </row>
    <row r="405" customFormat="false" ht="12.75" hidden="false" customHeight="false" outlineLevel="0" collapsed="false">
      <c r="A405" s="20" t="n">
        <v>37085</v>
      </c>
      <c r="B405" s="17" t="n">
        <v>2.87122805641123</v>
      </c>
      <c r="C405" s="17" t="n">
        <v>2.86330774773448</v>
      </c>
      <c r="D405" s="17" t="n">
        <v>2.8548564521075</v>
      </c>
      <c r="E405" s="17" t="n">
        <v>2.84589373299346</v>
      </c>
      <c r="F405" s="17" t="n">
        <v>2.83643915385552</v>
      </c>
      <c r="G405" s="17" t="n">
        <v>2.82651227815686</v>
      </c>
      <c r="H405" s="17" t="n">
        <v>2.81613266936063</v>
      </c>
      <c r="I405" s="17" t="n">
        <v>2.80532022193574</v>
      </c>
      <c r="J405" s="17" t="n">
        <v>2.79410229856877</v>
      </c>
      <c r="K405" s="17" t="n">
        <v>2.78251365053287</v>
      </c>
      <c r="L405" s="17" t="n">
        <v>2.77058934418004</v>
      </c>
      <c r="M405" s="17" t="n">
        <v>2.75836444586231</v>
      </c>
      <c r="N405" s="17" t="n">
        <v>2.74587402193168</v>
      </c>
      <c r="O405" s="17" t="n">
        <v>2.73315313874016</v>
      </c>
      <c r="P405" s="17" t="n">
        <v>2.72023686263977</v>
      </c>
      <c r="Q405" s="17" t="n">
        <v>2.70716025998252</v>
      </c>
      <c r="R405" s="17" t="n">
        <v>2.69395839712042</v>
      </c>
      <c r="S405" s="17" t="n">
        <v>2.68066634040549</v>
      </c>
      <c r="T405" s="17" t="n">
        <v>2.66731915618974</v>
      </c>
      <c r="U405" s="17" t="n">
        <v>2.65395191082518</v>
      </c>
      <c r="V405" s="17" t="n">
        <v>2.64059967066382</v>
      </c>
      <c r="W405" s="17" t="n">
        <v>2.62729750205767</v>
      </c>
      <c r="X405" s="17" t="n">
        <v>2.61408047135876</v>
      </c>
      <c r="Y405" s="17" t="n">
        <v>2.60098364491908</v>
      </c>
      <c r="Z405" s="17" t="n">
        <v>2.58804208909066</v>
      </c>
      <c r="AA405" s="17" t="n">
        <v>2.5752908702255</v>
      </c>
      <c r="AB405" s="17" t="n">
        <v>2.56276505467562</v>
      </c>
      <c r="AC405" s="17" t="n">
        <v>2.55049970879303</v>
      </c>
      <c r="AD405" s="17" t="n">
        <v>2.53852920605451</v>
      </c>
      <c r="AE405" s="17" t="n">
        <v>2.52686883291085</v>
      </c>
      <c r="AF405" s="17" t="n">
        <v>2.51551285451853</v>
      </c>
      <c r="AG405" s="17" t="n">
        <v>2.50445445517482</v>
      </c>
      <c r="AH405" s="17" t="n">
        <v>2.49368681917701</v>
      </c>
      <c r="AI405" s="17" t="n">
        <v>2.48320313082236</v>
      </c>
      <c r="AJ405" s="17" t="n">
        <v>2.47299657440817</v>
      </c>
      <c r="AK405" s="17" t="n">
        <v>2.46306033423171</v>
      </c>
    </row>
    <row r="406" customFormat="false" ht="12.75" hidden="false" customHeight="false" outlineLevel="0" collapsed="false">
      <c r="A406" s="20" t="n">
        <v>37088</v>
      </c>
      <c r="B406" s="17" t="n">
        <v>2.87767390270064</v>
      </c>
      <c r="C406" s="17" t="n">
        <v>2.86997149850532</v>
      </c>
      <c r="D406" s="17" t="n">
        <v>2.86169883316096</v>
      </c>
      <c r="E406" s="17" t="n">
        <v>2.85287712729564</v>
      </c>
      <c r="F406" s="17" t="n">
        <v>2.84352760153745</v>
      </c>
      <c r="G406" s="17" t="n">
        <v>2.83367147651449</v>
      </c>
      <c r="H406" s="17" t="n">
        <v>2.82332997285482</v>
      </c>
      <c r="I406" s="17" t="n">
        <v>2.81252468925871</v>
      </c>
      <c r="J406" s="17" t="n">
        <v>2.80128457748089</v>
      </c>
      <c r="K406" s="17" t="n">
        <v>2.7896452657665</v>
      </c>
      <c r="L406" s="17" t="n">
        <v>2.77764262472471</v>
      </c>
      <c r="M406" s="17" t="n">
        <v>2.76531252496468</v>
      </c>
      <c r="N406" s="17" t="n">
        <v>2.7526908370956</v>
      </c>
      <c r="O406" s="17" t="n">
        <v>2.73981343172663</v>
      </c>
      <c r="P406" s="17" t="n">
        <v>2.72671617946694</v>
      </c>
      <c r="Q406" s="17" t="n">
        <v>2.7134349509257</v>
      </c>
      <c r="R406" s="17" t="n">
        <v>2.70000561671208</v>
      </c>
      <c r="S406" s="17" t="n">
        <v>2.68646404743526</v>
      </c>
      <c r="T406" s="17" t="n">
        <v>2.67284611370441</v>
      </c>
      <c r="U406" s="17" t="n">
        <v>2.65918768612869</v>
      </c>
      <c r="V406" s="17" t="n">
        <v>2.64552463531728</v>
      </c>
      <c r="W406" s="17" t="n">
        <v>2.63189283187934</v>
      </c>
      <c r="X406" s="17" t="n">
        <v>2.61832814642405</v>
      </c>
      <c r="Y406" s="17" t="n">
        <v>2.60486644956059</v>
      </c>
      <c r="Z406" s="17" t="n">
        <v>2.59154361189811</v>
      </c>
      <c r="AA406" s="17" t="n">
        <v>2.57839550404579</v>
      </c>
      <c r="AB406" s="17" t="n">
        <v>2.56545799661281</v>
      </c>
      <c r="AC406" s="17" t="n">
        <v>2.55276696020832</v>
      </c>
      <c r="AD406" s="17" t="n">
        <v>2.54035741027657</v>
      </c>
      <c r="AE406" s="17" t="n">
        <v>2.5282443085441</v>
      </c>
      <c r="AF406" s="17" t="n">
        <v>2.51642234681251</v>
      </c>
      <c r="AG406" s="17" t="n">
        <v>2.50488531847552</v>
      </c>
      <c r="AH406" s="17" t="n">
        <v>2.49362701692687</v>
      </c>
      <c r="AI406" s="17" t="n">
        <v>2.48264123556027</v>
      </c>
      <c r="AJ406" s="17" t="n">
        <v>2.47192176776944</v>
      </c>
      <c r="AK406" s="17" t="n">
        <v>2.46146240694812</v>
      </c>
    </row>
    <row r="407" customFormat="false" ht="12.75" hidden="false" customHeight="false" outlineLevel="0" collapsed="false">
      <c r="A407" s="20" t="n">
        <v>37089</v>
      </c>
      <c r="B407" s="17" t="n">
        <v>2.87651797026539</v>
      </c>
      <c r="C407" s="17" t="n">
        <v>2.86551423377087</v>
      </c>
      <c r="D407" s="17" t="n">
        <v>2.8548169860023</v>
      </c>
      <c r="E407" s="17" t="n">
        <v>2.84430250791111</v>
      </c>
      <c r="F407" s="17" t="n">
        <v>2.83384708044873</v>
      </c>
      <c r="G407" s="17" t="n">
        <v>2.8233269845666</v>
      </c>
      <c r="H407" s="17" t="n">
        <v>2.81261850121613</v>
      </c>
      <c r="I407" s="17" t="n">
        <v>2.80160266597317</v>
      </c>
      <c r="J407" s="17" t="n">
        <v>2.79024089686015</v>
      </c>
      <c r="K407" s="17" t="n">
        <v>2.77856158482909</v>
      </c>
      <c r="L407" s="17" t="n">
        <v>2.76659516551863</v>
      </c>
      <c r="M407" s="17" t="n">
        <v>2.75437207456739</v>
      </c>
      <c r="N407" s="17" t="n">
        <v>2.74192274761401</v>
      </c>
      <c r="O407" s="17" t="n">
        <v>2.72927762029711</v>
      </c>
      <c r="P407" s="17" t="n">
        <v>2.71646712825532</v>
      </c>
      <c r="Q407" s="17" t="n">
        <v>2.70352170712728</v>
      </c>
      <c r="R407" s="17" t="n">
        <v>2.69047179255161</v>
      </c>
      <c r="S407" s="17" t="n">
        <v>2.67734782016693</v>
      </c>
      <c r="T407" s="17" t="n">
        <v>2.66418022561189</v>
      </c>
      <c r="U407" s="17" t="n">
        <v>2.6509994445251</v>
      </c>
      <c r="V407" s="17" t="n">
        <v>2.6378359125452</v>
      </c>
      <c r="W407" s="17" t="n">
        <v>2.62472006531082</v>
      </c>
      <c r="X407" s="17" t="n">
        <v>2.61168233846058</v>
      </c>
      <c r="Y407" s="17" t="n">
        <v>2.59875316763311</v>
      </c>
      <c r="Z407" s="17" t="n">
        <v>2.58596298846705</v>
      </c>
      <c r="AA407" s="17" t="n">
        <v>2.57334223660102</v>
      </c>
      <c r="AB407" s="17" t="n">
        <v>2.56092134767365</v>
      </c>
      <c r="AC407" s="17" t="n">
        <v>2.54873075732357</v>
      </c>
      <c r="AD407" s="17" t="n">
        <v>2.53680001106828</v>
      </c>
      <c r="AE407" s="17" t="n">
        <v>2.52514070286873</v>
      </c>
      <c r="AF407" s="17" t="n">
        <v>2.51374777323936</v>
      </c>
      <c r="AG407" s="17" t="n">
        <v>2.50261553265409</v>
      </c>
      <c r="AH407" s="17" t="n">
        <v>2.49173829158684</v>
      </c>
      <c r="AI407" s="17" t="n">
        <v>2.48111036051151</v>
      </c>
      <c r="AJ407" s="17" t="n">
        <v>2.47072604990204</v>
      </c>
      <c r="AK407" s="17" t="n">
        <v>2.46057967023233</v>
      </c>
    </row>
    <row r="408" customFormat="false" ht="12.75" hidden="false" customHeight="false" outlineLevel="0" collapsed="false">
      <c r="A408" s="20" t="n">
        <v>37090</v>
      </c>
      <c r="B408" s="17" t="n">
        <v>2.78140377909212</v>
      </c>
      <c r="C408" s="17" t="n">
        <v>2.7698566358014</v>
      </c>
      <c r="D408" s="17" t="n">
        <v>2.75883632830636</v>
      </c>
      <c r="E408" s="17" t="n">
        <v>2.74822156741889</v>
      </c>
      <c r="F408" s="17" t="n">
        <v>2.73789106395092</v>
      </c>
      <c r="G408" s="17" t="n">
        <v>2.72772352871433</v>
      </c>
      <c r="H408" s="17" t="n">
        <v>2.71759767252106</v>
      </c>
      <c r="I408" s="17" t="n">
        <v>2.7073972073948</v>
      </c>
      <c r="J408" s="17" t="n">
        <v>2.69707987241019</v>
      </c>
      <c r="K408" s="17" t="n">
        <v>2.68665998343024</v>
      </c>
      <c r="L408" s="17" t="n">
        <v>2.67615328821842</v>
      </c>
      <c r="M408" s="17" t="n">
        <v>2.66557553453818</v>
      </c>
      <c r="N408" s="17" t="n">
        <v>2.65494247015299</v>
      </c>
      <c r="O408" s="17" t="n">
        <v>2.64426984282629</v>
      </c>
      <c r="P408" s="17" t="n">
        <v>2.63357340032155</v>
      </c>
      <c r="Q408" s="17" t="n">
        <v>2.62286889040224</v>
      </c>
      <c r="R408" s="17" t="n">
        <v>2.6121720608318</v>
      </c>
      <c r="S408" s="17" t="n">
        <v>2.6014986593737</v>
      </c>
      <c r="T408" s="17" t="n">
        <v>2.5908644337914</v>
      </c>
      <c r="U408" s="17" t="n">
        <v>2.58028513184836</v>
      </c>
      <c r="V408" s="17" t="n">
        <v>2.56977650130803</v>
      </c>
      <c r="W408" s="17" t="n">
        <v>2.55935428993388</v>
      </c>
      <c r="X408" s="17" t="n">
        <v>2.54903424548936</v>
      </c>
      <c r="Y408" s="17" t="n">
        <v>2.53883211573793</v>
      </c>
      <c r="Z408" s="17" t="n">
        <v>2.52876364844306</v>
      </c>
      <c r="AA408" s="17" t="n">
        <v>2.5188445913682</v>
      </c>
      <c r="AB408" s="17" t="n">
        <v>2.50909069227681</v>
      </c>
      <c r="AC408" s="17" t="n">
        <v>2.49951769893235</v>
      </c>
      <c r="AD408" s="17" t="n">
        <v>2.49014076217428</v>
      </c>
      <c r="AE408" s="17" t="n">
        <v>2.48096458885199</v>
      </c>
      <c r="AF408" s="17" t="n">
        <v>2.47198499478181</v>
      </c>
      <c r="AG408" s="17" t="n">
        <v>2.46319751197282</v>
      </c>
      <c r="AH408" s="17" t="n">
        <v>2.4545976724341</v>
      </c>
      <c r="AI408" s="17" t="n">
        <v>2.44618100817474</v>
      </c>
      <c r="AJ408" s="17" t="n">
        <v>2.43794305120383</v>
      </c>
      <c r="AK408" s="17" t="n">
        <v>2.42987933353045</v>
      </c>
    </row>
    <row r="409" customFormat="false" ht="12.75" hidden="false" customHeight="false" outlineLevel="0" collapsed="false">
      <c r="A409" s="20" t="n">
        <v>37091</v>
      </c>
      <c r="B409" s="17" t="n">
        <v>2.8342462843701</v>
      </c>
      <c r="C409" s="17" t="n">
        <v>2.82177858285348</v>
      </c>
      <c r="D409" s="17" t="n">
        <v>2.80962894755457</v>
      </c>
      <c r="E409" s="17" t="n">
        <v>2.79770189437242</v>
      </c>
      <c r="F409" s="17" t="n">
        <v>2.78590193920611</v>
      </c>
      <c r="G409" s="17" t="n">
        <v>2.77413359795471</v>
      </c>
      <c r="H409" s="17" t="n">
        <v>2.76230138651728</v>
      </c>
      <c r="I409" s="17" t="n">
        <v>2.75031488397857</v>
      </c>
      <c r="J409" s="17" t="n">
        <v>2.73814969134203</v>
      </c>
      <c r="K409" s="17" t="n">
        <v>2.7258276721033</v>
      </c>
      <c r="L409" s="17" t="n">
        <v>2.71337164368801</v>
      </c>
      <c r="M409" s="17" t="n">
        <v>2.70080442352177</v>
      </c>
      <c r="N409" s="17" t="n">
        <v>2.68814882903018</v>
      </c>
      <c r="O409" s="17" t="n">
        <v>2.67542767763888</v>
      </c>
      <c r="P409" s="17" t="n">
        <v>2.66266378677346</v>
      </c>
      <c r="Q409" s="17" t="n">
        <v>2.64987997385954</v>
      </c>
      <c r="R409" s="17" t="n">
        <v>2.63709905632273</v>
      </c>
      <c r="S409" s="17" t="n">
        <v>2.62434385158865</v>
      </c>
      <c r="T409" s="17" t="n">
        <v>2.61163717708291</v>
      </c>
      <c r="U409" s="17" t="n">
        <v>2.59900185023112</v>
      </c>
      <c r="V409" s="17" t="n">
        <v>2.58646068845889</v>
      </c>
      <c r="W409" s="17" t="n">
        <v>2.57403650919185</v>
      </c>
      <c r="X409" s="17" t="n">
        <v>2.56175212985559</v>
      </c>
      <c r="Y409" s="17" t="n">
        <v>2.54963036787574</v>
      </c>
      <c r="Z409" s="17" t="n">
        <v>2.5376940406779</v>
      </c>
      <c r="AA409" s="17" t="n">
        <v>2.5259659656877</v>
      </c>
      <c r="AB409" s="17" t="n">
        <v>2.51446896033073</v>
      </c>
      <c r="AC409" s="17" t="n">
        <v>2.50322584203263</v>
      </c>
      <c r="AD409" s="17" t="n">
        <v>2.4922584187819</v>
      </c>
      <c r="AE409" s="17" t="n">
        <v>2.48157306162482</v>
      </c>
      <c r="AF409" s="17" t="n">
        <v>2.4711640856897</v>
      </c>
      <c r="AG409" s="17" t="n">
        <v>2.46102548585324</v>
      </c>
      <c r="AH409" s="17" t="n">
        <v>2.45115125699214</v>
      </c>
      <c r="AI409" s="17" t="n">
        <v>2.4415353939831</v>
      </c>
      <c r="AJ409" s="17" t="n">
        <v>2.43217189170283</v>
      </c>
      <c r="AK409" s="17" t="n">
        <v>2.42305474502802</v>
      </c>
    </row>
    <row r="410" customFormat="false" ht="12.75" hidden="false" customHeight="false" outlineLevel="0" collapsed="false">
      <c r="A410" s="20" t="n">
        <v>37092</v>
      </c>
      <c r="B410" s="17" t="n">
        <v>2.84141038623103</v>
      </c>
      <c r="C410" s="17" t="n">
        <v>2.82777215259652</v>
      </c>
      <c r="D410" s="17" t="n">
        <v>2.81454121097719</v>
      </c>
      <c r="E410" s="17" t="n">
        <v>2.80161527686061</v>
      </c>
      <c r="F410" s="17" t="n">
        <v>2.78889206573433</v>
      </c>
      <c r="G410" s="17" t="n">
        <v>2.77626929308589</v>
      </c>
      <c r="H410" s="17" t="n">
        <v>2.76364467440284</v>
      </c>
      <c r="I410" s="17" t="n">
        <v>2.75092403237591</v>
      </c>
      <c r="J410" s="17" t="n">
        <v>2.73808758716218</v>
      </c>
      <c r="K410" s="17" t="n">
        <v>2.72515555432807</v>
      </c>
      <c r="L410" s="17" t="n">
        <v>2.71214853384037</v>
      </c>
      <c r="M410" s="17" t="n">
        <v>2.69908712566589</v>
      </c>
      <c r="N410" s="17" t="n">
        <v>2.6859919297714</v>
      </c>
      <c r="O410" s="17" t="n">
        <v>2.67288354612371</v>
      </c>
      <c r="P410" s="17" t="n">
        <v>2.6597825746896</v>
      </c>
      <c r="Q410" s="17" t="n">
        <v>2.64670961543588</v>
      </c>
      <c r="R410" s="17" t="n">
        <v>2.63368526832934</v>
      </c>
      <c r="S410" s="17" t="n">
        <v>2.62073013333676</v>
      </c>
      <c r="T410" s="17" t="n">
        <v>2.60786481042495</v>
      </c>
      <c r="U410" s="17" t="n">
        <v>2.59510989956069</v>
      </c>
      <c r="V410" s="17" t="n">
        <v>2.58248600071078</v>
      </c>
      <c r="W410" s="17" t="n">
        <v>2.57001371384202</v>
      </c>
      <c r="X410" s="17" t="n">
        <v>2.55771363892119</v>
      </c>
      <c r="Y410" s="17" t="n">
        <v>2.54560637591509</v>
      </c>
      <c r="Z410" s="17" t="n">
        <v>2.53371252479051</v>
      </c>
      <c r="AA410" s="17" t="n">
        <v>2.52205268551426</v>
      </c>
      <c r="AB410" s="17" t="n">
        <v>2.51064745805311</v>
      </c>
      <c r="AC410" s="17" t="n">
        <v>2.49951744237387</v>
      </c>
      <c r="AD410" s="17" t="n">
        <v>2.48868174072988</v>
      </c>
      <c r="AE410" s="17" t="n">
        <v>2.4781436172281</v>
      </c>
      <c r="AF410" s="17" t="n">
        <v>2.46789681821792</v>
      </c>
      <c r="AG410" s="17" t="n">
        <v>2.45793496011315</v>
      </c>
      <c r="AH410" s="17" t="n">
        <v>2.44825165932757</v>
      </c>
      <c r="AI410" s="17" t="n">
        <v>2.43884053227498</v>
      </c>
      <c r="AJ410" s="17" t="n">
        <v>2.42969519536919</v>
      </c>
      <c r="AK410" s="17" t="n">
        <v>2.42080926502398</v>
      </c>
    </row>
    <row r="411" customFormat="false" ht="12.75" hidden="false" customHeight="false" outlineLevel="0" collapsed="false">
      <c r="A411" s="20" t="n">
        <v>37095</v>
      </c>
      <c r="B411" s="17" t="n">
        <v>2.84473516867385</v>
      </c>
      <c r="C411" s="17" t="n">
        <v>2.83038624541019</v>
      </c>
      <c r="D411" s="17" t="n">
        <v>2.81654678895343</v>
      </c>
      <c r="E411" s="17" t="n">
        <v>2.80310615743784</v>
      </c>
      <c r="F411" s="17" t="n">
        <v>2.78995370899773</v>
      </c>
      <c r="G411" s="17" t="n">
        <v>2.77697880176738</v>
      </c>
      <c r="H411" s="17" t="n">
        <v>2.76407079388108</v>
      </c>
      <c r="I411" s="17" t="n">
        <v>2.75112869817187</v>
      </c>
      <c r="J411" s="17" t="n">
        <v>2.73813092553785</v>
      </c>
      <c r="K411" s="17" t="n">
        <v>2.72509488419658</v>
      </c>
      <c r="L411" s="17" t="n">
        <v>2.71203825246495</v>
      </c>
      <c r="M411" s="17" t="n">
        <v>2.69897870865986</v>
      </c>
      <c r="N411" s="17" t="n">
        <v>2.68593393109819</v>
      </c>
      <c r="O411" s="17" t="n">
        <v>2.67292159809685</v>
      </c>
      <c r="P411" s="17" t="n">
        <v>2.65995938797273</v>
      </c>
      <c r="Q411" s="17" t="n">
        <v>2.64706497904273</v>
      </c>
      <c r="R411" s="17" t="n">
        <v>2.63425604962373</v>
      </c>
      <c r="S411" s="17" t="n">
        <v>2.62155027803263</v>
      </c>
      <c r="T411" s="17" t="n">
        <v>2.60896534258634</v>
      </c>
      <c r="U411" s="17" t="n">
        <v>2.59651892160173</v>
      </c>
      <c r="V411" s="17" t="n">
        <v>2.58422869339571</v>
      </c>
      <c r="W411" s="17" t="n">
        <v>2.57211233628518</v>
      </c>
      <c r="X411" s="17" t="n">
        <v>2.56018752858701</v>
      </c>
      <c r="Y411" s="17" t="n">
        <v>2.54847194861812</v>
      </c>
      <c r="Z411" s="17" t="n">
        <v>2.5369832746954</v>
      </c>
      <c r="AA411" s="17" t="n">
        <v>2.52573918513573</v>
      </c>
      <c r="AB411" s="17" t="n">
        <v>2.51475735825602</v>
      </c>
      <c r="AC411" s="17" t="n">
        <v>2.50405547237316</v>
      </c>
      <c r="AD411" s="17" t="n">
        <v>2.49364966270625</v>
      </c>
      <c r="AE411" s="17" t="n">
        <v>2.48354150307757</v>
      </c>
      <c r="AF411" s="17" t="n">
        <v>2.47372456183745</v>
      </c>
      <c r="AG411" s="17" t="n">
        <v>2.46419232441546</v>
      </c>
      <c r="AH411" s="17" t="n">
        <v>2.45493827624118</v>
      </c>
      <c r="AI411" s="17" t="n">
        <v>2.44595590274419</v>
      </c>
      <c r="AJ411" s="17" t="n">
        <v>2.43723868935405</v>
      </c>
      <c r="AK411" s="17" t="n">
        <v>2.42878012150035</v>
      </c>
    </row>
    <row r="412" customFormat="false" ht="12.75" hidden="false" customHeight="false" outlineLevel="0" collapsed="false">
      <c r="A412" s="20" t="n">
        <v>37096</v>
      </c>
      <c r="B412" s="17" t="n">
        <v>2.87903038480524</v>
      </c>
      <c r="C412" s="17" t="n">
        <v>2.86467559837396</v>
      </c>
      <c r="D412" s="17" t="n">
        <v>2.85077701749988</v>
      </c>
      <c r="E412" s="17" t="n">
        <v>2.83723431202345</v>
      </c>
      <c r="F412" s="17" t="n">
        <v>2.82394715178513</v>
      </c>
      <c r="G412" s="17" t="n">
        <v>2.81081520662537</v>
      </c>
      <c r="H412" s="17" t="n">
        <v>2.79773814638462</v>
      </c>
      <c r="I412" s="17" t="n">
        <v>2.78462564380552</v>
      </c>
      <c r="J412" s="17" t="n">
        <v>2.77146129939781</v>
      </c>
      <c r="K412" s="17" t="n">
        <v>2.75826184834202</v>
      </c>
      <c r="L412" s="17" t="n">
        <v>2.74504418211492</v>
      </c>
      <c r="M412" s="17" t="n">
        <v>2.73182519219323</v>
      </c>
      <c r="N412" s="17" t="n">
        <v>2.7186217700537</v>
      </c>
      <c r="O412" s="17" t="n">
        <v>2.70545080717307</v>
      </c>
      <c r="P412" s="17" t="n">
        <v>2.69232919502808</v>
      </c>
      <c r="Q412" s="17" t="n">
        <v>2.67927382509546</v>
      </c>
      <c r="R412" s="17" t="n">
        <v>2.66630158885196</v>
      </c>
      <c r="S412" s="17" t="n">
        <v>2.65342937777431</v>
      </c>
      <c r="T412" s="17" t="n">
        <v>2.64067408333927</v>
      </c>
      <c r="U412" s="17" t="n">
        <v>2.62805259702355</v>
      </c>
      <c r="V412" s="17" t="n">
        <v>2.61558181030392</v>
      </c>
      <c r="W412" s="17" t="n">
        <v>2.6032786146571</v>
      </c>
      <c r="X412" s="17" t="n">
        <v>2.59115990155984</v>
      </c>
      <c r="Y412" s="17" t="n">
        <v>2.57924256248887</v>
      </c>
      <c r="Z412" s="17" t="n">
        <v>2.56754348892094</v>
      </c>
      <c r="AA412" s="17" t="n">
        <v>2.55607957233278</v>
      </c>
      <c r="AB412" s="17" t="n">
        <v>2.54486770420114</v>
      </c>
      <c r="AC412" s="17" t="n">
        <v>2.53392477600276</v>
      </c>
      <c r="AD412" s="17" t="n">
        <v>2.52326600671185</v>
      </c>
      <c r="AE412" s="17" t="n">
        <v>2.51289248277483</v>
      </c>
      <c r="AF412" s="17" t="n">
        <v>2.50279818996296</v>
      </c>
      <c r="AG412" s="17" t="n">
        <v>2.49297706042051</v>
      </c>
      <c r="AH412" s="17" t="n">
        <v>2.48342302629173</v>
      </c>
      <c r="AI412" s="17" t="n">
        <v>2.47413001972087</v>
      </c>
      <c r="AJ412" s="17" t="n">
        <v>2.4650919728522</v>
      </c>
      <c r="AK412" s="17" t="n">
        <v>2.45630281782997</v>
      </c>
    </row>
    <row r="413" customFormat="false" ht="12.75" hidden="false" customHeight="false" outlineLevel="0" collapsed="false">
      <c r="A413" s="20" t="n">
        <v>37097</v>
      </c>
      <c r="B413" s="17" t="n">
        <v>2.91885140572487</v>
      </c>
      <c r="C413" s="17" t="n">
        <v>2.90484367926129</v>
      </c>
      <c r="D413" s="17" t="n">
        <v>2.89138044640789</v>
      </c>
      <c r="E413" s="17" t="n">
        <v>2.87833645441895</v>
      </c>
      <c r="F413" s="17" t="n">
        <v>2.86558645054874</v>
      </c>
      <c r="G413" s="17" t="n">
        <v>2.85300518205156</v>
      </c>
      <c r="H413" s="17" t="n">
        <v>2.84046739618167</v>
      </c>
      <c r="I413" s="17" t="n">
        <v>2.82786161120968</v>
      </c>
      <c r="J413" s="17" t="n">
        <v>2.81516802679411</v>
      </c>
      <c r="K413" s="17" t="n">
        <v>2.80240429193532</v>
      </c>
      <c r="L413" s="17" t="n">
        <v>2.78958816689324</v>
      </c>
      <c r="M413" s="17" t="n">
        <v>2.77673741192781</v>
      </c>
      <c r="N413" s="17" t="n">
        <v>2.76386978729898</v>
      </c>
      <c r="O413" s="17" t="n">
        <v>2.75100305326667</v>
      </c>
      <c r="P413" s="17" t="n">
        <v>2.73815497009084</v>
      </c>
      <c r="Q413" s="17" t="n">
        <v>2.72534329803141</v>
      </c>
      <c r="R413" s="17" t="n">
        <v>2.71258579734834</v>
      </c>
      <c r="S413" s="17" t="n">
        <v>2.69990022830155</v>
      </c>
      <c r="T413" s="17" t="n">
        <v>2.68730435115099</v>
      </c>
      <c r="U413" s="17" t="n">
        <v>2.67481592615659</v>
      </c>
      <c r="V413" s="17" t="n">
        <v>2.6624527135783</v>
      </c>
      <c r="W413" s="17" t="n">
        <v>2.65023247367605</v>
      </c>
      <c r="X413" s="17" t="n">
        <v>2.63817296670979</v>
      </c>
      <c r="Y413" s="17" t="n">
        <v>2.62629195293945</v>
      </c>
      <c r="Z413" s="17" t="n">
        <v>2.61460719262496</v>
      </c>
      <c r="AA413" s="17" t="n">
        <v>2.60313644602628</v>
      </c>
      <c r="AB413" s="17" t="n">
        <v>2.59189747340334</v>
      </c>
      <c r="AC413" s="17" t="n">
        <v>2.58090803501608</v>
      </c>
      <c r="AD413" s="17" t="n">
        <v>2.57018395867935</v>
      </c>
      <c r="AE413" s="17" t="n">
        <v>2.55972640715093</v>
      </c>
      <c r="AF413" s="17" t="n">
        <v>2.54952981731517</v>
      </c>
      <c r="AG413" s="17" t="n">
        <v>2.53958859091142</v>
      </c>
      <c r="AH413" s="17" t="n">
        <v>2.52989712967906</v>
      </c>
      <c r="AI413" s="17" t="n">
        <v>2.52044983535744</v>
      </c>
      <c r="AJ413" s="17" t="n">
        <v>2.51124110968593</v>
      </c>
      <c r="AK413" s="17" t="n">
        <v>2.5022653544039</v>
      </c>
    </row>
    <row r="414" customFormat="false" ht="12.75" hidden="false" customHeight="false" outlineLevel="0" collapsed="false">
      <c r="A414" s="20" t="n">
        <v>37098</v>
      </c>
      <c r="B414" s="17" t="n">
        <v>2.92195809835101</v>
      </c>
      <c r="C414" s="17" t="n">
        <v>2.90786542199191</v>
      </c>
      <c r="D414" s="17" t="n">
        <v>2.8943499855754</v>
      </c>
      <c r="E414" s="17" t="n">
        <v>2.88128289758269</v>
      </c>
      <c r="F414" s="17" t="n">
        <v>2.86853526649498</v>
      </c>
      <c r="G414" s="17" t="n">
        <v>2.85597820079349</v>
      </c>
      <c r="H414" s="17" t="n">
        <v>2.84348280895941</v>
      </c>
      <c r="I414" s="17" t="n">
        <v>2.8309359276712</v>
      </c>
      <c r="J414" s="17" t="n">
        <v>2.81831890058528</v>
      </c>
      <c r="K414" s="17" t="n">
        <v>2.80564820552102</v>
      </c>
      <c r="L414" s="17" t="n">
        <v>2.79294037893985</v>
      </c>
      <c r="M414" s="17" t="n">
        <v>2.78021195730318</v>
      </c>
      <c r="N414" s="17" t="n">
        <v>2.76747947707243</v>
      </c>
      <c r="O414" s="17" t="n">
        <v>2.75475947470903</v>
      </c>
      <c r="P414" s="17" t="n">
        <v>2.74206848667439</v>
      </c>
      <c r="Q414" s="17" t="n">
        <v>2.72942304942994</v>
      </c>
      <c r="R414" s="17" t="n">
        <v>2.7168396994371</v>
      </c>
      <c r="S414" s="17" t="n">
        <v>2.70433497315728</v>
      </c>
      <c r="T414" s="17" t="n">
        <v>2.69192540705192</v>
      </c>
      <c r="U414" s="17" t="n">
        <v>2.67962753758242</v>
      </c>
      <c r="V414" s="17" t="n">
        <v>2.66745790121022</v>
      </c>
      <c r="W414" s="17" t="n">
        <v>2.65543303439673</v>
      </c>
      <c r="X414" s="17" t="n">
        <v>2.64356947360337</v>
      </c>
      <c r="Y414" s="17" t="n">
        <v>2.63188375529156</v>
      </c>
      <c r="Z414" s="17" t="n">
        <v>2.62039241592273</v>
      </c>
      <c r="AA414" s="17" t="n">
        <v>2.60911199195829</v>
      </c>
      <c r="AB414" s="17" t="n">
        <v>2.59805901985967</v>
      </c>
      <c r="AC414" s="17" t="n">
        <v>2.58725003608829</v>
      </c>
      <c r="AD414" s="17" t="n">
        <v>2.57669952502956</v>
      </c>
      <c r="AE414" s="17" t="n">
        <v>2.56640795049085</v>
      </c>
      <c r="AF414" s="17" t="n">
        <v>2.55636991405711</v>
      </c>
      <c r="AG414" s="17" t="n">
        <v>2.54657999758702</v>
      </c>
      <c r="AH414" s="17" t="n">
        <v>2.53703278293926</v>
      </c>
      <c r="AI414" s="17" t="n">
        <v>2.52772285197254</v>
      </c>
      <c r="AJ414" s="17" t="n">
        <v>2.51864478654555</v>
      </c>
      <c r="AK414" s="17" t="n">
        <v>2.50979316851696</v>
      </c>
    </row>
    <row r="415" customFormat="false" ht="12.75" hidden="false" customHeight="false" outlineLevel="0" collapsed="false">
      <c r="A415" s="20" t="n">
        <v>37099</v>
      </c>
      <c r="B415" s="17" t="n">
        <v>2.91116715906097</v>
      </c>
      <c r="C415" s="17" t="n">
        <v>2.89719233342282</v>
      </c>
      <c r="D415" s="17" t="n">
        <v>2.88379600803431</v>
      </c>
      <c r="E415" s="17" t="n">
        <v>2.87084666368969</v>
      </c>
      <c r="F415" s="17" t="n">
        <v>2.85821278118323</v>
      </c>
      <c r="G415" s="17" t="n">
        <v>2.84576284130917</v>
      </c>
      <c r="H415" s="17" t="n">
        <v>2.83336532486178</v>
      </c>
      <c r="I415" s="17" t="n">
        <v>2.82091090132976</v>
      </c>
      <c r="J415" s="17" t="n">
        <v>2.80838901139359</v>
      </c>
      <c r="K415" s="17" t="n">
        <v>2.79581656893212</v>
      </c>
      <c r="L415" s="17" t="n">
        <v>2.78321048894193</v>
      </c>
      <c r="M415" s="17" t="n">
        <v>2.7705876864196</v>
      </c>
      <c r="N415" s="17" t="n">
        <v>2.7579650763617</v>
      </c>
      <c r="O415" s="17" t="n">
        <v>2.74535957376482</v>
      </c>
      <c r="P415" s="17" t="n">
        <v>2.73278809362554</v>
      </c>
      <c r="Q415" s="17" t="n">
        <v>2.72026755094043</v>
      </c>
      <c r="R415" s="17" t="n">
        <v>2.70781486070608</v>
      </c>
      <c r="S415" s="17" t="n">
        <v>2.69544693791907</v>
      </c>
      <c r="T415" s="17" t="n">
        <v>2.68318069757598</v>
      </c>
      <c r="U415" s="17" t="n">
        <v>2.67103305467339</v>
      </c>
      <c r="V415" s="17" t="n">
        <v>2.65902092420788</v>
      </c>
      <c r="W415" s="17" t="n">
        <v>2.64716122117603</v>
      </c>
      <c r="X415" s="17" t="n">
        <v>2.63547086057441</v>
      </c>
      <c r="Y415" s="17" t="n">
        <v>2.62396675739962</v>
      </c>
      <c r="Z415" s="17" t="n">
        <v>2.61266582664822</v>
      </c>
      <c r="AA415" s="17" t="n">
        <v>2.60158498331681</v>
      </c>
      <c r="AB415" s="17" t="n">
        <v>2.59074114240196</v>
      </c>
      <c r="AC415" s="17" t="n">
        <v>2.58015121890025</v>
      </c>
      <c r="AD415" s="17" t="n">
        <v>2.56982916573003</v>
      </c>
      <c r="AE415" s="17" t="n">
        <v>2.55977400976991</v>
      </c>
      <c r="AF415" s="17" t="n">
        <v>2.54998008697149</v>
      </c>
      <c r="AG415" s="17" t="n">
        <v>2.54044173158733</v>
      </c>
      <c r="AH415" s="17" t="n">
        <v>2.53115327787001</v>
      </c>
      <c r="AI415" s="17" t="n">
        <v>2.52210906007212</v>
      </c>
      <c r="AJ415" s="17" t="n">
        <v>2.51330341244622</v>
      </c>
      <c r="AK415" s="17" t="n">
        <v>2.50473066924489</v>
      </c>
    </row>
    <row r="416" customFormat="false" ht="12.75" hidden="false" customHeight="false" outlineLevel="0" collapsed="false">
      <c r="A416" s="20" t="n">
        <v>37102</v>
      </c>
      <c r="B416" s="17" t="n">
        <v>2.87894708075877</v>
      </c>
      <c r="C416" s="17" t="n">
        <v>2.86607959036051</v>
      </c>
      <c r="D416" s="17" t="n">
        <v>2.85387902287835</v>
      </c>
      <c r="E416" s="17" t="n">
        <v>2.84218968950081</v>
      </c>
      <c r="F416" s="17" t="n">
        <v>2.83085590141641</v>
      </c>
      <c r="G416" s="17" t="n">
        <v>2.81972196981367</v>
      </c>
      <c r="H416" s="17" t="n">
        <v>2.8086322058811</v>
      </c>
      <c r="I416" s="17" t="n">
        <v>2.79745940934934</v>
      </c>
      <c r="J416" s="17" t="n">
        <v>2.78619127468754</v>
      </c>
      <c r="K416" s="17" t="n">
        <v>2.77484445712949</v>
      </c>
      <c r="L416" s="17" t="n">
        <v>2.76343561190962</v>
      </c>
      <c r="M416" s="17" t="n">
        <v>2.75198139426232</v>
      </c>
      <c r="N416" s="17" t="n">
        <v>2.740498459422</v>
      </c>
      <c r="O416" s="17" t="n">
        <v>2.72900346262307</v>
      </c>
      <c r="P416" s="17" t="n">
        <v>2.71751305909995</v>
      </c>
      <c r="Q416" s="17" t="n">
        <v>2.70604390408703</v>
      </c>
      <c r="R416" s="17" t="n">
        <v>2.69461265281872</v>
      </c>
      <c r="S416" s="17" t="n">
        <v>2.68323596052943</v>
      </c>
      <c r="T416" s="17" t="n">
        <v>2.67193048245357</v>
      </c>
      <c r="U416" s="17" t="n">
        <v>2.66071287382555</v>
      </c>
      <c r="V416" s="17" t="n">
        <v>2.64959978987977</v>
      </c>
      <c r="W416" s="17" t="n">
        <v>2.63860788585064</v>
      </c>
      <c r="X416" s="17" t="n">
        <v>2.62775381697257</v>
      </c>
      <c r="Y416" s="17" t="n">
        <v>2.61705423847997</v>
      </c>
      <c r="Z416" s="17" t="n">
        <v>2.60652580560724</v>
      </c>
      <c r="AA416" s="17" t="n">
        <v>2.59618517358879</v>
      </c>
      <c r="AB416" s="17" t="n">
        <v>2.58604899765903</v>
      </c>
      <c r="AC416" s="17" t="n">
        <v>2.57613393305237</v>
      </c>
      <c r="AD416" s="17" t="n">
        <v>2.56645350056724</v>
      </c>
      <c r="AE416" s="17" t="n">
        <v>2.55700691899152</v>
      </c>
      <c r="AF416" s="17" t="n">
        <v>2.54778933019208</v>
      </c>
      <c r="AG416" s="17" t="n">
        <v>2.5387958757338</v>
      </c>
      <c r="AH416" s="17" t="n">
        <v>2.5300216971815</v>
      </c>
      <c r="AI416" s="17" t="n">
        <v>2.52146193610005</v>
      </c>
      <c r="AJ416" s="17" t="n">
        <v>2.51311173405428</v>
      </c>
      <c r="AK416" s="17" t="n">
        <v>2.50496623260905</v>
      </c>
    </row>
    <row r="417" customFormat="false" ht="12.75" hidden="false" customHeight="false" outlineLevel="0" collapsed="false">
      <c r="A417" s="20" t="n">
        <v>37103</v>
      </c>
      <c r="B417" s="17" t="n">
        <v>2.80983152082972</v>
      </c>
      <c r="C417" s="17" t="n">
        <v>2.79830611017761</v>
      </c>
      <c r="D417" s="17" t="n">
        <v>2.78751595444132</v>
      </c>
      <c r="E417" s="17" t="n">
        <v>2.77727811429206</v>
      </c>
      <c r="F417" s="17" t="n">
        <v>2.76740965040101</v>
      </c>
      <c r="G417" s="17" t="n">
        <v>2.7577276234394</v>
      </c>
      <c r="H417" s="17" t="n">
        <v>2.74804909499204</v>
      </c>
      <c r="I417" s="17" t="n">
        <v>2.73822761276605</v>
      </c>
      <c r="J417" s="17" t="n">
        <v>2.72825006539861</v>
      </c>
      <c r="K417" s="17" t="n">
        <v>2.71813379369273</v>
      </c>
      <c r="L417" s="17" t="n">
        <v>2.70789613845137</v>
      </c>
      <c r="M417" s="17" t="n">
        <v>2.69755444047754</v>
      </c>
      <c r="N417" s="17" t="n">
        <v>2.6871260405742</v>
      </c>
      <c r="O417" s="17" t="n">
        <v>2.67662827954435</v>
      </c>
      <c r="P417" s="17" t="n">
        <v>2.66607849819097</v>
      </c>
      <c r="Q417" s="17" t="n">
        <v>2.65549403731705</v>
      </c>
      <c r="R417" s="17" t="n">
        <v>2.64489223772556</v>
      </c>
      <c r="S417" s="17" t="n">
        <v>2.6342904402195</v>
      </c>
      <c r="T417" s="17" t="n">
        <v>2.62370598560185</v>
      </c>
      <c r="U417" s="17" t="n">
        <v>2.61315621467558</v>
      </c>
      <c r="V417" s="17" t="n">
        <v>2.6026584682437</v>
      </c>
      <c r="W417" s="17" t="n">
        <v>2.59223008710917</v>
      </c>
      <c r="X417" s="17" t="n">
        <v>2.58188841207499</v>
      </c>
      <c r="Y417" s="17" t="n">
        <v>2.57165078394414</v>
      </c>
      <c r="Z417" s="17" t="n">
        <v>2.56153454351961</v>
      </c>
      <c r="AA417" s="17" t="n">
        <v>2.55155703160437</v>
      </c>
      <c r="AB417" s="17" t="n">
        <v>2.54173558900141</v>
      </c>
      <c r="AC417" s="17" t="n">
        <v>2.53208755651373</v>
      </c>
      <c r="AD417" s="17" t="n">
        <v>2.52262693776191</v>
      </c>
      <c r="AE417" s="17" t="n">
        <v>2.51335394140278</v>
      </c>
      <c r="AF417" s="17" t="n">
        <v>2.50426521208949</v>
      </c>
      <c r="AG417" s="17" t="n">
        <v>2.49535739447063</v>
      </c>
      <c r="AH417" s="17" t="n">
        <v>2.48662713319483</v>
      </c>
      <c r="AI417" s="17" t="n">
        <v>2.4780710729107</v>
      </c>
      <c r="AJ417" s="17" t="n">
        <v>2.46968585826684</v>
      </c>
      <c r="AK417" s="17" t="n">
        <v>2.46146813391187</v>
      </c>
    </row>
    <row r="418" customFormat="false" ht="12.75" hidden="false" customHeight="false" outlineLevel="0" collapsed="false">
      <c r="A418" s="20" t="n">
        <v>37104</v>
      </c>
      <c r="B418" s="17" t="n">
        <v>2.79935620720791</v>
      </c>
      <c r="C418" s="17" t="n">
        <v>2.78636679829217</v>
      </c>
      <c r="D418" s="17" t="n">
        <v>2.7740750777033</v>
      </c>
      <c r="E418" s="17" t="n">
        <v>2.76232626971262</v>
      </c>
      <c r="F418" s="17" t="n">
        <v>2.75096559859148</v>
      </c>
      <c r="G418" s="17" t="n">
        <v>2.73983828861121</v>
      </c>
      <c r="H418" s="17" t="n">
        <v>2.72878957101669</v>
      </c>
      <c r="I418" s="17" t="n">
        <v>2.71769812800935</v>
      </c>
      <c r="J418" s="17" t="n">
        <v>2.70655348315396</v>
      </c>
      <c r="K418" s="17" t="n">
        <v>2.6953680873942</v>
      </c>
      <c r="L418" s="17" t="n">
        <v>2.68415439167376</v>
      </c>
      <c r="M418" s="17" t="n">
        <v>2.67292484693629</v>
      </c>
      <c r="N418" s="17" t="n">
        <v>2.66169190412548</v>
      </c>
      <c r="O418" s="17" t="n">
        <v>2.650468014185</v>
      </c>
      <c r="P418" s="17" t="n">
        <v>2.63926562805853</v>
      </c>
      <c r="Q418" s="17" t="n">
        <v>2.62809719668975</v>
      </c>
      <c r="R418" s="17" t="n">
        <v>2.61697517102232</v>
      </c>
      <c r="S418" s="17" t="n">
        <v>2.60591200199993</v>
      </c>
      <c r="T418" s="17" t="n">
        <v>2.59492014056624</v>
      </c>
      <c r="U418" s="17" t="n">
        <v>2.58401203766495</v>
      </c>
      <c r="V418" s="17" t="n">
        <v>2.57320014423971</v>
      </c>
      <c r="W418" s="17" t="n">
        <v>2.56249691123421</v>
      </c>
      <c r="X418" s="17" t="n">
        <v>2.55191478959211</v>
      </c>
      <c r="Y418" s="17" t="n">
        <v>2.54146623025711</v>
      </c>
      <c r="Z418" s="17" t="n">
        <v>2.53116368417286</v>
      </c>
      <c r="AA418" s="17" t="n">
        <v>2.52101960228306</v>
      </c>
      <c r="AB418" s="17" t="n">
        <v>2.51104643553136</v>
      </c>
      <c r="AC418" s="17" t="n">
        <v>2.50125663483379</v>
      </c>
      <c r="AD418" s="17" t="n">
        <v>2.49165984595375</v>
      </c>
      <c r="AE418" s="17" t="n">
        <v>2.48225520768336</v>
      </c>
      <c r="AF418" s="17" t="n">
        <v>2.4730393992702</v>
      </c>
      <c r="AG418" s="17" t="n">
        <v>2.4640090999618</v>
      </c>
      <c r="AH418" s="17" t="n">
        <v>2.45516098900574</v>
      </c>
      <c r="AI418" s="17" t="n">
        <v>2.44649174564957</v>
      </c>
      <c r="AJ418" s="17" t="n">
        <v>2.43799804914084</v>
      </c>
      <c r="AK418" s="17" t="n">
        <v>2.42967657872711</v>
      </c>
    </row>
    <row r="419" customFormat="false" ht="12.75" hidden="false" customHeight="false" outlineLevel="0" collapsed="false">
      <c r="A419" s="20" t="n">
        <v>37105</v>
      </c>
      <c r="B419" s="17" t="n">
        <v>2.72753151155556</v>
      </c>
      <c r="C419" s="17" t="n">
        <v>2.71652980294106</v>
      </c>
      <c r="D419" s="17" t="n">
        <v>2.70632828242099</v>
      </c>
      <c r="E419" s="17" t="n">
        <v>2.69673314750014</v>
      </c>
      <c r="F419" s="17" t="n">
        <v>2.68755059568333</v>
      </c>
      <c r="G419" s="17" t="n">
        <v>2.67858682447537</v>
      </c>
      <c r="H419" s="17" t="n">
        <v>2.66964806214582</v>
      </c>
      <c r="I419" s="17" t="n">
        <v>2.66058633717869</v>
      </c>
      <c r="J419" s="17" t="n">
        <v>2.65139141525451</v>
      </c>
      <c r="K419" s="17" t="n">
        <v>2.64207884873257</v>
      </c>
      <c r="L419" s="17" t="n">
        <v>2.63266418997215</v>
      </c>
      <c r="M419" s="17" t="n">
        <v>2.62316299133251</v>
      </c>
      <c r="N419" s="17" t="n">
        <v>2.61359080517294</v>
      </c>
      <c r="O419" s="17" t="n">
        <v>2.60396318385272</v>
      </c>
      <c r="P419" s="17" t="n">
        <v>2.59429567973112</v>
      </c>
      <c r="Q419" s="17" t="n">
        <v>2.58460384516742</v>
      </c>
      <c r="R419" s="17" t="n">
        <v>2.5749032325209</v>
      </c>
      <c r="S419" s="17" t="n">
        <v>2.56520939415084</v>
      </c>
      <c r="T419" s="17" t="n">
        <v>2.5555378824165</v>
      </c>
      <c r="U419" s="17" t="n">
        <v>2.54590424967718</v>
      </c>
      <c r="V419" s="17" t="n">
        <v>2.53632404829215</v>
      </c>
      <c r="W419" s="17" t="n">
        <v>2.52681283062068</v>
      </c>
      <c r="X419" s="17" t="n">
        <v>2.51738614902206</v>
      </c>
      <c r="Y419" s="17" t="n">
        <v>2.50805955585556</v>
      </c>
      <c r="Z419" s="17" t="n">
        <v>2.49884860348045</v>
      </c>
      <c r="AA419" s="17" t="n">
        <v>2.48976884425602</v>
      </c>
      <c r="AB419" s="17" t="n">
        <v>2.48083583054154</v>
      </c>
      <c r="AC419" s="17" t="n">
        <v>2.47206511418836</v>
      </c>
      <c r="AD419" s="17" t="n">
        <v>2.4634686257039</v>
      </c>
      <c r="AE419" s="17" t="n">
        <v>2.45504599957137</v>
      </c>
      <c r="AF419" s="17" t="n">
        <v>2.44679426297176</v>
      </c>
      <c r="AG419" s="17" t="n">
        <v>2.43871044308604</v>
      </c>
      <c r="AH419" s="17" t="n">
        <v>2.43079156709519</v>
      </c>
      <c r="AI419" s="17" t="n">
        <v>2.42303466218019</v>
      </c>
      <c r="AJ419" s="17" t="n">
        <v>2.41543675552202</v>
      </c>
      <c r="AK419" s="17" t="n">
        <v>2.40799487430167</v>
      </c>
    </row>
    <row r="420" customFormat="false" ht="12.75" hidden="false" customHeight="false" outlineLevel="0" collapsed="false">
      <c r="A420" s="20" t="n">
        <v>37106</v>
      </c>
      <c r="B420" s="17" t="n">
        <v>2.6383861630479</v>
      </c>
      <c r="C420" s="17" t="n">
        <v>2.62889057593773</v>
      </c>
      <c r="D420" s="17" t="n">
        <v>2.62028935527585</v>
      </c>
      <c r="E420" s="17" t="n">
        <v>2.61236648981786</v>
      </c>
      <c r="F420" s="17" t="n">
        <v>2.60490596831938</v>
      </c>
      <c r="G420" s="17" t="n">
        <v>2.597691779536</v>
      </c>
      <c r="H420" s="17" t="n">
        <v>2.59050819297644</v>
      </c>
      <c r="I420" s="17" t="n">
        <v>2.58320336968279</v>
      </c>
      <c r="J420" s="17" t="n">
        <v>2.57577023040222</v>
      </c>
      <c r="K420" s="17" t="n">
        <v>2.56822162985162</v>
      </c>
      <c r="L420" s="17" t="n">
        <v>2.56057042274787</v>
      </c>
      <c r="M420" s="17" t="n">
        <v>2.55282946380783</v>
      </c>
      <c r="N420" s="17" t="n">
        <v>2.54501160774839</v>
      </c>
      <c r="O420" s="17" t="n">
        <v>2.53712970928643</v>
      </c>
      <c r="P420" s="17" t="n">
        <v>2.52919662313882</v>
      </c>
      <c r="Q420" s="17" t="n">
        <v>2.52122520402245</v>
      </c>
      <c r="R420" s="17" t="n">
        <v>2.51322830665418</v>
      </c>
      <c r="S420" s="17" t="n">
        <v>2.5052187857509</v>
      </c>
      <c r="T420" s="17" t="n">
        <v>2.49720949602949</v>
      </c>
      <c r="U420" s="17" t="n">
        <v>2.48921329220682</v>
      </c>
      <c r="V420" s="17" t="n">
        <v>2.48124302899977</v>
      </c>
      <c r="W420" s="17" t="n">
        <v>2.47331156112523</v>
      </c>
      <c r="X420" s="17" t="n">
        <v>2.46543174330005</v>
      </c>
      <c r="Y420" s="17" t="n">
        <v>2.45761643024114</v>
      </c>
      <c r="Z420" s="17" t="n">
        <v>2.44987847666535</v>
      </c>
      <c r="AA420" s="17" t="n">
        <v>2.44223073728958</v>
      </c>
      <c r="AB420" s="17" t="n">
        <v>2.43468606683069</v>
      </c>
      <c r="AC420" s="17" t="n">
        <v>2.42725731119527</v>
      </c>
      <c r="AD420" s="17" t="n">
        <v>2.41995360800528</v>
      </c>
      <c r="AE420" s="17" t="n">
        <v>2.41277465469473</v>
      </c>
      <c r="AF420" s="17" t="n">
        <v>2.40571866852304</v>
      </c>
      <c r="AG420" s="17" t="n">
        <v>2.39878386674959</v>
      </c>
      <c r="AH420" s="17" t="n">
        <v>2.39196846663379</v>
      </c>
      <c r="AI420" s="17" t="n">
        <v>2.38527068543505</v>
      </c>
      <c r="AJ420" s="17" t="n">
        <v>2.37868874041276</v>
      </c>
      <c r="AK420" s="17" t="n">
        <v>2.37222084882633</v>
      </c>
    </row>
    <row r="421" customFormat="false" ht="12.75" hidden="false" customHeight="false" outlineLevel="0" collapsed="false">
      <c r="A421" s="20" t="n">
        <v>37109</v>
      </c>
      <c r="B421" s="17" t="n">
        <v>2.62157075593982</v>
      </c>
      <c r="C421" s="17" t="n">
        <v>2.61323159480969</v>
      </c>
      <c r="D421" s="17" t="n">
        <v>2.60570635603853</v>
      </c>
      <c r="E421" s="17" t="n">
        <v>2.59877769173117</v>
      </c>
      <c r="F421" s="17" t="n">
        <v>2.59222825399248</v>
      </c>
      <c r="G421" s="17" t="n">
        <v>2.58584069492732</v>
      </c>
      <c r="H421" s="17" t="n">
        <v>2.57939812522559</v>
      </c>
      <c r="I421" s="17" t="n">
        <v>2.57275393545872</v>
      </c>
      <c r="J421" s="17" t="n">
        <v>2.56590679233786</v>
      </c>
      <c r="K421" s="17" t="n">
        <v>2.55887334858901</v>
      </c>
      <c r="L421" s="17" t="n">
        <v>2.55167025693818</v>
      </c>
      <c r="M421" s="17" t="n">
        <v>2.54431417011136</v>
      </c>
      <c r="N421" s="17" t="n">
        <v>2.53682174083456</v>
      </c>
      <c r="O421" s="17" t="n">
        <v>2.5292096218338</v>
      </c>
      <c r="P421" s="17" t="n">
        <v>2.52149446583507</v>
      </c>
      <c r="Q421" s="17" t="n">
        <v>2.51369292556438</v>
      </c>
      <c r="R421" s="17" t="n">
        <v>2.50582165374774</v>
      </c>
      <c r="S421" s="17" t="n">
        <v>2.49789730311115</v>
      </c>
      <c r="T421" s="17" t="n">
        <v>2.48993652638062</v>
      </c>
      <c r="U421" s="17" t="n">
        <v>2.48195597628216</v>
      </c>
      <c r="V421" s="17" t="n">
        <v>2.47397230554176</v>
      </c>
      <c r="W421" s="17" t="n">
        <v>2.46600216688544</v>
      </c>
      <c r="X421" s="17" t="n">
        <v>2.4580622130392</v>
      </c>
      <c r="Y421" s="17" t="n">
        <v>2.45016909672905</v>
      </c>
      <c r="Z421" s="17" t="n">
        <v>2.44233947068098</v>
      </c>
      <c r="AA421" s="17" t="n">
        <v>2.43458998762102</v>
      </c>
      <c r="AB421" s="17" t="n">
        <v>2.42693730027516</v>
      </c>
      <c r="AC421" s="17" t="n">
        <v>2.41939804159405</v>
      </c>
      <c r="AD421" s="17" t="n">
        <v>2.41198381778103</v>
      </c>
      <c r="AE421" s="17" t="n">
        <v>2.40469457928783</v>
      </c>
      <c r="AF421" s="17" t="n">
        <v>2.39752862887202</v>
      </c>
      <c r="AG421" s="17" t="n">
        <v>2.39048426929116</v>
      </c>
      <c r="AH421" s="17" t="n">
        <v>2.38355980330279</v>
      </c>
      <c r="AI421" s="17" t="n">
        <v>2.37675353366448</v>
      </c>
      <c r="AJ421" s="17" t="n">
        <v>2.37006376313378</v>
      </c>
      <c r="AK421" s="17" t="n">
        <v>2.36348879446826</v>
      </c>
    </row>
    <row r="422" customFormat="false" ht="12.75" hidden="false" customHeight="false" outlineLevel="0" collapsed="false">
      <c r="A422" s="20" t="n">
        <v>37110</v>
      </c>
      <c r="B422" s="17" t="n">
        <v>2.62360978390856</v>
      </c>
      <c r="C422" s="17" t="n">
        <v>2.61614584094869</v>
      </c>
      <c r="D422" s="17" t="n">
        <v>2.60942823381075</v>
      </c>
      <c r="E422" s="17" t="n">
        <v>2.60324211801891</v>
      </c>
      <c r="F422" s="17" t="n">
        <v>2.5973726490973</v>
      </c>
      <c r="G422" s="17" t="n">
        <v>2.59160498257008</v>
      </c>
      <c r="H422" s="17" t="n">
        <v>2.58572496002831</v>
      </c>
      <c r="I422" s="17" t="n">
        <v>2.57959356673464</v>
      </c>
      <c r="J422" s="17" t="n">
        <v>2.57321367563485</v>
      </c>
      <c r="K422" s="17" t="n">
        <v>2.56660390997227</v>
      </c>
      <c r="L422" s="17" t="n">
        <v>2.55978289299029</v>
      </c>
      <c r="M422" s="17" t="n">
        <v>2.55276924793225</v>
      </c>
      <c r="N422" s="17" t="n">
        <v>2.54558159804151</v>
      </c>
      <c r="O422" s="17" t="n">
        <v>2.53823856656143</v>
      </c>
      <c r="P422" s="17" t="n">
        <v>2.53075877673537</v>
      </c>
      <c r="Q422" s="17" t="n">
        <v>2.52316085180669</v>
      </c>
      <c r="R422" s="17" t="n">
        <v>2.51546341501875</v>
      </c>
      <c r="S422" s="17" t="n">
        <v>2.5076850896149</v>
      </c>
      <c r="T422" s="17" t="n">
        <v>2.49984449883852</v>
      </c>
      <c r="U422" s="17" t="n">
        <v>2.49196026593294</v>
      </c>
      <c r="V422" s="17" t="n">
        <v>2.48405101414154</v>
      </c>
      <c r="W422" s="17" t="n">
        <v>2.47613536670767</v>
      </c>
      <c r="X422" s="17" t="n">
        <v>2.46823194687469</v>
      </c>
      <c r="Y422" s="17" t="n">
        <v>2.46035937788596</v>
      </c>
      <c r="Z422" s="17" t="n">
        <v>2.45253628298484</v>
      </c>
      <c r="AA422" s="17" t="n">
        <v>2.44478128541468</v>
      </c>
      <c r="AB422" s="17" t="n">
        <v>2.43711300841885</v>
      </c>
      <c r="AC422" s="17" t="n">
        <v>2.42955003988096</v>
      </c>
      <c r="AD422" s="17" t="n">
        <v>2.42210502322686</v>
      </c>
      <c r="AE422" s="17" t="n">
        <v>2.4147780304314</v>
      </c>
      <c r="AF422" s="17" t="n">
        <v>2.40756753471348</v>
      </c>
      <c r="AG422" s="17" t="n">
        <v>2.40047200929201</v>
      </c>
      <c r="AH422" s="17" t="n">
        <v>2.39348992738591</v>
      </c>
      <c r="AI422" s="17" t="n">
        <v>2.3866197622141</v>
      </c>
      <c r="AJ422" s="17" t="n">
        <v>2.37985998699547</v>
      </c>
      <c r="AK422" s="17" t="n">
        <v>2.37320907494895</v>
      </c>
    </row>
    <row r="423" customFormat="false" ht="12.75" hidden="false" customHeight="false" outlineLevel="0" collapsed="false">
      <c r="A423" s="20" t="n">
        <v>37111</v>
      </c>
      <c r="B423" s="17" t="n">
        <v>2.60800900329216</v>
      </c>
      <c r="C423" s="17" t="n">
        <v>2.60061078075754</v>
      </c>
      <c r="D423" s="17" t="n">
        <v>2.59386141179707</v>
      </c>
      <c r="E423" s="17" t="n">
        <v>2.58755357827196</v>
      </c>
      <c r="F423" s="17" t="n">
        <v>2.58147996204344</v>
      </c>
      <c r="G423" s="17" t="n">
        <v>2.57543324497273</v>
      </c>
      <c r="H423" s="17" t="n">
        <v>2.56920707401169</v>
      </c>
      <c r="I423" s="17" t="n">
        <v>2.56267407643574</v>
      </c>
      <c r="J423" s="17" t="n">
        <v>2.55584325648114</v>
      </c>
      <c r="K423" s="17" t="n">
        <v>2.54873714775416</v>
      </c>
      <c r="L423" s="17" t="n">
        <v>2.54137828386106</v>
      </c>
      <c r="M423" s="17" t="n">
        <v>2.53378919840812</v>
      </c>
      <c r="N423" s="17" t="n">
        <v>2.52599242500159</v>
      </c>
      <c r="O423" s="17" t="n">
        <v>2.51801049724775</v>
      </c>
      <c r="P423" s="17" t="n">
        <v>2.50986594875285</v>
      </c>
      <c r="Q423" s="17" t="n">
        <v>2.50158131312317</v>
      </c>
      <c r="R423" s="17" t="n">
        <v>2.49317912396497</v>
      </c>
      <c r="S423" s="17" t="n">
        <v>2.48468191488452</v>
      </c>
      <c r="T423" s="17" t="n">
        <v>2.47611221948808</v>
      </c>
      <c r="U423" s="17" t="n">
        <v>2.46749257138192</v>
      </c>
      <c r="V423" s="17" t="n">
        <v>2.4588455041723</v>
      </c>
      <c r="W423" s="17" t="n">
        <v>2.4501935514655</v>
      </c>
      <c r="X423" s="17" t="n">
        <v>2.44155924686777</v>
      </c>
      <c r="Y423" s="17" t="n">
        <v>2.43296512398539</v>
      </c>
      <c r="Z423" s="17" t="n">
        <v>2.42443371642462</v>
      </c>
      <c r="AA423" s="17" t="n">
        <v>2.41598755779172</v>
      </c>
      <c r="AB423" s="17" t="n">
        <v>2.40764918169296</v>
      </c>
      <c r="AC423" s="17" t="n">
        <v>2.39944105608445</v>
      </c>
      <c r="AD423" s="17" t="n">
        <v>2.391377864681</v>
      </c>
      <c r="AE423" s="17" t="n">
        <v>2.38345925804156</v>
      </c>
      <c r="AF423" s="17" t="n">
        <v>2.37568317131524</v>
      </c>
      <c r="AG423" s="17" t="n">
        <v>2.36804753965113</v>
      </c>
      <c r="AH423" s="17" t="n">
        <v>2.36055029819834</v>
      </c>
      <c r="AI423" s="17" t="n">
        <v>2.35318938210596</v>
      </c>
      <c r="AJ423" s="17" t="n">
        <v>2.34596272652311</v>
      </c>
      <c r="AK423" s="17" t="n">
        <v>2.33886826659888</v>
      </c>
    </row>
    <row r="424" customFormat="false" ht="12.75" hidden="false" customHeight="false" outlineLevel="0" collapsed="false">
      <c r="A424" s="20" t="n">
        <v>37112</v>
      </c>
      <c r="B424" s="17" t="n">
        <v>2.52630105739783</v>
      </c>
      <c r="C424" s="17" t="n">
        <v>2.51952741040091</v>
      </c>
      <c r="D424" s="17" t="n">
        <v>2.51339986508715</v>
      </c>
      <c r="E424" s="17" t="n">
        <v>2.50771653711359</v>
      </c>
      <c r="F424" s="17" t="n">
        <v>2.50227554213725</v>
      </c>
      <c r="G424" s="17" t="n">
        <v>2.49687499581517</v>
      </c>
      <c r="H424" s="17" t="n">
        <v>2.49131429094222</v>
      </c>
      <c r="I424" s="17" t="n">
        <v>2.48547363957823</v>
      </c>
      <c r="J424" s="17" t="n">
        <v>2.47936099480378</v>
      </c>
      <c r="K424" s="17" t="n">
        <v>2.47299559215909</v>
      </c>
      <c r="L424" s="17" t="n">
        <v>2.4663966671844</v>
      </c>
      <c r="M424" s="17" t="n">
        <v>2.45958345541995</v>
      </c>
      <c r="N424" s="17" t="n">
        <v>2.45257519240598</v>
      </c>
      <c r="O424" s="17" t="n">
        <v>2.4453911136827</v>
      </c>
      <c r="P424" s="17" t="n">
        <v>2.43805045479037</v>
      </c>
      <c r="Q424" s="17" t="n">
        <v>2.43057245126922</v>
      </c>
      <c r="R424" s="17" t="n">
        <v>2.42297633865948</v>
      </c>
      <c r="S424" s="17" t="n">
        <v>2.41528135250139</v>
      </c>
      <c r="T424" s="17" t="n">
        <v>2.40750672833517</v>
      </c>
      <c r="U424" s="17" t="n">
        <v>2.39967170170108</v>
      </c>
      <c r="V424" s="17" t="n">
        <v>2.39179550813934</v>
      </c>
      <c r="W424" s="17" t="n">
        <v>2.38389738319018</v>
      </c>
      <c r="X424" s="17" t="n">
        <v>2.37599656239385</v>
      </c>
      <c r="Y424" s="17" t="n">
        <v>2.36811228129058</v>
      </c>
      <c r="Z424" s="17" t="n">
        <v>2.3602637754206</v>
      </c>
      <c r="AA424" s="17" t="n">
        <v>2.35247028032414</v>
      </c>
      <c r="AB424" s="17" t="n">
        <v>2.34475103154146</v>
      </c>
      <c r="AC424" s="17" t="n">
        <v>2.33712518617936</v>
      </c>
      <c r="AD424" s="17" t="n">
        <v>2.32960502185619</v>
      </c>
      <c r="AE424" s="17" t="n">
        <v>2.32219066986977</v>
      </c>
      <c r="AF424" s="17" t="n">
        <v>2.3148810217808</v>
      </c>
      <c r="AG424" s="17" t="n">
        <v>2.30767496915</v>
      </c>
      <c r="AH424" s="17" t="n">
        <v>2.30057140353807</v>
      </c>
      <c r="AI424" s="17" t="n">
        <v>2.29356921650571</v>
      </c>
      <c r="AJ424" s="17" t="n">
        <v>2.28666729961363</v>
      </c>
      <c r="AK424" s="17" t="n">
        <v>2.27986454442254</v>
      </c>
    </row>
    <row r="425" customFormat="false" ht="12.75" hidden="false" customHeight="false" outlineLevel="0" collapsed="false">
      <c r="A425" s="20" t="n">
        <v>37113</v>
      </c>
      <c r="B425" s="17" t="n">
        <v>2.53659339587353</v>
      </c>
      <c r="C425" s="17" t="n">
        <v>2.53021114009375</v>
      </c>
      <c r="D425" s="17" t="n">
        <v>2.52452528534291</v>
      </c>
      <c r="E425" s="17" t="n">
        <v>2.51931037434374</v>
      </c>
      <c r="F425" s="17" t="n">
        <v>2.51434094981898</v>
      </c>
      <c r="G425" s="17" t="n">
        <v>2.50939155449139</v>
      </c>
      <c r="H425" s="17" t="n">
        <v>2.50423987107864</v>
      </c>
      <c r="I425" s="17" t="n">
        <v>2.49876958402788</v>
      </c>
      <c r="J425" s="17" t="n">
        <v>2.49299344375543</v>
      </c>
      <c r="K425" s="17" t="n">
        <v>2.48693200963663</v>
      </c>
      <c r="L425" s="17" t="n">
        <v>2.48060584104678</v>
      </c>
      <c r="M425" s="17" t="n">
        <v>2.4740354973612</v>
      </c>
      <c r="N425" s="17" t="n">
        <v>2.4672415379552</v>
      </c>
      <c r="O425" s="17" t="n">
        <v>2.4602445222041</v>
      </c>
      <c r="P425" s="17" t="n">
        <v>2.45306500948322</v>
      </c>
      <c r="Q425" s="17" t="n">
        <v>2.44572355916786</v>
      </c>
      <c r="R425" s="17" t="n">
        <v>2.43824073063334</v>
      </c>
      <c r="S425" s="17" t="n">
        <v>2.43063708325499</v>
      </c>
      <c r="T425" s="17" t="n">
        <v>2.4229331764081</v>
      </c>
      <c r="U425" s="17" t="n">
        <v>2.415149569468</v>
      </c>
      <c r="V425" s="17" t="n">
        <v>2.40730682181001</v>
      </c>
      <c r="W425" s="17" t="n">
        <v>2.39942549280944</v>
      </c>
      <c r="X425" s="17" t="n">
        <v>2.39152614184159</v>
      </c>
      <c r="Y425" s="17" t="n">
        <v>2.3836293282818</v>
      </c>
      <c r="Z425" s="17" t="n">
        <v>2.37575561150537</v>
      </c>
      <c r="AA425" s="17" t="n">
        <v>2.36792555088761</v>
      </c>
      <c r="AB425" s="17" t="n">
        <v>2.36015970580385</v>
      </c>
      <c r="AC425" s="17" t="n">
        <v>2.35247843466968</v>
      </c>
      <c r="AD425" s="17" t="n">
        <v>2.34489346778444</v>
      </c>
      <c r="AE425" s="17" t="n">
        <v>2.33740483100513</v>
      </c>
      <c r="AF425" s="17" t="n">
        <v>2.33001171597274</v>
      </c>
      <c r="AG425" s="17" t="n">
        <v>2.32271331432829</v>
      </c>
      <c r="AH425" s="17" t="n">
        <v>2.31550881771278</v>
      </c>
      <c r="AI425" s="17" t="n">
        <v>2.3083974177672</v>
      </c>
      <c r="AJ425" s="17" t="n">
        <v>2.30137830613255</v>
      </c>
      <c r="AK425" s="17" t="n">
        <v>2.29445067444985</v>
      </c>
    </row>
    <row r="426" customFormat="false" ht="12.75" hidden="false" customHeight="false" outlineLevel="0" collapsed="false">
      <c r="A426" s="20" t="n">
        <v>37116</v>
      </c>
      <c r="B426" s="17" t="n">
        <v>2.52577613732316</v>
      </c>
      <c r="C426" s="17" t="n">
        <v>2.51899663209505</v>
      </c>
      <c r="D426" s="17" t="n">
        <v>2.51296536222893</v>
      </c>
      <c r="E426" s="17" t="n">
        <v>2.50744732282477</v>
      </c>
      <c r="F426" s="17" t="n">
        <v>2.50220750898257</v>
      </c>
      <c r="G426" s="17" t="n">
        <v>2.4970109158023</v>
      </c>
      <c r="H426" s="17" t="n">
        <v>2.49162660922647</v>
      </c>
      <c r="I426" s="17" t="n">
        <v>2.48593897619285</v>
      </c>
      <c r="J426" s="17" t="n">
        <v>2.47996124193587</v>
      </c>
      <c r="K426" s="17" t="n">
        <v>2.47371341640841</v>
      </c>
      <c r="L426" s="17" t="n">
        <v>2.46721550956335</v>
      </c>
      <c r="M426" s="17" t="n">
        <v>2.46048753135359</v>
      </c>
      <c r="N426" s="17" t="n">
        <v>2.453549491732</v>
      </c>
      <c r="O426" s="17" t="n">
        <v>2.44642140065146</v>
      </c>
      <c r="P426" s="17" t="n">
        <v>2.43912326806487</v>
      </c>
      <c r="Q426" s="17" t="n">
        <v>2.4316751039251</v>
      </c>
      <c r="R426" s="17" t="n">
        <v>2.42409691818505</v>
      </c>
      <c r="S426" s="17" t="n">
        <v>2.41640872079758</v>
      </c>
      <c r="T426" s="17" t="n">
        <v>2.4086305217156</v>
      </c>
      <c r="U426" s="17" t="n">
        <v>2.40078233089197</v>
      </c>
      <c r="V426" s="17" t="n">
        <v>2.3928841582796</v>
      </c>
      <c r="W426" s="17" t="n">
        <v>2.38495601383135</v>
      </c>
      <c r="X426" s="17" t="n">
        <v>2.37701790750012</v>
      </c>
      <c r="Y426" s="17" t="n">
        <v>2.36908984923878</v>
      </c>
      <c r="Z426" s="17" t="n">
        <v>2.36119184900023</v>
      </c>
      <c r="AA426" s="17" t="n">
        <v>2.35334391673734</v>
      </c>
      <c r="AB426" s="17" t="n">
        <v>2.34556606240301</v>
      </c>
      <c r="AC426" s="17" t="n">
        <v>2.33787804473934</v>
      </c>
      <c r="AD426" s="17" t="n">
        <v>2.33029074222143</v>
      </c>
      <c r="AE426" s="17" t="n">
        <v>2.32280398520033</v>
      </c>
      <c r="AF426" s="17" t="n">
        <v>2.31541691275001</v>
      </c>
      <c r="AG426" s="17" t="n">
        <v>2.30812866394441</v>
      </c>
      <c r="AH426" s="17" t="n">
        <v>2.30093837785752</v>
      </c>
      <c r="AI426" s="17" t="n">
        <v>2.2938451935633</v>
      </c>
      <c r="AJ426" s="17" t="n">
        <v>2.28684825013572</v>
      </c>
      <c r="AK426" s="17" t="n">
        <v>2.27994668664874</v>
      </c>
    </row>
    <row r="427" customFormat="false" ht="12.75" hidden="false" customHeight="false" outlineLevel="0" collapsed="false">
      <c r="A427" s="20" t="n">
        <v>37117</v>
      </c>
      <c r="B427" s="17" t="n">
        <v>2.5452749383996</v>
      </c>
      <c r="C427" s="17" t="n">
        <v>2.53827661373956</v>
      </c>
      <c r="D427" s="17" t="n">
        <v>2.53209518492701</v>
      </c>
      <c r="E427" s="17" t="n">
        <v>2.52647924948289</v>
      </c>
      <c r="F427" s="17" t="n">
        <v>2.52117740492815</v>
      </c>
      <c r="G427" s="17" t="n">
        <v>2.51593824878373</v>
      </c>
      <c r="H427" s="17" t="n">
        <v>2.51051570901317</v>
      </c>
      <c r="I427" s="17" t="n">
        <v>2.50479201583675</v>
      </c>
      <c r="J427" s="17" t="n">
        <v>2.49878095185416</v>
      </c>
      <c r="K427" s="17" t="n">
        <v>2.49250228025971</v>
      </c>
      <c r="L427" s="17" t="n">
        <v>2.48597576424772</v>
      </c>
      <c r="M427" s="17" t="n">
        <v>2.47922116701252</v>
      </c>
      <c r="N427" s="17" t="n">
        <v>2.47225825174842</v>
      </c>
      <c r="O427" s="17" t="n">
        <v>2.46510678164973</v>
      </c>
      <c r="P427" s="17" t="n">
        <v>2.45778651991077</v>
      </c>
      <c r="Q427" s="17" t="n">
        <v>2.45031722972587</v>
      </c>
      <c r="R427" s="17" t="n">
        <v>2.44271867428933</v>
      </c>
      <c r="S427" s="17" t="n">
        <v>2.43501061679548</v>
      </c>
      <c r="T427" s="17" t="n">
        <v>2.42721282043863</v>
      </c>
      <c r="U427" s="17" t="n">
        <v>2.4193450484131</v>
      </c>
      <c r="V427" s="17" t="n">
        <v>2.41142706391321</v>
      </c>
      <c r="W427" s="17" t="n">
        <v>2.40347863013327</v>
      </c>
      <c r="X427" s="17" t="n">
        <v>2.3955195102676</v>
      </c>
      <c r="Y427" s="17" t="n">
        <v>2.38756946751052</v>
      </c>
      <c r="Z427" s="17" t="n">
        <v>2.37964826505635</v>
      </c>
      <c r="AA427" s="17" t="n">
        <v>2.37177566609941</v>
      </c>
      <c r="AB427" s="17" t="n">
        <v>2.363971433834</v>
      </c>
      <c r="AC427" s="17" t="n">
        <v>2.35625501975413</v>
      </c>
      <c r="AD427" s="17" t="n">
        <v>2.34863666111379</v>
      </c>
      <c r="AE427" s="17" t="n">
        <v>2.34111607732938</v>
      </c>
      <c r="AF427" s="17" t="n">
        <v>2.33369241396556</v>
      </c>
      <c r="AG427" s="17" t="n">
        <v>2.32636481658702</v>
      </c>
      <c r="AH427" s="17" t="n">
        <v>2.31913243075846</v>
      </c>
      <c r="AI427" s="17" t="n">
        <v>2.31199440204455</v>
      </c>
      <c r="AJ427" s="17" t="n">
        <v>2.30494987600999</v>
      </c>
      <c r="AK427" s="17" t="n">
        <v>2.29799799821946</v>
      </c>
    </row>
    <row r="428" customFormat="false" ht="12.75" hidden="false" customHeight="false" outlineLevel="0" collapsed="false">
      <c r="A428" s="20" t="n">
        <v>37118</v>
      </c>
      <c r="B428" s="17" t="n">
        <v>2.59888299374112</v>
      </c>
      <c r="C428" s="17" t="n">
        <v>2.59201318629936</v>
      </c>
      <c r="D428" s="17" t="n">
        <v>2.58571154468013</v>
      </c>
      <c r="E428" s="17" t="n">
        <v>2.57977382245971</v>
      </c>
      <c r="F428" s="17" t="n">
        <v>2.57399577321436</v>
      </c>
      <c r="G428" s="17" t="n">
        <v>2.56817315052037</v>
      </c>
      <c r="H428" s="17" t="n">
        <v>2.56210710463705</v>
      </c>
      <c r="I428" s="17" t="n">
        <v>2.55571032163515</v>
      </c>
      <c r="J428" s="17" t="n">
        <v>2.5490004483314</v>
      </c>
      <c r="K428" s="17" t="n">
        <v>2.54199921169041</v>
      </c>
      <c r="L428" s="17" t="n">
        <v>2.53472833867682</v>
      </c>
      <c r="M428" s="17" t="n">
        <v>2.52720955625524</v>
      </c>
      <c r="N428" s="17" t="n">
        <v>2.5194645913903</v>
      </c>
      <c r="O428" s="17" t="n">
        <v>2.51151517104663</v>
      </c>
      <c r="P428" s="17" t="n">
        <v>2.50338302218884</v>
      </c>
      <c r="Q428" s="17" t="n">
        <v>2.49508987178157</v>
      </c>
      <c r="R428" s="17" t="n">
        <v>2.48665744678944</v>
      </c>
      <c r="S428" s="17" t="n">
        <v>2.47810747417707</v>
      </c>
      <c r="T428" s="17" t="n">
        <v>2.46946168090909</v>
      </c>
      <c r="U428" s="17" t="n">
        <v>2.46074179395012</v>
      </c>
      <c r="V428" s="17" t="n">
        <v>2.45196954026478</v>
      </c>
      <c r="W428" s="17" t="n">
        <v>2.44316664681771</v>
      </c>
      <c r="X428" s="17" t="n">
        <v>2.43435484057351</v>
      </c>
      <c r="Y428" s="17" t="n">
        <v>2.42555584849683</v>
      </c>
      <c r="Z428" s="17" t="n">
        <v>2.41679139755228</v>
      </c>
      <c r="AA428" s="17" t="n">
        <v>2.40808321470448</v>
      </c>
      <c r="AB428" s="17" t="n">
        <v>2.39945302691807</v>
      </c>
      <c r="AC428" s="17" t="n">
        <v>2.39092213661917</v>
      </c>
      <c r="AD428" s="17" t="n">
        <v>2.38250121411041</v>
      </c>
      <c r="AE428" s="17" t="n">
        <v>2.37418979191031</v>
      </c>
      <c r="AF428" s="17" t="n">
        <v>2.3659868767984</v>
      </c>
      <c r="AG428" s="17" t="n">
        <v>2.35789147555421</v>
      </c>
      <c r="AH428" s="17" t="n">
        <v>2.34990259495727</v>
      </c>
      <c r="AI428" s="17" t="n">
        <v>2.34201924178712</v>
      </c>
      <c r="AJ428" s="17" t="n">
        <v>2.33424042282329</v>
      </c>
      <c r="AK428" s="17" t="n">
        <v>2.3265651448453</v>
      </c>
    </row>
    <row r="429" customFormat="false" ht="12.75" hidden="false" customHeight="false" outlineLevel="0" collapsed="false">
      <c r="A429" s="20" t="n">
        <v>37119</v>
      </c>
      <c r="B429" s="17" t="n">
        <v>2.60207149167063</v>
      </c>
      <c r="C429" s="17" t="n">
        <v>2.59466343341517</v>
      </c>
      <c r="D429" s="17" t="n">
        <v>2.58782376753843</v>
      </c>
      <c r="E429" s="17" t="n">
        <v>2.58135758195479</v>
      </c>
      <c r="F429" s="17" t="n">
        <v>2.57506996457861</v>
      </c>
      <c r="G429" s="17" t="n">
        <v>2.56876600332426</v>
      </c>
      <c r="H429" s="17" t="n">
        <v>2.56225691966044</v>
      </c>
      <c r="I429" s="17" t="n">
        <v>2.55546376068436</v>
      </c>
      <c r="J429" s="17" t="n">
        <v>2.54840241862462</v>
      </c>
      <c r="K429" s="17" t="n">
        <v>2.54109190295174</v>
      </c>
      <c r="L429" s="17" t="n">
        <v>2.53355122313624</v>
      </c>
      <c r="M429" s="17" t="n">
        <v>2.52579938864861</v>
      </c>
      <c r="N429" s="17" t="n">
        <v>2.51785540895938</v>
      </c>
      <c r="O429" s="17" t="n">
        <v>2.50973829353905</v>
      </c>
      <c r="P429" s="17" t="n">
        <v>2.50146705185814</v>
      </c>
      <c r="Q429" s="17" t="n">
        <v>2.49306069338715</v>
      </c>
      <c r="R429" s="17" t="n">
        <v>2.4845382275966</v>
      </c>
      <c r="S429" s="17" t="n">
        <v>2.475918663957</v>
      </c>
      <c r="T429" s="17" t="n">
        <v>2.46722101193885</v>
      </c>
      <c r="U429" s="17" t="n">
        <v>2.45846428101267</v>
      </c>
      <c r="V429" s="17" t="n">
        <v>2.44966748064897</v>
      </c>
      <c r="W429" s="17" t="n">
        <v>2.44084962031826</v>
      </c>
      <c r="X429" s="17" t="n">
        <v>2.43202970949106</v>
      </c>
      <c r="Y429" s="17" t="n">
        <v>2.42322675763786</v>
      </c>
      <c r="Z429" s="17" t="n">
        <v>2.41445977422919</v>
      </c>
      <c r="AA429" s="17" t="n">
        <v>2.40574776873555</v>
      </c>
      <c r="AB429" s="17" t="n">
        <v>2.39710975062746</v>
      </c>
      <c r="AC429" s="17" t="n">
        <v>2.38856427953711</v>
      </c>
      <c r="AD429" s="17" t="n">
        <v>2.38012026564587</v>
      </c>
      <c r="AE429" s="17" t="n">
        <v>2.37177734163446</v>
      </c>
      <c r="AF429" s="17" t="n">
        <v>2.36353476477137</v>
      </c>
      <c r="AG429" s="17" t="n">
        <v>2.35539179232509</v>
      </c>
      <c r="AH429" s="17" t="n">
        <v>2.34734768156409</v>
      </c>
      <c r="AI429" s="17" t="n">
        <v>2.33940168975686</v>
      </c>
      <c r="AJ429" s="17" t="n">
        <v>2.33155307417189</v>
      </c>
      <c r="AK429" s="17" t="n">
        <v>2.32380109207767</v>
      </c>
    </row>
    <row r="430" customFormat="false" ht="12.75" hidden="false" customHeight="false" outlineLevel="0" collapsed="false">
      <c r="A430" s="20" t="n">
        <v>37120</v>
      </c>
      <c r="B430" s="17" t="n">
        <v>2.5640785256707</v>
      </c>
      <c r="C430" s="17" t="n">
        <v>2.55636908900326</v>
      </c>
      <c r="D430" s="17" t="n">
        <v>2.5493610242758</v>
      </c>
      <c r="E430" s="17" t="n">
        <v>2.54282467908504</v>
      </c>
      <c r="F430" s="17" t="n">
        <v>2.53653040102769</v>
      </c>
      <c r="G430" s="17" t="n">
        <v>2.53024853770046</v>
      </c>
      <c r="H430" s="17" t="n">
        <v>2.52376107238726</v>
      </c>
      <c r="I430" s="17" t="n">
        <v>2.51699125162005</v>
      </c>
      <c r="J430" s="17" t="n">
        <v>2.5099563910748</v>
      </c>
      <c r="K430" s="17" t="n">
        <v>2.50267551137662</v>
      </c>
      <c r="L430" s="17" t="n">
        <v>2.49516763315063</v>
      </c>
      <c r="M430" s="17" t="n">
        <v>2.48745177702195</v>
      </c>
      <c r="N430" s="17" t="n">
        <v>2.47954696361569</v>
      </c>
      <c r="O430" s="17" t="n">
        <v>2.47147221355697</v>
      </c>
      <c r="P430" s="17" t="n">
        <v>2.46324654747091</v>
      </c>
      <c r="Q430" s="17" t="n">
        <v>2.45488898598262</v>
      </c>
      <c r="R430" s="17" t="n">
        <v>2.44641854971723</v>
      </c>
      <c r="S430" s="17" t="n">
        <v>2.43785425929984</v>
      </c>
      <c r="T430" s="17" t="n">
        <v>2.42921513535559</v>
      </c>
      <c r="U430" s="17" t="n">
        <v>2.42052019850957</v>
      </c>
      <c r="V430" s="17" t="n">
        <v>2.41178846938692</v>
      </c>
      <c r="W430" s="17" t="n">
        <v>2.40303896861274</v>
      </c>
      <c r="X430" s="17" t="n">
        <v>2.39429071681216</v>
      </c>
      <c r="Y430" s="17" t="n">
        <v>2.38556273461029</v>
      </c>
      <c r="Z430" s="17" t="n">
        <v>2.37687404263225</v>
      </c>
      <c r="AA430" s="17" t="n">
        <v>2.36824366150315</v>
      </c>
      <c r="AB430" s="17" t="n">
        <v>2.35969061184812</v>
      </c>
      <c r="AC430" s="17" t="n">
        <v>2.35123315318035</v>
      </c>
      <c r="AD430" s="17" t="n">
        <v>2.34287875214711</v>
      </c>
      <c r="AE430" s="17" t="n">
        <v>2.33462686149386</v>
      </c>
      <c r="AF430" s="17" t="n">
        <v>2.3264767441348</v>
      </c>
      <c r="AG430" s="17" t="n">
        <v>2.3184276629841</v>
      </c>
      <c r="AH430" s="17" t="n">
        <v>2.31047888095597</v>
      </c>
      <c r="AI430" s="17" t="n">
        <v>2.30262966096458</v>
      </c>
      <c r="AJ430" s="17" t="n">
        <v>2.29487926592412</v>
      </c>
      <c r="AK430" s="17" t="n">
        <v>2.28722695874877</v>
      </c>
    </row>
    <row r="431" customFormat="false" ht="12.75" hidden="false" customHeight="false" outlineLevel="0" collapsed="false">
      <c r="A431" s="20" t="n">
        <v>37123</v>
      </c>
      <c r="B431" s="17" t="n">
        <v>2.56877367009561</v>
      </c>
      <c r="C431" s="17" t="n">
        <v>2.561439609668</v>
      </c>
      <c r="D431" s="17" t="n">
        <v>2.55478794698499</v>
      </c>
      <c r="E431" s="17" t="n">
        <v>2.54858714961193</v>
      </c>
      <c r="F431" s="17" t="n">
        <v>2.54260568511418</v>
      </c>
      <c r="G431" s="17" t="n">
        <v>2.53661202105709</v>
      </c>
      <c r="H431" s="17" t="n">
        <v>2.53038824635877</v>
      </c>
      <c r="I431" s="17" t="n">
        <v>2.52386330982617</v>
      </c>
      <c r="J431" s="17" t="n">
        <v>2.51705572419349</v>
      </c>
      <c r="K431" s="17" t="n">
        <v>2.5099852783844</v>
      </c>
      <c r="L431" s="17" t="n">
        <v>2.50267176132259</v>
      </c>
      <c r="M431" s="17" t="n">
        <v>2.49513496193172</v>
      </c>
      <c r="N431" s="17" t="n">
        <v>2.48739466913549</v>
      </c>
      <c r="O431" s="17" t="n">
        <v>2.47947067185756</v>
      </c>
      <c r="P431" s="17" t="n">
        <v>2.47138275902162</v>
      </c>
      <c r="Q431" s="17" t="n">
        <v>2.46315071955136</v>
      </c>
      <c r="R431" s="17" t="n">
        <v>2.45479434237043</v>
      </c>
      <c r="S431" s="17" t="n">
        <v>2.44633341640254</v>
      </c>
      <c r="T431" s="17" t="n">
        <v>2.43778773057135</v>
      </c>
      <c r="U431" s="17" t="n">
        <v>2.42917707380054</v>
      </c>
      <c r="V431" s="17" t="n">
        <v>2.4205212350138</v>
      </c>
      <c r="W431" s="17" t="n">
        <v>2.41184000313479</v>
      </c>
      <c r="X431" s="17" t="n">
        <v>2.40315316708722</v>
      </c>
      <c r="Y431" s="17" t="n">
        <v>2.39448051579474</v>
      </c>
      <c r="Z431" s="17" t="n">
        <v>2.38584183818104</v>
      </c>
      <c r="AA431" s="17" t="n">
        <v>2.3772569231698</v>
      </c>
      <c r="AB431" s="17" t="n">
        <v>2.3687455596847</v>
      </c>
      <c r="AC431" s="17" t="n">
        <v>2.36032661408301</v>
      </c>
      <c r="AD431" s="17" t="n">
        <v>2.35200740644679</v>
      </c>
      <c r="AE431" s="17" t="n">
        <v>2.34378739808396</v>
      </c>
      <c r="AF431" s="17" t="n">
        <v>2.33566589962892</v>
      </c>
      <c r="AG431" s="17" t="n">
        <v>2.32764222171609</v>
      </c>
      <c r="AH431" s="17" t="n">
        <v>2.31971567497985</v>
      </c>
      <c r="AI431" s="17" t="n">
        <v>2.31188557005461</v>
      </c>
      <c r="AJ431" s="17" t="n">
        <v>2.30415121757477</v>
      </c>
      <c r="AK431" s="17" t="n">
        <v>2.29651192817472</v>
      </c>
    </row>
    <row r="432" customFormat="false" ht="12.75" hidden="false" customHeight="false" outlineLevel="0" collapsed="false">
      <c r="A432" s="20" t="n">
        <v>37124</v>
      </c>
      <c r="B432" s="17" t="n">
        <v>2.58135078838613</v>
      </c>
      <c r="C432" s="17" t="n">
        <v>2.57402670734692</v>
      </c>
      <c r="D432" s="17" t="n">
        <v>2.56737500970354</v>
      </c>
      <c r="E432" s="17" t="n">
        <v>2.56116856430906</v>
      </c>
      <c r="F432" s="17" t="n">
        <v>2.55518024001658</v>
      </c>
      <c r="G432" s="17" t="n">
        <v>2.54918290567917</v>
      </c>
      <c r="H432" s="17" t="n">
        <v>2.54296476497872</v>
      </c>
      <c r="I432" s="17" t="n">
        <v>2.53646146323769</v>
      </c>
      <c r="J432" s="17" t="n">
        <v>2.52969092199764</v>
      </c>
      <c r="K432" s="17" t="n">
        <v>2.52267195736911</v>
      </c>
      <c r="L432" s="17" t="n">
        <v>2.51542338546262</v>
      </c>
      <c r="M432" s="17" t="n">
        <v>2.50796402238871</v>
      </c>
      <c r="N432" s="17" t="n">
        <v>2.5003126842579</v>
      </c>
      <c r="O432" s="17" t="n">
        <v>2.49248818718072</v>
      </c>
      <c r="P432" s="17" t="n">
        <v>2.48450934726772</v>
      </c>
      <c r="Q432" s="17" t="n">
        <v>2.4763949806294</v>
      </c>
      <c r="R432" s="17" t="n">
        <v>2.46816390337631</v>
      </c>
      <c r="S432" s="17" t="n">
        <v>2.45983493161898</v>
      </c>
      <c r="T432" s="17" t="n">
        <v>2.45142688146793</v>
      </c>
      <c r="U432" s="17" t="n">
        <v>2.4429585690337</v>
      </c>
      <c r="V432" s="17" t="n">
        <v>2.43444881042682</v>
      </c>
      <c r="W432" s="17" t="n">
        <v>2.42591642175781</v>
      </c>
      <c r="X432" s="17" t="n">
        <v>2.41738021913721</v>
      </c>
      <c r="Y432" s="17" t="n">
        <v>2.40885901867555</v>
      </c>
      <c r="Z432" s="17" t="n">
        <v>2.40037163648335</v>
      </c>
      <c r="AA432" s="17" t="n">
        <v>2.39193688867115</v>
      </c>
      <c r="AB432" s="17" t="n">
        <v>2.38357359134948</v>
      </c>
      <c r="AC432" s="17" t="n">
        <v>2.37529953914186</v>
      </c>
      <c r="AD432" s="17" t="n">
        <v>2.36712118636554</v>
      </c>
      <c r="AE432" s="17" t="n">
        <v>2.35903791705817</v>
      </c>
      <c r="AF432" s="17" t="n">
        <v>2.35104900799634</v>
      </c>
      <c r="AG432" s="17" t="n">
        <v>2.34315373595666</v>
      </c>
      <c r="AH432" s="17" t="n">
        <v>2.33535137771571</v>
      </c>
      <c r="AI432" s="17" t="n">
        <v>2.3276412100501</v>
      </c>
      <c r="AJ432" s="17" t="n">
        <v>2.32002250973643</v>
      </c>
      <c r="AK432" s="17" t="n">
        <v>2.31249455355128</v>
      </c>
    </row>
    <row r="433" customFormat="false" ht="12.75" hidden="false" customHeight="false" outlineLevel="0" collapsed="false">
      <c r="A433" s="20" t="n">
        <v>37125</v>
      </c>
      <c r="B433" s="17" t="n">
        <v>2.58903316509616</v>
      </c>
      <c r="C433" s="17" t="n">
        <v>2.58208378069588</v>
      </c>
      <c r="D433" s="17" t="n">
        <v>2.57583316015953</v>
      </c>
      <c r="E433" s="17" t="n">
        <v>2.57004661376766</v>
      </c>
      <c r="F433" s="17" t="n">
        <v>2.56448945180082</v>
      </c>
      <c r="G433" s="17" t="n">
        <v>2.55892698453956</v>
      </c>
      <c r="H433" s="17" t="n">
        <v>2.55314253451487</v>
      </c>
      <c r="I433" s="17" t="n">
        <v>2.547074419274</v>
      </c>
      <c r="J433" s="17" t="n">
        <v>2.54074001475505</v>
      </c>
      <c r="K433" s="17" t="n">
        <v>2.5341573282883</v>
      </c>
      <c r="L433" s="17" t="n">
        <v>2.527344367204</v>
      </c>
      <c r="M433" s="17" t="n">
        <v>2.52031913883241</v>
      </c>
      <c r="N433" s="17" t="n">
        <v>2.51309965050381</v>
      </c>
      <c r="O433" s="17" t="n">
        <v>2.50570390954845</v>
      </c>
      <c r="P433" s="17" t="n">
        <v>2.49814992329659</v>
      </c>
      <c r="Q433" s="17" t="n">
        <v>2.4904556990785</v>
      </c>
      <c r="R433" s="17" t="n">
        <v>2.48263924422444</v>
      </c>
      <c r="S433" s="17" t="n">
        <v>2.47471856606467</v>
      </c>
      <c r="T433" s="17" t="n">
        <v>2.46671167192946</v>
      </c>
      <c r="U433" s="17" t="n">
        <v>2.45863656914906</v>
      </c>
      <c r="V433" s="17" t="n">
        <v>2.45051126505374</v>
      </c>
      <c r="W433" s="17" t="n">
        <v>2.44235376697376</v>
      </c>
      <c r="X433" s="17" t="n">
        <v>2.43418208223938</v>
      </c>
      <c r="Y433" s="17" t="n">
        <v>2.42601421818087</v>
      </c>
      <c r="Z433" s="17" t="n">
        <v>2.41786818212849</v>
      </c>
      <c r="AA433" s="17" t="n">
        <v>2.4097619814125</v>
      </c>
      <c r="AB433" s="17" t="n">
        <v>2.40171362336316</v>
      </c>
      <c r="AC433" s="17" t="n">
        <v>2.39374000875389</v>
      </c>
      <c r="AD433" s="17" t="n">
        <v>2.38584709384099</v>
      </c>
      <c r="AE433" s="17" t="n">
        <v>2.37803458983761</v>
      </c>
      <c r="AF433" s="17" t="n">
        <v>2.3703021350735</v>
      </c>
      <c r="AG433" s="17" t="n">
        <v>2.36264936787844</v>
      </c>
      <c r="AH433" s="17" t="n">
        <v>2.3550759265822</v>
      </c>
      <c r="AI433" s="17" t="n">
        <v>2.34758144951453</v>
      </c>
      <c r="AJ433" s="17" t="n">
        <v>2.3401655750052</v>
      </c>
      <c r="AK433" s="17" t="n">
        <v>2.33282794138399</v>
      </c>
    </row>
    <row r="434" customFormat="false" ht="12.75" hidden="false" customHeight="false" outlineLevel="0" collapsed="false">
      <c r="A434" s="20" t="n">
        <v>37126</v>
      </c>
      <c r="B434" s="17" t="n">
        <v>2.58457480475433</v>
      </c>
      <c r="C434" s="17" t="n">
        <v>2.5773360632256</v>
      </c>
      <c r="D434" s="17" t="n">
        <v>2.5708949163749</v>
      </c>
      <c r="E434" s="17" t="n">
        <v>2.56499921379842</v>
      </c>
      <c r="F434" s="17" t="n">
        <v>2.55939680509237</v>
      </c>
      <c r="G434" s="17" t="n">
        <v>2.55383553985293</v>
      </c>
      <c r="H434" s="17" t="n">
        <v>2.54808500434511</v>
      </c>
      <c r="I434" s="17" t="n">
        <v>2.54208269149044</v>
      </c>
      <c r="J434" s="17" t="n">
        <v>2.53584428790002</v>
      </c>
      <c r="K434" s="17" t="n">
        <v>2.52938591653299</v>
      </c>
      <c r="L434" s="17" t="n">
        <v>2.52272370034849</v>
      </c>
      <c r="M434" s="17" t="n">
        <v>2.51587376230565</v>
      </c>
      <c r="N434" s="17" t="n">
        <v>2.50885222536361</v>
      </c>
      <c r="O434" s="17" t="n">
        <v>2.50167521248151</v>
      </c>
      <c r="P434" s="17" t="n">
        <v>2.49435884661849</v>
      </c>
      <c r="Q434" s="17" t="n">
        <v>2.48691925073367</v>
      </c>
      <c r="R434" s="17" t="n">
        <v>2.47937254778621</v>
      </c>
      <c r="S434" s="17" t="n">
        <v>2.47173486073523</v>
      </c>
      <c r="T434" s="17" t="n">
        <v>2.46402231253988</v>
      </c>
      <c r="U434" s="17" t="n">
        <v>2.45625102615929</v>
      </c>
      <c r="V434" s="17" t="n">
        <v>2.4484371245526</v>
      </c>
      <c r="W434" s="17" t="n">
        <v>2.44059673067894</v>
      </c>
      <c r="X434" s="17" t="n">
        <v>2.43274596749746</v>
      </c>
      <c r="Y434" s="17" t="n">
        <v>2.42490095796729</v>
      </c>
      <c r="Z434" s="17" t="n">
        <v>2.41707782504757</v>
      </c>
      <c r="AA434" s="17" t="n">
        <v>2.40929269169744</v>
      </c>
      <c r="AB434" s="17" t="n">
        <v>2.40156168087602</v>
      </c>
      <c r="AC434" s="17" t="n">
        <v>2.39389978087567</v>
      </c>
      <c r="AD434" s="17" t="n">
        <v>2.38631194458008</v>
      </c>
      <c r="AE434" s="17" t="n">
        <v>2.37879788926161</v>
      </c>
      <c r="AF434" s="17" t="n">
        <v>2.37135728683835</v>
      </c>
      <c r="AG434" s="17" t="n">
        <v>2.36398980922841</v>
      </c>
      <c r="AH434" s="17" t="n">
        <v>2.35669512834989</v>
      </c>
      <c r="AI434" s="17" t="n">
        <v>2.34947291612089</v>
      </c>
      <c r="AJ434" s="17" t="n">
        <v>2.34232284445951</v>
      </c>
      <c r="AK434" s="17" t="n">
        <v>2.33524458528387</v>
      </c>
    </row>
    <row r="435" customFormat="false" ht="12.75" hidden="false" customHeight="false" outlineLevel="0" collapsed="false">
      <c r="A435" s="20" t="n">
        <v>37127</v>
      </c>
      <c r="B435" s="17" t="n">
        <v>2.59461954299189</v>
      </c>
      <c r="C435" s="17" t="n">
        <v>2.58788711752479</v>
      </c>
      <c r="D435" s="17" t="n">
        <v>2.58197353430649</v>
      </c>
      <c r="E435" s="17" t="n">
        <v>2.57660791027676</v>
      </c>
      <c r="F435" s="17" t="n">
        <v>2.57151936237536</v>
      </c>
      <c r="G435" s="17" t="n">
        <v>2.56643700754206</v>
      </c>
      <c r="H435" s="17" t="n">
        <v>2.56112705525723</v>
      </c>
      <c r="I435" s="17" t="n">
        <v>2.55554575738833</v>
      </c>
      <c r="J435" s="17" t="n">
        <v>2.54971006491721</v>
      </c>
      <c r="K435" s="17" t="n">
        <v>2.54363695546485</v>
      </c>
      <c r="L435" s="17" t="n">
        <v>2.53734340665225</v>
      </c>
      <c r="M435" s="17" t="n">
        <v>2.53084639610038</v>
      </c>
      <c r="N435" s="17" t="n">
        <v>2.52416290143022</v>
      </c>
      <c r="O435" s="17" t="n">
        <v>2.51730990026278</v>
      </c>
      <c r="P435" s="17" t="n">
        <v>2.51030437021902</v>
      </c>
      <c r="Q435" s="17" t="n">
        <v>2.50316328891994</v>
      </c>
      <c r="R435" s="17" t="n">
        <v>2.49590363398651</v>
      </c>
      <c r="S435" s="17" t="n">
        <v>2.48854238303973</v>
      </c>
      <c r="T435" s="17" t="n">
        <v>2.48109651370058</v>
      </c>
      <c r="U435" s="17" t="n">
        <v>2.47358300359005</v>
      </c>
      <c r="V435" s="17" t="n">
        <v>2.46601883032911</v>
      </c>
      <c r="W435" s="17" t="n">
        <v>2.45842097153876</v>
      </c>
      <c r="X435" s="17" t="n">
        <v>2.45080640483997</v>
      </c>
      <c r="Y435" s="17" t="n">
        <v>2.44319210785374</v>
      </c>
      <c r="Z435" s="17" t="n">
        <v>2.43559505820105</v>
      </c>
      <c r="AA435" s="17" t="n">
        <v>2.42803223350288</v>
      </c>
      <c r="AB435" s="17" t="n">
        <v>2.42052061138022</v>
      </c>
      <c r="AC435" s="17" t="n">
        <v>2.41307523077768</v>
      </c>
      <c r="AD435" s="17" t="n">
        <v>2.40569986896052</v>
      </c>
      <c r="AE435" s="17" t="n">
        <v>2.39839424711098</v>
      </c>
      <c r="AF435" s="17" t="n">
        <v>2.39115808101983</v>
      </c>
      <c r="AG435" s="17" t="n">
        <v>2.38399108647786</v>
      </c>
      <c r="AH435" s="17" t="n">
        <v>2.37689297927583</v>
      </c>
      <c r="AI435" s="17" t="n">
        <v>2.36986347520452</v>
      </c>
      <c r="AJ435" s="17" t="n">
        <v>2.36290229005471</v>
      </c>
      <c r="AK435" s="17" t="n">
        <v>2.35600913961717</v>
      </c>
    </row>
    <row r="436" customFormat="false" ht="12.75" hidden="false" customHeight="false" outlineLevel="0" collapsed="false">
      <c r="A436" s="20" t="n">
        <v>37130</v>
      </c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</row>
    <row r="437" customFormat="false" ht="12.75" hidden="false" customHeight="false" outlineLevel="0" collapsed="false">
      <c r="A437" s="20" t="n">
        <v>37131</v>
      </c>
      <c r="B437" s="17" t="n">
        <v>2.59330786954767</v>
      </c>
      <c r="C437" s="17" t="n">
        <v>2.58600723789509</v>
      </c>
      <c r="D437" s="17" t="n">
        <v>2.57953901105335</v>
      </c>
      <c r="E437" s="17" t="n">
        <v>2.57363028402638</v>
      </c>
      <c r="F437" s="17" t="n">
        <v>2.56800815181811</v>
      </c>
      <c r="G437" s="17" t="n">
        <v>2.56239970943247</v>
      </c>
      <c r="H437" s="17" t="n">
        <v>2.55657350100777</v>
      </c>
      <c r="I437" s="17" t="n">
        <v>2.55049034353107</v>
      </c>
      <c r="J437" s="17" t="n">
        <v>2.54416676533217</v>
      </c>
      <c r="K437" s="17" t="n">
        <v>2.53761930052652</v>
      </c>
      <c r="L437" s="17" t="n">
        <v>2.53086448322957</v>
      </c>
      <c r="M437" s="17" t="n">
        <v>2.52391884755677</v>
      </c>
      <c r="N437" s="17" t="n">
        <v>2.51679892762357</v>
      </c>
      <c r="O437" s="17" t="n">
        <v>2.50952125754541</v>
      </c>
      <c r="P437" s="17" t="n">
        <v>2.50210237143774</v>
      </c>
      <c r="Q437" s="17" t="n">
        <v>2.49455880341601</v>
      </c>
      <c r="R437" s="17" t="n">
        <v>2.48690708759567</v>
      </c>
      <c r="S437" s="17" t="n">
        <v>2.47916375809217</v>
      </c>
      <c r="T437" s="17" t="n">
        <v>2.47134534902095</v>
      </c>
      <c r="U437" s="17" t="n">
        <v>2.46346839449746</v>
      </c>
      <c r="V437" s="17" t="n">
        <v>2.45554942863716</v>
      </c>
      <c r="W437" s="17" t="n">
        <v>2.44760498555548</v>
      </c>
      <c r="X437" s="17" t="n">
        <v>2.43965159936788</v>
      </c>
      <c r="Y437" s="17" t="n">
        <v>2.43170580418981</v>
      </c>
      <c r="Z437" s="17" t="n">
        <v>2.42378413413671</v>
      </c>
      <c r="AA437" s="17" t="n">
        <v>2.41590312332403</v>
      </c>
      <c r="AB437" s="17" t="n">
        <v>2.40807930586722</v>
      </c>
      <c r="AC437" s="17" t="n">
        <v>2.40032711215004</v>
      </c>
      <c r="AD437" s="17" t="n">
        <v>2.39264992154916</v>
      </c>
      <c r="AE437" s="17" t="n">
        <v>2.38504749737177</v>
      </c>
      <c r="AF437" s="17" t="n">
        <v>2.37751960085905</v>
      </c>
      <c r="AG437" s="17" t="n">
        <v>2.37006599325217</v>
      </c>
      <c r="AH437" s="17" t="n">
        <v>2.3626864357923</v>
      </c>
      <c r="AI437" s="17" t="n">
        <v>2.35538068972063</v>
      </c>
      <c r="AJ437" s="17" t="n">
        <v>2.34814851627832</v>
      </c>
      <c r="AK437" s="17" t="n">
        <v>2.34098967670656</v>
      </c>
    </row>
    <row r="438" customFormat="false" ht="12.75" hidden="false" customHeight="false" outlineLevel="0" collapsed="false">
      <c r="A438" s="20" t="n">
        <v>37132</v>
      </c>
      <c r="B438" s="17" t="n">
        <v>2.57898011845768</v>
      </c>
      <c r="C438" s="17" t="n">
        <v>2.57253851351488</v>
      </c>
      <c r="D438" s="17" t="n">
        <v>2.56697527872603</v>
      </c>
      <c r="E438" s="17" t="n">
        <v>2.56199384826351</v>
      </c>
      <c r="F438" s="17" t="n">
        <v>2.55729765629973</v>
      </c>
      <c r="G438" s="17" t="n">
        <v>2.55259013700707</v>
      </c>
      <c r="H438" s="17" t="n">
        <v>2.54762457522984</v>
      </c>
      <c r="I438" s="17" t="n">
        <v>2.54236374033845</v>
      </c>
      <c r="J438" s="17" t="n">
        <v>2.53682541943462</v>
      </c>
      <c r="K438" s="17" t="n">
        <v>2.53102739985283</v>
      </c>
      <c r="L438" s="17" t="n">
        <v>2.52498746892754</v>
      </c>
      <c r="M438" s="17" t="n">
        <v>2.51872341399324</v>
      </c>
      <c r="N438" s="17" t="n">
        <v>2.51225302238438</v>
      </c>
      <c r="O438" s="17" t="n">
        <v>2.50559408143545</v>
      </c>
      <c r="P438" s="17" t="n">
        <v>2.49876437848092</v>
      </c>
      <c r="Q438" s="17" t="n">
        <v>2.49178170085525</v>
      </c>
      <c r="R438" s="17" t="n">
        <v>2.48466383589292</v>
      </c>
      <c r="S438" s="17" t="n">
        <v>2.47742857092841</v>
      </c>
      <c r="T438" s="17" t="n">
        <v>2.47009369329618</v>
      </c>
      <c r="U438" s="17" t="n">
        <v>2.4626769903307</v>
      </c>
      <c r="V438" s="17" t="n">
        <v>2.45519624936645</v>
      </c>
      <c r="W438" s="17" t="n">
        <v>2.4476692577379</v>
      </c>
      <c r="X438" s="17" t="n">
        <v>2.44011380277952</v>
      </c>
      <c r="Y438" s="17" t="n">
        <v>2.43254767182579</v>
      </c>
      <c r="Z438" s="17" t="n">
        <v>2.42498865221117</v>
      </c>
      <c r="AA438" s="17" t="n">
        <v>2.41745453127014</v>
      </c>
      <c r="AB438" s="17" t="n">
        <v>2.40996309633716</v>
      </c>
      <c r="AC438" s="17" t="n">
        <v>2.40252965975169</v>
      </c>
      <c r="AD438" s="17" t="n">
        <v>2.39515776485254</v>
      </c>
      <c r="AE438" s="17" t="n">
        <v>2.38784746048771</v>
      </c>
      <c r="AF438" s="17" t="n">
        <v>2.38059879494207</v>
      </c>
      <c r="AG438" s="17" t="n">
        <v>2.37341181650048</v>
      </c>
      <c r="AH438" s="17" t="n">
        <v>2.36628657344781</v>
      </c>
      <c r="AI438" s="17" t="n">
        <v>2.35922311406892</v>
      </c>
      <c r="AJ438" s="17" t="n">
        <v>2.35222148664868</v>
      </c>
      <c r="AK438" s="17" t="n">
        <v>2.34528173947197</v>
      </c>
    </row>
    <row r="439" customFormat="false" ht="12.75" hidden="false" customHeight="false" outlineLevel="0" collapsed="false">
      <c r="A439" s="20" t="n">
        <v>37133</v>
      </c>
      <c r="B439" s="17" t="n">
        <v>2.56974662339774</v>
      </c>
      <c r="C439" s="17" t="n">
        <v>2.56387160333989</v>
      </c>
      <c r="D439" s="17" t="n">
        <v>2.5589086907486</v>
      </c>
      <c r="E439" s="17" t="n">
        <v>2.55453853140241</v>
      </c>
      <c r="F439" s="17" t="n">
        <v>2.55044177107982</v>
      </c>
      <c r="G439" s="17" t="n">
        <v>2.54629905581049</v>
      </c>
      <c r="H439" s="17" t="n">
        <v>2.54185040378481</v>
      </c>
      <c r="I439" s="17" t="n">
        <v>2.53706189789165</v>
      </c>
      <c r="J439" s="17" t="n">
        <v>2.53195341732436</v>
      </c>
      <c r="K439" s="17" t="n">
        <v>2.52654484127632</v>
      </c>
      <c r="L439" s="17" t="n">
        <v>2.52085604894088</v>
      </c>
      <c r="M439" s="17" t="n">
        <v>2.51490691951141</v>
      </c>
      <c r="N439" s="17" t="n">
        <v>2.50871733218127</v>
      </c>
      <c r="O439" s="17" t="n">
        <v>2.50230716614383</v>
      </c>
      <c r="P439" s="17" t="n">
        <v>2.49569630059245</v>
      </c>
      <c r="Q439" s="17" t="n">
        <v>2.4889046147205</v>
      </c>
      <c r="R439" s="17" t="n">
        <v>2.48195198772134</v>
      </c>
      <c r="S439" s="17" t="n">
        <v>2.47485829878833</v>
      </c>
      <c r="T439" s="17" t="n">
        <v>2.46764342711483</v>
      </c>
      <c r="U439" s="17" t="n">
        <v>2.46032725189422</v>
      </c>
      <c r="V439" s="17" t="n">
        <v>2.45292965231985</v>
      </c>
      <c r="W439" s="17" t="n">
        <v>2.44547050758509</v>
      </c>
      <c r="X439" s="17" t="n">
        <v>2.43796969688331</v>
      </c>
      <c r="Y439" s="17" t="n">
        <v>2.43044709940786</v>
      </c>
      <c r="Z439" s="17" t="n">
        <v>2.42292259435211</v>
      </c>
      <c r="AA439" s="17" t="n">
        <v>2.41541606090943</v>
      </c>
      <c r="AB439" s="17" t="n">
        <v>2.40794737827317</v>
      </c>
      <c r="AC439" s="17" t="n">
        <v>2.40053338013073</v>
      </c>
      <c r="AD439" s="17" t="n">
        <v>2.3931777824575</v>
      </c>
      <c r="AE439" s="17" t="n">
        <v>2.38588077018694</v>
      </c>
      <c r="AF439" s="17" t="n">
        <v>2.37864252820329</v>
      </c>
      <c r="AG439" s="17" t="n">
        <v>2.37146324139079</v>
      </c>
      <c r="AH439" s="17" t="n">
        <v>2.36434309463368</v>
      </c>
      <c r="AI439" s="17" t="n">
        <v>2.35728227281622</v>
      </c>
      <c r="AJ439" s="17" t="n">
        <v>2.35028096082263</v>
      </c>
      <c r="AK439" s="17" t="n">
        <v>2.34333934353717</v>
      </c>
    </row>
    <row r="440" customFormat="false" ht="12.75" hidden="false" customHeight="false" outlineLevel="0" collapsed="false">
      <c r="A440" s="20" t="n">
        <v>37134</v>
      </c>
      <c r="B440" s="17" t="n">
        <v>2.55106766019968</v>
      </c>
      <c r="C440" s="17" t="n">
        <v>2.54501348226514</v>
      </c>
      <c r="D440" s="17" t="n">
        <v>2.53994285129485</v>
      </c>
      <c r="E440" s="17" t="n">
        <v>2.53552511536202</v>
      </c>
      <c r="F440" s="17" t="n">
        <v>2.53142962253986</v>
      </c>
      <c r="G440" s="17" t="n">
        <v>2.52732580905687</v>
      </c>
      <c r="H440" s="17" t="n">
        <v>2.52296297916581</v>
      </c>
      <c r="I440" s="17" t="n">
        <v>2.51831754669914</v>
      </c>
      <c r="J440" s="17" t="n">
        <v>2.51340602241844</v>
      </c>
      <c r="K440" s="17" t="n">
        <v>2.50824491708527</v>
      </c>
      <c r="L440" s="17" t="n">
        <v>2.50285074146124</v>
      </c>
      <c r="M440" s="17" t="n">
        <v>2.49724000630789</v>
      </c>
      <c r="N440" s="17" t="n">
        <v>2.49142922238683</v>
      </c>
      <c r="O440" s="17" t="n">
        <v>2.48543490045961</v>
      </c>
      <c r="P440" s="17" t="n">
        <v>2.47927355128783</v>
      </c>
      <c r="Q440" s="17" t="n">
        <v>2.47296168563305</v>
      </c>
      <c r="R440" s="17" t="n">
        <v>2.46651581425686</v>
      </c>
      <c r="S440" s="17" t="n">
        <v>2.45995244792082</v>
      </c>
      <c r="T440" s="17" t="n">
        <v>2.45328809738652</v>
      </c>
      <c r="U440" s="17" t="n">
        <v>2.44653927341554</v>
      </c>
      <c r="V440" s="17" t="n">
        <v>2.43972248676944</v>
      </c>
      <c r="W440" s="17" t="n">
        <v>2.43285424820982</v>
      </c>
      <c r="X440" s="17" t="n">
        <v>2.42595106849824</v>
      </c>
      <c r="Y440" s="17" t="n">
        <v>2.41902945839628</v>
      </c>
      <c r="Z440" s="17" t="n">
        <v>2.41210592866552</v>
      </c>
      <c r="AA440" s="17" t="n">
        <v>2.40519699006753</v>
      </c>
      <c r="AB440" s="17" t="n">
        <v>2.39831915226841</v>
      </c>
      <c r="AC440" s="17" t="n">
        <v>2.39148557666993</v>
      </c>
      <c r="AD440" s="17" t="n">
        <v>2.3846986842091</v>
      </c>
      <c r="AE440" s="17" t="n">
        <v>2.37795874659513</v>
      </c>
      <c r="AF440" s="17" t="n">
        <v>2.37126603553722</v>
      </c>
      <c r="AG440" s="17" t="n">
        <v>2.36462082274458</v>
      </c>
      <c r="AH440" s="17" t="n">
        <v>2.35802337992642</v>
      </c>
      <c r="AI440" s="17" t="n">
        <v>2.35147397879194</v>
      </c>
      <c r="AJ440" s="17" t="n">
        <v>2.34497289105034</v>
      </c>
      <c r="AK440" s="17" t="n">
        <v>2.33852038841083</v>
      </c>
    </row>
    <row r="441" customFormat="false" ht="12.75" hidden="false" customHeight="false" outlineLevel="0" collapsed="false">
      <c r="A441" s="20" t="n">
        <v>37137</v>
      </c>
      <c r="B441" s="17" t="n">
        <v>2.52420534132009</v>
      </c>
      <c r="C441" s="17" t="n">
        <v>2.51877486922973</v>
      </c>
      <c r="D441" s="17" t="n">
        <v>2.51446190107339</v>
      </c>
      <c r="E441" s="17" t="n">
        <v>2.51089274088488</v>
      </c>
      <c r="F441" s="17" t="n">
        <v>2.50769369269802</v>
      </c>
      <c r="G441" s="17" t="n">
        <v>2.50449127125683</v>
      </c>
      <c r="H441" s="17" t="n">
        <v>2.50100958314577</v>
      </c>
      <c r="I441" s="17" t="n">
        <v>2.49722510406801</v>
      </c>
      <c r="J441" s="17" t="n">
        <v>2.49315456176356</v>
      </c>
      <c r="K441" s="17" t="n">
        <v>2.48881468397238</v>
      </c>
      <c r="L441" s="17" t="n">
        <v>2.48422219843446</v>
      </c>
      <c r="M441" s="17" t="n">
        <v>2.47939383288978</v>
      </c>
      <c r="N441" s="17" t="n">
        <v>2.47434631507832</v>
      </c>
      <c r="O441" s="17" t="n">
        <v>2.46909637274007</v>
      </c>
      <c r="P441" s="17" t="n">
        <v>2.46366073361501</v>
      </c>
      <c r="Q441" s="17" t="n">
        <v>2.45805612544311</v>
      </c>
      <c r="R441" s="17" t="n">
        <v>2.45229927596437</v>
      </c>
      <c r="S441" s="17" t="n">
        <v>2.44640691291876</v>
      </c>
      <c r="T441" s="17" t="n">
        <v>2.44039576404627</v>
      </c>
      <c r="U441" s="17" t="n">
        <v>2.43428255708687</v>
      </c>
      <c r="V441" s="17" t="n">
        <v>2.42808401978056</v>
      </c>
      <c r="W441" s="17" t="n">
        <v>2.4218168798673</v>
      </c>
      <c r="X441" s="17" t="n">
        <v>2.41549786508709</v>
      </c>
      <c r="Y441" s="17" t="n">
        <v>2.40914370317991</v>
      </c>
      <c r="Z441" s="17" t="n">
        <v>2.40277112188573</v>
      </c>
      <c r="AA441" s="17" t="n">
        <v>2.39639684894454</v>
      </c>
      <c r="AB441" s="17" t="n">
        <v>2.39003760882045</v>
      </c>
      <c r="AC441" s="17" t="n">
        <v>2.38370649750919</v>
      </c>
      <c r="AD441" s="17" t="n">
        <v>2.377406043146</v>
      </c>
      <c r="AE441" s="17" t="n">
        <v>2.37113686048967</v>
      </c>
      <c r="AF441" s="17" t="n">
        <v>2.36489956429898</v>
      </c>
      <c r="AG441" s="17" t="n">
        <v>2.35869476933272</v>
      </c>
      <c r="AH441" s="17" t="n">
        <v>2.35252309034969</v>
      </c>
      <c r="AI441" s="17" t="n">
        <v>2.34638514210866</v>
      </c>
      <c r="AJ441" s="17" t="n">
        <v>2.34028153936843</v>
      </c>
      <c r="AK441" s="17" t="n">
        <v>2.33421289688777</v>
      </c>
    </row>
    <row r="442" customFormat="false" ht="12.75" hidden="false" customHeight="false" outlineLevel="0" collapsed="false">
      <c r="A442" s="20" t="n">
        <v>37138</v>
      </c>
      <c r="B442" s="17" t="n">
        <v>2.59997568983449</v>
      </c>
      <c r="C442" s="17" t="n">
        <v>2.5940554398084</v>
      </c>
      <c r="D442" s="17" t="n">
        <v>2.58909234917482</v>
      </c>
      <c r="E442" s="17" t="n">
        <v>2.58477043722945</v>
      </c>
      <c r="F442" s="17" t="n">
        <v>2.58077372326797</v>
      </c>
      <c r="G442" s="17" t="n">
        <v>2.57678655081602</v>
      </c>
      <c r="H442" s="17" t="n">
        <v>2.5725822595686</v>
      </c>
      <c r="I442" s="17" t="n">
        <v>2.56814376543167</v>
      </c>
      <c r="J442" s="17" t="n">
        <v>2.56348413081084</v>
      </c>
      <c r="K442" s="17" t="n">
        <v>2.5586164181117</v>
      </c>
      <c r="L442" s="17" t="n">
        <v>2.55355368973985</v>
      </c>
      <c r="M442" s="17" t="n">
        <v>2.5483090081009</v>
      </c>
      <c r="N442" s="17" t="n">
        <v>2.54289543560045</v>
      </c>
      <c r="O442" s="17" t="n">
        <v>2.53732603464409</v>
      </c>
      <c r="P442" s="17" t="n">
        <v>2.53161386763743</v>
      </c>
      <c r="Q442" s="17" t="n">
        <v>2.52577199698607</v>
      </c>
      <c r="R442" s="17" t="n">
        <v>2.5198134850956</v>
      </c>
      <c r="S442" s="17" t="n">
        <v>2.51375139437162</v>
      </c>
      <c r="T442" s="17" t="n">
        <v>2.50759878721975</v>
      </c>
      <c r="U442" s="17" t="n">
        <v>2.50136872604557</v>
      </c>
      <c r="V442" s="17" t="n">
        <v>2.49507427325469</v>
      </c>
      <c r="W442" s="17" t="n">
        <v>2.48872849125271</v>
      </c>
      <c r="X442" s="17" t="n">
        <v>2.48234444244523</v>
      </c>
      <c r="Y442" s="17" t="n">
        <v>2.47593518923784</v>
      </c>
      <c r="Z442" s="17" t="n">
        <v>2.46951379403615</v>
      </c>
      <c r="AA442" s="17" t="n">
        <v>2.46309331924576</v>
      </c>
      <c r="AB442" s="17" t="n">
        <v>2.45668682165847</v>
      </c>
      <c r="AC442" s="17" t="n">
        <v>2.45030433377409</v>
      </c>
      <c r="AD442" s="17" t="n">
        <v>2.44394788048962</v>
      </c>
      <c r="AE442" s="17" t="n">
        <v>2.43761817646993</v>
      </c>
      <c r="AF442" s="17" t="n">
        <v>2.43131593637993</v>
      </c>
      <c r="AG442" s="17" t="n">
        <v>2.42504187488449</v>
      </c>
      <c r="AH442" s="17" t="n">
        <v>2.41879670664852</v>
      </c>
      <c r="AI442" s="17" t="n">
        <v>2.41258114633691</v>
      </c>
      <c r="AJ442" s="17" t="n">
        <v>2.40639590861453</v>
      </c>
      <c r="AK442" s="17" t="n">
        <v>2.4002417081463</v>
      </c>
    </row>
    <row r="443" customFormat="false" ht="12.75" hidden="false" customHeight="false" outlineLevel="0" collapsed="false">
      <c r="A443" s="20" t="n">
        <v>37139</v>
      </c>
      <c r="B443" s="17" t="n">
        <v>2.64808026044268</v>
      </c>
      <c r="C443" s="17" t="n">
        <v>2.64620638030157</v>
      </c>
      <c r="D443" s="17" t="n">
        <v>2.6439400417968</v>
      </c>
      <c r="E443" s="17" t="n">
        <v>2.64127397640642</v>
      </c>
      <c r="F443" s="17" t="n">
        <v>2.63820091560851</v>
      </c>
      <c r="G443" s="17" t="n">
        <v>2.63471364014608</v>
      </c>
      <c r="H443" s="17" t="n">
        <v>2.63081375910643</v>
      </c>
      <c r="I443" s="17" t="n">
        <v>2.62652183885793</v>
      </c>
      <c r="J443" s="17" t="n">
        <v>2.62186089992291</v>
      </c>
      <c r="K443" s="17" t="n">
        <v>2.61685396282368</v>
      </c>
      <c r="L443" s="17" t="n">
        <v>2.61152404808255</v>
      </c>
      <c r="M443" s="17" t="n">
        <v>2.60589417622185</v>
      </c>
      <c r="N443" s="17" t="n">
        <v>2.59998736776389</v>
      </c>
      <c r="O443" s="17" t="n">
        <v>2.59382664323098</v>
      </c>
      <c r="P443" s="17" t="n">
        <v>2.58743502314545</v>
      </c>
      <c r="Q443" s="17" t="n">
        <v>2.58083552802961</v>
      </c>
      <c r="R443" s="17" t="n">
        <v>2.57405117840577</v>
      </c>
      <c r="S443" s="17" t="n">
        <v>2.56710499479626</v>
      </c>
      <c r="T443" s="17" t="n">
        <v>2.56001999772339</v>
      </c>
      <c r="U443" s="17" t="n">
        <v>2.55281920770948</v>
      </c>
      <c r="V443" s="17" t="n">
        <v>2.54552564527684</v>
      </c>
      <c r="W443" s="17" t="n">
        <v>2.53816233094779</v>
      </c>
      <c r="X443" s="17" t="n">
        <v>2.53075228524465</v>
      </c>
      <c r="Y443" s="17" t="n">
        <v>2.52331852868972</v>
      </c>
      <c r="Z443" s="17" t="n">
        <v>2.51588408180534</v>
      </c>
      <c r="AA443" s="17" t="n">
        <v>2.50847196511382</v>
      </c>
      <c r="AB443" s="17" t="n">
        <v>2.50110517929624</v>
      </c>
      <c r="AC443" s="17" t="n">
        <v>2.4938005830419</v>
      </c>
      <c r="AD443" s="17" t="n">
        <v>2.48656023070374</v>
      </c>
      <c r="AE443" s="17" t="n">
        <v>2.47938399100036</v>
      </c>
      <c r="AF443" s="17" t="n">
        <v>2.47227173265036</v>
      </c>
      <c r="AG443" s="17" t="n">
        <v>2.46522332437234</v>
      </c>
      <c r="AH443" s="17" t="n">
        <v>2.4582386348849</v>
      </c>
      <c r="AI443" s="17" t="n">
        <v>2.45131753290664</v>
      </c>
      <c r="AJ443" s="17" t="n">
        <v>2.44445988715615</v>
      </c>
      <c r="AK443" s="17" t="n">
        <v>2.43766556635204</v>
      </c>
    </row>
    <row r="444" customFormat="false" ht="12.75" hidden="false" customHeight="false" outlineLevel="0" collapsed="false">
      <c r="A444" s="20" t="n">
        <v>37140</v>
      </c>
      <c r="B444" s="17" t="n">
        <v>2.63045039701784</v>
      </c>
      <c r="C444" s="17" t="n">
        <v>2.62428552189158</v>
      </c>
      <c r="D444" s="17" t="n">
        <v>2.6191608741664</v>
      </c>
      <c r="E444" s="17" t="n">
        <v>2.61474598126221</v>
      </c>
      <c r="F444" s="17" t="n">
        <v>2.61071037059896</v>
      </c>
      <c r="G444" s="17" t="n">
        <v>2.6067244214257</v>
      </c>
      <c r="H444" s="17" t="n">
        <v>2.602565173435</v>
      </c>
      <c r="I444" s="17" t="n">
        <v>2.59821877579937</v>
      </c>
      <c r="J444" s="17" t="n">
        <v>2.59369567871999</v>
      </c>
      <c r="K444" s="17" t="n">
        <v>2.58900633239807</v>
      </c>
      <c r="L444" s="17" t="n">
        <v>2.58416118703479</v>
      </c>
      <c r="M444" s="17" t="n">
        <v>2.57917069283135</v>
      </c>
      <c r="N444" s="17" t="n">
        <v>2.57404529998896</v>
      </c>
      <c r="O444" s="17" t="n">
        <v>2.5687954587088</v>
      </c>
      <c r="P444" s="17" t="n">
        <v>2.56343161919207</v>
      </c>
      <c r="Q444" s="17" t="n">
        <v>2.55796423163998</v>
      </c>
      <c r="R444" s="17" t="n">
        <v>2.5524037462537</v>
      </c>
      <c r="S444" s="17" t="n">
        <v>2.54676061323445</v>
      </c>
      <c r="T444" s="17" t="n">
        <v>2.54104528278341</v>
      </c>
      <c r="U444" s="17" t="n">
        <v>2.53526820510178</v>
      </c>
      <c r="V444" s="17" t="n">
        <v>2.52943983039076</v>
      </c>
      <c r="W444" s="17" t="n">
        <v>2.52357060885154</v>
      </c>
      <c r="X444" s="17" t="n">
        <v>2.51767099068532</v>
      </c>
      <c r="Y444" s="17" t="n">
        <v>2.5117514260933</v>
      </c>
      <c r="Z444" s="17" t="n">
        <v>2.50582236527667</v>
      </c>
      <c r="AA444" s="17" t="n">
        <v>2.49989425843663</v>
      </c>
      <c r="AB444" s="17" t="n">
        <v>2.49397754172147</v>
      </c>
      <c r="AC444" s="17" t="n">
        <v>2.48807986992681</v>
      </c>
      <c r="AD444" s="17" t="n">
        <v>2.48220278674623</v>
      </c>
      <c r="AE444" s="17" t="n">
        <v>2.47634702344587</v>
      </c>
      <c r="AF444" s="17" t="n">
        <v>2.47051331129186</v>
      </c>
      <c r="AG444" s="17" t="n">
        <v>2.46470238155033</v>
      </c>
      <c r="AH444" s="17" t="n">
        <v>2.45891496548741</v>
      </c>
      <c r="AI444" s="17" t="n">
        <v>2.45315179436925</v>
      </c>
      <c r="AJ444" s="17" t="n">
        <v>2.44741359946198</v>
      </c>
      <c r="AK444" s="17" t="n">
        <v>2.44170111203173</v>
      </c>
    </row>
    <row r="445" customFormat="false" ht="12.75" hidden="false" customHeight="false" outlineLevel="0" collapsed="false">
      <c r="A445" s="20" t="n">
        <v>37141</v>
      </c>
      <c r="B445" s="17" t="n">
        <v>2.5917615201786</v>
      </c>
      <c r="C445" s="17" t="n">
        <v>2.58744662577912</v>
      </c>
      <c r="D445" s="17" t="n">
        <v>2.58417224807691</v>
      </c>
      <c r="E445" s="17" t="n">
        <v>2.58156007103665</v>
      </c>
      <c r="F445" s="17" t="n">
        <v>2.57923177862299</v>
      </c>
      <c r="G445" s="17" t="n">
        <v>2.57681176585261</v>
      </c>
      <c r="H445" s="17" t="n">
        <v>2.57407400826742</v>
      </c>
      <c r="I445" s="17" t="n">
        <v>2.57101710615818</v>
      </c>
      <c r="J445" s="17" t="n">
        <v>2.56765816192408</v>
      </c>
      <c r="K445" s="17" t="n">
        <v>2.56401427796429</v>
      </c>
      <c r="L445" s="17" t="n">
        <v>2.56010255667799</v>
      </c>
      <c r="M445" s="17" t="n">
        <v>2.55594010046437</v>
      </c>
      <c r="N445" s="17" t="n">
        <v>2.55154401172261</v>
      </c>
      <c r="O445" s="17" t="n">
        <v>2.54693139285189</v>
      </c>
      <c r="P445" s="17" t="n">
        <v>2.54211934625139</v>
      </c>
      <c r="Q445" s="17" t="n">
        <v>2.5371249743203</v>
      </c>
      <c r="R445" s="17" t="n">
        <v>2.53196537945779</v>
      </c>
      <c r="S445" s="17" t="n">
        <v>2.52665766406305</v>
      </c>
      <c r="T445" s="17" t="n">
        <v>2.52121893053526</v>
      </c>
      <c r="U445" s="17" t="n">
        <v>2.51566628127359</v>
      </c>
      <c r="V445" s="17" t="n">
        <v>2.51001681867724</v>
      </c>
      <c r="W445" s="17" t="n">
        <v>2.50428764514539</v>
      </c>
      <c r="X445" s="17" t="n">
        <v>2.49849586307721</v>
      </c>
      <c r="Y445" s="17" t="n">
        <v>2.49265857487189</v>
      </c>
      <c r="Z445" s="17" t="n">
        <v>2.48679288292861</v>
      </c>
      <c r="AA445" s="17" t="n">
        <v>2.48091588964655</v>
      </c>
      <c r="AB445" s="17" t="n">
        <v>2.47504462120118</v>
      </c>
      <c r="AC445" s="17" t="n">
        <v>2.46919039767991</v>
      </c>
      <c r="AD445" s="17" t="n">
        <v>2.46335497350366</v>
      </c>
      <c r="AE445" s="17" t="n">
        <v>2.457539189761</v>
      </c>
      <c r="AF445" s="17" t="n">
        <v>2.4517438875405</v>
      </c>
      <c r="AG445" s="17" t="n">
        <v>2.44596990793073</v>
      </c>
      <c r="AH445" s="17" t="n">
        <v>2.44021809202024</v>
      </c>
      <c r="AI445" s="17" t="n">
        <v>2.4344892808976</v>
      </c>
      <c r="AJ445" s="17" t="n">
        <v>2.42878431565139</v>
      </c>
      <c r="AK445" s="17" t="n">
        <v>2.42310403737016</v>
      </c>
    </row>
    <row r="446" customFormat="false" ht="12.75" hidden="false" customHeight="false" outlineLevel="0" collapsed="false">
      <c r="A446" s="20" t="n">
        <v>37144</v>
      </c>
      <c r="B446" s="17" t="n">
        <v>2.59664347779716</v>
      </c>
      <c r="C446" s="17" t="n">
        <v>2.59275519115757</v>
      </c>
      <c r="D446" s="17" t="n">
        <v>2.58971693883527</v>
      </c>
      <c r="E446" s="17" t="n">
        <v>2.58718668048114</v>
      </c>
      <c r="F446" s="17" t="n">
        <v>2.58482237574607</v>
      </c>
      <c r="G446" s="17" t="n">
        <v>2.58228524638061</v>
      </c>
      <c r="H446" s="17" t="n">
        <v>2.57938143205066</v>
      </c>
      <c r="I446" s="17" t="n">
        <v>2.57611652508545</v>
      </c>
      <c r="J446" s="17" t="n">
        <v>2.57251063688371</v>
      </c>
      <c r="K446" s="17" t="n">
        <v>2.56858387884421</v>
      </c>
      <c r="L446" s="17" t="n">
        <v>2.56435636236569</v>
      </c>
      <c r="M446" s="17" t="n">
        <v>2.55984819884689</v>
      </c>
      <c r="N446" s="17" t="n">
        <v>2.55507949968656</v>
      </c>
      <c r="O446" s="17" t="n">
        <v>2.55007037628345</v>
      </c>
      <c r="P446" s="17" t="n">
        <v>2.5448409400363</v>
      </c>
      <c r="Q446" s="17" t="n">
        <v>2.53941130234387</v>
      </c>
      <c r="R446" s="17" t="n">
        <v>2.53380157460491</v>
      </c>
      <c r="S446" s="17" t="n">
        <v>2.52803186821815</v>
      </c>
      <c r="T446" s="17" t="n">
        <v>2.52212229458234</v>
      </c>
      <c r="U446" s="17" t="n">
        <v>2.51609296509624</v>
      </c>
      <c r="V446" s="17" t="n">
        <v>2.50996399115859</v>
      </c>
      <c r="W446" s="17" t="n">
        <v>2.50375548416814</v>
      </c>
      <c r="X446" s="17" t="n">
        <v>2.49748755552363</v>
      </c>
      <c r="Y446" s="17" t="n">
        <v>2.49118031662382</v>
      </c>
      <c r="Z446" s="17" t="n">
        <v>2.48485387886744</v>
      </c>
      <c r="AA446" s="17" t="n">
        <v>2.47852835365325</v>
      </c>
      <c r="AB446" s="17" t="n">
        <v>2.47222372747183</v>
      </c>
      <c r="AC446" s="17" t="n">
        <v>2.46595268566451</v>
      </c>
      <c r="AD446" s="17" t="n">
        <v>2.45971670658513</v>
      </c>
      <c r="AE446" s="17" t="n">
        <v>2.45351631726471</v>
      </c>
      <c r="AF446" s="17" t="n">
        <v>2.44735204473427</v>
      </c>
      <c r="AG446" s="17" t="n">
        <v>2.44122441602482</v>
      </c>
      <c r="AH446" s="17" t="n">
        <v>2.43513395816739</v>
      </c>
      <c r="AI446" s="17" t="n">
        <v>2.429081198193</v>
      </c>
      <c r="AJ446" s="17" t="n">
        <v>2.42306666313265</v>
      </c>
      <c r="AK446" s="17" t="n">
        <v>2.41709088001738</v>
      </c>
    </row>
    <row r="447" customFormat="false" ht="12.75" hidden="false" customHeight="false" outlineLevel="0" collapsed="false">
      <c r="A447" s="20" t="n">
        <v>37145</v>
      </c>
      <c r="B447" s="17" t="n">
        <v>2.5722757718169</v>
      </c>
      <c r="C447" s="17" t="n">
        <v>2.56931739959119</v>
      </c>
      <c r="D447" s="17" t="n">
        <v>2.56733101344715</v>
      </c>
      <c r="E447" s="17" t="n">
        <v>2.56592283188328</v>
      </c>
      <c r="F447" s="17" t="n">
        <v>2.56469907339809</v>
      </c>
      <c r="G447" s="17" t="n">
        <v>2.56327076617459</v>
      </c>
      <c r="H447" s="17" t="n">
        <v>2.56142435440588</v>
      </c>
      <c r="I447" s="17" t="n">
        <v>2.55916768280886</v>
      </c>
      <c r="J447" s="17" t="n">
        <v>2.55652275923546</v>
      </c>
      <c r="K447" s="17" t="n">
        <v>2.5535115915376</v>
      </c>
      <c r="L447" s="17" t="n">
        <v>2.55015618756722</v>
      </c>
      <c r="M447" s="17" t="n">
        <v>2.54647855517623</v>
      </c>
      <c r="N447" s="17" t="n">
        <v>2.54250070221657</v>
      </c>
      <c r="O447" s="17" t="n">
        <v>2.53824463654017</v>
      </c>
      <c r="P447" s="17" t="n">
        <v>2.53373236599895</v>
      </c>
      <c r="Q447" s="17" t="n">
        <v>2.52898589844483</v>
      </c>
      <c r="R447" s="17" t="n">
        <v>2.52402724172975</v>
      </c>
      <c r="S447" s="17" t="n">
        <v>2.51887840370564</v>
      </c>
      <c r="T447" s="17" t="n">
        <v>2.51356139222441</v>
      </c>
      <c r="U447" s="17" t="n">
        <v>2.50809821513799</v>
      </c>
      <c r="V447" s="17" t="n">
        <v>2.50251088029832</v>
      </c>
      <c r="W447" s="17" t="n">
        <v>2.49682139555732</v>
      </c>
      <c r="X447" s="17" t="n">
        <v>2.49105176876692</v>
      </c>
      <c r="Y447" s="17" t="n">
        <v>2.48522400777903</v>
      </c>
      <c r="Z447" s="17" t="n">
        <v>2.4793601204456</v>
      </c>
      <c r="AA447" s="17" t="n">
        <v>2.47348211461855</v>
      </c>
      <c r="AB447" s="17" t="n">
        <v>2.46761181955814</v>
      </c>
      <c r="AC447" s="17" t="n">
        <v>2.46176270543721</v>
      </c>
      <c r="AD447" s="17" t="n">
        <v>2.45593648487125</v>
      </c>
      <c r="AE447" s="17" t="n">
        <v>2.45013398729544</v>
      </c>
      <c r="AF447" s="17" t="n">
        <v>2.44435604214501</v>
      </c>
      <c r="AG447" s="17" t="n">
        <v>2.43860347885516</v>
      </c>
      <c r="AH447" s="17" t="n">
        <v>2.43287712686108</v>
      </c>
      <c r="AI447" s="17" t="n">
        <v>2.42717781559798</v>
      </c>
      <c r="AJ447" s="17" t="n">
        <v>2.42150637450108</v>
      </c>
      <c r="AK447" s="17" t="n">
        <v>2.41586363300556</v>
      </c>
    </row>
    <row r="448" customFormat="false" ht="12.75" hidden="false" customHeight="false" outlineLevel="0" collapsed="false">
      <c r="A448" s="20" t="n">
        <v>37146</v>
      </c>
      <c r="B448" s="17" t="n">
        <v>2.55594531979409</v>
      </c>
      <c r="C448" s="17" t="n">
        <v>2.55735125543253</v>
      </c>
      <c r="D448" s="17" t="n">
        <v>2.55940930237309</v>
      </c>
      <c r="E448" s="17" t="n">
        <v>2.56173836412455</v>
      </c>
      <c r="F448" s="17" t="n">
        <v>2.56395734419568</v>
      </c>
      <c r="G448" s="17" t="n">
        <v>2.56569119731843</v>
      </c>
      <c r="H448" s="17" t="n">
        <v>2.56674899307219</v>
      </c>
      <c r="I448" s="17" t="n">
        <v>2.56715299652602</v>
      </c>
      <c r="J448" s="17" t="n">
        <v>2.56693737933944</v>
      </c>
      <c r="K448" s="17" t="n">
        <v>2.56613631317193</v>
      </c>
      <c r="L448" s="17" t="n">
        <v>2.564783969683</v>
      </c>
      <c r="M448" s="17" t="n">
        <v>2.56291452053214</v>
      </c>
      <c r="N448" s="17" t="n">
        <v>2.56056213737886</v>
      </c>
      <c r="O448" s="17" t="n">
        <v>2.55776099188265</v>
      </c>
      <c r="P448" s="17" t="n">
        <v>2.55454525570301</v>
      </c>
      <c r="Q448" s="17" t="n">
        <v>2.55094910049945</v>
      </c>
      <c r="R448" s="17" t="n">
        <v>2.54700669793145</v>
      </c>
      <c r="S448" s="17" t="n">
        <v>2.54275221965853</v>
      </c>
      <c r="T448" s="17" t="n">
        <v>2.53821983734017</v>
      </c>
      <c r="U448" s="17" t="n">
        <v>2.53344372263588</v>
      </c>
      <c r="V448" s="17" t="n">
        <v>2.52845804720516</v>
      </c>
      <c r="W448" s="17" t="n">
        <v>2.5232969827075</v>
      </c>
      <c r="X448" s="17" t="n">
        <v>2.5179947008024</v>
      </c>
      <c r="Y448" s="17" t="n">
        <v>2.51258537314937</v>
      </c>
      <c r="Z448" s="17" t="n">
        <v>2.5071031714079</v>
      </c>
      <c r="AA448" s="17" t="n">
        <v>2.5015822672375</v>
      </c>
      <c r="AB448" s="17" t="n">
        <v>2.49605647191617</v>
      </c>
      <c r="AC448" s="17" t="n">
        <v>2.49054581095246</v>
      </c>
      <c r="AD448" s="17" t="n">
        <v>2.48505253020712</v>
      </c>
      <c r="AE448" s="17" t="n">
        <v>2.47957770014094</v>
      </c>
      <c r="AF448" s="17" t="n">
        <v>2.47412239121471</v>
      </c>
      <c r="AG448" s="17" t="n">
        <v>2.46868767388924</v>
      </c>
      <c r="AH448" s="17" t="n">
        <v>2.46327461862531</v>
      </c>
      <c r="AI448" s="17" t="n">
        <v>2.45788429588371</v>
      </c>
      <c r="AJ448" s="17" t="n">
        <v>2.45251777612523</v>
      </c>
      <c r="AK448" s="17" t="n">
        <v>2.44717612981068</v>
      </c>
    </row>
    <row r="449" customFormat="false" ht="12.75" hidden="false" customHeight="false" outlineLevel="0" collapsed="false">
      <c r="A449" s="20" t="n">
        <v>37147</v>
      </c>
      <c r="B449" s="17" t="n">
        <v>2.61765287554755</v>
      </c>
      <c r="C449" s="17" t="n">
        <v>2.62004204539028</v>
      </c>
      <c r="D449" s="17" t="n">
        <v>2.62306057912351</v>
      </c>
      <c r="E449" s="17" t="n">
        <v>2.62631754082817</v>
      </c>
      <c r="F449" s="17" t="n">
        <v>2.62942199458518</v>
      </c>
      <c r="G449" s="17" t="n">
        <v>2.63199069939144</v>
      </c>
      <c r="H449" s="17" t="n">
        <v>2.63383836442863</v>
      </c>
      <c r="I449" s="17" t="n">
        <v>2.63499004953803</v>
      </c>
      <c r="J449" s="17" t="n">
        <v>2.63548099244249</v>
      </c>
      <c r="K449" s="17" t="n">
        <v>2.63534643086486</v>
      </c>
      <c r="L449" s="17" t="n">
        <v>2.63462160252802</v>
      </c>
      <c r="M449" s="17" t="n">
        <v>2.63334174515482</v>
      </c>
      <c r="N449" s="17" t="n">
        <v>2.63154209646812</v>
      </c>
      <c r="O449" s="17" t="n">
        <v>2.62925789419079</v>
      </c>
      <c r="P449" s="17" t="n">
        <v>2.62652437604567</v>
      </c>
      <c r="Q449" s="17" t="n">
        <v>2.62337677975565</v>
      </c>
      <c r="R449" s="17" t="n">
        <v>2.61985034304356</v>
      </c>
      <c r="S449" s="17" t="n">
        <v>2.61598030363228</v>
      </c>
      <c r="T449" s="17" t="n">
        <v>2.61180189924466</v>
      </c>
      <c r="U449" s="17" t="n">
        <v>2.60735036760357</v>
      </c>
      <c r="V449" s="17" t="n">
        <v>2.60266094643186</v>
      </c>
      <c r="W449" s="17" t="n">
        <v>2.5977688734524</v>
      </c>
      <c r="X449" s="17" t="n">
        <v>2.59270938638805</v>
      </c>
      <c r="Y449" s="17" t="n">
        <v>2.58751772296166</v>
      </c>
      <c r="Z449" s="17" t="n">
        <v>2.5822291208961</v>
      </c>
      <c r="AA449" s="17" t="n">
        <v>2.57687881791423</v>
      </c>
      <c r="AB449" s="17" t="n">
        <v>2.57150158956018</v>
      </c>
      <c r="AC449" s="17" t="n">
        <v>2.56611751707867</v>
      </c>
      <c r="AD449" s="17" t="n">
        <v>2.56072929649287</v>
      </c>
      <c r="AE449" s="17" t="n">
        <v>2.55533861868754</v>
      </c>
      <c r="AF449" s="17" t="n">
        <v>2.54994717454745</v>
      </c>
      <c r="AG449" s="17" t="n">
        <v>2.54455665495738</v>
      </c>
      <c r="AH449" s="17" t="n">
        <v>2.53916875080211</v>
      </c>
      <c r="AI449" s="17" t="n">
        <v>2.53378515296641</v>
      </c>
      <c r="AJ449" s="17" t="n">
        <v>2.52840755233504</v>
      </c>
      <c r="AK449" s="17" t="n">
        <v>2.52303763979278</v>
      </c>
    </row>
    <row r="450" customFormat="false" ht="12.75" hidden="false" customHeight="false" outlineLevel="0" collapsed="false">
      <c r="A450" s="20" t="n">
        <v>37148</v>
      </c>
      <c r="B450" s="17" t="n">
        <v>2.6406998768274</v>
      </c>
      <c r="C450" s="17" t="n">
        <v>2.64801276882511</v>
      </c>
      <c r="D450" s="17" t="n">
        <v>2.65568221822507</v>
      </c>
      <c r="E450" s="17" t="n">
        <v>2.66326874592958</v>
      </c>
      <c r="F450" s="17" t="n">
        <v>2.67033287284095</v>
      </c>
      <c r="G450" s="17" t="n">
        <v>2.67645079458443</v>
      </c>
      <c r="H450" s="17" t="n">
        <v>2.68145777810451</v>
      </c>
      <c r="I450" s="17" t="n">
        <v>2.68540186558462</v>
      </c>
      <c r="J450" s="17" t="n">
        <v>2.68833740207659</v>
      </c>
      <c r="K450" s="17" t="n">
        <v>2.69031873263229</v>
      </c>
      <c r="L450" s="17" t="n">
        <v>2.69140020230357</v>
      </c>
      <c r="M450" s="17" t="n">
        <v>2.69163615614227</v>
      </c>
      <c r="N450" s="17" t="n">
        <v>2.69108093920025</v>
      </c>
      <c r="O450" s="17" t="n">
        <v>2.68978889652936</v>
      </c>
      <c r="P450" s="17" t="n">
        <v>2.68781437318145</v>
      </c>
      <c r="Q450" s="17" t="n">
        <v>2.68521171420836</v>
      </c>
      <c r="R450" s="17" t="n">
        <v>2.68203526466196</v>
      </c>
      <c r="S450" s="17" t="n">
        <v>2.6783393695941</v>
      </c>
      <c r="T450" s="17" t="n">
        <v>2.67417837405661</v>
      </c>
      <c r="U450" s="17" t="n">
        <v>2.66960662310137</v>
      </c>
      <c r="V450" s="17" t="n">
        <v>2.6646784617802</v>
      </c>
      <c r="W450" s="17" t="n">
        <v>2.65944823514498</v>
      </c>
      <c r="X450" s="17" t="n">
        <v>2.65397028824755</v>
      </c>
      <c r="Y450" s="17" t="n">
        <v>2.64829896613975</v>
      </c>
      <c r="Z450" s="17" t="n">
        <v>2.64248861387344</v>
      </c>
      <c r="AA450" s="17" t="n">
        <v>2.63659357650048</v>
      </c>
      <c r="AB450" s="17" t="n">
        <v>2.63066687281615</v>
      </c>
      <c r="AC450" s="17" t="n">
        <v>2.62473541508408</v>
      </c>
      <c r="AD450" s="17" t="n">
        <v>2.61880224087198</v>
      </c>
      <c r="AE450" s="17" t="n">
        <v>2.61286950897595</v>
      </c>
      <c r="AF450" s="17" t="n">
        <v>2.60693937819209</v>
      </c>
      <c r="AG450" s="17" t="n">
        <v>2.60101400731651</v>
      </c>
      <c r="AH450" s="17" t="n">
        <v>2.59509555514529</v>
      </c>
      <c r="AI450" s="17" t="n">
        <v>2.58918618047454</v>
      </c>
      <c r="AJ450" s="17" t="n">
        <v>2.58328804210037</v>
      </c>
      <c r="AK450" s="17" t="n">
        <v>2.57740329881886</v>
      </c>
    </row>
    <row r="451" customFormat="false" ht="12.75" hidden="false" customHeight="false" outlineLevel="0" collapsed="false">
      <c r="A451" s="20" t="n">
        <v>37151</v>
      </c>
      <c r="B451" s="17" t="n">
        <v>2.64747550429395</v>
      </c>
      <c r="C451" s="17" t="n">
        <v>2.65550166676156</v>
      </c>
      <c r="D451" s="17" t="n">
        <v>2.66382393383938</v>
      </c>
      <c r="E451" s="17" t="n">
        <v>2.67201309396649</v>
      </c>
      <c r="F451" s="17" t="n">
        <v>2.67963993558194</v>
      </c>
      <c r="G451" s="17" t="n">
        <v>2.68629336243394</v>
      </c>
      <c r="H451" s="17" t="n">
        <v>2.69182470644617</v>
      </c>
      <c r="I451" s="17" t="n">
        <v>2.69628299223499</v>
      </c>
      <c r="J451" s="17" t="n">
        <v>2.69972208609714</v>
      </c>
      <c r="K451" s="17" t="n">
        <v>2.70219585432935</v>
      </c>
      <c r="L451" s="17" t="n">
        <v>2.70375816322837</v>
      </c>
      <c r="M451" s="17" t="n">
        <v>2.70446287909092</v>
      </c>
      <c r="N451" s="17" t="n">
        <v>2.70436386821376</v>
      </c>
      <c r="O451" s="17" t="n">
        <v>2.70351499689362</v>
      </c>
      <c r="P451" s="17" t="n">
        <v>2.70197013142724</v>
      </c>
      <c r="Q451" s="17" t="n">
        <v>2.69978313811135</v>
      </c>
      <c r="R451" s="17" t="n">
        <v>2.69700788324271</v>
      </c>
      <c r="S451" s="17" t="n">
        <v>2.69369823311804</v>
      </c>
      <c r="T451" s="17" t="n">
        <v>2.68990805403409</v>
      </c>
      <c r="U451" s="17" t="n">
        <v>2.68569121228759</v>
      </c>
      <c r="V451" s="17" t="n">
        <v>2.68110157417529</v>
      </c>
      <c r="W451" s="17" t="n">
        <v>2.67619300599393</v>
      </c>
      <c r="X451" s="17" t="n">
        <v>2.67101937404023</v>
      </c>
      <c r="Y451" s="17" t="n">
        <v>2.66563454461095</v>
      </c>
      <c r="Z451" s="17" t="n">
        <v>2.66009238400282</v>
      </c>
      <c r="AA451" s="17" t="n">
        <v>2.65444675851258</v>
      </c>
      <c r="AB451" s="17" t="n">
        <v>2.64874997869591</v>
      </c>
      <c r="AC451" s="17" t="n">
        <v>2.64302775222752</v>
      </c>
      <c r="AD451" s="17" t="n">
        <v>2.63728346215738</v>
      </c>
      <c r="AE451" s="17" t="n">
        <v>2.63151979969946</v>
      </c>
      <c r="AF451" s="17" t="n">
        <v>2.62573945606772</v>
      </c>
      <c r="AG451" s="17" t="n">
        <v>2.61994512247613</v>
      </c>
      <c r="AH451" s="17" t="n">
        <v>2.61413949013864</v>
      </c>
      <c r="AI451" s="17" t="n">
        <v>2.60832525026924</v>
      </c>
      <c r="AJ451" s="17" t="n">
        <v>2.60250509408187</v>
      </c>
      <c r="AK451" s="17" t="n">
        <v>2.5966817127905</v>
      </c>
    </row>
    <row r="452" customFormat="false" ht="12.75" hidden="false" customHeight="false" outlineLevel="0" collapsed="false">
      <c r="A452" s="20" t="n">
        <v>37152</v>
      </c>
      <c r="B452" s="17" t="n">
        <v>2.66855162437298</v>
      </c>
      <c r="C452" s="17" t="n">
        <v>2.68312419859984</v>
      </c>
      <c r="D452" s="17" t="n">
        <v>2.69642540864994</v>
      </c>
      <c r="E452" s="17" t="n">
        <v>2.70837403348763</v>
      </c>
      <c r="F452" s="17" t="n">
        <v>2.71888885207724</v>
      </c>
      <c r="G452" s="17" t="n">
        <v>2.72789546317398</v>
      </c>
      <c r="H452" s="17" t="n">
        <v>2.735406580625</v>
      </c>
      <c r="I452" s="17" t="n">
        <v>2.74149508049645</v>
      </c>
      <c r="J452" s="17" t="n">
        <v>2.74623503542581</v>
      </c>
      <c r="K452" s="17" t="n">
        <v>2.74970051805054</v>
      </c>
      <c r="L452" s="17" t="n">
        <v>2.7519656010081</v>
      </c>
      <c r="M452" s="17" t="n">
        <v>2.75310435693595</v>
      </c>
      <c r="N452" s="17" t="n">
        <v>2.75319085847157</v>
      </c>
      <c r="O452" s="17" t="n">
        <v>2.75229917825241</v>
      </c>
      <c r="P452" s="17" t="n">
        <v>2.75050338891594</v>
      </c>
      <c r="Q452" s="17" t="n">
        <v>2.74787756309962</v>
      </c>
      <c r="R452" s="17" t="n">
        <v>2.74449577344092</v>
      </c>
      <c r="S452" s="17" t="n">
        <v>2.7404320925773</v>
      </c>
      <c r="T452" s="17" t="n">
        <v>2.73576059314623</v>
      </c>
      <c r="U452" s="17" t="n">
        <v>2.73055534778517</v>
      </c>
      <c r="V452" s="17" t="n">
        <v>2.72489042913157</v>
      </c>
      <c r="W452" s="17" t="n">
        <v>2.71883990982292</v>
      </c>
      <c r="X452" s="17" t="n">
        <v>2.71247786249667</v>
      </c>
      <c r="Y452" s="17" t="n">
        <v>2.70587835979028</v>
      </c>
      <c r="Z452" s="17" t="n">
        <v>2.69911547434122</v>
      </c>
      <c r="AA452" s="17" t="n">
        <v>2.69226327878696</v>
      </c>
      <c r="AB452" s="17" t="n">
        <v>2.68539325600118</v>
      </c>
      <c r="AC452" s="17" t="n">
        <v>2.67853813815629</v>
      </c>
      <c r="AD452" s="17" t="n">
        <v>2.67170082697515</v>
      </c>
      <c r="AE452" s="17" t="n">
        <v>2.66488345683312</v>
      </c>
      <c r="AF452" s="17" t="n">
        <v>2.65808816210554</v>
      </c>
      <c r="AG452" s="17" t="n">
        <v>2.65131707716775</v>
      </c>
      <c r="AH452" s="17" t="n">
        <v>2.64457233639509</v>
      </c>
      <c r="AI452" s="17" t="n">
        <v>2.6378560741629</v>
      </c>
      <c r="AJ452" s="17" t="n">
        <v>2.63117042484654</v>
      </c>
      <c r="AK452" s="17" t="n">
        <v>2.62451752282134</v>
      </c>
    </row>
    <row r="453" customFormat="false" ht="12.75" hidden="false" customHeight="false" outlineLevel="0" collapsed="false">
      <c r="A453" s="20" t="n">
        <v>37153</v>
      </c>
      <c r="B453" s="17" t="n">
        <v>2.66767408276808</v>
      </c>
      <c r="C453" s="17" t="n">
        <v>2.68301093726613</v>
      </c>
      <c r="D453" s="17" t="n">
        <v>2.6970152216894</v>
      </c>
      <c r="E453" s="17" t="n">
        <v>2.70961642295332</v>
      </c>
      <c r="F453" s="17" t="n">
        <v>2.72074402797337</v>
      </c>
      <c r="G453" s="17" t="n">
        <v>2.7303349326146</v>
      </c>
      <c r="H453" s="17" t="n">
        <v>2.73840991767915</v>
      </c>
      <c r="I453" s="17" t="n">
        <v>2.74504283640919</v>
      </c>
      <c r="J453" s="17" t="n">
        <v>2.75030838072149</v>
      </c>
      <c r="K453" s="17" t="n">
        <v>2.75428124253278</v>
      </c>
      <c r="L453" s="17" t="n">
        <v>2.75703611375981</v>
      </c>
      <c r="M453" s="17" t="n">
        <v>2.75864768631934</v>
      </c>
      <c r="N453" s="17" t="n">
        <v>2.7591906521281</v>
      </c>
      <c r="O453" s="17" t="n">
        <v>2.75873970310286</v>
      </c>
      <c r="P453" s="17" t="n">
        <v>2.75736953116035</v>
      </c>
      <c r="Q453" s="17" t="n">
        <v>2.75515482821732</v>
      </c>
      <c r="R453" s="17" t="n">
        <v>2.75217028619053</v>
      </c>
      <c r="S453" s="17" t="n">
        <v>2.74849059699671</v>
      </c>
      <c r="T453" s="17" t="n">
        <v>2.74419045255262</v>
      </c>
      <c r="U453" s="17" t="n">
        <v>2.739344544775</v>
      </c>
      <c r="V453" s="17" t="n">
        <v>2.7340275655806</v>
      </c>
      <c r="W453" s="17" t="n">
        <v>2.72831420688618</v>
      </c>
      <c r="X453" s="17" t="n">
        <v>2.72227916060847</v>
      </c>
      <c r="Y453" s="17" t="n">
        <v>2.71599711866422</v>
      </c>
      <c r="Z453" s="17" t="n">
        <v>2.70954277297019</v>
      </c>
      <c r="AA453" s="17" t="n">
        <v>2.70299081544312</v>
      </c>
      <c r="AB453" s="17" t="n">
        <v>2.69641288524033</v>
      </c>
      <c r="AC453" s="17" t="n">
        <v>2.68984040051739</v>
      </c>
      <c r="AD453" s="17" t="n">
        <v>2.68327639064336</v>
      </c>
      <c r="AE453" s="17" t="n">
        <v>2.6767232890824</v>
      </c>
      <c r="AF453" s="17" t="n">
        <v>2.67018352929865</v>
      </c>
      <c r="AG453" s="17" t="n">
        <v>2.66365954475628</v>
      </c>
      <c r="AH453" s="17" t="n">
        <v>2.65715376891944</v>
      </c>
      <c r="AI453" s="17" t="n">
        <v>2.65066863525229</v>
      </c>
      <c r="AJ453" s="17" t="n">
        <v>2.64420657721898</v>
      </c>
      <c r="AK453" s="17" t="n">
        <v>2.63777002828368</v>
      </c>
    </row>
    <row r="454" customFormat="false" ht="12.75" hidden="false" customHeight="false" outlineLevel="0" collapsed="false">
      <c r="A454" s="20" t="n">
        <v>37154</v>
      </c>
      <c r="B454" s="17" t="n">
        <v>2.64351864924553</v>
      </c>
      <c r="C454" s="17" t="n">
        <v>2.65960580506576</v>
      </c>
      <c r="D454" s="17" t="n">
        <v>2.67433969474841</v>
      </c>
      <c r="E454" s="17" t="n">
        <v>2.687644109577</v>
      </c>
      <c r="F454" s="17" t="n">
        <v>2.69944284083503</v>
      </c>
      <c r="G454" s="17" t="n">
        <v>2.7096686487767</v>
      </c>
      <c r="H454" s="17" t="n">
        <v>2.71834470163542</v>
      </c>
      <c r="I454" s="17" t="n">
        <v>2.72554652590715</v>
      </c>
      <c r="J454" s="17" t="n">
        <v>2.73135028787591</v>
      </c>
      <c r="K454" s="17" t="n">
        <v>2.73583215382574</v>
      </c>
      <c r="L454" s="17" t="n">
        <v>2.73906829004066</v>
      </c>
      <c r="M454" s="17" t="n">
        <v>2.74113486280472</v>
      </c>
      <c r="N454" s="17" t="n">
        <v>2.74210803840195</v>
      </c>
      <c r="O454" s="17" t="n">
        <v>2.74206398311638</v>
      </c>
      <c r="P454" s="17" t="n">
        <v>2.74107886323204</v>
      </c>
      <c r="Q454" s="17" t="n">
        <v>2.73922884503297</v>
      </c>
      <c r="R454" s="17" t="n">
        <v>2.73659009480319</v>
      </c>
      <c r="S454" s="17" t="n">
        <v>2.73323877882676</v>
      </c>
      <c r="T454" s="17" t="n">
        <v>2.72925106338769</v>
      </c>
      <c r="U454" s="17" t="n">
        <v>2.72470311477002</v>
      </c>
      <c r="V454" s="17" t="n">
        <v>2.71967109925778</v>
      </c>
      <c r="W454" s="17" t="n">
        <v>2.71423118313501</v>
      </c>
      <c r="X454" s="17" t="n">
        <v>2.70845953268575</v>
      </c>
      <c r="Y454" s="17" t="n">
        <v>2.70243231419401</v>
      </c>
      <c r="Z454" s="17" t="n">
        <v>2.69622569394385</v>
      </c>
      <c r="AA454" s="17" t="n">
        <v>2.68991583821929</v>
      </c>
      <c r="AB454" s="17" t="n">
        <v>2.68357528933299</v>
      </c>
      <c r="AC454" s="17" t="n">
        <v>2.67723432083965</v>
      </c>
      <c r="AD454" s="17" t="n">
        <v>2.67089586945945</v>
      </c>
      <c r="AE454" s="17" t="n">
        <v>2.66456241329403</v>
      </c>
      <c r="AF454" s="17" t="n">
        <v>2.65823643044503</v>
      </c>
      <c r="AG454" s="17" t="n">
        <v>2.65192039901409</v>
      </c>
      <c r="AH454" s="17" t="n">
        <v>2.64561679710285</v>
      </c>
      <c r="AI454" s="17" t="n">
        <v>2.63932810281294</v>
      </c>
      <c r="AJ454" s="17" t="n">
        <v>2.63305679424602</v>
      </c>
      <c r="AK454" s="17" t="n">
        <v>2.6268053495037</v>
      </c>
    </row>
    <row r="455" customFormat="false" ht="12.75" hidden="false" customHeight="false" outlineLevel="0" collapsed="false">
      <c r="A455" s="20" t="n">
        <v>37155</v>
      </c>
      <c r="B455" s="17" t="n">
        <v>2.58310429854471</v>
      </c>
      <c r="C455" s="17" t="n">
        <v>2.60164531138579</v>
      </c>
      <c r="D455" s="17" t="n">
        <v>2.61879196620788</v>
      </c>
      <c r="E455" s="17" t="n">
        <v>2.634442147303</v>
      </c>
      <c r="F455" s="17" t="n">
        <v>2.64849373896317</v>
      </c>
      <c r="G455" s="17" t="n">
        <v>2.66086052770688</v>
      </c>
      <c r="H455" s="17" t="n">
        <v>2.67157178157397</v>
      </c>
      <c r="I455" s="17" t="n">
        <v>2.68070773790838</v>
      </c>
      <c r="J455" s="17" t="n">
        <v>2.6883488580255</v>
      </c>
      <c r="K455" s="17" t="n">
        <v>2.69457560324075</v>
      </c>
      <c r="L455" s="17" t="n">
        <v>2.69946843486953</v>
      </c>
      <c r="M455" s="17" t="n">
        <v>2.70310781422723</v>
      </c>
      <c r="N455" s="17" t="n">
        <v>2.70557420262927</v>
      </c>
      <c r="O455" s="17" t="n">
        <v>2.70694806139105</v>
      </c>
      <c r="P455" s="17" t="n">
        <v>2.70730985182797</v>
      </c>
      <c r="Q455" s="17" t="n">
        <v>2.70674003525543</v>
      </c>
      <c r="R455" s="17" t="n">
        <v>2.70531907298884</v>
      </c>
      <c r="S455" s="17" t="n">
        <v>2.7031274263436</v>
      </c>
      <c r="T455" s="17" t="n">
        <v>2.70024555663512</v>
      </c>
      <c r="U455" s="17" t="n">
        <v>2.69675392517879</v>
      </c>
      <c r="V455" s="17" t="n">
        <v>2.69273299329003</v>
      </c>
      <c r="W455" s="17" t="n">
        <v>2.68826322228424</v>
      </c>
      <c r="X455" s="17" t="n">
        <v>2.68342507347681</v>
      </c>
      <c r="Y455" s="17" t="n">
        <v>2.67829900818316</v>
      </c>
      <c r="Z455" s="17" t="n">
        <v>2.67296548771869</v>
      </c>
      <c r="AA455" s="17" t="n">
        <v>2.6675049733988</v>
      </c>
      <c r="AB455" s="17" t="n">
        <v>2.66199215837302</v>
      </c>
      <c r="AC455" s="17" t="n">
        <v>2.65645386966922</v>
      </c>
      <c r="AD455" s="17" t="n">
        <v>2.65089324556006</v>
      </c>
      <c r="AE455" s="17" t="n">
        <v>2.64531325537993</v>
      </c>
      <c r="AF455" s="17" t="n">
        <v>2.63971686846322</v>
      </c>
      <c r="AG455" s="17" t="n">
        <v>2.6341070541443</v>
      </c>
      <c r="AH455" s="17" t="n">
        <v>2.62848678175757</v>
      </c>
      <c r="AI455" s="17" t="n">
        <v>2.62285902063742</v>
      </c>
      <c r="AJ455" s="17" t="n">
        <v>2.61722674011821</v>
      </c>
      <c r="AK455" s="17" t="n">
        <v>2.61159290953435</v>
      </c>
    </row>
    <row r="456" customFormat="false" ht="12.75" hidden="false" customHeight="false" outlineLevel="0" collapsed="false">
      <c r="A456" s="20" t="n">
        <v>37158</v>
      </c>
      <c r="B456" s="17" t="n">
        <v>2.49929253695847</v>
      </c>
      <c r="C456" s="17" t="n">
        <v>2.52133653820894</v>
      </c>
      <c r="D456" s="17" t="n">
        <v>2.54194343579711</v>
      </c>
      <c r="E456" s="17" t="n">
        <v>2.56096470602829</v>
      </c>
      <c r="F456" s="17" t="n">
        <v>2.57825182520778</v>
      </c>
      <c r="G456" s="17" t="n">
        <v>2.59367942148207</v>
      </c>
      <c r="H456" s="17" t="n">
        <v>2.60727362755473</v>
      </c>
      <c r="I456" s="17" t="n">
        <v>2.61912150362716</v>
      </c>
      <c r="J456" s="17" t="n">
        <v>2.62931027585147</v>
      </c>
      <c r="K456" s="17" t="n">
        <v>2.63792717037983</v>
      </c>
      <c r="L456" s="17" t="n">
        <v>2.64505941336438</v>
      </c>
      <c r="M456" s="17" t="n">
        <v>2.65079423095724</v>
      </c>
      <c r="N456" s="17" t="n">
        <v>2.65521884931058</v>
      </c>
      <c r="O456" s="17" t="n">
        <v>2.65842049457653</v>
      </c>
      <c r="P456" s="17" t="n">
        <v>2.66048639290723</v>
      </c>
      <c r="Q456" s="17" t="n">
        <v>2.66150377045483</v>
      </c>
      <c r="R456" s="17" t="n">
        <v>2.66155985337146</v>
      </c>
      <c r="S456" s="17" t="n">
        <v>2.66074186780928</v>
      </c>
      <c r="T456" s="17" t="n">
        <v>2.65913703992042</v>
      </c>
      <c r="U456" s="17" t="n">
        <v>2.65683259585702</v>
      </c>
      <c r="V456" s="17" t="n">
        <v>2.65391576177124</v>
      </c>
      <c r="W456" s="17" t="n">
        <v>2.65047376381521</v>
      </c>
      <c r="X456" s="17" t="n">
        <v>2.64659382814107</v>
      </c>
      <c r="Y456" s="17" t="n">
        <v>2.64236318090097</v>
      </c>
      <c r="Z456" s="17" t="n">
        <v>2.63786904824704</v>
      </c>
      <c r="AA456" s="17" t="n">
        <v>2.63319865633144</v>
      </c>
      <c r="AB456" s="17" t="n">
        <v>2.62843221108306</v>
      </c>
      <c r="AC456" s="17" t="n">
        <v>2.62359757555359</v>
      </c>
      <c r="AD456" s="17" t="n">
        <v>2.618698971727</v>
      </c>
      <c r="AE456" s="17" t="n">
        <v>2.61374050614214</v>
      </c>
      <c r="AF456" s="17" t="n">
        <v>2.60872628533784</v>
      </c>
      <c r="AG456" s="17" t="n">
        <v>2.60366041585293</v>
      </c>
      <c r="AH456" s="17" t="n">
        <v>2.59854700422626</v>
      </c>
      <c r="AI456" s="17" t="n">
        <v>2.59339015699666</v>
      </c>
      <c r="AJ456" s="17" t="n">
        <v>2.58819398070297</v>
      </c>
      <c r="AK456" s="17" t="n">
        <v>2.58296258188402</v>
      </c>
    </row>
    <row r="457" customFormat="false" ht="12.75" hidden="false" customHeight="false" outlineLevel="0" collapsed="false">
      <c r="A457" s="20" t="n">
        <v>37159</v>
      </c>
      <c r="B457" s="17" t="n">
        <v>2.49660203463014</v>
      </c>
      <c r="C457" s="17" t="n">
        <v>2.52017942842035</v>
      </c>
      <c r="D457" s="17" t="n">
        <v>2.54226141361702</v>
      </c>
      <c r="E457" s="17" t="n">
        <v>2.56270449346099</v>
      </c>
      <c r="F457" s="17" t="n">
        <v>2.58136517119311</v>
      </c>
      <c r="G457" s="17" t="n">
        <v>2.59812537064789</v>
      </c>
      <c r="H457" s="17" t="n">
        <v>2.61301719757933</v>
      </c>
      <c r="I457" s="17" t="n">
        <v>2.62612771307544</v>
      </c>
      <c r="J457" s="17" t="n">
        <v>2.63754406029725</v>
      </c>
      <c r="K457" s="17" t="n">
        <v>2.64735338240576</v>
      </c>
      <c r="L457" s="17" t="n">
        <v>2.655642822562</v>
      </c>
      <c r="M457" s="17" t="n">
        <v>2.66249952392697</v>
      </c>
      <c r="N457" s="17" t="n">
        <v>2.66801062966169</v>
      </c>
      <c r="O457" s="17" t="n">
        <v>2.67226328292718</v>
      </c>
      <c r="P457" s="17" t="n">
        <v>2.67534462688445</v>
      </c>
      <c r="Q457" s="17" t="n">
        <v>2.67734180469451</v>
      </c>
      <c r="R457" s="17" t="n">
        <v>2.67834195951838</v>
      </c>
      <c r="S457" s="17" t="n">
        <v>2.67843223451708</v>
      </c>
      <c r="T457" s="17" t="n">
        <v>2.67769977285161</v>
      </c>
      <c r="U457" s="17" t="n">
        <v>2.67623171768299</v>
      </c>
      <c r="V457" s="17" t="n">
        <v>2.67411521217224</v>
      </c>
      <c r="W457" s="17" t="n">
        <v>2.67143739948036</v>
      </c>
      <c r="X457" s="17" t="n">
        <v>2.66828542276838</v>
      </c>
      <c r="Y457" s="17" t="n">
        <v>2.66474642519732</v>
      </c>
      <c r="Z457" s="17" t="n">
        <v>2.66090754992817</v>
      </c>
      <c r="AA457" s="17" t="n">
        <v>2.65685594012196</v>
      </c>
      <c r="AB457" s="17" t="n">
        <v>2.65267089545046</v>
      </c>
      <c r="AC457" s="17" t="n">
        <v>2.6483790445766</v>
      </c>
      <c r="AD457" s="17" t="n">
        <v>2.64398533327682</v>
      </c>
      <c r="AE457" s="17" t="n">
        <v>2.63949464012802</v>
      </c>
      <c r="AF457" s="17" t="n">
        <v>2.63491184370714</v>
      </c>
      <c r="AG457" s="17" t="n">
        <v>2.63024182259108</v>
      </c>
      <c r="AH457" s="17" t="n">
        <v>2.62548945535675</v>
      </c>
      <c r="AI457" s="17" t="n">
        <v>2.62065962058109</v>
      </c>
      <c r="AJ457" s="17" t="n">
        <v>2.615757196841</v>
      </c>
      <c r="AK457" s="17" t="n">
        <v>2.6107870627134</v>
      </c>
    </row>
    <row r="458" customFormat="false" ht="12.75" hidden="false" customHeight="false" outlineLevel="0" collapsed="false">
      <c r="A458" s="20" t="n">
        <v>37160</v>
      </c>
      <c r="B458" s="17" t="n">
        <v>2.54237330027104</v>
      </c>
      <c r="C458" s="17" t="n">
        <v>2.56571212795213</v>
      </c>
      <c r="D458" s="17" t="n">
        <v>2.58754022254887</v>
      </c>
      <c r="E458" s="17" t="n">
        <v>2.60770866032517</v>
      </c>
      <c r="F458" s="17" t="n">
        <v>2.62606851754494</v>
      </c>
      <c r="G458" s="17" t="n">
        <v>2.64250015911254</v>
      </c>
      <c r="H458" s="17" t="n">
        <v>2.65704039276748</v>
      </c>
      <c r="I458" s="17" t="n">
        <v>2.6697780465143</v>
      </c>
      <c r="J458" s="17" t="n">
        <v>2.68080198330091</v>
      </c>
      <c r="K458" s="17" t="n">
        <v>2.69020106607523</v>
      </c>
      <c r="L458" s="17" t="n">
        <v>2.69806415778517</v>
      </c>
      <c r="M458" s="17" t="n">
        <v>2.70448012137863</v>
      </c>
      <c r="N458" s="17" t="n">
        <v>2.70953781980352</v>
      </c>
      <c r="O458" s="17" t="n">
        <v>2.71332611600776</v>
      </c>
      <c r="P458" s="17" t="n">
        <v>2.71593387293926</v>
      </c>
      <c r="Q458" s="17" t="n">
        <v>2.71744995354592</v>
      </c>
      <c r="R458" s="17" t="n">
        <v>2.71796322077566</v>
      </c>
      <c r="S458" s="17" t="n">
        <v>2.71756253757638</v>
      </c>
      <c r="T458" s="17" t="n">
        <v>2.716336766896</v>
      </c>
      <c r="U458" s="17" t="n">
        <v>2.71437477168242</v>
      </c>
      <c r="V458" s="17" t="n">
        <v>2.71176541488356</v>
      </c>
      <c r="W458" s="17" t="n">
        <v>2.70859755944733</v>
      </c>
      <c r="X458" s="17" t="n">
        <v>2.70496006832163</v>
      </c>
      <c r="Y458" s="17" t="n">
        <v>2.70094180445438</v>
      </c>
      <c r="Z458" s="17" t="n">
        <v>2.69663163079348</v>
      </c>
      <c r="AA458" s="17" t="n">
        <v>2.69211841028685</v>
      </c>
      <c r="AB458" s="17" t="n">
        <v>2.68748198757379</v>
      </c>
      <c r="AC458" s="17" t="n">
        <v>2.68274755677311</v>
      </c>
      <c r="AD458" s="17" t="n">
        <v>2.67791983381192</v>
      </c>
      <c r="AE458" s="17" t="n">
        <v>2.67300349854992</v>
      </c>
      <c r="AF458" s="17" t="n">
        <v>2.66800323084684</v>
      </c>
      <c r="AG458" s="17" t="n">
        <v>2.66292371056237</v>
      </c>
      <c r="AH458" s="17" t="n">
        <v>2.65776961755623</v>
      </c>
      <c r="AI458" s="17" t="n">
        <v>2.65254563168811</v>
      </c>
      <c r="AJ458" s="17" t="n">
        <v>2.64725643281772</v>
      </c>
      <c r="AK458" s="17" t="n">
        <v>2.64190670080479</v>
      </c>
    </row>
    <row r="459" customFormat="false" ht="12.75" hidden="false" customHeight="false" outlineLevel="0" collapsed="false">
      <c r="A459" s="20" t="n">
        <v>37161</v>
      </c>
      <c r="B459" s="17" t="n">
        <v>2.61710790561513</v>
      </c>
      <c r="C459" s="17" t="n">
        <v>2.64064293883002</v>
      </c>
      <c r="D459" s="17" t="n">
        <v>2.66277643165963</v>
      </c>
      <c r="E459" s="17" t="n">
        <v>2.68332758629734</v>
      </c>
      <c r="F459" s="17" t="n">
        <v>2.70211560493652</v>
      </c>
      <c r="G459" s="17" t="n">
        <v>2.71899624383785</v>
      </c>
      <c r="H459" s="17" t="n">
        <v>2.73400197848267</v>
      </c>
      <c r="I459" s="17" t="n">
        <v>2.74721861674742</v>
      </c>
      <c r="J459" s="17" t="n">
        <v>2.75873197762702</v>
      </c>
      <c r="K459" s="17" t="n">
        <v>2.76862788011642</v>
      </c>
      <c r="L459" s="17" t="n">
        <v>2.77699214321053</v>
      </c>
      <c r="M459" s="17" t="n">
        <v>2.78391058590428</v>
      </c>
      <c r="N459" s="17" t="n">
        <v>2.78946902719261</v>
      </c>
      <c r="O459" s="17" t="n">
        <v>2.79375328607042</v>
      </c>
      <c r="P459" s="17" t="n">
        <v>2.79684918153267</v>
      </c>
      <c r="Q459" s="17" t="n">
        <v>2.79884253257426</v>
      </c>
      <c r="R459" s="17" t="n">
        <v>2.79981915819013</v>
      </c>
      <c r="S459" s="17" t="n">
        <v>2.79986487737521</v>
      </c>
      <c r="T459" s="17" t="n">
        <v>2.79906550912442</v>
      </c>
      <c r="U459" s="17" t="n">
        <v>2.79750687243269</v>
      </c>
      <c r="V459" s="17" t="n">
        <v>2.79527478629495</v>
      </c>
      <c r="W459" s="17" t="n">
        <v>2.79245506970612</v>
      </c>
      <c r="X459" s="17" t="n">
        <v>2.78913354166114</v>
      </c>
      <c r="Y459" s="17" t="n">
        <v>2.78539602115492</v>
      </c>
      <c r="Z459" s="17" t="n">
        <v>2.7813283271824</v>
      </c>
      <c r="AA459" s="17" t="n">
        <v>2.7770162787385</v>
      </c>
      <c r="AB459" s="17" t="n">
        <v>2.7725360952184</v>
      </c>
      <c r="AC459" s="17" t="n">
        <v>2.76791141797338</v>
      </c>
      <c r="AD459" s="17" t="n">
        <v>2.76314797945636</v>
      </c>
      <c r="AE459" s="17" t="n">
        <v>2.75825149705503</v>
      </c>
      <c r="AF459" s="17" t="n">
        <v>2.75322768815709</v>
      </c>
      <c r="AG459" s="17" t="n">
        <v>2.74808227015024</v>
      </c>
      <c r="AH459" s="17" t="n">
        <v>2.74282096042218</v>
      </c>
      <c r="AI459" s="17" t="n">
        <v>2.7374494763606</v>
      </c>
      <c r="AJ459" s="17" t="n">
        <v>2.7319735353532</v>
      </c>
      <c r="AK459" s="17" t="n">
        <v>2.72639885478769</v>
      </c>
    </row>
    <row r="460" customFormat="false" ht="12.75" hidden="false" customHeight="false" outlineLevel="0" collapsed="false">
      <c r="A460" s="20" t="n">
        <v>37162</v>
      </c>
      <c r="B460" s="17" t="n">
        <v>2.62820389851406</v>
      </c>
      <c r="C460" s="17" t="n">
        <v>2.65118262548978</v>
      </c>
      <c r="D460" s="17" t="n">
        <v>2.67271197771226</v>
      </c>
      <c r="E460" s="17" t="n">
        <v>2.69263138742619</v>
      </c>
      <c r="F460" s="17" t="n">
        <v>2.7107802887226</v>
      </c>
      <c r="G460" s="17" t="n">
        <v>2.72704349859494</v>
      </c>
      <c r="H460" s="17" t="n">
        <v>2.74146899413674</v>
      </c>
      <c r="I460" s="17" t="n">
        <v>2.75414140599169</v>
      </c>
      <c r="J460" s="17" t="n">
        <v>2.76514536480344</v>
      </c>
      <c r="K460" s="17" t="n">
        <v>2.77456550121567</v>
      </c>
      <c r="L460" s="17" t="n">
        <v>2.78248644587203</v>
      </c>
      <c r="M460" s="17" t="n">
        <v>2.7889928294162</v>
      </c>
      <c r="N460" s="17" t="n">
        <v>2.79416928249185</v>
      </c>
      <c r="O460" s="17" t="n">
        <v>2.79810043574264</v>
      </c>
      <c r="P460" s="17" t="n">
        <v>2.80087091981223</v>
      </c>
      <c r="Q460" s="17" t="n">
        <v>2.8025653653443</v>
      </c>
      <c r="R460" s="17" t="n">
        <v>2.80326840298252</v>
      </c>
      <c r="S460" s="17" t="n">
        <v>2.80306466337054</v>
      </c>
      <c r="T460" s="17" t="n">
        <v>2.80203877715204</v>
      </c>
      <c r="U460" s="17" t="n">
        <v>2.80027537497069</v>
      </c>
      <c r="V460" s="17" t="n">
        <v>2.79785908747014</v>
      </c>
      <c r="W460" s="17" t="n">
        <v>2.79487454529407</v>
      </c>
      <c r="X460" s="17" t="n">
        <v>2.79140637908615</v>
      </c>
      <c r="Y460" s="17" t="n">
        <v>2.78753921949004</v>
      </c>
      <c r="Z460" s="17" t="n">
        <v>2.78335769714941</v>
      </c>
      <c r="AA460" s="17" t="n">
        <v>2.77894644270792</v>
      </c>
      <c r="AB460" s="17" t="n">
        <v>2.77437712205406</v>
      </c>
      <c r="AC460" s="17" t="n">
        <v>2.76966868235368</v>
      </c>
      <c r="AD460" s="17" t="n">
        <v>2.76482667261548</v>
      </c>
      <c r="AE460" s="17" t="n">
        <v>2.75985664184599</v>
      </c>
      <c r="AF460" s="17" t="n">
        <v>2.75476413905173</v>
      </c>
      <c r="AG460" s="17" t="n">
        <v>2.74955471323923</v>
      </c>
      <c r="AH460" s="17" t="n">
        <v>2.74423391341504</v>
      </c>
      <c r="AI460" s="17" t="n">
        <v>2.73880728858566</v>
      </c>
      <c r="AJ460" s="17" t="n">
        <v>2.73328038775765</v>
      </c>
      <c r="AK460" s="17" t="n">
        <v>2.72765875993751</v>
      </c>
    </row>
    <row r="461" customFormat="false" ht="12.75" hidden="false" customHeight="false" outlineLevel="0" collapsed="false">
      <c r="A461" s="20" t="n">
        <v>37165</v>
      </c>
      <c r="B461" s="17" t="n">
        <v>2.64818403601769</v>
      </c>
      <c r="C461" s="17" t="n">
        <v>2.66981781000297</v>
      </c>
      <c r="D461" s="17" t="n">
        <v>2.69000147504557</v>
      </c>
      <c r="E461" s="17" t="n">
        <v>2.70861031035121</v>
      </c>
      <c r="F461" s="17" t="n">
        <v>2.7255196060723</v>
      </c>
      <c r="G461" s="17" t="n">
        <v>2.74064616711435</v>
      </c>
      <c r="H461" s="17" t="n">
        <v>2.75404214386761</v>
      </c>
      <c r="I461" s="17" t="n">
        <v>2.7657872229046</v>
      </c>
      <c r="J461" s="17" t="n">
        <v>2.77596109079778</v>
      </c>
      <c r="K461" s="17" t="n">
        <v>2.78464343411966</v>
      </c>
      <c r="L461" s="17" t="n">
        <v>2.79191393944272</v>
      </c>
      <c r="M461" s="17" t="n">
        <v>2.79785229333946</v>
      </c>
      <c r="N461" s="17" t="n">
        <v>2.80253818238236</v>
      </c>
      <c r="O461" s="17" t="n">
        <v>2.80605129314391</v>
      </c>
      <c r="P461" s="17" t="n">
        <v>2.80847131219661</v>
      </c>
      <c r="Q461" s="17" t="n">
        <v>2.80987792611295</v>
      </c>
      <c r="R461" s="17" t="n">
        <v>2.81035082146542</v>
      </c>
      <c r="S461" s="17" t="n">
        <v>2.80996968482649</v>
      </c>
      <c r="T461" s="17" t="n">
        <v>2.80881420276868</v>
      </c>
      <c r="U461" s="17" t="n">
        <v>2.80696406186446</v>
      </c>
      <c r="V461" s="17" t="n">
        <v>2.80449894868633</v>
      </c>
      <c r="W461" s="17" t="n">
        <v>2.80149854980678</v>
      </c>
      <c r="X461" s="17" t="n">
        <v>2.7980425517983</v>
      </c>
      <c r="Y461" s="17" t="n">
        <v>2.79421064123338</v>
      </c>
      <c r="Z461" s="17" t="n">
        <v>2.7900825046845</v>
      </c>
      <c r="AA461" s="17" t="n">
        <v>2.78573782846931</v>
      </c>
      <c r="AB461" s="17" t="n">
        <v>2.78124285832864</v>
      </c>
      <c r="AC461" s="17" t="n">
        <v>2.7766143161496</v>
      </c>
      <c r="AD461" s="17" t="n">
        <v>2.77185752014482</v>
      </c>
      <c r="AE461" s="17" t="n">
        <v>2.76697778852695</v>
      </c>
      <c r="AF461" s="17" t="n">
        <v>2.76198043950864</v>
      </c>
      <c r="AG461" s="17" t="n">
        <v>2.75687079130253</v>
      </c>
      <c r="AH461" s="17" t="n">
        <v>2.75165416212126</v>
      </c>
      <c r="AI461" s="17" t="n">
        <v>2.74633587017747</v>
      </c>
      <c r="AJ461" s="17" t="n">
        <v>2.74092123368381</v>
      </c>
      <c r="AK461" s="17" t="n">
        <v>2.73541557085293</v>
      </c>
    </row>
    <row r="462" customFormat="false" ht="12.75" hidden="false" customHeight="false" outlineLevel="0" collapsed="false">
      <c r="A462" s="20" t="n">
        <v>37166</v>
      </c>
      <c r="B462" s="17" t="n">
        <v>2.69076823955954</v>
      </c>
      <c r="C462" s="17" t="n">
        <v>2.71352039696517</v>
      </c>
      <c r="D462" s="17" t="n">
        <v>2.73483068994927</v>
      </c>
      <c r="E462" s="17" t="n">
        <v>2.75452383363944</v>
      </c>
      <c r="F462" s="17" t="n">
        <v>2.77242458859365</v>
      </c>
      <c r="G462" s="17" t="n">
        <v>2.78841580052515</v>
      </c>
      <c r="H462" s="17" t="n">
        <v>2.80255221703398</v>
      </c>
      <c r="I462" s="17" t="n">
        <v>2.81492023513083</v>
      </c>
      <c r="J462" s="17" t="n">
        <v>2.82560625182644</v>
      </c>
      <c r="K462" s="17" t="n">
        <v>2.83469666413151</v>
      </c>
      <c r="L462" s="17" t="n">
        <v>2.84227786905675</v>
      </c>
      <c r="M462" s="17" t="n">
        <v>2.84843626361289</v>
      </c>
      <c r="N462" s="17" t="n">
        <v>2.85325824481062</v>
      </c>
      <c r="O462" s="17" t="n">
        <v>2.85683020966068</v>
      </c>
      <c r="P462" s="17" t="n">
        <v>2.85923855517377</v>
      </c>
      <c r="Q462" s="17" t="n">
        <v>2.86056967836061</v>
      </c>
      <c r="R462" s="17" t="n">
        <v>2.86090997623191</v>
      </c>
      <c r="S462" s="17" t="n">
        <v>2.86034584579839</v>
      </c>
      <c r="T462" s="17" t="n">
        <v>2.85896368407075</v>
      </c>
      <c r="U462" s="17" t="n">
        <v>2.85684988805972</v>
      </c>
      <c r="V462" s="17" t="n">
        <v>2.85409085477601</v>
      </c>
      <c r="W462" s="17" t="n">
        <v>2.85077298123033</v>
      </c>
      <c r="X462" s="17" t="n">
        <v>2.84698266443339</v>
      </c>
      <c r="Y462" s="17" t="n">
        <v>2.84280630139592</v>
      </c>
      <c r="Z462" s="17" t="n">
        <v>2.83833028912862</v>
      </c>
      <c r="AA462" s="17" t="n">
        <v>2.83364102168973</v>
      </c>
      <c r="AB462" s="17" t="n">
        <v>2.82880883285476</v>
      </c>
      <c r="AC462" s="17" t="n">
        <v>2.82385040537089</v>
      </c>
      <c r="AD462" s="17" t="n">
        <v>2.81877123212651</v>
      </c>
      <c r="AE462" s="17" t="n">
        <v>2.81357680601003</v>
      </c>
      <c r="AF462" s="17" t="n">
        <v>2.80827261990986</v>
      </c>
      <c r="AG462" s="17" t="n">
        <v>2.80286416671439</v>
      </c>
      <c r="AH462" s="17" t="n">
        <v>2.79735693931203</v>
      </c>
      <c r="AI462" s="17" t="n">
        <v>2.79175643059117</v>
      </c>
      <c r="AJ462" s="17" t="n">
        <v>2.78606813344022</v>
      </c>
      <c r="AK462" s="17" t="n">
        <v>2.78029754074758</v>
      </c>
    </row>
    <row r="463" customFormat="false" ht="12.75" hidden="false" customHeight="false" outlineLevel="0" collapsed="false">
      <c r="A463" s="20" t="n">
        <v>37167</v>
      </c>
      <c r="B463" s="17" t="n">
        <v>2.63466028652882</v>
      </c>
      <c r="C463" s="17" t="n">
        <v>2.656944756566</v>
      </c>
      <c r="D463" s="17" t="n">
        <v>2.67778941868153</v>
      </c>
      <c r="E463" s="17" t="n">
        <v>2.69703612468486</v>
      </c>
      <c r="F463" s="17" t="n">
        <v>2.71452682419888</v>
      </c>
      <c r="G463" s="17" t="n">
        <v>2.73016207030296</v>
      </c>
      <c r="H463" s="17" t="n">
        <v>2.74400005305357</v>
      </c>
      <c r="I463" s="17" t="n">
        <v>2.75612519706894</v>
      </c>
      <c r="J463" s="17" t="n">
        <v>2.76662192696732</v>
      </c>
      <c r="K463" s="17" t="n">
        <v>2.77557466736692</v>
      </c>
      <c r="L463" s="17" t="n">
        <v>2.78306784288599</v>
      </c>
      <c r="M463" s="17" t="n">
        <v>2.78918587814276</v>
      </c>
      <c r="N463" s="17" t="n">
        <v>2.79401319775547</v>
      </c>
      <c r="O463" s="17" t="n">
        <v>2.79763422634234</v>
      </c>
      <c r="P463" s="17" t="n">
        <v>2.80013338852161</v>
      </c>
      <c r="Q463" s="17" t="n">
        <v>2.80159510891152</v>
      </c>
      <c r="R463" s="17" t="n">
        <v>2.8021038121303</v>
      </c>
      <c r="S463" s="17" t="n">
        <v>2.80174392279618</v>
      </c>
      <c r="T463" s="17" t="n">
        <v>2.80059986552739</v>
      </c>
      <c r="U463" s="17" t="n">
        <v>2.79875606494218</v>
      </c>
      <c r="V463" s="17" t="n">
        <v>2.79629694565877</v>
      </c>
      <c r="W463" s="17" t="n">
        <v>2.7933069322954</v>
      </c>
      <c r="X463" s="17" t="n">
        <v>2.7898704494703</v>
      </c>
      <c r="Y463" s="17" t="n">
        <v>2.78607192180171</v>
      </c>
      <c r="Z463" s="17" t="n">
        <v>2.78199577390785</v>
      </c>
      <c r="AA463" s="17" t="n">
        <v>2.77772641969508</v>
      </c>
      <c r="AB463" s="17" t="n">
        <v>2.77333100334545</v>
      </c>
      <c r="AC463" s="17" t="n">
        <v>2.76882431384371</v>
      </c>
      <c r="AD463" s="17" t="n">
        <v>2.76421125624584</v>
      </c>
      <c r="AE463" s="17" t="n">
        <v>2.75949673560779</v>
      </c>
      <c r="AF463" s="17" t="n">
        <v>2.75468565698556</v>
      </c>
      <c r="AG463" s="17" t="n">
        <v>2.7497829254351</v>
      </c>
      <c r="AH463" s="17" t="n">
        <v>2.74479344601238</v>
      </c>
      <c r="AI463" s="17" t="n">
        <v>2.73972212377338</v>
      </c>
      <c r="AJ463" s="17" t="n">
        <v>2.73457386377407</v>
      </c>
      <c r="AK463" s="17" t="n">
        <v>2.72935357107042</v>
      </c>
    </row>
    <row r="464" customFormat="false" ht="12.75" hidden="false" customHeight="false" outlineLevel="0" collapsed="false">
      <c r="A464" s="20" t="n">
        <v>37168</v>
      </c>
      <c r="B464" s="17" t="n">
        <v>2.64240921404567</v>
      </c>
      <c r="C464" s="17" t="n">
        <v>2.66490620017672</v>
      </c>
      <c r="D464" s="17" t="n">
        <v>2.68596691091491</v>
      </c>
      <c r="E464" s="17" t="n">
        <v>2.7054247632438</v>
      </c>
      <c r="F464" s="17" t="n">
        <v>2.72311337010345</v>
      </c>
      <c r="G464" s="17" t="n">
        <v>2.73893230277976</v>
      </c>
      <c r="H464" s="17" t="n">
        <v>2.75294260831899</v>
      </c>
      <c r="I464" s="17" t="n">
        <v>2.76522958829428</v>
      </c>
      <c r="J464" s="17" t="n">
        <v>2.77587854427877</v>
      </c>
      <c r="K464" s="17" t="n">
        <v>2.78497477784561</v>
      </c>
      <c r="L464" s="17" t="n">
        <v>2.79260359056793</v>
      </c>
      <c r="M464" s="17" t="n">
        <v>2.79885028401887</v>
      </c>
      <c r="N464" s="17" t="n">
        <v>2.80380015977157</v>
      </c>
      <c r="O464" s="17" t="n">
        <v>2.80753851939917</v>
      </c>
      <c r="P464" s="17" t="n">
        <v>2.81015066447481</v>
      </c>
      <c r="Q464" s="17" t="n">
        <v>2.81172189657163</v>
      </c>
      <c r="R464" s="17" t="n">
        <v>2.81233751726276</v>
      </c>
      <c r="S464" s="17" t="n">
        <v>2.81208282812136</v>
      </c>
      <c r="T464" s="17" t="n">
        <v>2.81104313072055</v>
      </c>
      <c r="U464" s="17" t="n">
        <v>2.80930372663347</v>
      </c>
      <c r="V464" s="17" t="n">
        <v>2.80694991743327</v>
      </c>
      <c r="W464" s="17" t="n">
        <v>2.80406700469309</v>
      </c>
      <c r="X464" s="17" t="n">
        <v>2.80074028998606</v>
      </c>
      <c r="Y464" s="17" t="n">
        <v>2.79705507488533</v>
      </c>
      <c r="Z464" s="17" t="n">
        <v>2.79309666096403</v>
      </c>
      <c r="AA464" s="17" t="n">
        <v>2.78895032293808</v>
      </c>
      <c r="AB464" s="17" t="n">
        <v>2.78468228616853</v>
      </c>
      <c r="AC464" s="17" t="n">
        <v>2.78030630343545</v>
      </c>
      <c r="AD464" s="17" t="n">
        <v>2.77582717032614</v>
      </c>
      <c r="AE464" s="17" t="n">
        <v>2.77124968242789</v>
      </c>
      <c r="AF464" s="17" t="n">
        <v>2.766578635328</v>
      </c>
      <c r="AG464" s="17" t="n">
        <v>2.76181882461378</v>
      </c>
      <c r="AH464" s="17" t="n">
        <v>2.7569750458725</v>
      </c>
      <c r="AI464" s="17" t="n">
        <v>2.75205209469148</v>
      </c>
      <c r="AJ464" s="17" t="n">
        <v>2.74705476665801</v>
      </c>
      <c r="AK464" s="17" t="n">
        <v>2.74198785735938</v>
      </c>
    </row>
    <row r="465" customFormat="false" ht="12.75" hidden="false" customHeight="false" outlineLevel="0" collapsed="false">
      <c r="A465" s="20" t="n">
        <v>37169</v>
      </c>
      <c r="B465" s="17" t="n">
        <v>2.63624267558342</v>
      </c>
      <c r="C465" s="17" t="n">
        <v>2.65683860663023</v>
      </c>
      <c r="D465" s="17" t="n">
        <v>2.67600420355304</v>
      </c>
      <c r="E465" s="17" t="n">
        <v>2.69359970700107</v>
      </c>
      <c r="F465" s="17" t="n">
        <v>2.70948605218773</v>
      </c>
      <c r="G465" s="17" t="n">
        <v>2.72359644143188</v>
      </c>
      <c r="H465" s="17" t="n">
        <v>2.73599850489517</v>
      </c>
      <c r="I465" s="17" t="n">
        <v>2.7467745215661</v>
      </c>
      <c r="J465" s="17" t="n">
        <v>2.75600677043316</v>
      </c>
      <c r="K465" s="17" t="n">
        <v>2.76377753048485</v>
      </c>
      <c r="L465" s="17" t="n">
        <v>2.77016908070964</v>
      </c>
      <c r="M465" s="17" t="n">
        <v>2.77526370009604</v>
      </c>
      <c r="N465" s="17" t="n">
        <v>2.77914366763254</v>
      </c>
      <c r="O465" s="17" t="n">
        <v>2.78189126230762</v>
      </c>
      <c r="P465" s="17" t="n">
        <v>2.78358876310977</v>
      </c>
      <c r="Q465" s="17" t="n">
        <v>2.78431844902749</v>
      </c>
      <c r="R465" s="17" t="n">
        <v>2.78416259904927</v>
      </c>
      <c r="S465" s="17" t="n">
        <v>2.7832034921636</v>
      </c>
      <c r="T465" s="17" t="n">
        <v>2.78152340735896</v>
      </c>
      <c r="U465" s="17" t="n">
        <v>2.77920462362386</v>
      </c>
      <c r="V465" s="17" t="n">
        <v>2.77632941994678</v>
      </c>
      <c r="W465" s="17" t="n">
        <v>2.77298007531621</v>
      </c>
      <c r="X465" s="17" t="n">
        <v>2.76923886872064</v>
      </c>
      <c r="Y465" s="17" t="n">
        <v>2.76518807914857</v>
      </c>
      <c r="Z465" s="17" t="n">
        <v>2.76090998558847</v>
      </c>
      <c r="AA465" s="17" t="n">
        <v>2.75648671872578</v>
      </c>
      <c r="AB465" s="17" t="n">
        <v>2.75197697896763</v>
      </c>
      <c r="AC465" s="17" t="n">
        <v>2.74739066435626</v>
      </c>
      <c r="AD465" s="17" t="n">
        <v>2.74273157650269</v>
      </c>
      <c r="AE465" s="17" t="n">
        <v>2.73800351701793</v>
      </c>
      <c r="AF465" s="17" t="n">
        <v>2.733210287513</v>
      </c>
      <c r="AG465" s="17" t="n">
        <v>2.72835568959892</v>
      </c>
      <c r="AH465" s="17" t="n">
        <v>2.72344352488671</v>
      </c>
      <c r="AI465" s="17" t="n">
        <v>2.71847759498738</v>
      </c>
      <c r="AJ465" s="17" t="n">
        <v>2.71346170151196</v>
      </c>
      <c r="AK465" s="17" t="n">
        <v>2.70839964607145</v>
      </c>
    </row>
    <row r="466" customFormat="false" ht="12.75" hidden="false" customHeight="false" outlineLevel="0" collapsed="false">
      <c r="A466" s="20" t="n">
        <v>37172</v>
      </c>
      <c r="B466" s="17" t="n">
        <v>2.62623654799894</v>
      </c>
      <c r="C466" s="17" t="n">
        <v>2.64803136453951</v>
      </c>
      <c r="D466" s="17" t="n">
        <v>2.66835105320458</v>
      </c>
      <c r="E466" s="17" t="n">
        <v>2.68702701714035</v>
      </c>
      <c r="F466" s="17" t="n">
        <v>2.70389179684004</v>
      </c>
      <c r="G466" s="17" t="n">
        <v>2.71886691302398</v>
      </c>
      <c r="H466" s="17" t="n">
        <v>2.73202527273202</v>
      </c>
      <c r="I466" s="17" t="n">
        <v>2.74345451747531</v>
      </c>
      <c r="J466" s="17" t="n">
        <v>2.75324228876498</v>
      </c>
      <c r="K466" s="17" t="n">
        <v>2.76147622811214</v>
      </c>
      <c r="L466" s="17" t="n">
        <v>2.76824397702795</v>
      </c>
      <c r="M466" s="17" t="n">
        <v>2.77363317702353</v>
      </c>
      <c r="N466" s="17" t="n">
        <v>2.77773146961001</v>
      </c>
      <c r="O466" s="17" t="n">
        <v>2.78062649629852</v>
      </c>
      <c r="P466" s="17" t="n">
        <v>2.78240589860019</v>
      </c>
      <c r="Q466" s="17" t="n">
        <v>2.78315731802616</v>
      </c>
      <c r="R466" s="17" t="n">
        <v>2.78296839608756</v>
      </c>
      <c r="S466" s="17" t="n">
        <v>2.78192677429552</v>
      </c>
      <c r="T466" s="17" t="n">
        <v>2.78012009416116</v>
      </c>
      <c r="U466" s="17" t="n">
        <v>2.77763599719563</v>
      </c>
      <c r="V466" s="17" t="n">
        <v>2.77456212491005</v>
      </c>
      <c r="W466" s="17" t="n">
        <v>2.77098611881556</v>
      </c>
      <c r="X466" s="17" t="n">
        <v>2.76699562042328</v>
      </c>
      <c r="Y466" s="17" t="n">
        <v>2.76267827124435</v>
      </c>
      <c r="Z466" s="17" t="n">
        <v>2.7581217127899</v>
      </c>
      <c r="AA466" s="17" t="n">
        <v>2.75341334834208</v>
      </c>
      <c r="AB466" s="17" t="n">
        <v>2.74861379749869</v>
      </c>
      <c r="AC466" s="17" t="n">
        <v>2.74373272561876</v>
      </c>
      <c r="AD466" s="17" t="n">
        <v>2.73877408950994</v>
      </c>
      <c r="AE466" s="17" t="n">
        <v>2.73374184597985</v>
      </c>
      <c r="AF466" s="17" t="n">
        <v>2.7286399518361</v>
      </c>
      <c r="AG466" s="17" t="n">
        <v>2.72347236388634</v>
      </c>
      <c r="AH466" s="17" t="n">
        <v>2.71824303893819</v>
      </c>
      <c r="AI466" s="17" t="n">
        <v>2.71295593379928</v>
      </c>
      <c r="AJ466" s="17" t="n">
        <v>2.70761500527722</v>
      </c>
      <c r="AK466" s="17" t="n">
        <v>2.70222421017966</v>
      </c>
    </row>
    <row r="467" customFormat="false" ht="12.75" hidden="false" customHeight="false" outlineLevel="0" collapsed="false">
      <c r="A467" s="20" t="n">
        <v>37173</v>
      </c>
      <c r="B467" s="17" t="n">
        <v>2.67269517714759</v>
      </c>
      <c r="C467" s="17" t="n">
        <v>2.6934683525207</v>
      </c>
      <c r="D467" s="17" t="n">
        <v>2.71263180995427</v>
      </c>
      <c r="E467" s="17" t="n">
        <v>2.73007230120378</v>
      </c>
      <c r="F467" s="17" t="n">
        <v>2.7456778000873</v>
      </c>
      <c r="G467" s="17" t="n">
        <v>2.75941057786374</v>
      </c>
      <c r="H467" s="17" t="n">
        <v>2.77134863020966</v>
      </c>
      <c r="I467" s="17" t="n">
        <v>2.78157997372937</v>
      </c>
      <c r="J467" s="17" t="n">
        <v>2.79019262502717</v>
      </c>
      <c r="K467" s="17" t="n">
        <v>2.79727460070738</v>
      </c>
      <c r="L467" s="17" t="n">
        <v>2.8029139173743</v>
      </c>
      <c r="M467" s="17" t="n">
        <v>2.80719859163223</v>
      </c>
      <c r="N467" s="17" t="n">
        <v>2.81021664008548</v>
      </c>
      <c r="O467" s="17" t="n">
        <v>2.81205607933837</v>
      </c>
      <c r="P467" s="17" t="n">
        <v>2.81280492599518</v>
      </c>
      <c r="Q467" s="17" t="n">
        <v>2.81255119666024</v>
      </c>
      <c r="R467" s="17" t="n">
        <v>2.81138290793785</v>
      </c>
      <c r="S467" s="17" t="n">
        <v>2.80938807643231</v>
      </c>
      <c r="T467" s="17" t="n">
        <v>2.80665471874793</v>
      </c>
      <c r="U467" s="17" t="n">
        <v>2.80327085148902</v>
      </c>
      <c r="V467" s="17" t="n">
        <v>2.79932449125988</v>
      </c>
      <c r="W467" s="17" t="n">
        <v>2.79490365466483</v>
      </c>
      <c r="X467" s="17" t="n">
        <v>2.79009635830816</v>
      </c>
      <c r="Y467" s="17" t="n">
        <v>2.78499061879419</v>
      </c>
      <c r="Z467" s="17" t="n">
        <v>2.77967445272722</v>
      </c>
      <c r="AA467" s="17" t="n">
        <v>2.77423553114926</v>
      </c>
      <c r="AB467" s="17" t="n">
        <v>2.76873259113091</v>
      </c>
      <c r="AC467" s="17" t="n">
        <v>2.76317403708287</v>
      </c>
      <c r="AD467" s="17" t="n">
        <v>2.75756323244071</v>
      </c>
      <c r="AE467" s="17" t="n">
        <v>2.75190354063997</v>
      </c>
      <c r="AF467" s="17" t="n">
        <v>2.7461983251162</v>
      </c>
      <c r="AG467" s="17" t="n">
        <v>2.74045094930498</v>
      </c>
      <c r="AH467" s="17" t="n">
        <v>2.73466477664185</v>
      </c>
      <c r="AI467" s="17" t="n">
        <v>2.72884317056236</v>
      </c>
      <c r="AJ467" s="17" t="n">
        <v>2.72298949450207</v>
      </c>
      <c r="AK467" s="17" t="n">
        <v>2.71710711189655</v>
      </c>
    </row>
    <row r="468" customFormat="false" ht="12.75" hidden="false" customHeight="false" outlineLevel="0" collapsed="false">
      <c r="A468" s="20" t="n">
        <v>37174</v>
      </c>
      <c r="B468" s="17" t="n">
        <v>2.67392255502133</v>
      </c>
      <c r="C468" s="17" t="n">
        <v>2.6953096561194</v>
      </c>
      <c r="D468" s="17" t="n">
        <v>2.71515039992666</v>
      </c>
      <c r="E468" s="17" t="n">
        <v>2.73329411782151</v>
      </c>
      <c r="F468" s="17" t="n">
        <v>2.74959207201847</v>
      </c>
      <c r="G468" s="17" t="n">
        <v>2.76398916428159</v>
      </c>
      <c r="H468" s="17" t="n">
        <v>2.77656393099522</v>
      </c>
      <c r="I468" s="17" t="n">
        <v>2.78740515692996</v>
      </c>
      <c r="J468" s="17" t="n">
        <v>2.79660162685642</v>
      </c>
      <c r="K468" s="17" t="n">
        <v>2.80424212554518</v>
      </c>
      <c r="L468" s="17" t="n">
        <v>2.81041543776685</v>
      </c>
      <c r="M468" s="17" t="n">
        <v>2.81521034829204</v>
      </c>
      <c r="N468" s="17" t="n">
        <v>2.81871564189133</v>
      </c>
      <c r="O468" s="17" t="n">
        <v>2.82102010333533</v>
      </c>
      <c r="P468" s="17" t="n">
        <v>2.82221251739463</v>
      </c>
      <c r="Q468" s="17" t="n">
        <v>2.82238166883984</v>
      </c>
      <c r="R468" s="17" t="n">
        <v>2.82161634244156</v>
      </c>
      <c r="S468" s="17" t="n">
        <v>2.82000532297038</v>
      </c>
      <c r="T468" s="17" t="n">
        <v>2.8176373951969</v>
      </c>
      <c r="U468" s="17" t="n">
        <v>2.81460134389173</v>
      </c>
      <c r="V468" s="17" t="n">
        <v>2.81098595382546</v>
      </c>
      <c r="W468" s="17" t="n">
        <v>2.80688000976869</v>
      </c>
      <c r="X468" s="17" t="n">
        <v>2.80237229649202</v>
      </c>
      <c r="Y468" s="17" t="n">
        <v>2.79755159876605</v>
      </c>
      <c r="Z468" s="17" t="n">
        <v>2.79250670136138</v>
      </c>
      <c r="AA468" s="17" t="n">
        <v>2.78732590981023</v>
      </c>
      <c r="AB468" s="17" t="n">
        <v>2.78206658035256</v>
      </c>
      <c r="AC468" s="17" t="n">
        <v>2.77673679124118</v>
      </c>
      <c r="AD468" s="17" t="n">
        <v>2.7713402252869</v>
      </c>
      <c r="AE468" s="17" t="n">
        <v>2.7658805653005</v>
      </c>
      <c r="AF468" s="17" t="n">
        <v>2.76036149409279</v>
      </c>
      <c r="AG468" s="17" t="n">
        <v>2.75478669447455</v>
      </c>
      <c r="AH468" s="17" t="n">
        <v>2.74915984925659</v>
      </c>
      <c r="AI468" s="17" t="n">
        <v>2.74348464124971</v>
      </c>
      <c r="AJ468" s="17" t="n">
        <v>2.73776475326468</v>
      </c>
      <c r="AK468" s="17" t="n">
        <v>2.73200386811232</v>
      </c>
    </row>
    <row r="469" customFormat="false" ht="12.75" hidden="false" customHeight="false" outlineLevel="0" collapsed="false">
      <c r="A469" s="20" t="n">
        <v>37175</v>
      </c>
      <c r="B469" s="17" t="n">
        <v>2.6752575762968</v>
      </c>
      <c r="C469" s="17" t="n">
        <v>2.69561609304875</v>
      </c>
      <c r="D469" s="17" t="n">
        <v>2.71444028241416</v>
      </c>
      <c r="E469" s="17" t="n">
        <v>2.73160921471133</v>
      </c>
      <c r="F469" s="17" t="n">
        <v>2.74700410438409</v>
      </c>
      <c r="G469" s="17" t="n">
        <v>2.76059088411447</v>
      </c>
      <c r="H469" s="17" t="n">
        <v>2.77244633503377</v>
      </c>
      <c r="I469" s="17" t="n">
        <v>2.78265472712522</v>
      </c>
      <c r="J469" s="17" t="n">
        <v>2.79130033037207</v>
      </c>
      <c r="K469" s="17" t="n">
        <v>2.79846741475753</v>
      </c>
      <c r="L469" s="17" t="n">
        <v>2.80424025026485</v>
      </c>
      <c r="M469" s="17" t="n">
        <v>2.80870310687727</v>
      </c>
      <c r="N469" s="17" t="n">
        <v>2.811940254578</v>
      </c>
      <c r="O469" s="17" t="n">
        <v>2.81403596335029</v>
      </c>
      <c r="P469" s="17" t="n">
        <v>2.81507450317737</v>
      </c>
      <c r="Q469" s="17" t="n">
        <v>2.81514014404248</v>
      </c>
      <c r="R469" s="17" t="n">
        <v>2.81431715592884</v>
      </c>
      <c r="S469" s="17" t="n">
        <v>2.81268980881969</v>
      </c>
      <c r="T469" s="17" t="n">
        <v>2.81034237269827</v>
      </c>
      <c r="U469" s="17" t="n">
        <v>2.80735911754781</v>
      </c>
      <c r="V469" s="17" t="n">
        <v>2.80382431335154</v>
      </c>
      <c r="W469" s="17" t="n">
        <v>2.79982223009269</v>
      </c>
      <c r="X469" s="17" t="n">
        <v>2.7954371377545</v>
      </c>
      <c r="Y469" s="17" t="n">
        <v>2.79075330632021</v>
      </c>
      <c r="Z469" s="17" t="n">
        <v>2.78585500577304</v>
      </c>
      <c r="AA469" s="17" t="n">
        <v>2.78082589809977</v>
      </c>
      <c r="AB469" s="17" t="n">
        <v>2.77571851206329</v>
      </c>
      <c r="AC469" s="17" t="n">
        <v>2.77053996623721</v>
      </c>
      <c r="AD469" s="17" t="n">
        <v>2.76529378765752</v>
      </c>
      <c r="AE469" s="17" t="n">
        <v>2.75998350336025</v>
      </c>
      <c r="AF469" s="17" t="n">
        <v>2.7546126403814</v>
      </c>
      <c r="AG469" s="17" t="n">
        <v>2.74918472575697</v>
      </c>
      <c r="AH469" s="17" t="n">
        <v>2.74370328652297</v>
      </c>
      <c r="AI469" s="17" t="n">
        <v>2.73817184971541</v>
      </c>
      <c r="AJ469" s="17" t="n">
        <v>2.73259394237029</v>
      </c>
      <c r="AK469" s="17" t="n">
        <v>2.72697309152363</v>
      </c>
    </row>
    <row r="470" customFormat="false" ht="12.75" hidden="false" customHeight="false" outlineLevel="0" collapsed="false">
      <c r="A470" s="20" t="n">
        <v>37176</v>
      </c>
      <c r="B470" s="17" t="n">
        <v>2.64137639973368</v>
      </c>
      <c r="C470" s="17" t="n">
        <v>2.66187456874526</v>
      </c>
      <c r="D470" s="17" t="n">
        <v>2.68084779187324</v>
      </c>
      <c r="E470" s="17" t="n">
        <v>2.69815573320121</v>
      </c>
      <c r="F470" s="17" t="n">
        <v>2.71366264638297</v>
      </c>
      <c r="G470" s="17" t="n">
        <v>2.72734041054236</v>
      </c>
      <c r="H470" s="17" t="n">
        <v>2.73926969035405</v>
      </c>
      <c r="I470" s="17" t="n">
        <v>2.74953597208734</v>
      </c>
      <c r="J470" s="17" t="n">
        <v>2.75822474201154</v>
      </c>
      <c r="K470" s="17" t="n">
        <v>2.76542148639594</v>
      </c>
      <c r="L470" s="17" t="n">
        <v>2.77121169150985</v>
      </c>
      <c r="M470" s="17" t="n">
        <v>2.77568084362259</v>
      </c>
      <c r="N470" s="17" t="n">
        <v>2.77891442900345</v>
      </c>
      <c r="O470" s="17" t="n">
        <v>2.78099793392173</v>
      </c>
      <c r="P470" s="17" t="n">
        <v>2.78201684464675</v>
      </c>
      <c r="Q470" s="17" t="n">
        <v>2.78205664744781</v>
      </c>
      <c r="R470" s="17" t="n">
        <v>2.78120282859421</v>
      </c>
      <c r="S470" s="17" t="n">
        <v>2.77954087435526</v>
      </c>
      <c r="T470" s="17" t="n">
        <v>2.77715627100026</v>
      </c>
      <c r="U470" s="17" t="n">
        <v>2.77413450479851</v>
      </c>
      <c r="V470" s="17" t="n">
        <v>2.77056106201933</v>
      </c>
      <c r="W470" s="17" t="n">
        <v>2.76652142893202</v>
      </c>
      <c r="X470" s="17" t="n">
        <v>2.76210109180588</v>
      </c>
      <c r="Y470" s="17" t="n">
        <v>2.75738553691021</v>
      </c>
      <c r="Z470" s="17" t="n">
        <v>2.75246025051433</v>
      </c>
      <c r="AA470" s="17" t="n">
        <v>2.74740943549626</v>
      </c>
      <c r="AB470" s="17" t="n">
        <v>2.74228042142311</v>
      </c>
      <c r="AC470" s="17" t="n">
        <v>2.73707904640255</v>
      </c>
      <c r="AD470" s="17" t="n">
        <v>2.73180893748798</v>
      </c>
      <c r="AE470" s="17" t="n">
        <v>2.72647372173282</v>
      </c>
      <c r="AF470" s="17" t="n">
        <v>2.72107702619047</v>
      </c>
      <c r="AG470" s="17" t="n">
        <v>2.71562247791433</v>
      </c>
      <c r="AH470" s="17" t="n">
        <v>2.71011370395781</v>
      </c>
      <c r="AI470" s="17" t="n">
        <v>2.70455433137432</v>
      </c>
      <c r="AJ470" s="17" t="n">
        <v>2.69894798721725</v>
      </c>
      <c r="AK470" s="17" t="n">
        <v>2.69329829854002</v>
      </c>
    </row>
    <row r="471" customFormat="false" ht="12.75" hidden="false" customHeight="false" outlineLevel="0" collapsed="false">
      <c r="A471" s="20" t="n">
        <v>37179</v>
      </c>
      <c r="B471" s="17" t="n">
        <v>2.61304366936768</v>
      </c>
      <c r="C471" s="17" t="n">
        <v>2.63422387281948</v>
      </c>
      <c r="D471" s="17" t="n">
        <v>2.65391944364672</v>
      </c>
      <c r="E471" s="17" t="n">
        <v>2.67194658433813</v>
      </c>
      <c r="F471" s="17" t="n">
        <v>2.68812820086737</v>
      </c>
      <c r="G471" s="17" t="n">
        <v>2.70242239145265</v>
      </c>
      <c r="H471" s="17" t="n">
        <v>2.7149126702431</v>
      </c>
      <c r="I471" s="17" t="n">
        <v>2.72568729615585</v>
      </c>
      <c r="J471" s="17" t="n">
        <v>2.73483452810804</v>
      </c>
      <c r="K471" s="17" t="n">
        <v>2.7424426250168</v>
      </c>
      <c r="L471" s="17" t="n">
        <v>2.74859984579927</v>
      </c>
      <c r="M471" s="17" t="n">
        <v>2.75339444937259</v>
      </c>
      <c r="N471" s="17" t="n">
        <v>2.75691469465388</v>
      </c>
      <c r="O471" s="17" t="n">
        <v>2.7592488405603</v>
      </c>
      <c r="P471" s="17" t="n">
        <v>2.76048514600896</v>
      </c>
      <c r="Q471" s="17" t="n">
        <v>2.76071186991702</v>
      </c>
      <c r="R471" s="17" t="n">
        <v>2.7600172712016</v>
      </c>
      <c r="S471" s="17" t="n">
        <v>2.75848960877984</v>
      </c>
      <c r="T471" s="17" t="n">
        <v>2.75621714156888</v>
      </c>
      <c r="U471" s="17" t="n">
        <v>2.75328812848585</v>
      </c>
      <c r="V471" s="17" t="n">
        <v>2.74979082844788</v>
      </c>
      <c r="W471" s="17" t="n">
        <v>2.74581350037212</v>
      </c>
      <c r="X471" s="17" t="n">
        <v>2.7414444031757</v>
      </c>
      <c r="Y471" s="17" t="n">
        <v>2.73677179577576</v>
      </c>
      <c r="Z471" s="17" t="n">
        <v>2.73188393708943</v>
      </c>
      <c r="AA471" s="17" t="n">
        <v>2.72686745176833</v>
      </c>
      <c r="AB471" s="17" t="n">
        <v>2.72176910730069</v>
      </c>
      <c r="AC471" s="17" t="n">
        <v>2.7165945111206</v>
      </c>
      <c r="AD471" s="17" t="n">
        <v>2.71134737573406</v>
      </c>
      <c r="AE471" s="17" t="n">
        <v>2.70603141364702</v>
      </c>
      <c r="AF471" s="17" t="n">
        <v>2.70065033736547</v>
      </c>
      <c r="AG471" s="17" t="n">
        <v>2.69520785939537</v>
      </c>
      <c r="AH471" s="17" t="n">
        <v>2.68970769224269</v>
      </c>
      <c r="AI471" s="17" t="n">
        <v>2.68415354841341</v>
      </c>
      <c r="AJ471" s="17" t="n">
        <v>2.6785491404135</v>
      </c>
      <c r="AK471" s="17" t="n">
        <v>2.67289818074893</v>
      </c>
    </row>
    <row r="472" customFormat="false" ht="12.75" hidden="false" customHeight="false" outlineLevel="0" collapsed="false">
      <c r="A472" s="20" t="n">
        <v>37180</v>
      </c>
      <c r="B472" s="17" t="n">
        <v>2.57804632500303</v>
      </c>
      <c r="C472" s="17" t="n">
        <v>2.59953870774383</v>
      </c>
      <c r="D472" s="17" t="n">
        <v>2.62001288480078</v>
      </c>
      <c r="E472" s="17" t="n">
        <v>2.63907810492104</v>
      </c>
      <c r="F472" s="17" t="n">
        <v>2.65635775839193</v>
      </c>
      <c r="G472" s="17" t="n">
        <v>2.67172265980322</v>
      </c>
      <c r="H472" s="17" t="n">
        <v>2.68525425705037</v>
      </c>
      <c r="I472" s="17" t="n">
        <v>2.69704072153823</v>
      </c>
      <c r="J472" s="17" t="n">
        <v>2.70717022467164</v>
      </c>
      <c r="K472" s="17" t="n">
        <v>2.71573093785545</v>
      </c>
      <c r="L472" s="17" t="n">
        <v>2.7228110324945</v>
      </c>
      <c r="M472" s="17" t="n">
        <v>2.72849867999363</v>
      </c>
      <c r="N472" s="17" t="n">
        <v>2.7328820517577</v>
      </c>
      <c r="O472" s="17" t="n">
        <v>2.73604931919154</v>
      </c>
      <c r="P472" s="17" t="n">
        <v>2.73808865370001</v>
      </c>
      <c r="Q472" s="17" t="n">
        <v>2.73908822668794</v>
      </c>
      <c r="R472" s="17" t="n">
        <v>2.73913620956018</v>
      </c>
      <c r="S472" s="17" t="n">
        <v>2.73832077372158</v>
      </c>
      <c r="T472" s="17" t="n">
        <v>2.73673009057698</v>
      </c>
      <c r="U472" s="17" t="n">
        <v>2.73445233153123</v>
      </c>
      <c r="V472" s="17" t="n">
        <v>2.73157566798917</v>
      </c>
      <c r="W472" s="17" t="n">
        <v>2.72818827135564</v>
      </c>
      <c r="X472" s="17" t="n">
        <v>2.7243783130355</v>
      </c>
      <c r="Y472" s="17" t="n">
        <v>2.72023396443358</v>
      </c>
      <c r="Z472" s="17" t="n">
        <v>2.71584339695473</v>
      </c>
      <c r="AA472" s="17" t="n">
        <v>2.71129281837393</v>
      </c>
      <c r="AB472" s="17" t="n">
        <v>2.70662734924047</v>
      </c>
      <c r="AC472" s="17" t="n">
        <v>2.70185316745363</v>
      </c>
      <c r="AD472" s="17" t="n">
        <v>2.69697491658439</v>
      </c>
      <c r="AE472" s="17" t="n">
        <v>2.69199724020376</v>
      </c>
      <c r="AF472" s="17" t="n">
        <v>2.68692478188274</v>
      </c>
      <c r="AG472" s="17" t="n">
        <v>2.68176218519232</v>
      </c>
      <c r="AH472" s="17" t="n">
        <v>2.6765140937035</v>
      </c>
      <c r="AI472" s="17" t="n">
        <v>2.67118515098728</v>
      </c>
      <c r="AJ472" s="17" t="n">
        <v>2.66578000061465</v>
      </c>
      <c r="AK472" s="17" t="n">
        <v>2.66030328615663</v>
      </c>
    </row>
    <row r="473" customFormat="false" ht="12.75" hidden="false" customHeight="false" outlineLevel="0" collapsed="false">
      <c r="A473" s="20" t="n">
        <v>37181</v>
      </c>
      <c r="B473" s="17" t="n">
        <v>2.54984451398777</v>
      </c>
      <c r="C473" s="17" t="n">
        <v>2.57107600750447</v>
      </c>
      <c r="D473" s="17" t="n">
        <v>2.59139246954963</v>
      </c>
      <c r="E473" s="17" t="n">
        <v>2.61036361838028</v>
      </c>
      <c r="F473" s="17" t="n">
        <v>2.6275772840101</v>
      </c>
      <c r="G473" s="17" t="n">
        <v>2.64289827168658</v>
      </c>
      <c r="H473" s="17" t="n">
        <v>2.65640769777601</v>
      </c>
      <c r="I473" s="17" t="n">
        <v>2.66819242466913</v>
      </c>
      <c r="J473" s="17" t="n">
        <v>2.67833931475672</v>
      </c>
      <c r="K473" s="17" t="n">
        <v>2.68693523042953</v>
      </c>
      <c r="L473" s="17" t="n">
        <v>2.69406703407832</v>
      </c>
      <c r="M473" s="17" t="n">
        <v>2.69982158809385</v>
      </c>
      <c r="N473" s="17" t="n">
        <v>2.70428575486687</v>
      </c>
      <c r="O473" s="17" t="n">
        <v>2.70754639678814</v>
      </c>
      <c r="P473" s="17" t="n">
        <v>2.70969037624843</v>
      </c>
      <c r="Q473" s="17" t="n">
        <v>2.71080455563849</v>
      </c>
      <c r="R473" s="17" t="n">
        <v>2.71097579734908</v>
      </c>
      <c r="S473" s="17" t="n">
        <v>2.71029096377096</v>
      </c>
      <c r="T473" s="17" t="n">
        <v>2.70883691729488</v>
      </c>
      <c r="U473" s="17" t="n">
        <v>2.70670052031161</v>
      </c>
      <c r="V473" s="17" t="n">
        <v>2.70396863521191</v>
      </c>
      <c r="W473" s="17" t="n">
        <v>2.70072812438653</v>
      </c>
      <c r="X473" s="17" t="n">
        <v>2.69706585022623</v>
      </c>
      <c r="Y473" s="17" t="n">
        <v>2.69306867512176</v>
      </c>
      <c r="Z473" s="17" t="n">
        <v>2.6888234614639</v>
      </c>
      <c r="AA473" s="17" t="n">
        <v>2.68441475313466</v>
      </c>
      <c r="AB473" s="17" t="n">
        <v>2.67988509308894</v>
      </c>
      <c r="AC473" s="17" t="n">
        <v>2.67524049146912</v>
      </c>
      <c r="AD473" s="17" t="n">
        <v>2.67048574020578</v>
      </c>
      <c r="AE473" s="17" t="n">
        <v>2.66562563122951</v>
      </c>
      <c r="AF473" s="17" t="n">
        <v>2.66066495647087</v>
      </c>
      <c r="AG473" s="17" t="n">
        <v>2.65560850786045</v>
      </c>
      <c r="AH473" s="17" t="n">
        <v>2.65046107732882</v>
      </c>
      <c r="AI473" s="17" t="n">
        <v>2.64522745680656</v>
      </c>
      <c r="AJ473" s="17" t="n">
        <v>2.63991243822424</v>
      </c>
      <c r="AK473" s="17" t="n">
        <v>2.63452081351244</v>
      </c>
    </row>
    <row r="474" customFormat="false" ht="12.75" hidden="false" customHeight="false" outlineLevel="0" collapsed="false">
      <c r="A474" s="20" t="n">
        <v>37182</v>
      </c>
      <c r="B474" s="17" t="n">
        <v>2.57083547707639</v>
      </c>
      <c r="C474" s="17" t="n">
        <v>2.59231627085875</v>
      </c>
      <c r="D474" s="17" t="n">
        <v>2.61285441492129</v>
      </c>
      <c r="E474" s="17" t="n">
        <v>2.63200539902229</v>
      </c>
      <c r="F474" s="17" t="n">
        <v>2.64934667023172</v>
      </c>
      <c r="G474" s="17" t="n">
        <v>2.66475105235302</v>
      </c>
      <c r="H474" s="17" t="n">
        <v>2.67830289716801</v>
      </c>
      <c r="I474" s="17" t="n">
        <v>2.69009115574458</v>
      </c>
      <c r="J474" s="17" t="n">
        <v>2.70020477915058</v>
      </c>
      <c r="K474" s="17" t="n">
        <v>2.70873271845389</v>
      </c>
      <c r="L474" s="17" t="n">
        <v>2.71576392472239</v>
      </c>
      <c r="M474" s="17" t="n">
        <v>2.72138734902394</v>
      </c>
      <c r="N474" s="17" t="n">
        <v>2.72569194242642</v>
      </c>
      <c r="O474" s="17" t="n">
        <v>2.72876665599769</v>
      </c>
      <c r="P474" s="17" t="n">
        <v>2.73070044080563</v>
      </c>
      <c r="Q474" s="17" t="n">
        <v>2.7315822479181</v>
      </c>
      <c r="R474" s="17" t="n">
        <v>2.73150102840299</v>
      </c>
      <c r="S474" s="17" t="n">
        <v>2.73054573332816</v>
      </c>
      <c r="T474" s="17" t="n">
        <v>2.72880531376149</v>
      </c>
      <c r="U474" s="17" t="n">
        <v>2.72636872077083</v>
      </c>
      <c r="V474" s="17" t="n">
        <v>2.72332490542408</v>
      </c>
      <c r="W474" s="17" t="n">
        <v>2.71976281878909</v>
      </c>
      <c r="X474" s="17" t="n">
        <v>2.71577141193374</v>
      </c>
      <c r="Y474" s="17" t="n">
        <v>2.7114396359259</v>
      </c>
      <c r="Z474" s="17" t="n">
        <v>2.70685644183344</v>
      </c>
      <c r="AA474" s="17" t="n">
        <v>2.70210796165285</v>
      </c>
      <c r="AB474" s="17" t="n">
        <v>2.69723576926463</v>
      </c>
      <c r="AC474" s="17" t="n">
        <v>2.6922458800514</v>
      </c>
      <c r="AD474" s="17" t="n">
        <v>2.68714331901765</v>
      </c>
      <c r="AE474" s="17" t="n">
        <v>2.68193311116786</v>
      </c>
      <c r="AF474" s="17" t="n">
        <v>2.67662028150652</v>
      </c>
      <c r="AG474" s="17" t="n">
        <v>2.67120985503811</v>
      </c>
      <c r="AH474" s="17" t="n">
        <v>2.66570685676711</v>
      </c>
      <c r="AI474" s="17" t="n">
        <v>2.66011631169801</v>
      </c>
      <c r="AJ474" s="17" t="n">
        <v>2.6544432448353</v>
      </c>
      <c r="AK474" s="17" t="n">
        <v>2.64869268118345</v>
      </c>
    </row>
    <row r="475" customFormat="false" ht="12.75" hidden="false" customHeight="false" outlineLevel="0" collapsed="false">
      <c r="A475" s="20" t="n">
        <v>37183</v>
      </c>
      <c r="B475" s="17" t="n">
        <v>2.58067552694972</v>
      </c>
      <c r="C475" s="17" t="n">
        <v>2.6022413934251</v>
      </c>
      <c r="D475" s="17" t="n">
        <v>2.62290744131741</v>
      </c>
      <c r="E475" s="17" t="n">
        <v>2.64219756886003</v>
      </c>
      <c r="F475" s="17" t="n">
        <v>2.65967163151079</v>
      </c>
      <c r="G475" s="17" t="n">
        <v>2.67522879290399</v>
      </c>
      <c r="H475" s="17" t="n">
        <v>2.68895475887377</v>
      </c>
      <c r="I475" s="17" t="n">
        <v>2.70093716744352</v>
      </c>
      <c r="J475" s="17" t="n">
        <v>2.71126365663664</v>
      </c>
      <c r="K475" s="17" t="n">
        <v>2.72002186447649</v>
      </c>
      <c r="L475" s="17" t="n">
        <v>2.72729942898648</v>
      </c>
      <c r="M475" s="17" t="n">
        <v>2.73318398818998</v>
      </c>
      <c r="N475" s="17" t="n">
        <v>2.73776318011039</v>
      </c>
      <c r="O475" s="17" t="n">
        <v>2.74112464277108</v>
      </c>
      <c r="P475" s="17" t="n">
        <v>2.74335601419545</v>
      </c>
      <c r="Q475" s="17" t="n">
        <v>2.74454493240688</v>
      </c>
      <c r="R475" s="17" t="n">
        <v>2.74477903542876</v>
      </c>
      <c r="S475" s="17" t="n">
        <v>2.74414596128448</v>
      </c>
      <c r="T475" s="17" t="n">
        <v>2.74273334799741</v>
      </c>
      <c r="U475" s="17" t="n">
        <v>2.74062883359095</v>
      </c>
      <c r="V475" s="17" t="n">
        <v>2.73792005608848</v>
      </c>
      <c r="W475" s="17" t="n">
        <v>2.73469465351339</v>
      </c>
      <c r="X475" s="17" t="n">
        <v>2.73104026388907</v>
      </c>
      <c r="Y475" s="17" t="n">
        <v>2.72704452523889</v>
      </c>
      <c r="Z475" s="17" t="n">
        <v>2.72279507558626</v>
      </c>
      <c r="AA475" s="17" t="n">
        <v>2.71837513984237</v>
      </c>
      <c r="AB475" s="17" t="n">
        <v>2.71381989747584</v>
      </c>
      <c r="AC475" s="17" t="n">
        <v>2.70913501047386</v>
      </c>
      <c r="AD475" s="17" t="n">
        <v>2.7043257112629</v>
      </c>
      <c r="AE475" s="17" t="n">
        <v>2.69939723226941</v>
      </c>
      <c r="AF475" s="17" t="n">
        <v>2.69435480591987</v>
      </c>
      <c r="AG475" s="17" t="n">
        <v>2.68920366464075</v>
      </c>
      <c r="AH475" s="17" t="n">
        <v>2.6839490408585</v>
      </c>
      <c r="AI475" s="17" t="n">
        <v>2.6785961669996</v>
      </c>
      <c r="AJ475" s="17" t="n">
        <v>2.67315027549051</v>
      </c>
      <c r="AK475" s="17" t="n">
        <v>2.66761659875769</v>
      </c>
    </row>
    <row r="476" customFormat="false" ht="12.75" hidden="false" customHeight="false" outlineLevel="0" collapsed="false">
      <c r="A476" s="20" t="n">
        <v>37186</v>
      </c>
      <c r="B476" s="17" t="n">
        <v>2.57862741571909</v>
      </c>
      <c r="C476" s="17" t="n">
        <v>2.60161323567399</v>
      </c>
      <c r="D476" s="17" t="n">
        <v>2.62366141876721</v>
      </c>
      <c r="E476" s="17" t="n">
        <v>2.64427267421997</v>
      </c>
      <c r="F476" s="17" t="n">
        <v>2.66299064368791</v>
      </c>
      <c r="G476" s="17" t="n">
        <v>2.67972174370235</v>
      </c>
      <c r="H476" s="17" t="n">
        <v>2.69455466106982</v>
      </c>
      <c r="I476" s="17" t="n">
        <v>2.7075794591578</v>
      </c>
      <c r="J476" s="17" t="n">
        <v>2.71888620133375</v>
      </c>
      <c r="K476" s="17" t="n">
        <v>2.72856495096514</v>
      </c>
      <c r="L476" s="17" t="n">
        <v>2.73670577141943</v>
      </c>
      <c r="M476" s="17" t="n">
        <v>2.74339872606408</v>
      </c>
      <c r="N476" s="17" t="n">
        <v>2.74873387826657</v>
      </c>
      <c r="O476" s="17" t="n">
        <v>2.75280129139435</v>
      </c>
      <c r="P476" s="17" t="n">
        <v>2.75569102881489</v>
      </c>
      <c r="Q476" s="17" t="n">
        <v>2.75749315389567</v>
      </c>
      <c r="R476" s="17" t="n">
        <v>2.75829773000413</v>
      </c>
      <c r="S476" s="17" t="n">
        <v>2.75819482050775</v>
      </c>
      <c r="T476" s="17" t="n">
        <v>2.75727448877399</v>
      </c>
      <c r="U476" s="17" t="n">
        <v>2.75562679817032</v>
      </c>
      <c r="V476" s="17" t="n">
        <v>2.7533418120642</v>
      </c>
      <c r="W476" s="17" t="n">
        <v>2.75050959382309</v>
      </c>
      <c r="X476" s="17" t="n">
        <v>2.74722020681447</v>
      </c>
      <c r="Y476" s="17" t="n">
        <v>2.7435637144058</v>
      </c>
      <c r="Z476" s="17" t="n">
        <v>2.73963017996454</v>
      </c>
      <c r="AA476" s="17" t="n">
        <v>2.73550447366419</v>
      </c>
      <c r="AB476" s="17" t="n">
        <v>2.73122106232557</v>
      </c>
      <c r="AC476" s="17" t="n">
        <v>2.72678607631856</v>
      </c>
      <c r="AD476" s="17" t="n">
        <v>2.72220533047706</v>
      </c>
      <c r="AE476" s="17" t="n">
        <v>2.71748463963498</v>
      </c>
      <c r="AF476" s="17" t="n">
        <v>2.71262981862622</v>
      </c>
      <c r="AG476" s="17" t="n">
        <v>2.70764668228468</v>
      </c>
      <c r="AH476" s="17" t="n">
        <v>2.70254104544427</v>
      </c>
      <c r="AI476" s="17" t="n">
        <v>2.6973187229389</v>
      </c>
      <c r="AJ476" s="17" t="n">
        <v>2.69198552960247</v>
      </c>
      <c r="AK476" s="17" t="n">
        <v>2.68654728026889</v>
      </c>
    </row>
    <row r="477" customFormat="false" ht="12.75" hidden="false" customHeight="false" outlineLevel="0" collapsed="false">
      <c r="A477" s="20" t="n">
        <v>37187</v>
      </c>
      <c r="B477" s="17" t="n">
        <v>2.58775056385683</v>
      </c>
      <c r="C477" s="17" t="n">
        <v>2.60976008112099</v>
      </c>
      <c r="D477" s="17" t="n">
        <v>2.63083070434414</v>
      </c>
      <c r="E477" s="17" t="n">
        <v>2.6504884682663</v>
      </c>
      <c r="F477" s="17" t="n">
        <v>2.66830581323445</v>
      </c>
      <c r="G477" s="17" t="n">
        <v>2.68420734420296</v>
      </c>
      <c r="H477" s="17" t="n">
        <v>2.69827917986679</v>
      </c>
      <c r="I477" s="17" t="n">
        <v>2.7106082828754</v>
      </c>
      <c r="J477" s="17" t="n">
        <v>2.72128161587825</v>
      </c>
      <c r="K477" s="17" t="n">
        <v>2.73038614152481</v>
      </c>
      <c r="L477" s="17" t="n">
        <v>2.73800882246453</v>
      </c>
      <c r="M477" s="17" t="n">
        <v>2.74423662134688</v>
      </c>
      <c r="N477" s="17" t="n">
        <v>2.74915650082131</v>
      </c>
      <c r="O477" s="17" t="n">
        <v>2.75285542353728</v>
      </c>
      <c r="P477" s="17" t="n">
        <v>2.75542035214426</v>
      </c>
      <c r="Q477" s="17" t="n">
        <v>2.75693824929171</v>
      </c>
      <c r="R477" s="17" t="n">
        <v>2.75749607762908</v>
      </c>
      <c r="S477" s="17" t="n">
        <v>2.75718079980583</v>
      </c>
      <c r="T477" s="17" t="n">
        <v>2.75607937847144</v>
      </c>
      <c r="U477" s="17" t="n">
        <v>2.75427877627535</v>
      </c>
      <c r="V477" s="17" t="n">
        <v>2.75186595586702</v>
      </c>
      <c r="W477" s="17" t="n">
        <v>2.74892787989592</v>
      </c>
      <c r="X477" s="17" t="n">
        <v>2.74555151101152</v>
      </c>
      <c r="Y477" s="17" t="n">
        <v>2.74182381186326</v>
      </c>
      <c r="Z477" s="17" t="n">
        <v>2.7378317451006</v>
      </c>
      <c r="AA477" s="17" t="n">
        <v>2.73365653557393</v>
      </c>
      <c r="AB477" s="17" t="n">
        <v>2.72932958181455</v>
      </c>
      <c r="AC477" s="17" t="n">
        <v>2.72485667525143</v>
      </c>
      <c r="AD477" s="17" t="n">
        <v>2.72024339711732</v>
      </c>
      <c r="AE477" s="17" t="n">
        <v>2.71549532864499</v>
      </c>
      <c r="AF477" s="17" t="n">
        <v>2.71061805106719</v>
      </c>
      <c r="AG477" s="17" t="n">
        <v>2.70561714561667</v>
      </c>
      <c r="AH477" s="17" t="n">
        <v>2.70049819352621</v>
      </c>
      <c r="AI477" s="17" t="n">
        <v>2.69526677602855</v>
      </c>
      <c r="AJ477" s="17" t="n">
        <v>2.68992847435645</v>
      </c>
      <c r="AK477" s="17" t="n">
        <v>2.68448886974267</v>
      </c>
    </row>
    <row r="478" customFormat="false" ht="12.75" hidden="false" customHeight="false" outlineLevel="0" collapsed="false">
      <c r="A478" s="20" t="n">
        <v>37188</v>
      </c>
      <c r="B478" s="17" t="n">
        <v>2.45809163990961</v>
      </c>
      <c r="C478" s="17" t="n">
        <v>2.48305969911887</v>
      </c>
      <c r="D478" s="17" t="n">
        <v>2.50689907768228</v>
      </c>
      <c r="E478" s="17" t="n">
        <v>2.52909353856036</v>
      </c>
      <c r="F478" s="17" t="n">
        <v>2.54918440532589</v>
      </c>
      <c r="G478" s="17" t="n">
        <v>2.56710627675061</v>
      </c>
      <c r="H478" s="17" t="n">
        <v>2.58295818565765</v>
      </c>
      <c r="I478" s="17" t="n">
        <v>2.59683971817867</v>
      </c>
      <c r="J478" s="17" t="n">
        <v>2.60885046044532</v>
      </c>
      <c r="K478" s="17" t="n">
        <v>2.61908999858924</v>
      </c>
      <c r="L478" s="17" t="n">
        <v>2.62765791874207</v>
      </c>
      <c r="M478" s="17" t="n">
        <v>2.63465380703548</v>
      </c>
      <c r="N478" s="17" t="n">
        <v>2.6401772496011</v>
      </c>
      <c r="O478" s="17" t="n">
        <v>2.6443278325706</v>
      </c>
      <c r="P478" s="17" t="n">
        <v>2.6472051420756</v>
      </c>
      <c r="Q478" s="17" t="n">
        <v>2.64890876424777</v>
      </c>
      <c r="R478" s="17" t="n">
        <v>2.64953828521875</v>
      </c>
      <c r="S478" s="17" t="n">
        <v>2.6491932911202</v>
      </c>
      <c r="T478" s="17" t="n">
        <v>2.64797336808375</v>
      </c>
      <c r="U478" s="17" t="n">
        <v>2.64597810224106</v>
      </c>
      <c r="V478" s="17" t="n">
        <v>2.64330707972377</v>
      </c>
      <c r="W478" s="17" t="n">
        <v>2.64005988666354</v>
      </c>
      <c r="X478" s="17" t="n">
        <v>2.63633610919201</v>
      </c>
      <c r="Y478" s="17" t="n">
        <v>2.63223533344083</v>
      </c>
      <c r="Z478" s="17" t="n">
        <v>2.62785714554165</v>
      </c>
      <c r="AA478" s="17" t="n">
        <v>2.62329360771439</v>
      </c>
      <c r="AB478" s="17" t="n">
        <v>2.6185781439405</v>
      </c>
      <c r="AC478" s="17" t="n">
        <v>2.61371666127871</v>
      </c>
      <c r="AD478" s="17" t="n">
        <v>2.60871490821279</v>
      </c>
      <c r="AE478" s="17" t="n">
        <v>2.60357863322654</v>
      </c>
      <c r="AF478" s="17" t="n">
        <v>2.59831358480372</v>
      </c>
      <c r="AG478" s="17" t="n">
        <v>2.59292551142811</v>
      </c>
      <c r="AH478" s="17" t="n">
        <v>2.58742016158348</v>
      </c>
      <c r="AI478" s="17" t="n">
        <v>2.58180328375362</v>
      </c>
      <c r="AJ478" s="17" t="n">
        <v>2.5760806264223</v>
      </c>
      <c r="AK478" s="17" t="n">
        <v>2.57025793807329</v>
      </c>
    </row>
    <row r="479" customFormat="false" ht="12.75" hidden="false" customHeight="false" outlineLevel="0" collapsed="false">
      <c r="A479" s="20" t="n">
        <v>37189</v>
      </c>
      <c r="B479" s="17" t="n">
        <v>2.39899961023685</v>
      </c>
      <c r="C479" s="17" t="n">
        <v>2.42338520408662</v>
      </c>
      <c r="D479" s="17" t="n">
        <v>2.44665841223407</v>
      </c>
      <c r="E479" s="17" t="n">
        <v>2.46831029130428</v>
      </c>
      <c r="F479" s="17" t="n">
        <v>2.48789560777437</v>
      </c>
      <c r="G479" s="17" t="n">
        <v>2.50536182304747</v>
      </c>
      <c r="H479" s="17" t="n">
        <v>2.52080588450996</v>
      </c>
      <c r="I479" s="17" t="n">
        <v>2.53432503168443</v>
      </c>
      <c r="J479" s="17" t="n">
        <v>2.54601650409347</v>
      </c>
      <c r="K479" s="17" t="n">
        <v>2.55597754125969</v>
      </c>
      <c r="L479" s="17" t="n">
        <v>2.56430538270566</v>
      </c>
      <c r="M479" s="17" t="n">
        <v>2.571097267954</v>
      </c>
      <c r="N479" s="17" t="n">
        <v>2.57645043652728</v>
      </c>
      <c r="O479" s="17" t="n">
        <v>2.5804621279481</v>
      </c>
      <c r="P479" s="17" t="n">
        <v>2.58322958173905</v>
      </c>
      <c r="Q479" s="17" t="n">
        <v>2.58485003742273</v>
      </c>
      <c r="R479" s="17" t="n">
        <v>2.58542073452174</v>
      </c>
      <c r="S479" s="17" t="n">
        <v>2.58503891255865</v>
      </c>
      <c r="T479" s="17" t="n">
        <v>2.58380181105607</v>
      </c>
      <c r="U479" s="17" t="n">
        <v>2.58180666953659</v>
      </c>
      <c r="V479" s="17" t="n">
        <v>2.5791507275228</v>
      </c>
      <c r="W479" s="17" t="n">
        <v>2.5759312245373</v>
      </c>
      <c r="X479" s="17" t="n">
        <v>2.57224540010268</v>
      </c>
      <c r="Y479" s="17" t="n">
        <v>2.56819049374152</v>
      </c>
      <c r="Z479" s="17" t="n">
        <v>2.56386374497643</v>
      </c>
      <c r="AA479" s="17" t="n">
        <v>2.55935408680772</v>
      </c>
      <c r="AB479" s="17" t="n">
        <v>2.55469220132508</v>
      </c>
      <c r="AC479" s="17" t="n">
        <v>2.54988384219352</v>
      </c>
      <c r="AD479" s="17" t="n">
        <v>2.54493466867118</v>
      </c>
      <c r="AE479" s="17" t="n">
        <v>2.53985034001621</v>
      </c>
      <c r="AF479" s="17" t="n">
        <v>2.53463651548676</v>
      </c>
      <c r="AG479" s="17" t="n">
        <v>2.52929885434096</v>
      </c>
      <c r="AH479" s="17" t="n">
        <v>2.52384301583696</v>
      </c>
      <c r="AI479" s="17" t="n">
        <v>2.51827465923291</v>
      </c>
      <c r="AJ479" s="17" t="n">
        <v>2.51259944378694</v>
      </c>
      <c r="AK479" s="17" t="n">
        <v>2.50682302875721</v>
      </c>
    </row>
    <row r="480" customFormat="false" ht="12.75" hidden="false" customHeight="false" outlineLevel="0" collapsed="false">
      <c r="A480" s="20" t="n">
        <v>37190</v>
      </c>
      <c r="B480" s="17" t="n">
        <v>2.45112960548889</v>
      </c>
      <c r="C480" s="17" t="n">
        <v>2.47673702835601</v>
      </c>
      <c r="D480" s="17" t="n">
        <v>2.50115515752083</v>
      </c>
      <c r="E480" s="17" t="n">
        <v>2.52384789220758</v>
      </c>
      <c r="F480" s="17" t="n">
        <v>2.54437183190638</v>
      </c>
      <c r="G480" s="17" t="n">
        <v>2.56270655375461</v>
      </c>
      <c r="H480" s="17" t="n">
        <v>2.57895220825195</v>
      </c>
      <c r="I480" s="17" t="n">
        <v>2.59320895483057</v>
      </c>
      <c r="J480" s="17" t="n">
        <v>2.60557695292259</v>
      </c>
      <c r="K480" s="17" t="n">
        <v>2.61615636196016</v>
      </c>
      <c r="L480" s="17" t="n">
        <v>2.62504734137542</v>
      </c>
      <c r="M480" s="17" t="n">
        <v>2.63235005060052</v>
      </c>
      <c r="N480" s="17" t="n">
        <v>2.6381646490676</v>
      </c>
      <c r="O480" s="17" t="n">
        <v>2.6425912962088</v>
      </c>
      <c r="P480" s="17" t="n">
        <v>2.64573015145626</v>
      </c>
      <c r="Q480" s="17" t="n">
        <v>2.64768137424213</v>
      </c>
      <c r="R480" s="17" t="n">
        <v>2.64854512399855</v>
      </c>
      <c r="S480" s="17" t="n">
        <v>2.64842156015765</v>
      </c>
      <c r="T480" s="17" t="n">
        <v>2.64741084215159</v>
      </c>
      <c r="U480" s="17" t="n">
        <v>2.6456131294125</v>
      </c>
      <c r="V480" s="17" t="n">
        <v>2.64312858137253</v>
      </c>
      <c r="W480" s="17" t="n">
        <v>2.64005735746382</v>
      </c>
      <c r="X480" s="17" t="n">
        <v>2.63649961711852</v>
      </c>
      <c r="Y480" s="17" t="n">
        <v>2.63255551976875</v>
      </c>
      <c r="Z480" s="17" t="n">
        <v>2.62832522484668</v>
      </c>
      <c r="AA480" s="17" t="n">
        <v>2.62389689470987</v>
      </c>
      <c r="AB480" s="17" t="n">
        <v>2.61929671153201</v>
      </c>
      <c r="AC480" s="17" t="n">
        <v>2.61453090073114</v>
      </c>
      <c r="AD480" s="17" t="n">
        <v>2.60960567813267</v>
      </c>
      <c r="AE480" s="17" t="n">
        <v>2.604527259562</v>
      </c>
      <c r="AF480" s="17" t="n">
        <v>2.59930186084454</v>
      </c>
      <c r="AG480" s="17" t="n">
        <v>2.59393569780571</v>
      </c>
      <c r="AH480" s="17" t="n">
        <v>2.58843498627091</v>
      </c>
      <c r="AI480" s="17" t="n">
        <v>2.58280594206555</v>
      </c>
      <c r="AJ480" s="17" t="n">
        <v>2.57705478101504</v>
      </c>
      <c r="AK480" s="17" t="n">
        <v>2.57118771894479</v>
      </c>
    </row>
    <row r="481" customFormat="false" ht="12.75" hidden="false" customHeight="false" outlineLevel="0" collapsed="false">
      <c r="A481" s="20" t="n">
        <v>37193</v>
      </c>
      <c r="B481" s="17" t="n">
        <v>2.43976346326021</v>
      </c>
      <c r="C481" s="17" t="n">
        <v>2.46467154824078</v>
      </c>
      <c r="D481" s="17" t="n">
        <v>2.48841616431971</v>
      </c>
      <c r="E481" s="17" t="n">
        <v>2.51045848503866</v>
      </c>
      <c r="F481" s="17" t="n">
        <v>2.53036256800183</v>
      </c>
      <c r="G481" s="17" t="n">
        <v>2.54811776307243</v>
      </c>
      <c r="H481" s="17" t="n">
        <v>2.56382329635706</v>
      </c>
      <c r="I481" s="17" t="n">
        <v>2.57757839410226</v>
      </c>
      <c r="J481" s="17" t="n">
        <v>2.5894822825546</v>
      </c>
      <c r="K481" s="17" t="n">
        <v>2.59963418796064</v>
      </c>
      <c r="L481" s="17" t="n">
        <v>2.60813333656695</v>
      </c>
      <c r="M481" s="17" t="n">
        <v>2.61507895462007</v>
      </c>
      <c r="N481" s="17" t="n">
        <v>2.62057026836656</v>
      </c>
      <c r="O481" s="17" t="n">
        <v>2.62470650405299</v>
      </c>
      <c r="P481" s="17" t="n">
        <v>2.62758688792592</v>
      </c>
      <c r="Q481" s="17" t="n">
        <v>2.6293106462319</v>
      </c>
      <c r="R481" s="17" t="n">
        <v>2.6299770052175</v>
      </c>
      <c r="S481" s="17" t="n">
        <v>2.62968519112927</v>
      </c>
      <c r="T481" s="17" t="n">
        <v>2.62853443021377</v>
      </c>
      <c r="U481" s="17" t="n">
        <v>2.62662394871756</v>
      </c>
      <c r="V481" s="17" t="n">
        <v>2.6240529728872</v>
      </c>
      <c r="W481" s="17" t="n">
        <v>2.62092072896925</v>
      </c>
      <c r="X481" s="17" t="n">
        <v>2.61732644321027</v>
      </c>
      <c r="Y481" s="17" t="n">
        <v>2.61336934185681</v>
      </c>
      <c r="Z481" s="17" t="n">
        <v>2.60914865115544</v>
      </c>
      <c r="AA481" s="17" t="n">
        <v>2.60475030704156</v>
      </c>
      <c r="AB481" s="17" t="n">
        <v>2.60019808358113</v>
      </c>
      <c r="AC481" s="17" t="n">
        <v>2.59549759580994</v>
      </c>
      <c r="AD481" s="17" t="n">
        <v>2.59065445656292</v>
      </c>
      <c r="AE481" s="17" t="n">
        <v>2.585674278675</v>
      </c>
      <c r="AF481" s="17" t="n">
        <v>2.58056267498112</v>
      </c>
      <c r="AG481" s="17" t="n">
        <v>2.57532525831623</v>
      </c>
      <c r="AH481" s="17" t="n">
        <v>2.56996764151526</v>
      </c>
      <c r="AI481" s="17" t="n">
        <v>2.56449543741313</v>
      </c>
      <c r="AJ481" s="17" t="n">
        <v>2.5589142588448</v>
      </c>
      <c r="AK481" s="17" t="n">
        <v>2.55322971864519</v>
      </c>
    </row>
    <row r="482" customFormat="false" ht="12.75" hidden="false" customHeight="false" outlineLevel="0" collapsed="false">
      <c r="A482" s="20" t="n">
        <v>37194</v>
      </c>
      <c r="B482" s="17" t="n">
        <v>2.39039404559003</v>
      </c>
      <c r="C482" s="17" t="n">
        <v>2.41818195824014</v>
      </c>
      <c r="D482" s="17" t="n">
        <v>2.44473951926964</v>
      </c>
      <c r="E482" s="17" t="n">
        <v>2.46945502254691</v>
      </c>
      <c r="F482" s="17" t="n">
        <v>2.49184467041735</v>
      </c>
      <c r="G482" s="17" t="n">
        <v>2.51190375746629</v>
      </c>
      <c r="H482" s="17" t="n">
        <v>2.52973972718334</v>
      </c>
      <c r="I482" s="17" t="n">
        <v>2.54546002305809</v>
      </c>
      <c r="J482" s="17" t="n">
        <v>2.55917208858014</v>
      </c>
      <c r="K482" s="17" t="n">
        <v>2.57098336723909</v>
      </c>
      <c r="L482" s="17" t="n">
        <v>2.58100130252454</v>
      </c>
      <c r="M482" s="17" t="n">
        <v>2.58933333792609</v>
      </c>
      <c r="N482" s="17" t="n">
        <v>2.59608691693333</v>
      </c>
      <c r="O482" s="17" t="n">
        <v>2.60136948303587</v>
      </c>
      <c r="P482" s="17" t="n">
        <v>2.6052884797233</v>
      </c>
      <c r="Q482" s="17" t="n">
        <v>2.60795135048523</v>
      </c>
      <c r="R482" s="17" t="n">
        <v>2.60946553881125</v>
      </c>
      <c r="S482" s="17" t="n">
        <v>2.60993848819095</v>
      </c>
      <c r="T482" s="17" t="n">
        <v>2.60947764211395</v>
      </c>
      <c r="U482" s="17" t="n">
        <v>2.60819044406983</v>
      </c>
      <c r="V482" s="17" t="n">
        <v>2.6061843375482</v>
      </c>
      <c r="W482" s="17" t="n">
        <v>2.60356676603865</v>
      </c>
      <c r="X482" s="17" t="n">
        <v>2.60044517303079</v>
      </c>
      <c r="Y482" s="17" t="n">
        <v>2.5969270020142</v>
      </c>
      <c r="Z482" s="17" t="n">
        <v>2.5931196964785</v>
      </c>
      <c r="AA482" s="17" t="n">
        <v>2.58911479746049</v>
      </c>
      <c r="AB482" s="17" t="n">
        <v>2.58493646808348</v>
      </c>
      <c r="AC482" s="17" t="n">
        <v>2.5805910298261</v>
      </c>
      <c r="AD482" s="17" t="n">
        <v>2.57608480404806</v>
      </c>
      <c r="AE482" s="17" t="n">
        <v>2.57142411210908</v>
      </c>
      <c r="AF482" s="17" t="n">
        <v>2.56661527536886</v>
      </c>
      <c r="AG482" s="17" t="n">
        <v>2.56166461518712</v>
      </c>
      <c r="AH482" s="17" t="n">
        <v>2.55657845292358</v>
      </c>
      <c r="AI482" s="17" t="n">
        <v>2.55136310993795</v>
      </c>
      <c r="AJ482" s="17" t="n">
        <v>2.54602490758994</v>
      </c>
      <c r="AK482" s="17" t="n">
        <v>2.54057016723927</v>
      </c>
    </row>
    <row r="483" customFormat="false" ht="12.75" hidden="false" customHeight="false" outlineLevel="0" collapsed="false">
      <c r="A483" s="20" t="n">
        <v>37195</v>
      </c>
      <c r="B483" s="17" t="n">
        <v>2.33233622364505</v>
      </c>
      <c r="C483" s="17" t="n">
        <v>2.36000554816818</v>
      </c>
      <c r="D483" s="17" t="n">
        <v>2.38642370447429</v>
      </c>
      <c r="E483" s="17" t="n">
        <v>2.41099817784688</v>
      </c>
      <c r="F483" s="17" t="n">
        <v>2.43327274577972</v>
      </c>
      <c r="G483" s="17" t="n">
        <v>2.45325395526506</v>
      </c>
      <c r="H483" s="17" t="n">
        <v>2.47104648066081</v>
      </c>
      <c r="I483" s="17" t="n">
        <v>2.48675499632488</v>
      </c>
      <c r="J483" s="17" t="n">
        <v>2.5004841766152</v>
      </c>
      <c r="K483" s="17" t="n">
        <v>2.51233869588967</v>
      </c>
      <c r="L483" s="17" t="n">
        <v>2.5224232285062</v>
      </c>
      <c r="M483" s="17" t="n">
        <v>2.53084244882271</v>
      </c>
      <c r="N483" s="17" t="n">
        <v>2.5377010311971</v>
      </c>
      <c r="O483" s="17" t="n">
        <v>2.54310364998731</v>
      </c>
      <c r="P483" s="17" t="n">
        <v>2.54715497955123</v>
      </c>
      <c r="Q483" s="17" t="n">
        <v>2.54995969424678</v>
      </c>
      <c r="R483" s="17" t="n">
        <v>2.55162246843188</v>
      </c>
      <c r="S483" s="17" t="n">
        <v>2.55224797646443</v>
      </c>
      <c r="T483" s="17" t="n">
        <v>2.55194089270235</v>
      </c>
      <c r="U483" s="17" t="n">
        <v>2.55080589150355</v>
      </c>
      <c r="V483" s="17" t="n">
        <v>2.54894764722595</v>
      </c>
      <c r="W483" s="17" t="n">
        <v>2.54647083422746</v>
      </c>
      <c r="X483" s="17" t="n">
        <v>2.54348012686599</v>
      </c>
      <c r="Y483" s="17" t="n">
        <v>2.54008019949946</v>
      </c>
      <c r="Z483" s="17" t="n">
        <v>2.53637572644386</v>
      </c>
      <c r="AA483" s="17" t="n">
        <v>2.53245439623016</v>
      </c>
      <c r="AB483" s="17" t="n">
        <v>2.52833868904086</v>
      </c>
      <c r="AC483" s="17" t="n">
        <v>2.52403543936405</v>
      </c>
      <c r="AD483" s="17" t="n">
        <v>2.51955148168778</v>
      </c>
      <c r="AE483" s="17" t="n">
        <v>2.51489365050011</v>
      </c>
      <c r="AF483" s="17" t="n">
        <v>2.51006878028911</v>
      </c>
      <c r="AG483" s="17" t="n">
        <v>2.50508370554282</v>
      </c>
      <c r="AH483" s="17" t="n">
        <v>2.49994526074932</v>
      </c>
      <c r="AI483" s="17" t="n">
        <v>2.49466028039667</v>
      </c>
      <c r="AJ483" s="17" t="n">
        <v>2.48923559897292</v>
      </c>
      <c r="AK483" s="17" t="n">
        <v>2.48367805096614</v>
      </c>
    </row>
    <row r="484" customFormat="false" ht="12.75" hidden="false" customHeight="false" outlineLevel="0" collapsed="false">
      <c r="A484" s="20" t="n">
        <v>37196</v>
      </c>
      <c r="B484" s="17" t="n">
        <v>2.29690588136177</v>
      </c>
      <c r="C484" s="17" t="n">
        <v>2.32600181658517</v>
      </c>
      <c r="D484" s="17" t="n">
        <v>2.35376090032416</v>
      </c>
      <c r="E484" s="17" t="n">
        <v>2.37955545933017</v>
      </c>
      <c r="F484" s="17" t="n">
        <v>2.40291595378311</v>
      </c>
      <c r="G484" s="17" t="n">
        <v>2.42386002158675</v>
      </c>
      <c r="H484" s="17" t="n">
        <v>2.44249881881044</v>
      </c>
      <c r="I484" s="17" t="n">
        <v>2.4589435015235</v>
      </c>
      <c r="J484" s="17" t="n">
        <v>2.47330522579527</v>
      </c>
      <c r="K484" s="17" t="n">
        <v>2.48569514769509</v>
      </c>
      <c r="L484" s="17" t="n">
        <v>2.49622442329228</v>
      </c>
      <c r="M484" s="17" t="n">
        <v>2.50500420865619</v>
      </c>
      <c r="N484" s="17" t="n">
        <v>2.51214565985615</v>
      </c>
      <c r="O484" s="17" t="n">
        <v>2.51775993296149</v>
      </c>
      <c r="P484" s="17" t="n">
        <v>2.52195818404154</v>
      </c>
      <c r="Q484" s="17" t="n">
        <v>2.52485156916565</v>
      </c>
      <c r="R484" s="17" t="n">
        <v>2.52655124440315</v>
      </c>
      <c r="S484" s="17" t="n">
        <v>2.52716836582336</v>
      </c>
      <c r="T484" s="17" t="n">
        <v>2.52681408949563</v>
      </c>
      <c r="U484" s="17" t="n">
        <v>2.52559957148929</v>
      </c>
      <c r="V484" s="17" t="n">
        <v>2.52363596787367</v>
      </c>
      <c r="W484" s="17" t="n">
        <v>2.52103443471811</v>
      </c>
      <c r="X484" s="17" t="n">
        <v>2.51790612809194</v>
      </c>
      <c r="Y484" s="17" t="n">
        <v>2.5143622040645</v>
      </c>
      <c r="Z484" s="17" t="n">
        <v>2.51051381694786</v>
      </c>
      <c r="AA484" s="17" t="n">
        <v>2.50645218888422</v>
      </c>
      <c r="AB484" s="17" t="n">
        <v>2.50219918744861</v>
      </c>
      <c r="AC484" s="17" t="n">
        <v>2.49776160519398</v>
      </c>
      <c r="AD484" s="17" t="n">
        <v>2.49314623467331</v>
      </c>
      <c r="AE484" s="17" t="n">
        <v>2.48835986843957</v>
      </c>
      <c r="AF484" s="17" t="n">
        <v>2.48340929904572</v>
      </c>
      <c r="AG484" s="17" t="n">
        <v>2.47830131904473</v>
      </c>
      <c r="AH484" s="17" t="n">
        <v>2.47304272098958</v>
      </c>
      <c r="AI484" s="17" t="n">
        <v>2.46764029743323</v>
      </c>
      <c r="AJ484" s="17" t="n">
        <v>2.46210084092865</v>
      </c>
      <c r="AK484" s="17" t="n">
        <v>2.45643114402881</v>
      </c>
    </row>
    <row r="485" customFormat="false" ht="12.75" hidden="false" customHeight="false" outlineLevel="0" collapsed="false">
      <c r="A485" s="20" t="n">
        <v>37197</v>
      </c>
      <c r="B485" s="17" t="n">
        <v>2.31184545800431</v>
      </c>
      <c r="C485" s="17" t="n">
        <v>2.34071682128378</v>
      </c>
      <c r="D485" s="17" t="n">
        <v>2.36822306667513</v>
      </c>
      <c r="E485" s="17" t="n">
        <v>2.39373266861688</v>
      </c>
      <c r="F485" s="17" t="n">
        <v>2.41681739734642</v>
      </c>
      <c r="G485" s="17" t="n">
        <v>2.43752041320268</v>
      </c>
      <c r="H485" s="17" t="n">
        <v>2.45595151352748</v>
      </c>
      <c r="I485" s="17" t="n">
        <v>2.47222049566266</v>
      </c>
      <c r="J485" s="17" t="n">
        <v>2.48643715695004</v>
      </c>
      <c r="K485" s="17" t="n">
        <v>2.49871129473144</v>
      </c>
      <c r="L485" s="17" t="n">
        <v>2.5091527063487</v>
      </c>
      <c r="M485" s="17" t="n">
        <v>2.51787118914364</v>
      </c>
      <c r="N485" s="17" t="n">
        <v>2.5249765404581</v>
      </c>
      <c r="O485" s="17" t="n">
        <v>2.53057855763388</v>
      </c>
      <c r="P485" s="17" t="n">
        <v>2.53478703801284</v>
      </c>
      <c r="Q485" s="17" t="n">
        <v>2.53771177893678</v>
      </c>
      <c r="R485" s="17" t="n">
        <v>2.53946257774754</v>
      </c>
      <c r="S485" s="17" t="n">
        <v>2.54014923178695</v>
      </c>
      <c r="T485" s="17" t="n">
        <v>2.53988153839684</v>
      </c>
      <c r="U485" s="17" t="n">
        <v>2.53876929491902</v>
      </c>
      <c r="V485" s="17" t="n">
        <v>2.53692229869533</v>
      </c>
      <c r="W485" s="17" t="n">
        <v>2.5344503470676</v>
      </c>
      <c r="X485" s="17" t="n">
        <v>2.53146323737765</v>
      </c>
      <c r="Y485" s="17" t="n">
        <v>2.52807076696731</v>
      </c>
      <c r="Z485" s="17" t="n">
        <v>2.52438268064377</v>
      </c>
      <c r="AA485" s="17" t="n">
        <v>2.52048316096086</v>
      </c>
      <c r="AB485" s="17" t="n">
        <v>2.51638976549965</v>
      </c>
      <c r="AC485" s="17" t="n">
        <v>2.51210933437039</v>
      </c>
      <c r="AD485" s="17" t="n">
        <v>2.50764870768332</v>
      </c>
      <c r="AE485" s="17" t="n">
        <v>2.5030147255487</v>
      </c>
      <c r="AF485" s="17" t="n">
        <v>2.49821422807677</v>
      </c>
      <c r="AG485" s="17" t="n">
        <v>2.49325405537778</v>
      </c>
      <c r="AH485" s="17" t="n">
        <v>2.48814104756199</v>
      </c>
      <c r="AI485" s="17" t="n">
        <v>2.48288204473963</v>
      </c>
      <c r="AJ485" s="17" t="n">
        <v>2.47748388702097</v>
      </c>
      <c r="AK485" s="17" t="n">
        <v>2.47195341451624</v>
      </c>
    </row>
    <row r="486" customFormat="false" ht="12.75" hidden="false" customHeight="false" outlineLevel="0" collapsed="false">
      <c r="A486" s="20" t="n">
        <v>37200</v>
      </c>
      <c r="B486" s="17" t="n">
        <v>2.25623406179674</v>
      </c>
      <c r="C486" s="17" t="n">
        <v>2.2867137031643</v>
      </c>
      <c r="D486" s="17" t="n">
        <v>2.3158967216413</v>
      </c>
      <c r="E486" s="17" t="n">
        <v>2.34306455725806</v>
      </c>
      <c r="F486" s="17" t="n">
        <v>2.36774399491129</v>
      </c>
      <c r="G486" s="17" t="n">
        <v>2.38998067804734</v>
      </c>
      <c r="H486" s="17" t="n">
        <v>2.40988623498495</v>
      </c>
      <c r="I486" s="17" t="n">
        <v>2.42757229404282</v>
      </c>
      <c r="J486" s="17" t="n">
        <v>2.44315048353965</v>
      </c>
      <c r="K486" s="17" t="n">
        <v>2.45673243179416</v>
      </c>
      <c r="L486" s="17" t="n">
        <v>2.46842976712506</v>
      </c>
      <c r="M486" s="17" t="n">
        <v>2.47835411785106</v>
      </c>
      <c r="N486" s="17" t="n">
        <v>2.48661711229086</v>
      </c>
      <c r="O486" s="17" t="n">
        <v>2.49333037876319</v>
      </c>
      <c r="P486" s="17" t="n">
        <v>2.49860554558674</v>
      </c>
      <c r="Q486" s="17" t="n">
        <v>2.50255424108024</v>
      </c>
      <c r="R486" s="17" t="n">
        <v>2.50528809356238</v>
      </c>
      <c r="S486" s="17" t="n">
        <v>2.50691873135189</v>
      </c>
      <c r="T486" s="17" t="n">
        <v>2.50755778276746</v>
      </c>
      <c r="U486" s="17" t="n">
        <v>2.50731687612782</v>
      </c>
      <c r="V486" s="17" t="n">
        <v>2.50630763975167</v>
      </c>
      <c r="W486" s="17" t="n">
        <v>2.50464170195771</v>
      </c>
      <c r="X486" s="17" t="n">
        <v>2.50243069106467</v>
      </c>
      <c r="Y486" s="17" t="n">
        <v>2.49978623539125</v>
      </c>
      <c r="Z486" s="17" t="n">
        <v>2.49681986522706</v>
      </c>
      <c r="AA486" s="17" t="n">
        <v>2.49361512205781</v>
      </c>
      <c r="AB486" s="17" t="n">
        <v>2.49018912394864</v>
      </c>
      <c r="AC486" s="17" t="n">
        <v>2.48654935095093</v>
      </c>
      <c r="AD486" s="17" t="n">
        <v>2.48270328311604</v>
      </c>
      <c r="AE486" s="17" t="n">
        <v>2.47865840049531</v>
      </c>
      <c r="AF486" s="17" t="n">
        <v>2.47442218314012</v>
      </c>
      <c r="AG486" s="17" t="n">
        <v>2.47000211110183</v>
      </c>
      <c r="AH486" s="17" t="n">
        <v>2.46540566443179</v>
      </c>
      <c r="AI486" s="17" t="n">
        <v>2.46064032318138</v>
      </c>
      <c r="AJ486" s="17" t="n">
        <v>2.45571356740194</v>
      </c>
      <c r="AK486" s="17" t="n">
        <v>2.45063287714485</v>
      </c>
    </row>
    <row r="487" customFormat="false" ht="12.75" hidden="false" customHeight="false" outlineLevel="0" collapsed="false">
      <c r="A487" s="20" t="n">
        <v>37201</v>
      </c>
      <c r="B487" s="17" t="n">
        <v>2.23952402970607</v>
      </c>
      <c r="C487" s="17" t="n">
        <v>2.27105951473739</v>
      </c>
      <c r="D487" s="17" t="n">
        <v>2.30111014264399</v>
      </c>
      <c r="E487" s="17" t="n">
        <v>2.32898041357534</v>
      </c>
      <c r="F487" s="17" t="n">
        <v>2.35423293016769</v>
      </c>
      <c r="G487" s="17" t="n">
        <v>2.37692874886156</v>
      </c>
      <c r="H487" s="17" t="n">
        <v>2.39718580369728</v>
      </c>
      <c r="I487" s="17" t="n">
        <v>2.41512202871515</v>
      </c>
      <c r="J487" s="17" t="n">
        <v>2.43085535795548</v>
      </c>
      <c r="K487" s="17" t="n">
        <v>2.44450372545858</v>
      </c>
      <c r="L487" s="17" t="n">
        <v>2.45618506526477</v>
      </c>
      <c r="M487" s="17" t="n">
        <v>2.46601731141434</v>
      </c>
      <c r="N487" s="17" t="n">
        <v>2.47411839794761</v>
      </c>
      <c r="O487" s="17" t="n">
        <v>2.4806062589049</v>
      </c>
      <c r="P487" s="17" t="n">
        <v>2.4855988283265</v>
      </c>
      <c r="Q487" s="17" t="n">
        <v>2.48921404025273</v>
      </c>
      <c r="R487" s="17" t="n">
        <v>2.49156982872389</v>
      </c>
      <c r="S487" s="17" t="n">
        <v>2.49278412778031</v>
      </c>
      <c r="T487" s="17" t="n">
        <v>2.49297487146228</v>
      </c>
      <c r="U487" s="17" t="n">
        <v>2.49225999381012</v>
      </c>
      <c r="V487" s="17" t="n">
        <v>2.49075742886413</v>
      </c>
      <c r="W487" s="17" t="n">
        <v>2.48858511066463</v>
      </c>
      <c r="X487" s="17" t="n">
        <v>2.48586097325192</v>
      </c>
      <c r="Y487" s="17" t="n">
        <v>2.48270295066632</v>
      </c>
      <c r="Z487" s="17" t="n">
        <v>2.47922880414623</v>
      </c>
      <c r="AA487" s="17" t="n">
        <v>2.47552430115828</v>
      </c>
      <c r="AB487" s="17" t="n">
        <v>2.47160598126227</v>
      </c>
      <c r="AC487" s="17" t="n">
        <v>2.46748134207895</v>
      </c>
      <c r="AD487" s="17" t="n">
        <v>2.46315788122909</v>
      </c>
      <c r="AE487" s="17" t="n">
        <v>2.45864309633343</v>
      </c>
      <c r="AF487" s="17" t="n">
        <v>2.45394448501273</v>
      </c>
      <c r="AG487" s="17" t="n">
        <v>2.44906954488776</v>
      </c>
      <c r="AH487" s="17" t="n">
        <v>2.44402577357925</v>
      </c>
      <c r="AI487" s="17" t="n">
        <v>2.43882066870798</v>
      </c>
      <c r="AJ487" s="17" t="n">
        <v>2.43346172789468</v>
      </c>
      <c r="AK487" s="17" t="n">
        <v>2.42795644876013</v>
      </c>
    </row>
    <row r="488" customFormat="false" ht="12.75" hidden="false" customHeight="false" outlineLevel="0" collapsed="false">
      <c r="A488" s="20" t="n">
        <v>37202</v>
      </c>
      <c r="B488" s="17" t="n">
        <v>2.18307789072153</v>
      </c>
      <c r="C488" s="17" t="n">
        <v>2.21693771621804</v>
      </c>
      <c r="D488" s="17" t="n">
        <v>2.24920889106093</v>
      </c>
      <c r="E488" s="17" t="n">
        <v>2.27913790180562</v>
      </c>
      <c r="F488" s="17" t="n">
        <v>2.30626987159145</v>
      </c>
      <c r="G488" s="17" t="n">
        <v>2.33067719040288</v>
      </c>
      <c r="H488" s="17" t="n">
        <v>2.35248606453231</v>
      </c>
      <c r="I488" s="17" t="n">
        <v>2.37182270027215</v>
      </c>
      <c r="J488" s="17" t="n">
        <v>2.38881330391481</v>
      </c>
      <c r="K488" s="17" t="n">
        <v>2.4035840817527</v>
      </c>
      <c r="L488" s="17" t="n">
        <v>2.41626124007823</v>
      </c>
      <c r="M488" s="17" t="n">
        <v>2.42697098518381</v>
      </c>
      <c r="N488" s="17" t="n">
        <v>2.43583952336185</v>
      </c>
      <c r="O488" s="17" t="n">
        <v>2.44299306090476</v>
      </c>
      <c r="P488" s="17" t="n">
        <v>2.44855780410493</v>
      </c>
      <c r="Q488" s="17" t="n">
        <v>2.4526599592548</v>
      </c>
      <c r="R488" s="17" t="n">
        <v>2.45542573264676</v>
      </c>
      <c r="S488" s="17" t="n">
        <v>2.45698133057322</v>
      </c>
      <c r="T488" s="17" t="n">
        <v>2.45745295932659</v>
      </c>
      <c r="U488" s="17" t="n">
        <v>2.45696682519929</v>
      </c>
      <c r="V488" s="17" t="n">
        <v>2.45564913448372</v>
      </c>
      <c r="W488" s="17" t="n">
        <v>2.45362609347228</v>
      </c>
      <c r="X488" s="17" t="n">
        <v>2.45102390845739</v>
      </c>
      <c r="Y488" s="17" t="n">
        <v>2.44796878573147</v>
      </c>
      <c r="Z488" s="17" t="n">
        <v>2.4445866456437</v>
      </c>
      <c r="AA488" s="17" t="n">
        <v>2.44096659621863</v>
      </c>
      <c r="AB488" s="17" t="n">
        <v>2.43712502805859</v>
      </c>
      <c r="AC488" s="17" t="n">
        <v>2.43306980382889</v>
      </c>
      <c r="AD488" s="17" t="n">
        <v>2.42880878619486</v>
      </c>
      <c r="AE488" s="17" t="n">
        <v>2.42434983782183</v>
      </c>
      <c r="AF488" s="17" t="n">
        <v>2.4197008213751</v>
      </c>
      <c r="AG488" s="17" t="n">
        <v>2.41486959952002</v>
      </c>
      <c r="AH488" s="17" t="n">
        <v>2.40986403492189</v>
      </c>
      <c r="AI488" s="17" t="n">
        <v>2.40469199024604</v>
      </c>
      <c r="AJ488" s="17" t="n">
        <v>2.3993613281578</v>
      </c>
      <c r="AK488" s="17" t="n">
        <v>2.39387991132248</v>
      </c>
    </row>
    <row r="489" customFormat="false" ht="12.75" hidden="false" customHeight="false" outlineLevel="0" collapsed="false">
      <c r="A489" s="20" t="n">
        <v>37203</v>
      </c>
      <c r="B489" s="17" t="n">
        <v>2.12091047253437</v>
      </c>
      <c r="C489" s="17" t="n">
        <v>2.15762443670936</v>
      </c>
      <c r="D489" s="17" t="n">
        <v>2.19263178604402</v>
      </c>
      <c r="E489" s="17" t="n">
        <v>2.22521928970406</v>
      </c>
      <c r="F489" s="17" t="n">
        <v>2.25497676512648</v>
      </c>
      <c r="G489" s="17" t="n">
        <v>2.28198368728378</v>
      </c>
      <c r="H489" s="17" t="n">
        <v>2.30636407124652</v>
      </c>
      <c r="I489" s="17" t="n">
        <v>2.32824193208523</v>
      </c>
      <c r="J489" s="17" t="n">
        <v>2.34774128487049</v>
      </c>
      <c r="K489" s="17" t="n">
        <v>2.36498614467282</v>
      </c>
      <c r="L489" s="17" t="n">
        <v>2.38010052656278</v>
      </c>
      <c r="M489" s="17" t="n">
        <v>2.39320844561092</v>
      </c>
      <c r="N489" s="17" t="n">
        <v>2.40443391688778</v>
      </c>
      <c r="O489" s="17" t="n">
        <v>2.41390095546392</v>
      </c>
      <c r="P489" s="17" t="n">
        <v>2.42173357640989</v>
      </c>
      <c r="Q489" s="17" t="n">
        <v>2.42805579479624</v>
      </c>
      <c r="R489" s="17" t="n">
        <v>2.4329916256935</v>
      </c>
      <c r="S489" s="17" t="n">
        <v>2.43666508417224</v>
      </c>
      <c r="T489" s="17" t="n">
        <v>2.439200185303</v>
      </c>
      <c r="U489" s="17" t="n">
        <v>2.44072094415633</v>
      </c>
      <c r="V489" s="17" t="n">
        <v>2.44135137580278</v>
      </c>
      <c r="W489" s="17" t="n">
        <v>2.4412154953129</v>
      </c>
      <c r="X489" s="17" t="n">
        <v>2.44043731775724</v>
      </c>
      <c r="Y489" s="17" t="n">
        <v>2.43914085820634</v>
      </c>
      <c r="Z489" s="17" t="n">
        <v>2.43744972731214</v>
      </c>
      <c r="AA489" s="17" t="n">
        <v>2.43544943164695</v>
      </c>
      <c r="AB489" s="17" t="n">
        <v>2.43315668342093</v>
      </c>
      <c r="AC489" s="17" t="n">
        <v>2.43058097238267</v>
      </c>
      <c r="AD489" s="17" t="n">
        <v>2.42773178828076</v>
      </c>
      <c r="AE489" s="17" t="n">
        <v>2.42461862086379</v>
      </c>
      <c r="AF489" s="17" t="n">
        <v>2.42125095988035</v>
      </c>
      <c r="AG489" s="17" t="n">
        <v>2.41763829507903</v>
      </c>
      <c r="AH489" s="17" t="n">
        <v>2.41379011620841</v>
      </c>
      <c r="AI489" s="17" t="n">
        <v>2.4097159130171</v>
      </c>
      <c r="AJ489" s="17" t="n">
        <v>2.40542517525368</v>
      </c>
      <c r="AK489" s="17" t="n">
        <v>2.40092739266673</v>
      </c>
    </row>
    <row r="490" customFormat="false" ht="12.75" hidden="false" customHeight="false" outlineLevel="0" collapsed="false">
      <c r="A490" s="20" t="n">
        <v>37204</v>
      </c>
      <c r="B490" s="17" t="n">
        <v>2.0929313639125</v>
      </c>
      <c r="C490" s="17" t="n">
        <v>2.13077913715188</v>
      </c>
      <c r="D490" s="17" t="n">
        <v>2.16682826120004</v>
      </c>
      <c r="E490" s="17" t="n">
        <v>2.20033307835122</v>
      </c>
      <c r="F490" s="17" t="n">
        <v>2.23092384229942</v>
      </c>
      <c r="G490" s="17" t="n">
        <v>2.25869848470874</v>
      </c>
      <c r="H490" s="17" t="n">
        <v>2.28378419956968</v>
      </c>
      <c r="I490" s="17" t="n">
        <v>2.3063081808727</v>
      </c>
      <c r="J490" s="17" t="n">
        <v>2.32639762260829</v>
      </c>
      <c r="K490" s="17" t="n">
        <v>2.34417971876692</v>
      </c>
      <c r="L490" s="17" t="n">
        <v>2.35978166333908</v>
      </c>
      <c r="M490" s="17" t="n">
        <v>2.37333065031525</v>
      </c>
      <c r="N490" s="17" t="n">
        <v>2.3849538736859</v>
      </c>
      <c r="O490" s="17" t="n">
        <v>2.39477852744151</v>
      </c>
      <c r="P490" s="17" t="n">
        <v>2.40293180557257</v>
      </c>
      <c r="Q490" s="17" t="n">
        <v>2.40954090206955</v>
      </c>
      <c r="R490" s="17" t="n">
        <v>2.41473301092293</v>
      </c>
      <c r="S490" s="17" t="n">
        <v>2.4186353261232</v>
      </c>
      <c r="T490" s="17" t="n">
        <v>2.42137504166083</v>
      </c>
      <c r="U490" s="17" t="n">
        <v>2.42307935152629</v>
      </c>
      <c r="V490" s="17" t="n">
        <v>2.42387544971009</v>
      </c>
      <c r="W490" s="17" t="n">
        <v>2.42389053020268</v>
      </c>
      <c r="X490" s="17" t="n">
        <v>2.42325178699455</v>
      </c>
      <c r="Y490" s="17" t="n">
        <v>2.42208641407618</v>
      </c>
      <c r="Z490" s="17" t="n">
        <v>2.42052057206371</v>
      </c>
      <c r="AA490" s="17" t="n">
        <v>2.41863371459469</v>
      </c>
      <c r="AB490" s="17" t="n">
        <v>2.41644054451547</v>
      </c>
      <c r="AC490" s="17" t="n">
        <v>2.41395100139377</v>
      </c>
      <c r="AD490" s="17" t="n">
        <v>2.41117502479733</v>
      </c>
      <c r="AE490" s="17" t="n">
        <v>2.40812255429388</v>
      </c>
      <c r="AF490" s="17" t="n">
        <v>2.40480352945115</v>
      </c>
      <c r="AG490" s="17" t="n">
        <v>2.40122788983688</v>
      </c>
      <c r="AH490" s="17" t="n">
        <v>2.3974055750188</v>
      </c>
      <c r="AI490" s="17" t="n">
        <v>2.39334652456464</v>
      </c>
      <c r="AJ490" s="17" t="n">
        <v>2.38906067804214</v>
      </c>
      <c r="AK490" s="17" t="n">
        <v>2.38455797501902</v>
      </c>
    </row>
    <row r="491" customFormat="false" ht="12.75" hidden="false" customHeight="false" outlineLevel="0" collapsed="false">
      <c r="A491" s="20" t="n">
        <v>37207</v>
      </c>
      <c r="B491" s="17" t="n">
        <v>2.07017913259969</v>
      </c>
      <c r="C491" s="17" t="n">
        <v>2.10993441440399</v>
      </c>
      <c r="D491" s="17" t="n">
        <v>2.14774887637556</v>
      </c>
      <c r="E491" s="17" t="n">
        <v>2.18285016225876</v>
      </c>
      <c r="F491" s="17" t="n">
        <v>2.21487745049407</v>
      </c>
      <c r="G491" s="17" t="n">
        <v>2.2439396754899</v>
      </c>
      <c r="H491" s="17" t="n">
        <v>2.27017140136688</v>
      </c>
      <c r="I491" s="17" t="n">
        <v>2.29370719224566</v>
      </c>
      <c r="J491" s="17" t="n">
        <v>2.3146816122469</v>
      </c>
      <c r="K491" s="17" t="n">
        <v>2.33322922549124</v>
      </c>
      <c r="L491" s="17" t="n">
        <v>2.34948459609934</v>
      </c>
      <c r="M491" s="17" t="n">
        <v>2.36358228819183</v>
      </c>
      <c r="N491" s="17" t="n">
        <v>2.37565686588938</v>
      </c>
      <c r="O491" s="17" t="n">
        <v>2.38584289331262</v>
      </c>
      <c r="P491" s="17" t="n">
        <v>2.39427493458221</v>
      </c>
      <c r="Q491" s="17" t="n">
        <v>2.40108755381879</v>
      </c>
      <c r="R491" s="17" t="n">
        <v>2.40641531514302</v>
      </c>
      <c r="S491" s="17" t="n">
        <v>2.41039278267554</v>
      </c>
      <c r="T491" s="17" t="n">
        <v>2.413154520537</v>
      </c>
      <c r="U491" s="17" t="n">
        <v>2.41483509284805</v>
      </c>
      <c r="V491" s="17" t="n">
        <v>2.41556906372934</v>
      </c>
      <c r="W491" s="17" t="n">
        <v>2.41549099730152</v>
      </c>
      <c r="X491" s="17" t="n">
        <v>2.41473545768523</v>
      </c>
      <c r="Y491" s="17" t="n">
        <v>2.41343700900113</v>
      </c>
      <c r="Z491" s="17" t="n">
        <v>2.41172880723109</v>
      </c>
      <c r="AA491" s="17" t="n">
        <v>2.4096918342039</v>
      </c>
      <c r="AB491" s="17" t="n">
        <v>2.40734074456037</v>
      </c>
      <c r="AC491" s="17" t="n">
        <v>2.40468590298164</v>
      </c>
      <c r="AD491" s="17" t="n">
        <v>2.40173767414884</v>
      </c>
      <c r="AE491" s="17" t="n">
        <v>2.3985064227431</v>
      </c>
      <c r="AF491" s="17" t="n">
        <v>2.39500251344556</v>
      </c>
      <c r="AG491" s="17" t="n">
        <v>2.39123631093734</v>
      </c>
      <c r="AH491" s="17" t="n">
        <v>2.38721817989958</v>
      </c>
      <c r="AI491" s="17" t="n">
        <v>2.38295848501341</v>
      </c>
      <c r="AJ491" s="17" t="n">
        <v>2.37846759095996</v>
      </c>
      <c r="AK491" s="17" t="n">
        <v>2.37375586242037</v>
      </c>
    </row>
    <row r="492" customFormat="false" ht="12.75" hidden="false" customHeight="false" outlineLevel="0" collapsed="false">
      <c r="A492" s="20" t="n">
        <v>37208</v>
      </c>
      <c r="B492" s="17" t="n">
        <v>2.09678535320634</v>
      </c>
      <c r="C492" s="17" t="n">
        <v>2.13533020955388</v>
      </c>
      <c r="D492" s="17" t="n">
        <v>2.17215000454292</v>
      </c>
      <c r="E492" s="17" t="n">
        <v>2.20640460684299</v>
      </c>
      <c r="F492" s="17" t="n">
        <v>2.23771540361963</v>
      </c>
      <c r="G492" s="17" t="n">
        <v>2.26618724899844</v>
      </c>
      <c r="H492" s="17" t="n">
        <v>2.29194781819161</v>
      </c>
      <c r="I492" s="17" t="n">
        <v>2.31512478641134</v>
      </c>
      <c r="J492" s="17" t="n">
        <v>2.3358458288698</v>
      </c>
      <c r="K492" s="17" t="n">
        <v>2.3542386207792</v>
      </c>
      <c r="L492" s="17" t="n">
        <v>2.37043083735171</v>
      </c>
      <c r="M492" s="17" t="n">
        <v>2.38455015379954</v>
      </c>
      <c r="N492" s="17" t="n">
        <v>2.39672424533487</v>
      </c>
      <c r="O492" s="17" t="n">
        <v>2.40708078716989</v>
      </c>
      <c r="P492" s="17" t="n">
        <v>2.4157474545168</v>
      </c>
      <c r="Q492" s="17" t="n">
        <v>2.42285192258777</v>
      </c>
      <c r="R492" s="17" t="n">
        <v>2.428521866595</v>
      </c>
      <c r="S492" s="17" t="n">
        <v>2.43288496175069</v>
      </c>
      <c r="T492" s="17" t="n">
        <v>2.43606888326701</v>
      </c>
      <c r="U492" s="17" t="n">
        <v>2.43820130635617</v>
      </c>
      <c r="V492" s="17" t="n">
        <v>2.43940990623034</v>
      </c>
      <c r="W492" s="17" t="n">
        <v>2.43982235810173</v>
      </c>
      <c r="X492" s="17" t="n">
        <v>2.43956633718251</v>
      </c>
      <c r="Y492" s="17" t="n">
        <v>2.43876951868489</v>
      </c>
      <c r="Z492" s="17" t="n">
        <v>2.43755790088792</v>
      </c>
      <c r="AA492" s="17" t="n">
        <v>2.43600571115008</v>
      </c>
      <c r="AB492" s="17" t="n">
        <v>2.43412679742878</v>
      </c>
      <c r="AC492" s="17" t="n">
        <v>2.43193159627227</v>
      </c>
      <c r="AD492" s="17" t="n">
        <v>2.42943054422878</v>
      </c>
      <c r="AE492" s="17" t="n">
        <v>2.42663407784659</v>
      </c>
      <c r="AF492" s="17" t="n">
        <v>2.42355263367393</v>
      </c>
      <c r="AG492" s="17" t="n">
        <v>2.42019664825907</v>
      </c>
      <c r="AH492" s="17" t="n">
        <v>2.41657655815025</v>
      </c>
      <c r="AI492" s="17" t="n">
        <v>2.41270279989573</v>
      </c>
      <c r="AJ492" s="17" t="n">
        <v>2.40858581004375</v>
      </c>
      <c r="AK492" s="17" t="n">
        <v>2.40423602514257</v>
      </c>
    </row>
    <row r="493" customFormat="false" ht="12.75" hidden="false" customHeight="false" outlineLevel="0" collapsed="false">
      <c r="A493" s="20" t="n">
        <v>37209</v>
      </c>
      <c r="B493" s="17" t="n">
        <v>2.19128006810871</v>
      </c>
      <c r="C493" s="17" t="n">
        <v>2.22761415368146</v>
      </c>
      <c r="D493" s="17" t="n">
        <v>2.26231431502</v>
      </c>
      <c r="E493" s="17" t="n">
        <v>2.29459611694666</v>
      </c>
      <c r="F493" s="17" t="n">
        <v>2.32412593056485</v>
      </c>
      <c r="G493" s="17" t="n">
        <v>2.35100355527963</v>
      </c>
      <c r="H493" s="17" t="n">
        <v>2.37534632900556</v>
      </c>
      <c r="I493" s="17" t="n">
        <v>2.39727158965723</v>
      </c>
      <c r="J493" s="17" t="n">
        <v>2.41689667514921</v>
      </c>
      <c r="K493" s="17" t="n">
        <v>2.43433892339608</v>
      </c>
      <c r="L493" s="17" t="n">
        <v>2.44971567231241</v>
      </c>
      <c r="M493" s="17" t="n">
        <v>2.46314425981278</v>
      </c>
      <c r="N493" s="17" t="n">
        <v>2.47474202381176</v>
      </c>
      <c r="O493" s="17" t="n">
        <v>2.48462630222393</v>
      </c>
      <c r="P493" s="17" t="n">
        <v>2.49291443296388</v>
      </c>
      <c r="Q493" s="17" t="n">
        <v>2.49972375394616</v>
      </c>
      <c r="R493" s="17" t="n">
        <v>2.50517160308537</v>
      </c>
      <c r="S493" s="17" t="n">
        <v>2.50937531829607</v>
      </c>
      <c r="T493" s="17" t="n">
        <v>2.51245223749284</v>
      </c>
      <c r="U493" s="17" t="n">
        <v>2.51451969859026</v>
      </c>
      <c r="V493" s="17" t="n">
        <v>2.51569503950291</v>
      </c>
      <c r="W493" s="17" t="n">
        <v>2.51609559814535</v>
      </c>
      <c r="X493" s="17" t="n">
        <v>2.51583871243218</v>
      </c>
      <c r="Y493" s="17" t="n">
        <v>2.51504172027795</v>
      </c>
      <c r="Z493" s="17" t="n">
        <v>2.51382007156518</v>
      </c>
      <c r="AA493" s="17" t="n">
        <v>2.51223998512378</v>
      </c>
      <c r="AB493" s="17" t="n">
        <v>2.51031498913598</v>
      </c>
      <c r="AC493" s="17" t="n">
        <v>2.5080560308323</v>
      </c>
      <c r="AD493" s="17" t="n">
        <v>2.50547405744328</v>
      </c>
      <c r="AE493" s="17" t="n">
        <v>2.50258001619947</v>
      </c>
      <c r="AF493" s="17" t="n">
        <v>2.49938485433139</v>
      </c>
      <c r="AG493" s="17" t="n">
        <v>2.49589951906958</v>
      </c>
      <c r="AH493" s="17" t="n">
        <v>2.49213495764458</v>
      </c>
      <c r="AI493" s="17" t="n">
        <v>2.48810211728692</v>
      </c>
      <c r="AJ493" s="17" t="n">
        <v>2.48381194522714</v>
      </c>
      <c r="AK493" s="17" t="n">
        <v>2.47927538869577</v>
      </c>
    </row>
    <row r="494" customFormat="false" ht="12.75" hidden="false" customHeight="false" outlineLevel="0" collapsed="false">
      <c r="A494" s="20" t="n">
        <v>37210</v>
      </c>
      <c r="B494" s="17" t="n">
        <v>2.33228192040963</v>
      </c>
      <c r="C494" s="17" t="n">
        <v>2.36258091029883</v>
      </c>
      <c r="D494" s="17" t="n">
        <v>2.39155398701577</v>
      </c>
      <c r="E494" s="17" t="n">
        <v>2.41852886027734</v>
      </c>
      <c r="F494" s="17" t="n">
        <v>2.44323428477811</v>
      </c>
      <c r="G494" s="17" t="n">
        <v>2.46575288056341</v>
      </c>
      <c r="H494" s="17" t="n">
        <v>2.48617941057633</v>
      </c>
      <c r="I494" s="17" t="n">
        <v>2.50460863775993</v>
      </c>
      <c r="J494" s="17" t="n">
        <v>2.52113532505732</v>
      </c>
      <c r="K494" s="17" t="n">
        <v>2.53585423541155</v>
      </c>
      <c r="L494" s="17" t="n">
        <v>2.54886013176573</v>
      </c>
      <c r="M494" s="17" t="n">
        <v>2.56024777706292</v>
      </c>
      <c r="N494" s="17" t="n">
        <v>2.57011193424621</v>
      </c>
      <c r="O494" s="17" t="n">
        <v>2.57854736625868</v>
      </c>
      <c r="P494" s="17" t="n">
        <v>2.58564883604341</v>
      </c>
      <c r="Q494" s="17" t="n">
        <v>2.59151110654348</v>
      </c>
      <c r="R494" s="17" t="n">
        <v>2.59622894070197</v>
      </c>
      <c r="S494" s="17" t="n">
        <v>2.59989710146197</v>
      </c>
      <c r="T494" s="17" t="n">
        <v>2.60261035176655</v>
      </c>
      <c r="U494" s="17" t="n">
        <v>2.6044634545588</v>
      </c>
      <c r="V494" s="17" t="n">
        <v>2.6055511727818</v>
      </c>
      <c r="W494" s="17" t="n">
        <v>2.60596826937862</v>
      </c>
      <c r="X494" s="17" t="n">
        <v>2.60580950729236</v>
      </c>
      <c r="Y494" s="17" t="n">
        <v>2.60516964946608</v>
      </c>
      <c r="Z494" s="17" t="n">
        <v>2.60414161650321</v>
      </c>
      <c r="AA494" s="17" t="n">
        <v>2.60277728734317</v>
      </c>
      <c r="AB494" s="17" t="n">
        <v>2.60108822597889</v>
      </c>
      <c r="AC494" s="17" t="n">
        <v>2.59908429942169</v>
      </c>
      <c r="AD494" s="17" t="n">
        <v>2.59677537468286</v>
      </c>
      <c r="AE494" s="17" t="n">
        <v>2.59417131877371</v>
      </c>
      <c r="AF494" s="17" t="n">
        <v>2.59128199870555</v>
      </c>
      <c r="AG494" s="17" t="n">
        <v>2.58811728148969</v>
      </c>
      <c r="AH494" s="17" t="n">
        <v>2.58468703413744</v>
      </c>
      <c r="AI494" s="17" t="n">
        <v>2.58100112366009</v>
      </c>
      <c r="AJ494" s="17" t="n">
        <v>2.57706941706896</v>
      </c>
      <c r="AK494" s="17" t="n">
        <v>2.57290178137536</v>
      </c>
    </row>
    <row r="495" customFormat="false" ht="12.75" hidden="false" customHeight="false" outlineLevel="0" collapsed="false">
      <c r="A495" s="20" t="n">
        <v>37211</v>
      </c>
      <c r="B495" s="17" t="n">
        <v>2.33891486533477</v>
      </c>
      <c r="C495" s="17" t="n">
        <v>2.36903205795632</v>
      </c>
      <c r="D495" s="17" t="n">
        <v>2.39780467172591</v>
      </c>
      <c r="E495" s="17" t="n">
        <v>2.42455912781666</v>
      </c>
      <c r="F495" s="17" t="n">
        <v>2.44907426525446</v>
      </c>
      <c r="G495" s="17" t="n">
        <v>2.47143685272755</v>
      </c>
      <c r="H495" s="17" t="n">
        <v>2.49173956271418</v>
      </c>
      <c r="I495" s="17" t="n">
        <v>2.51007506769258</v>
      </c>
      <c r="J495" s="17" t="n">
        <v>2.526536040141</v>
      </c>
      <c r="K495" s="17" t="n">
        <v>2.54121515253766</v>
      </c>
      <c r="L495" s="17" t="n">
        <v>2.5542050773608</v>
      </c>
      <c r="M495" s="17" t="n">
        <v>2.56559848708867</v>
      </c>
      <c r="N495" s="17" t="n">
        <v>2.57548805419949</v>
      </c>
      <c r="O495" s="17" t="n">
        <v>2.58396645117151</v>
      </c>
      <c r="P495" s="17" t="n">
        <v>2.59112635048296</v>
      </c>
      <c r="Q495" s="17" t="n">
        <v>2.59706042461207</v>
      </c>
      <c r="R495" s="17" t="n">
        <v>2.60186134603709</v>
      </c>
      <c r="S495" s="17" t="n">
        <v>2.60562178723626</v>
      </c>
      <c r="T495" s="17" t="n">
        <v>2.6084344206878</v>
      </c>
      <c r="U495" s="17" t="n">
        <v>2.61039191886996</v>
      </c>
      <c r="V495" s="17" t="n">
        <v>2.61158695426097</v>
      </c>
      <c r="W495" s="17" t="n">
        <v>2.61211219933906</v>
      </c>
      <c r="X495" s="17" t="n">
        <v>2.61206032658249</v>
      </c>
      <c r="Y495" s="17" t="n">
        <v>2.61152400846948</v>
      </c>
      <c r="Z495" s="17" t="n">
        <v>2.61059286699772</v>
      </c>
      <c r="AA495" s="17" t="n">
        <v>2.6093118557772</v>
      </c>
      <c r="AB495" s="17" t="n">
        <v>2.60769203496054</v>
      </c>
      <c r="AC495" s="17" t="n">
        <v>2.60574362081345</v>
      </c>
      <c r="AD495" s="17" t="n">
        <v>2.60347682960167</v>
      </c>
      <c r="AE495" s="17" t="n">
        <v>2.60090187759093</v>
      </c>
      <c r="AF495" s="17" t="n">
        <v>2.59802898104694</v>
      </c>
      <c r="AG495" s="17" t="n">
        <v>2.59486835623544</v>
      </c>
      <c r="AH495" s="17" t="n">
        <v>2.59143021942216</v>
      </c>
      <c r="AI495" s="17" t="n">
        <v>2.58772478687282</v>
      </c>
      <c r="AJ495" s="17" t="n">
        <v>2.58376227485315</v>
      </c>
      <c r="AK495" s="17" t="n">
        <v>2.57955289962887</v>
      </c>
    </row>
    <row r="496" customFormat="false" ht="12.75" hidden="false" customHeight="false" outlineLevel="0" collapsed="false">
      <c r="A496" s="20" t="n">
        <v>37214</v>
      </c>
      <c r="B496" s="17" t="n">
        <v>2.35036349699846</v>
      </c>
      <c r="C496" s="17" t="n">
        <v>2.37983191612659</v>
      </c>
      <c r="D496" s="17" t="n">
        <v>2.40795583650297</v>
      </c>
      <c r="E496" s="17" t="n">
        <v>2.43405296685907</v>
      </c>
      <c r="F496" s="17" t="n">
        <v>2.45791607085048</v>
      </c>
      <c r="G496" s="17" t="n">
        <v>2.47963409130793</v>
      </c>
      <c r="H496" s="17" t="n">
        <v>2.4993004642723</v>
      </c>
      <c r="I496" s="17" t="n">
        <v>2.51700862578445</v>
      </c>
      <c r="J496" s="17" t="n">
        <v>2.53285201188526</v>
      </c>
      <c r="K496" s="17" t="n">
        <v>2.5469240586156</v>
      </c>
      <c r="L496" s="17" t="n">
        <v>2.55931820201634</v>
      </c>
      <c r="M496" s="17" t="n">
        <v>2.57012787812834</v>
      </c>
      <c r="N496" s="17" t="n">
        <v>2.57944652299249</v>
      </c>
      <c r="O496" s="17" t="n">
        <v>2.58736757264964</v>
      </c>
      <c r="P496" s="17" t="n">
        <v>2.59398446314067</v>
      </c>
      <c r="Q496" s="17" t="n">
        <v>2.59939063050646</v>
      </c>
      <c r="R496" s="17" t="n">
        <v>2.60367951078787</v>
      </c>
      <c r="S496" s="17" t="n">
        <v>2.60694454002576</v>
      </c>
      <c r="T496" s="17" t="n">
        <v>2.60927915426103</v>
      </c>
      <c r="U496" s="17" t="n">
        <v>2.61077678953452</v>
      </c>
      <c r="V496" s="17" t="n">
        <v>2.61153088188712</v>
      </c>
      <c r="W496" s="17" t="n">
        <v>2.61163486735969</v>
      </c>
      <c r="X496" s="17" t="n">
        <v>2.61118218199311</v>
      </c>
      <c r="Y496" s="17" t="n">
        <v>2.61026626182825</v>
      </c>
      <c r="Z496" s="17" t="n">
        <v>2.60897691599669</v>
      </c>
      <c r="AA496" s="17" t="n">
        <v>2.60735714528399</v>
      </c>
      <c r="AB496" s="17" t="n">
        <v>2.60541738849629</v>
      </c>
      <c r="AC496" s="17" t="n">
        <v>2.6031674249679</v>
      </c>
      <c r="AD496" s="17" t="n">
        <v>2.60061703403315</v>
      </c>
      <c r="AE496" s="17" t="n">
        <v>2.59777599502636</v>
      </c>
      <c r="AF496" s="17" t="n">
        <v>2.59465408728186</v>
      </c>
      <c r="AG496" s="17" t="n">
        <v>2.59126109013398</v>
      </c>
      <c r="AH496" s="17" t="n">
        <v>2.58760678291705</v>
      </c>
      <c r="AI496" s="17" t="n">
        <v>2.58370094496538</v>
      </c>
      <c r="AJ496" s="17" t="n">
        <v>2.5795533556133</v>
      </c>
      <c r="AK496" s="17" t="n">
        <v>2.57517379419514</v>
      </c>
    </row>
    <row r="497" customFormat="false" ht="12.75" hidden="false" customHeight="false" outlineLevel="0" collapsed="false">
      <c r="A497" s="20" t="n">
        <v>37215</v>
      </c>
      <c r="B497" s="17" t="n">
        <v>2.37768622157751</v>
      </c>
      <c r="C497" s="17" t="n">
        <v>2.40595522263532</v>
      </c>
      <c r="D497" s="17" t="n">
        <v>2.43296217803027</v>
      </c>
      <c r="E497" s="17" t="n">
        <v>2.45803205576936</v>
      </c>
      <c r="F497" s="17" t="n">
        <v>2.48097368707296</v>
      </c>
      <c r="G497" s="17" t="n">
        <v>2.50187199928845</v>
      </c>
      <c r="H497" s="17" t="n">
        <v>2.52081514194368</v>
      </c>
      <c r="I497" s="17" t="n">
        <v>2.5378912645665</v>
      </c>
      <c r="J497" s="17" t="n">
        <v>2.55318851668475</v>
      </c>
      <c r="K497" s="17" t="n">
        <v>2.56679504782628</v>
      </c>
      <c r="L497" s="17" t="n">
        <v>2.57879900751893</v>
      </c>
      <c r="M497" s="17" t="n">
        <v>2.58928854529055</v>
      </c>
      <c r="N497" s="17" t="n">
        <v>2.59835181066897</v>
      </c>
      <c r="O497" s="17" t="n">
        <v>2.60607695318206</v>
      </c>
      <c r="P497" s="17" t="n">
        <v>2.61255212235764</v>
      </c>
      <c r="Q497" s="17" t="n">
        <v>2.61786546772358</v>
      </c>
      <c r="R497" s="17" t="n">
        <v>2.6221051388077</v>
      </c>
      <c r="S497" s="17" t="n">
        <v>2.62535928513787</v>
      </c>
      <c r="T497" s="17" t="n">
        <v>2.62771605624191</v>
      </c>
      <c r="U497" s="17" t="n">
        <v>2.62926360164769</v>
      </c>
      <c r="V497" s="17" t="n">
        <v>2.63009007088303</v>
      </c>
      <c r="W497" s="17" t="n">
        <v>2.6302836134758</v>
      </c>
      <c r="X497" s="17" t="n">
        <v>2.62993237895382</v>
      </c>
      <c r="Y497" s="17" t="n">
        <v>2.62912451684496</v>
      </c>
      <c r="Z497" s="17" t="n">
        <v>2.62794422891391</v>
      </c>
      <c r="AA497" s="17" t="n">
        <v>2.62643057625352</v>
      </c>
      <c r="AB497" s="17" t="n">
        <v>2.62459385012422</v>
      </c>
      <c r="AC497" s="17" t="n">
        <v>2.62244387791002</v>
      </c>
      <c r="AD497" s="17" t="n">
        <v>2.61999048699491</v>
      </c>
      <c r="AE497" s="17" t="n">
        <v>2.61724350476289</v>
      </c>
      <c r="AF497" s="17" t="n">
        <v>2.61421275859796</v>
      </c>
      <c r="AG497" s="17" t="n">
        <v>2.61090807588412</v>
      </c>
      <c r="AH497" s="17" t="n">
        <v>2.60733928400538</v>
      </c>
      <c r="AI497" s="17" t="n">
        <v>2.60351621034572</v>
      </c>
      <c r="AJ497" s="17" t="n">
        <v>2.59944868228916</v>
      </c>
      <c r="AK497" s="17" t="n">
        <v>2.59514652721968</v>
      </c>
    </row>
    <row r="498" customFormat="false" ht="12.75" hidden="false" customHeight="false" outlineLevel="0" collapsed="false">
      <c r="A498" s="20" t="n">
        <v>37216</v>
      </c>
      <c r="B498" s="17" t="n">
        <v>2.4307477294987</v>
      </c>
      <c r="C498" s="17" t="n">
        <v>2.45903246795062</v>
      </c>
      <c r="D498" s="17" t="n">
        <v>2.48597182662345</v>
      </c>
      <c r="E498" s="17" t="n">
        <v>2.51091653473867</v>
      </c>
      <c r="F498" s="17" t="n">
        <v>2.53370165047129</v>
      </c>
      <c r="G498" s="17" t="n">
        <v>2.55441491243889</v>
      </c>
      <c r="H498" s="17" t="n">
        <v>2.57314624811985</v>
      </c>
      <c r="I498" s="17" t="n">
        <v>2.58998558499255</v>
      </c>
      <c r="J498" s="17" t="n">
        <v>2.60502285053538</v>
      </c>
      <c r="K498" s="17" t="n">
        <v>2.61834797222672</v>
      </c>
      <c r="L498" s="17" t="n">
        <v>2.63005087754493</v>
      </c>
      <c r="M498" s="17" t="n">
        <v>2.64022149396842</v>
      </c>
      <c r="N498" s="17" t="n">
        <v>2.64894974897554</v>
      </c>
      <c r="O498" s="17" t="n">
        <v>2.65632557004469</v>
      </c>
      <c r="P498" s="17" t="n">
        <v>2.66243888465425</v>
      </c>
      <c r="Q498" s="17" t="n">
        <v>2.66737962028259</v>
      </c>
      <c r="R498" s="17" t="n">
        <v>2.67123770440809</v>
      </c>
      <c r="S498" s="17" t="n">
        <v>2.67410306450914</v>
      </c>
      <c r="T498" s="17" t="n">
        <v>2.67606562806412</v>
      </c>
      <c r="U498" s="17" t="n">
        <v>2.6772153225514</v>
      </c>
      <c r="V498" s="17" t="n">
        <v>2.67764207544936</v>
      </c>
      <c r="W498" s="17" t="n">
        <v>2.67743581423639</v>
      </c>
      <c r="X498" s="17" t="n">
        <v>2.67668646639087</v>
      </c>
      <c r="Y498" s="17" t="n">
        <v>2.67548395939117</v>
      </c>
      <c r="Z498" s="17" t="n">
        <v>2.67391356171035</v>
      </c>
      <c r="AA498" s="17" t="n">
        <v>2.67201312887301</v>
      </c>
      <c r="AB498" s="17" t="n">
        <v>2.66979285385355</v>
      </c>
      <c r="AC498" s="17" t="n">
        <v>2.66726258386923</v>
      </c>
      <c r="AD498" s="17" t="n">
        <v>2.66443216613728</v>
      </c>
      <c r="AE498" s="17" t="n">
        <v>2.66131144787495</v>
      </c>
      <c r="AF498" s="17" t="n">
        <v>2.65791027629947</v>
      </c>
      <c r="AG498" s="17" t="n">
        <v>2.65423849862809</v>
      </c>
      <c r="AH498" s="17" t="n">
        <v>2.65030596207805</v>
      </c>
      <c r="AI498" s="17" t="n">
        <v>2.64612251386659</v>
      </c>
      <c r="AJ498" s="17" t="n">
        <v>2.64169800121095</v>
      </c>
      <c r="AK498" s="17" t="n">
        <v>2.63704227132837</v>
      </c>
    </row>
    <row r="499" customFormat="false" ht="12.75" hidden="false" customHeight="false" outlineLevel="0" collapsed="false">
      <c r="A499" s="20" t="n">
        <v>37217</v>
      </c>
      <c r="B499" s="17" t="n">
        <v>2.4113961576971</v>
      </c>
      <c r="C499" s="17" t="n">
        <v>2.43884221106794</v>
      </c>
      <c r="D499" s="17" t="n">
        <v>2.46494901103926</v>
      </c>
      <c r="E499" s="17" t="n">
        <v>2.48909354297902</v>
      </c>
      <c r="F499" s="17" t="n">
        <v>2.51113319106232</v>
      </c>
      <c r="G499" s="17" t="n">
        <v>2.53115423480109</v>
      </c>
      <c r="H499" s="17" t="n">
        <v>2.54924435852833</v>
      </c>
      <c r="I499" s="17" t="n">
        <v>2.56549124657709</v>
      </c>
      <c r="J499" s="17" t="n">
        <v>2.57998258328038</v>
      </c>
      <c r="K499" s="17" t="n">
        <v>2.59280605297122</v>
      </c>
      <c r="L499" s="17" t="n">
        <v>2.60404933998264</v>
      </c>
      <c r="M499" s="17" t="n">
        <v>2.61380012864766</v>
      </c>
      <c r="N499" s="17" t="n">
        <v>2.62214610329931</v>
      </c>
      <c r="O499" s="17" t="n">
        <v>2.62917494827061</v>
      </c>
      <c r="P499" s="17" t="n">
        <v>2.63497434789458</v>
      </c>
      <c r="Q499" s="17" t="n">
        <v>2.63963198650425</v>
      </c>
      <c r="R499" s="17" t="n">
        <v>2.64323554843264</v>
      </c>
      <c r="S499" s="17" t="n">
        <v>2.64587271801277</v>
      </c>
      <c r="T499" s="17" t="n">
        <v>2.64763117957767</v>
      </c>
      <c r="U499" s="17" t="n">
        <v>2.64859861746036</v>
      </c>
      <c r="V499" s="17" t="n">
        <v>2.64886271599387</v>
      </c>
      <c r="W499" s="17" t="n">
        <v>2.64851115951121</v>
      </c>
      <c r="X499" s="17" t="n">
        <v>2.64763163234542</v>
      </c>
      <c r="Y499" s="17" t="n">
        <v>2.64631181882951</v>
      </c>
      <c r="Z499" s="17" t="n">
        <v>2.64463419573618</v>
      </c>
      <c r="AA499" s="17" t="n">
        <v>2.6426338917695</v>
      </c>
      <c r="AB499" s="17" t="n">
        <v>2.64032077147017</v>
      </c>
      <c r="AC499" s="17" t="n">
        <v>2.63770446267919</v>
      </c>
      <c r="AD499" s="17" t="n">
        <v>2.63479459323756</v>
      </c>
      <c r="AE499" s="17" t="n">
        <v>2.63160079098631</v>
      </c>
      <c r="AF499" s="17" t="n">
        <v>2.62813268376643</v>
      </c>
      <c r="AG499" s="17" t="n">
        <v>2.62439989941894</v>
      </c>
      <c r="AH499" s="17" t="n">
        <v>2.62041206578483</v>
      </c>
      <c r="AI499" s="17" t="n">
        <v>2.61617881070511</v>
      </c>
      <c r="AJ499" s="17" t="n">
        <v>2.6117097620208</v>
      </c>
      <c r="AK499" s="17" t="n">
        <v>2.6070145475729</v>
      </c>
    </row>
    <row r="500" customFormat="false" ht="12.75" hidden="false" customHeight="false" outlineLevel="0" collapsed="false">
      <c r="A500" s="20" t="n">
        <v>37218</v>
      </c>
      <c r="B500" s="17" t="n">
        <v>2.41385876168754</v>
      </c>
      <c r="C500" s="17" t="n">
        <v>2.44201807716463</v>
      </c>
      <c r="D500" s="17" t="n">
        <v>2.46876700031992</v>
      </c>
      <c r="E500" s="17" t="n">
        <v>2.49347024091077</v>
      </c>
      <c r="F500" s="17" t="n">
        <v>2.51602511273372</v>
      </c>
      <c r="G500" s="17" t="n">
        <v>2.53652075534588</v>
      </c>
      <c r="H500" s="17" t="n">
        <v>2.55504656327904</v>
      </c>
      <c r="I500" s="17" t="n">
        <v>2.57169193106498</v>
      </c>
      <c r="J500" s="17" t="n">
        <v>2.58654625323549</v>
      </c>
      <c r="K500" s="17" t="n">
        <v>2.59969892432233</v>
      </c>
      <c r="L500" s="17" t="n">
        <v>2.6112393388573</v>
      </c>
      <c r="M500" s="17" t="n">
        <v>2.62125689137216</v>
      </c>
      <c r="N500" s="17" t="n">
        <v>2.62984097639872</v>
      </c>
      <c r="O500" s="17" t="n">
        <v>2.63708098846874</v>
      </c>
      <c r="P500" s="17" t="n">
        <v>2.64306632211401</v>
      </c>
      <c r="Q500" s="17" t="n">
        <v>2.6478863718663</v>
      </c>
      <c r="R500" s="17" t="n">
        <v>2.65163053225741</v>
      </c>
      <c r="S500" s="17" t="n">
        <v>2.65438819781911</v>
      </c>
      <c r="T500" s="17" t="n">
        <v>2.65624876308317</v>
      </c>
      <c r="U500" s="17" t="n">
        <v>2.65730162258139</v>
      </c>
      <c r="V500" s="17" t="n">
        <v>2.65763617084555</v>
      </c>
      <c r="W500" s="17" t="n">
        <v>2.65734180240742</v>
      </c>
      <c r="X500" s="17" t="n">
        <v>2.65650791179878</v>
      </c>
      <c r="Y500" s="17" t="n">
        <v>2.65522389355142</v>
      </c>
      <c r="Z500" s="17" t="n">
        <v>2.6535714240789</v>
      </c>
      <c r="AA500" s="17" t="n">
        <v>2.6515812364759</v>
      </c>
      <c r="AB500" s="17" t="n">
        <v>2.64926341643118</v>
      </c>
      <c r="AC500" s="17" t="n">
        <v>2.64662799087442</v>
      </c>
      <c r="AD500" s="17" t="n">
        <v>2.64368498673534</v>
      </c>
      <c r="AE500" s="17" t="n">
        <v>2.64044443094362</v>
      </c>
      <c r="AF500" s="17" t="n">
        <v>2.63691635042896</v>
      </c>
      <c r="AG500" s="17" t="n">
        <v>2.63311077212106</v>
      </c>
      <c r="AH500" s="17" t="n">
        <v>2.62903772294962</v>
      </c>
      <c r="AI500" s="17" t="n">
        <v>2.62470722984432</v>
      </c>
      <c r="AJ500" s="17" t="n">
        <v>2.62012931973487</v>
      </c>
      <c r="AK500" s="17" t="n">
        <v>2.61531401955097</v>
      </c>
    </row>
    <row r="501" customFormat="false" ht="12.75" hidden="false" customHeight="false" outlineLevel="0" collapsed="false">
      <c r="A501" s="20" t="n">
        <v>37221</v>
      </c>
      <c r="B501" s="17" t="n">
        <v>2.4273291339969</v>
      </c>
      <c r="C501" s="17" t="n">
        <v>2.45510062928885</v>
      </c>
      <c r="D501" s="17" t="n">
        <v>2.48151535456606</v>
      </c>
      <c r="E501" s="17" t="n">
        <v>2.50593683549156</v>
      </c>
      <c r="F501" s="17" t="n">
        <v>2.52827258959455</v>
      </c>
      <c r="G501" s="17" t="n">
        <v>2.5486081368978</v>
      </c>
      <c r="H501" s="17" t="n">
        <v>2.56702909912196</v>
      </c>
      <c r="I501" s="17" t="n">
        <v>2.58362109798765</v>
      </c>
      <c r="J501" s="17" t="n">
        <v>2.59846975521551</v>
      </c>
      <c r="K501" s="17" t="n">
        <v>2.61166069252616</v>
      </c>
      <c r="L501" s="17" t="n">
        <v>2.62327953164024</v>
      </c>
      <c r="M501" s="17" t="n">
        <v>2.63341189427838</v>
      </c>
      <c r="N501" s="17" t="n">
        <v>2.6421434021612</v>
      </c>
      <c r="O501" s="17" t="n">
        <v>2.64955967700935</v>
      </c>
      <c r="P501" s="17" t="n">
        <v>2.65574634054346</v>
      </c>
      <c r="Q501" s="17" t="n">
        <v>2.66078901448414</v>
      </c>
      <c r="R501" s="17" t="n">
        <v>2.66477332055204</v>
      </c>
      <c r="S501" s="17" t="n">
        <v>2.66778488046779</v>
      </c>
      <c r="T501" s="17" t="n">
        <v>2.66990931595201</v>
      </c>
      <c r="U501" s="17" t="n">
        <v>2.67123224872535</v>
      </c>
      <c r="V501" s="17" t="n">
        <v>2.67183930050842</v>
      </c>
      <c r="W501" s="17" t="n">
        <v>2.67181609302187</v>
      </c>
      <c r="X501" s="17" t="n">
        <v>2.67124824798631</v>
      </c>
      <c r="Y501" s="17" t="n">
        <v>2.67022138712239</v>
      </c>
      <c r="Z501" s="17" t="n">
        <v>2.66881291267915</v>
      </c>
      <c r="AA501" s="17" t="n">
        <v>2.66705125454168</v>
      </c>
      <c r="AB501" s="17" t="n">
        <v>2.66494677988262</v>
      </c>
      <c r="AC501" s="17" t="n">
        <v>2.66250982733809</v>
      </c>
      <c r="AD501" s="17" t="n">
        <v>2.6597507355442</v>
      </c>
      <c r="AE501" s="17" t="n">
        <v>2.65667984313706</v>
      </c>
      <c r="AF501" s="17" t="n">
        <v>2.6533074887528</v>
      </c>
      <c r="AG501" s="17" t="n">
        <v>2.64964401102752</v>
      </c>
      <c r="AH501" s="17" t="n">
        <v>2.64569974859734</v>
      </c>
      <c r="AI501" s="17" t="n">
        <v>2.64148504009838</v>
      </c>
      <c r="AJ501" s="17" t="n">
        <v>2.63701022416674</v>
      </c>
      <c r="AK501" s="17" t="n">
        <v>2.63228563943854</v>
      </c>
    </row>
    <row r="502" customFormat="false" ht="12.75" hidden="false" customHeight="false" outlineLevel="0" collapsed="false">
      <c r="A502" s="20" t="n">
        <v>37222</v>
      </c>
      <c r="B502" s="17" t="n">
        <v>2.54606000573459</v>
      </c>
      <c r="C502" s="17" t="n">
        <v>2.57223267529118</v>
      </c>
      <c r="D502" s="17" t="n">
        <v>2.59697352609449</v>
      </c>
      <c r="E502" s="17" t="n">
        <v>2.61975827469537</v>
      </c>
      <c r="F502" s="17" t="n">
        <v>2.6405305204192</v>
      </c>
      <c r="G502" s="17" t="n">
        <v>2.65937278751007</v>
      </c>
      <c r="H502" s="17" t="n">
        <v>2.67636762259716</v>
      </c>
      <c r="I502" s="17" t="n">
        <v>2.69159757230966</v>
      </c>
      <c r="J502" s="17" t="n">
        <v>2.70514518327673</v>
      </c>
      <c r="K502" s="17" t="n">
        <v>2.71709300212756</v>
      </c>
      <c r="L502" s="17" t="n">
        <v>2.72752357549132</v>
      </c>
      <c r="M502" s="17" t="n">
        <v>2.73651944999719</v>
      </c>
      <c r="N502" s="17" t="n">
        <v>2.74416317227435</v>
      </c>
      <c r="O502" s="17" t="n">
        <v>2.75053728895198</v>
      </c>
      <c r="P502" s="17" t="n">
        <v>2.75572434665925</v>
      </c>
      <c r="Q502" s="17" t="n">
        <v>2.75980689202533</v>
      </c>
      <c r="R502" s="17" t="n">
        <v>2.76286747167942</v>
      </c>
      <c r="S502" s="17" t="n">
        <v>2.76498863225067</v>
      </c>
      <c r="T502" s="17" t="n">
        <v>2.76625292036828</v>
      </c>
      <c r="U502" s="17" t="n">
        <v>2.76674288266141</v>
      </c>
      <c r="V502" s="17" t="n">
        <v>2.76654106575926</v>
      </c>
      <c r="W502" s="17" t="n">
        <v>2.76573001629098</v>
      </c>
      <c r="X502" s="17" t="n">
        <v>2.76439228088576</v>
      </c>
      <c r="Y502" s="17" t="n">
        <v>2.76261040617278</v>
      </c>
      <c r="Z502" s="17" t="n">
        <v>2.76045810316412</v>
      </c>
      <c r="AA502" s="17" t="n">
        <v>2.75796149215685</v>
      </c>
      <c r="AB502" s="17" t="n">
        <v>2.75513074104769</v>
      </c>
      <c r="AC502" s="17" t="n">
        <v>2.75197600615707</v>
      </c>
      <c r="AD502" s="17" t="n">
        <v>2.74850744380541</v>
      </c>
      <c r="AE502" s="17" t="n">
        <v>2.74473521031316</v>
      </c>
      <c r="AF502" s="17" t="n">
        <v>2.74066946200072</v>
      </c>
      <c r="AG502" s="17" t="n">
        <v>2.73632035518853</v>
      </c>
      <c r="AH502" s="17" t="n">
        <v>2.73169804619702</v>
      </c>
      <c r="AI502" s="17" t="n">
        <v>2.7268126913466</v>
      </c>
      <c r="AJ502" s="17" t="n">
        <v>2.72167444695771</v>
      </c>
      <c r="AK502" s="17" t="n">
        <v>2.71629346935078</v>
      </c>
    </row>
    <row r="503" customFormat="false" ht="12.75" hidden="false" customHeight="false" outlineLevel="0" collapsed="false">
      <c r="A503" s="20" t="n">
        <v>37223</v>
      </c>
      <c r="B503" s="17" t="n">
        <v>2.50721568314747</v>
      </c>
      <c r="C503" s="17" t="n">
        <v>2.53385588540618</v>
      </c>
      <c r="D503" s="17" t="n">
        <v>2.55907322254046</v>
      </c>
      <c r="E503" s="17" t="n">
        <v>2.58228365479035</v>
      </c>
      <c r="F503" s="17" t="n">
        <v>2.60343061322179</v>
      </c>
      <c r="G503" s="17" t="n">
        <v>2.62259951374207</v>
      </c>
      <c r="H503" s="17" t="n">
        <v>2.63987577423723</v>
      </c>
      <c r="I503" s="17" t="n">
        <v>2.65534481259328</v>
      </c>
      <c r="J503" s="17" t="n">
        <v>2.66909204669624</v>
      </c>
      <c r="K503" s="17" t="n">
        <v>2.68120289443213</v>
      </c>
      <c r="L503" s="17" t="n">
        <v>2.69176277368699</v>
      </c>
      <c r="M503" s="17" t="n">
        <v>2.70085710234682</v>
      </c>
      <c r="N503" s="17" t="n">
        <v>2.70857129829765</v>
      </c>
      <c r="O503" s="17" t="n">
        <v>2.71499077942551</v>
      </c>
      <c r="P503" s="17" t="n">
        <v>2.72020096361642</v>
      </c>
      <c r="Q503" s="17" t="n">
        <v>2.72428726875639</v>
      </c>
      <c r="R503" s="17" t="n">
        <v>2.72733511273145</v>
      </c>
      <c r="S503" s="17" t="n">
        <v>2.72942991342762</v>
      </c>
      <c r="T503" s="17" t="n">
        <v>2.73065708873093</v>
      </c>
      <c r="U503" s="17" t="n">
        <v>2.7311020565274</v>
      </c>
      <c r="V503" s="17" t="n">
        <v>2.73085023470304</v>
      </c>
      <c r="W503" s="17" t="n">
        <v>2.72998704114388</v>
      </c>
      <c r="X503" s="17" t="n">
        <v>2.72859789373595</v>
      </c>
      <c r="Y503" s="17" t="n">
        <v>2.72676821036525</v>
      </c>
      <c r="Z503" s="17" t="n">
        <v>2.72457316493151</v>
      </c>
      <c r="AA503" s="17" t="n">
        <v>2.72203799539735</v>
      </c>
      <c r="AB503" s="17" t="n">
        <v>2.71917274653446</v>
      </c>
      <c r="AC503" s="17" t="n">
        <v>2.71598745954293</v>
      </c>
      <c r="AD503" s="17" t="n">
        <v>2.71249217562285</v>
      </c>
      <c r="AE503" s="17" t="n">
        <v>2.70869693597434</v>
      </c>
      <c r="AF503" s="17" t="n">
        <v>2.70461178179748</v>
      </c>
      <c r="AG503" s="17" t="n">
        <v>2.70024675429238</v>
      </c>
      <c r="AH503" s="17" t="n">
        <v>2.69561189465913</v>
      </c>
      <c r="AI503" s="17" t="n">
        <v>2.69071724409783</v>
      </c>
      <c r="AJ503" s="17" t="n">
        <v>2.68557284380859</v>
      </c>
      <c r="AK503" s="17" t="n">
        <v>2.6801887349915</v>
      </c>
    </row>
    <row r="504" customFormat="false" ht="12.75" hidden="false" customHeight="false" outlineLevel="0" collapsed="false">
      <c r="A504" s="20" t="n">
        <v>37224</v>
      </c>
      <c r="B504" s="17" t="n">
        <v>2.4951295607832</v>
      </c>
      <c r="C504" s="17" t="n">
        <v>2.52236106859473</v>
      </c>
      <c r="D504" s="17" t="n">
        <v>2.54809705104991</v>
      </c>
      <c r="E504" s="17" t="n">
        <v>2.57173820593956</v>
      </c>
      <c r="F504" s="17" t="n">
        <v>2.59323864976597</v>
      </c>
      <c r="G504" s="17" t="n">
        <v>2.61268748385743</v>
      </c>
      <c r="H504" s="17" t="n">
        <v>2.63017380954226</v>
      </c>
      <c r="I504" s="17" t="n">
        <v>2.64578672814877</v>
      </c>
      <c r="J504" s="17" t="n">
        <v>2.65961534100526</v>
      </c>
      <c r="K504" s="17" t="n">
        <v>2.67174874944004</v>
      </c>
      <c r="L504" s="17" t="n">
        <v>2.68227605478143</v>
      </c>
      <c r="M504" s="17" t="n">
        <v>2.69128635835773</v>
      </c>
      <c r="N504" s="17" t="n">
        <v>2.69886876149724</v>
      </c>
      <c r="O504" s="17" t="n">
        <v>2.70511236552829</v>
      </c>
      <c r="P504" s="17" t="n">
        <v>2.71010627177917</v>
      </c>
      <c r="Q504" s="17" t="n">
        <v>2.71393958157819</v>
      </c>
      <c r="R504" s="17" t="n">
        <v>2.71670139625367</v>
      </c>
      <c r="S504" s="17" t="n">
        <v>2.7184808171339</v>
      </c>
      <c r="T504" s="17" t="n">
        <v>2.71936694554721</v>
      </c>
      <c r="U504" s="17" t="n">
        <v>2.71944888282189</v>
      </c>
      <c r="V504" s="17" t="n">
        <v>2.71881573028627</v>
      </c>
      <c r="W504" s="17" t="n">
        <v>2.71755658926863</v>
      </c>
      <c r="X504" s="17" t="n">
        <v>2.7157605610973</v>
      </c>
      <c r="Y504" s="17" t="n">
        <v>2.71351674710058</v>
      </c>
      <c r="Z504" s="17" t="n">
        <v>2.71090237567846</v>
      </c>
      <c r="AA504" s="17" t="n">
        <v>2.70794225722897</v>
      </c>
      <c r="AB504" s="17" t="n">
        <v>2.70464674095267</v>
      </c>
      <c r="AC504" s="17" t="n">
        <v>2.70102617558364</v>
      </c>
      <c r="AD504" s="17" t="n">
        <v>2.69709090985599</v>
      </c>
      <c r="AE504" s="17" t="n">
        <v>2.69285129250379</v>
      </c>
      <c r="AF504" s="17" t="n">
        <v>2.68831767226114</v>
      </c>
      <c r="AG504" s="17" t="n">
        <v>2.68350039786212</v>
      </c>
      <c r="AH504" s="17" t="n">
        <v>2.67840981804083</v>
      </c>
      <c r="AI504" s="17" t="n">
        <v>2.67305628153136</v>
      </c>
      <c r="AJ504" s="17" t="n">
        <v>2.66745013706778</v>
      </c>
      <c r="AK504" s="17" t="n">
        <v>2.6616017333842</v>
      </c>
    </row>
    <row r="505" customFormat="false" ht="12.75" hidden="false" customHeight="false" outlineLevel="0" collapsed="false">
      <c r="A505" s="20" t="n">
        <v>37225</v>
      </c>
      <c r="B505" s="17" t="n">
        <v>2.46156430055778</v>
      </c>
      <c r="C505" s="17" t="n">
        <v>2.48676305871854</v>
      </c>
      <c r="D505" s="17" t="n">
        <v>2.51059484051134</v>
      </c>
      <c r="E505" s="17" t="n">
        <v>2.53246818894776</v>
      </c>
      <c r="F505" s="17" t="n">
        <v>2.55236153251016</v>
      </c>
      <c r="G505" s="17" t="n">
        <v>2.57035648066467</v>
      </c>
      <c r="H505" s="17" t="n">
        <v>2.58653464287741</v>
      </c>
      <c r="I505" s="17" t="n">
        <v>2.60097762861452</v>
      </c>
      <c r="J505" s="17" t="n">
        <v>2.61376704734211</v>
      </c>
      <c r="K505" s="17" t="n">
        <v>2.62498450852631</v>
      </c>
      <c r="L505" s="17" t="n">
        <v>2.63471162163325</v>
      </c>
      <c r="M505" s="17" t="n">
        <v>2.64302999612907</v>
      </c>
      <c r="N505" s="17" t="n">
        <v>2.65002124147988</v>
      </c>
      <c r="O505" s="17" t="n">
        <v>2.65576696715181</v>
      </c>
      <c r="P505" s="17" t="n">
        <v>2.66034878261099</v>
      </c>
      <c r="Q505" s="17" t="n">
        <v>2.66384829732355</v>
      </c>
      <c r="R505" s="17" t="n">
        <v>2.66634712075562</v>
      </c>
      <c r="S505" s="17" t="n">
        <v>2.66792686237332</v>
      </c>
      <c r="T505" s="17" t="n">
        <v>2.66866913164277</v>
      </c>
      <c r="U505" s="17" t="n">
        <v>2.66865553803011</v>
      </c>
      <c r="V505" s="17" t="n">
        <v>2.66796769100147</v>
      </c>
      <c r="W505" s="17" t="n">
        <v>2.66668720002296</v>
      </c>
      <c r="X505" s="17" t="n">
        <v>2.66489567456072</v>
      </c>
      <c r="Y505" s="17" t="n">
        <v>2.66267472070106</v>
      </c>
      <c r="Z505" s="17" t="n">
        <v>2.6600915658874</v>
      </c>
      <c r="AA505" s="17" t="n">
        <v>2.65716617855787</v>
      </c>
      <c r="AB505" s="17" t="n">
        <v>2.65390883226071</v>
      </c>
      <c r="AC505" s="17" t="n">
        <v>2.65032980054413</v>
      </c>
      <c r="AD505" s="17" t="n">
        <v>2.64643935695637</v>
      </c>
      <c r="AE505" s="17" t="n">
        <v>2.64224777504565</v>
      </c>
      <c r="AF505" s="17" t="n">
        <v>2.6377653283602</v>
      </c>
      <c r="AG505" s="17" t="n">
        <v>2.63300229044823</v>
      </c>
      <c r="AH505" s="17" t="n">
        <v>2.62796893485798</v>
      </c>
      <c r="AI505" s="17" t="n">
        <v>2.62267553513766</v>
      </c>
      <c r="AJ505" s="17" t="n">
        <v>2.61713236483552</v>
      </c>
      <c r="AK505" s="17" t="n">
        <v>2.61134969749976</v>
      </c>
    </row>
    <row r="506" customFormat="false" ht="12.75" hidden="false" customHeight="false" outlineLevel="0" collapsed="false">
      <c r="A506" s="20" t="n">
        <v>37228</v>
      </c>
      <c r="B506" s="17" t="n">
        <v>2.4099887561515</v>
      </c>
      <c r="C506" s="17" t="n">
        <v>2.43549023028409</v>
      </c>
      <c r="D506" s="17" t="n">
        <v>2.4596083744827</v>
      </c>
      <c r="E506" s="17" t="n">
        <v>2.4817356938563</v>
      </c>
      <c r="F506" s="17" t="n">
        <v>2.50185834608893</v>
      </c>
      <c r="G506" s="17" t="n">
        <v>2.52005962409289</v>
      </c>
      <c r="H506" s="17" t="n">
        <v>2.53642282078047</v>
      </c>
      <c r="I506" s="17" t="n">
        <v>2.55103122906397</v>
      </c>
      <c r="J506" s="17" t="n">
        <v>2.56396814185568</v>
      </c>
      <c r="K506" s="17" t="n">
        <v>2.57531685206789</v>
      </c>
      <c r="L506" s="17" t="n">
        <v>2.5851606526129</v>
      </c>
      <c r="M506" s="17" t="n">
        <v>2.59358283640299</v>
      </c>
      <c r="N506" s="17" t="n">
        <v>2.60066669635045</v>
      </c>
      <c r="O506" s="17" t="n">
        <v>2.60649552536759</v>
      </c>
      <c r="P506" s="17" t="n">
        <v>2.61115261636669</v>
      </c>
      <c r="Q506" s="17" t="n">
        <v>2.61472126226005</v>
      </c>
      <c r="R506" s="17" t="n">
        <v>2.61728475595995</v>
      </c>
      <c r="S506" s="17" t="n">
        <v>2.61892639037869</v>
      </c>
      <c r="T506" s="17" t="n">
        <v>2.61972945842856</v>
      </c>
      <c r="U506" s="17" t="n">
        <v>2.61977725302186</v>
      </c>
      <c r="V506" s="17" t="n">
        <v>2.61915306707087</v>
      </c>
      <c r="W506" s="17" t="n">
        <v>2.6179401934879</v>
      </c>
      <c r="X506" s="17" t="n">
        <v>2.61622192518522</v>
      </c>
      <c r="Y506" s="17" t="n">
        <v>2.61408154338135</v>
      </c>
      <c r="Z506" s="17" t="n">
        <v>2.61158621417642</v>
      </c>
      <c r="AA506" s="17" t="n">
        <v>2.60875502724907</v>
      </c>
      <c r="AB506" s="17" t="n">
        <v>2.60559814643309</v>
      </c>
      <c r="AC506" s="17" t="n">
        <v>2.60212573556228</v>
      </c>
      <c r="AD506" s="17" t="n">
        <v>2.59834795847046</v>
      </c>
      <c r="AE506" s="17" t="n">
        <v>2.59427497899141</v>
      </c>
      <c r="AF506" s="17" t="n">
        <v>2.58991696095895</v>
      </c>
      <c r="AG506" s="17" t="n">
        <v>2.58528406820687</v>
      </c>
      <c r="AH506" s="17" t="n">
        <v>2.58038646456898</v>
      </c>
      <c r="AI506" s="17" t="n">
        <v>2.57523431387907</v>
      </c>
      <c r="AJ506" s="17" t="n">
        <v>2.56983777997094</v>
      </c>
      <c r="AK506" s="17" t="n">
        <v>2.56420702667841</v>
      </c>
    </row>
    <row r="507" customFormat="false" ht="12.75" hidden="false" customHeight="false" outlineLevel="0" collapsed="false">
      <c r="A507" s="20" t="n">
        <v>37229</v>
      </c>
      <c r="B507" s="17" t="n">
        <v>2.40098270602551</v>
      </c>
      <c r="C507" s="17" t="n">
        <v>2.42688349190548</v>
      </c>
      <c r="D507" s="17" t="n">
        <v>2.45136633062824</v>
      </c>
      <c r="E507" s="17" t="n">
        <v>2.47381272051214</v>
      </c>
      <c r="F507" s="17" t="n">
        <v>2.49421738894605</v>
      </c>
      <c r="G507" s="17" t="n">
        <v>2.51266559695883</v>
      </c>
      <c r="H507" s="17" t="n">
        <v>2.52924260557935</v>
      </c>
      <c r="I507" s="17" t="n">
        <v>2.5440336758365</v>
      </c>
      <c r="J507" s="17" t="n">
        <v>2.55712406875913</v>
      </c>
      <c r="K507" s="17" t="n">
        <v>2.56859904537614</v>
      </c>
      <c r="L507" s="17" t="n">
        <v>2.57854386671639</v>
      </c>
      <c r="M507" s="17" t="n">
        <v>2.58704379380875</v>
      </c>
      <c r="N507" s="17" t="n">
        <v>2.5941840876821</v>
      </c>
      <c r="O507" s="17" t="n">
        <v>2.60005000936531</v>
      </c>
      <c r="P507" s="17" t="n">
        <v>2.60472681988726</v>
      </c>
      <c r="Q507" s="17" t="n">
        <v>2.60829978027682</v>
      </c>
      <c r="R507" s="17" t="n">
        <v>2.61085415156287</v>
      </c>
      <c r="S507" s="17" t="n">
        <v>2.61247519477427</v>
      </c>
      <c r="T507" s="17" t="n">
        <v>2.6132481709399</v>
      </c>
      <c r="U507" s="17" t="n">
        <v>2.61325834108863</v>
      </c>
      <c r="V507" s="17" t="n">
        <v>2.61259096624935</v>
      </c>
      <c r="W507" s="17" t="n">
        <v>2.61133130745091</v>
      </c>
      <c r="X507" s="17" t="n">
        <v>2.60956462572221</v>
      </c>
      <c r="Y507" s="17" t="n">
        <v>2.60737615364675</v>
      </c>
      <c r="Z507" s="17" t="n">
        <v>2.60483311809663</v>
      </c>
      <c r="AA507" s="17" t="n">
        <v>2.60195392785294</v>
      </c>
      <c r="AB507" s="17" t="n">
        <v>2.59874879806954</v>
      </c>
      <c r="AC507" s="17" t="n">
        <v>2.59522794390033</v>
      </c>
      <c r="AD507" s="17" t="n">
        <v>2.59140158049917</v>
      </c>
      <c r="AE507" s="17" t="n">
        <v>2.58727992301995</v>
      </c>
      <c r="AF507" s="17" t="n">
        <v>2.58287318661653</v>
      </c>
      <c r="AG507" s="17" t="n">
        <v>2.5781915864428</v>
      </c>
      <c r="AH507" s="17" t="n">
        <v>2.57324533765263</v>
      </c>
      <c r="AI507" s="17" t="n">
        <v>2.56804465539991</v>
      </c>
      <c r="AJ507" s="17" t="n">
        <v>2.5625997548385</v>
      </c>
      <c r="AK507" s="17" t="n">
        <v>2.55692085112229</v>
      </c>
    </row>
    <row r="508" customFormat="false" ht="12.75" hidden="false" customHeight="false" outlineLevel="0" collapsed="false">
      <c r="A508" s="20" t="n">
        <v>37230</v>
      </c>
      <c r="B508" s="17" t="n">
        <v>2.4687727648915</v>
      </c>
      <c r="C508" s="17" t="n">
        <v>2.49148990735416</v>
      </c>
      <c r="D508" s="17" t="n">
        <v>2.51282380979672</v>
      </c>
      <c r="E508" s="17" t="n">
        <v>2.5322952814055</v>
      </c>
      <c r="F508" s="17" t="n">
        <v>2.54991629670683</v>
      </c>
      <c r="G508" s="17" t="n">
        <v>2.56576412695545</v>
      </c>
      <c r="H508" s="17" t="n">
        <v>2.57991604340608</v>
      </c>
      <c r="I508" s="17" t="n">
        <v>2.59244931731347</v>
      </c>
      <c r="J508" s="17" t="n">
        <v>2.60344121993234</v>
      </c>
      <c r="K508" s="17" t="n">
        <v>2.61296902251742</v>
      </c>
      <c r="L508" s="17" t="n">
        <v>2.62110999632345</v>
      </c>
      <c r="M508" s="17" t="n">
        <v>2.62794141260516</v>
      </c>
      <c r="N508" s="17" t="n">
        <v>2.63354054261729</v>
      </c>
      <c r="O508" s="17" t="n">
        <v>2.63798465761456</v>
      </c>
      <c r="P508" s="17" t="n">
        <v>2.64135102885171</v>
      </c>
      <c r="Q508" s="17" t="n">
        <v>2.64371692758346</v>
      </c>
      <c r="R508" s="17" t="n">
        <v>2.64515962506456</v>
      </c>
      <c r="S508" s="17" t="n">
        <v>2.64575639254974</v>
      </c>
      <c r="T508" s="17" t="n">
        <v>2.64558450129372</v>
      </c>
      <c r="U508" s="17" t="n">
        <v>2.64472122255124</v>
      </c>
      <c r="V508" s="17" t="n">
        <v>2.64324382757704</v>
      </c>
      <c r="W508" s="17" t="n">
        <v>2.64122958762584</v>
      </c>
      <c r="X508" s="17" t="n">
        <v>2.63875577395237</v>
      </c>
      <c r="Y508" s="17" t="n">
        <v>2.63589960765745</v>
      </c>
      <c r="Z508" s="17" t="n">
        <v>2.63272068566099</v>
      </c>
      <c r="AA508" s="17" t="n">
        <v>2.62923512052588</v>
      </c>
      <c r="AB508" s="17" t="n">
        <v>2.62545243671979</v>
      </c>
      <c r="AC508" s="17" t="n">
        <v>2.62138215871042</v>
      </c>
      <c r="AD508" s="17" t="n">
        <v>2.61703381096545</v>
      </c>
      <c r="AE508" s="17" t="n">
        <v>2.61241691795258</v>
      </c>
      <c r="AF508" s="17" t="n">
        <v>2.60754100413948</v>
      </c>
      <c r="AG508" s="17" t="n">
        <v>2.60241559399385</v>
      </c>
      <c r="AH508" s="17" t="n">
        <v>2.59705021198338</v>
      </c>
      <c r="AI508" s="17" t="n">
        <v>2.59145438257576</v>
      </c>
      <c r="AJ508" s="17" t="n">
        <v>2.58563763023867</v>
      </c>
      <c r="AK508" s="17" t="n">
        <v>2.5796094794398</v>
      </c>
    </row>
    <row r="509" customFormat="false" ht="12.75" hidden="false" customHeight="false" outlineLevel="0" collapsed="false">
      <c r="A509" s="20" t="n">
        <v>37231</v>
      </c>
      <c r="B509" s="17" t="n">
        <v>2.54030052560798</v>
      </c>
      <c r="C509" s="17" t="n">
        <v>2.56439367285501</v>
      </c>
      <c r="D509" s="17" t="n">
        <v>2.58702399043138</v>
      </c>
      <c r="E509" s="17" t="n">
        <v>2.60770202448221</v>
      </c>
      <c r="F509" s="17" t="n">
        <v>2.62644737918986</v>
      </c>
      <c r="G509" s="17" t="n">
        <v>2.64334045146198</v>
      </c>
      <c r="H509" s="17" t="n">
        <v>2.65846163820621</v>
      </c>
      <c r="I509" s="17" t="n">
        <v>2.67189133633021</v>
      </c>
      <c r="J509" s="17" t="n">
        <v>2.68370994274164</v>
      </c>
      <c r="K509" s="17" t="n">
        <v>2.69399785434814</v>
      </c>
      <c r="L509" s="17" t="n">
        <v>2.70283546805737</v>
      </c>
      <c r="M509" s="17" t="n">
        <v>2.71030318077697</v>
      </c>
      <c r="N509" s="17" t="n">
        <v>2.71648138941461</v>
      </c>
      <c r="O509" s="17" t="n">
        <v>2.72145049087794</v>
      </c>
      <c r="P509" s="17" t="n">
        <v>2.7252908820746</v>
      </c>
      <c r="Q509" s="17" t="n">
        <v>2.72808295991225</v>
      </c>
      <c r="R509" s="17" t="n">
        <v>2.72990712129854</v>
      </c>
      <c r="S509" s="17" t="n">
        <v>2.73084376314112</v>
      </c>
      <c r="T509" s="17" t="n">
        <v>2.73097328234765</v>
      </c>
      <c r="U509" s="17" t="n">
        <v>2.73037607582578</v>
      </c>
      <c r="V509" s="17" t="n">
        <v>2.72913254048316</v>
      </c>
      <c r="W509" s="17" t="n">
        <v>2.72732307322745</v>
      </c>
      <c r="X509" s="17" t="n">
        <v>2.72502807096629</v>
      </c>
      <c r="Y509" s="17" t="n">
        <v>2.72232784057987</v>
      </c>
      <c r="Z509" s="17" t="n">
        <v>2.71928291983409</v>
      </c>
      <c r="AA509" s="17" t="n">
        <v>2.71590939861291</v>
      </c>
      <c r="AB509" s="17" t="n">
        <v>2.71221729960229</v>
      </c>
      <c r="AC509" s="17" t="n">
        <v>2.70821664548822</v>
      </c>
      <c r="AD509" s="17" t="n">
        <v>2.70391745895666</v>
      </c>
      <c r="AE509" s="17" t="n">
        <v>2.69932976269361</v>
      </c>
      <c r="AF509" s="17" t="n">
        <v>2.69446357938502</v>
      </c>
      <c r="AG509" s="17" t="n">
        <v>2.68932893171689</v>
      </c>
      <c r="AH509" s="17" t="n">
        <v>2.68393584237517</v>
      </c>
      <c r="AI509" s="17" t="n">
        <v>2.67829433404586</v>
      </c>
      <c r="AJ509" s="17" t="n">
        <v>2.67241442941493</v>
      </c>
      <c r="AK509" s="17" t="n">
        <v>2.66630615116834</v>
      </c>
    </row>
    <row r="510" customFormat="false" ht="12.75" hidden="false" customHeight="false" outlineLevel="0" collapsed="false">
      <c r="A510" s="20" t="n">
        <v>37232</v>
      </c>
      <c r="B510" s="17" t="n">
        <v>2.57866293169921</v>
      </c>
      <c r="C510" s="17" t="n">
        <v>2.60310705356613</v>
      </c>
      <c r="D510" s="17" t="n">
        <v>2.6260039172868</v>
      </c>
      <c r="E510" s="17" t="n">
        <v>2.64691982144341</v>
      </c>
      <c r="F510" s="17" t="n">
        <v>2.66589524621503</v>
      </c>
      <c r="G510" s="17" t="n">
        <v>2.68301092329194</v>
      </c>
      <c r="H510" s="17" t="n">
        <v>2.69834758436444</v>
      </c>
      <c r="I510" s="17" t="n">
        <v>2.71198596112282</v>
      </c>
      <c r="J510" s="17" t="n">
        <v>2.72400678525737</v>
      </c>
      <c r="K510" s="17" t="n">
        <v>2.73449078845839</v>
      </c>
      <c r="L510" s="17" t="n">
        <v>2.74351870241616</v>
      </c>
      <c r="M510" s="17" t="n">
        <v>2.75117125882097</v>
      </c>
      <c r="N510" s="17" t="n">
        <v>2.75752918936312</v>
      </c>
      <c r="O510" s="17" t="n">
        <v>2.7626732257329</v>
      </c>
      <c r="P510" s="17" t="n">
        <v>2.76668409962061</v>
      </c>
      <c r="Q510" s="17" t="n">
        <v>2.76964254271652</v>
      </c>
      <c r="R510" s="17" t="n">
        <v>2.77162928671094</v>
      </c>
      <c r="S510" s="17" t="n">
        <v>2.77272506329416</v>
      </c>
      <c r="T510" s="17" t="n">
        <v>2.77301060415646</v>
      </c>
      <c r="U510" s="17" t="n">
        <v>2.77256664098814</v>
      </c>
      <c r="V510" s="17" t="n">
        <v>2.77147390547949</v>
      </c>
      <c r="W510" s="17" t="n">
        <v>2.7698131293208</v>
      </c>
      <c r="X510" s="17" t="n">
        <v>2.76766504420237</v>
      </c>
      <c r="Y510" s="17" t="n">
        <v>2.76511007777394</v>
      </c>
      <c r="Z510" s="17" t="n">
        <v>2.76220433232003</v>
      </c>
      <c r="AA510" s="17" t="n">
        <v>2.75896221681558</v>
      </c>
      <c r="AB510" s="17" t="n">
        <v>2.75539404323971</v>
      </c>
      <c r="AC510" s="17" t="n">
        <v>2.75151012357154</v>
      </c>
      <c r="AD510" s="17" t="n">
        <v>2.7473207697902</v>
      </c>
      <c r="AE510" s="17" t="n">
        <v>2.74283629387481</v>
      </c>
      <c r="AF510" s="17" t="n">
        <v>2.7380670078045</v>
      </c>
      <c r="AG510" s="17" t="n">
        <v>2.7330232235584</v>
      </c>
      <c r="AH510" s="17" t="n">
        <v>2.72771525311562</v>
      </c>
      <c r="AI510" s="17" t="n">
        <v>2.7221534084553</v>
      </c>
      <c r="AJ510" s="17" t="n">
        <v>2.71634800155655</v>
      </c>
      <c r="AK510" s="17" t="n">
        <v>2.71030934439851</v>
      </c>
    </row>
    <row r="511" customFormat="false" ht="12.75" hidden="false" customHeight="false" outlineLevel="0" collapsed="false">
      <c r="A511" s="20" t="n">
        <v>37235</v>
      </c>
      <c r="B511" s="17" t="n">
        <v>2.55937282338139</v>
      </c>
      <c r="C511" s="17" t="n">
        <v>2.58356913458047</v>
      </c>
      <c r="D511" s="17" t="n">
        <v>2.60619407229335</v>
      </c>
      <c r="E511" s="17" t="n">
        <v>2.62681339495315</v>
      </c>
      <c r="F511" s="17" t="n">
        <v>2.64547375072874</v>
      </c>
      <c r="G511" s="17" t="n">
        <v>2.66225791015368</v>
      </c>
      <c r="H511" s="17" t="n">
        <v>2.67724864376153</v>
      </c>
      <c r="I511" s="17" t="n">
        <v>2.69052872208585</v>
      </c>
      <c r="J511" s="17" t="n">
        <v>2.7021809156602</v>
      </c>
      <c r="K511" s="17" t="n">
        <v>2.71228799501815</v>
      </c>
      <c r="L511" s="17" t="n">
        <v>2.72093273069325</v>
      </c>
      <c r="M511" s="17" t="n">
        <v>2.72819789321908</v>
      </c>
      <c r="N511" s="17" t="n">
        <v>2.73416625312919</v>
      </c>
      <c r="O511" s="17" t="n">
        <v>2.73892058095713</v>
      </c>
      <c r="P511" s="17" t="n">
        <v>2.74254364723649</v>
      </c>
      <c r="Q511" s="17" t="n">
        <v>2.7451182225008</v>
      </c>
      <c r="R511" s="17" t="n">
        <v>2.74672707728365</v>
      </c>
      <c r="S511" s="17" t="n">
        <v>2.74745298211859</v>
      </c>
      <c r="T511" s="17" t="n">
        <v>2.74737870753918</v>
      </c>
      <c r="U511" s="17" t="n">
        <v>2.74658702407898</v>
      </c>
      <c r="V511" s="17" t="n">
        <v>2.74516070227155</v>
      </c>
      <c r="W511" s="17" t="n">
        <v>2.74318251265046</v>
      </c>
      <c r="X511" s="17" t="n">
        <v>2.74073522574927</v>
      </c>
      <c r="Y511" s="17" t="n">
        <v>2.73790118067641</v>
      </c>
      <c r="Z511" s="17" t="n">
        <v>2.73473595897744</v>
      </c>
      <c r="AA511" s="17" t="n">
        <v>2.73125315861764</v>
      </c>
      <c r="AB511" s="17" t="n">
        <v>2.72746270587617</v>
      </c>
      <c r="AC511" s="17" t="n">
        <v>2.72337452703218</v>
      </c>
      <c r="AD511" s="17" t="n">
        <v>2.71899854836482</v>
      </c>
      <c r="AE511" s="17" t="n">
        <v>2.71434469615325</v>
      </c>
      <c r="AF511" s="17" t="n">
        <v>2.70942289667661</v>
      </c>
      <c r="AG511" s="17" t="n">
        <v>2.70424307621407</v>
      </c>
      <c r="AH511" s="17" t="n">
        <v>2.69881516104477</v>
      </c>
      <c r="AI511" s="17" t="n">
        <v>2.69314907744786</v>
      </c>
      <c r="AJ511" s="17" t="n">
        <v>2.6872547517025</v>
      </c>
      <c r="AK511" s="17" t="n">
        <v>2.68114211008783</v>
      </c>
    </row>
    <row r="512" customFormat="false" ht="12.75" hidden="false" customHeight="false" outlineLevel="0" collapsed="false">
      <c r="A512" s="20" t="n">
        <v>37236</v>
      </c>
      <c r="B512" s="17" t="n">
        <v>2.5519217782362</v>
      </c>
      <c r="C512" s="17" t="n">
        <v>2.572582180404</v>
      </c>
      <c r="D512" s="17" t="n">
        <v>2.59215512285498</v>
      </c>
      <c r="E512" s="17" t="n">
        <v>2.61017132380885</v>
      </c>
      <c r="F512" s="17" t="n">
        <v>2.62665700707541</v>
      </c>
      <c r="G512" s="17" t="n">
        <v>2.64167115386479</v>
      </c>
      <c r="H512" s="17" t="n">
        <v>2.65527274538711</v>
      </c>
      <c r="I512" s="17" t="n">
        <v>2.66752076285247</v>
      </c>
      <c r="J512" s="17" t="n">
        <v>2.67847418747099</v>
      </c>
      <c r="K512" s="17" t="n">
        <v>2.6881920004528</v>
      </c>
      <c r="L512" s="17" t="n">
        <v>2.696733183008</v>
      </c>
      <c r="M512" s="17" t="n">
        <v>2.70415671634672</v>
      </c>
      <c r="N512" s="17" t="n">
        <v>2.71052158167906</v>
      </c>
      <c r="O512" s="17" t="n">
        <v>2.71588676021514</v>
      </c>
      <c r="P512" s="17" t="n">
        <v>2.72031123316508</v>
      </c>
      <c r="Q512" s="17" t="n">
        <v>2.723853981739</v>
      </c>
      <c r="R512" s="17" t="n">
        <v>2.72657398714701</v>
      </c>
      <c r="S512" s="17" t="n">
        <v>2.72853023059923</v>
      </c>
      <c r="T512" s="17" t="n">
        <v>2.72978169330576</v>
      </c>
      <c r="U512" s="17" t="n">
        <v>2.73038735647674</v>
      </c>
      <c r="V512" s="17" t="n">
        <v>2.73040620132227</v>
      </c>
      <c r="W512" s="17" t="n">
        <v>2.72989720905247</v>
      </c>
      <c r="X512" s="17" t="n">
        <v>2.72891936087746</v>
      </c>
      <c r="Y512" s="17" t="n">
        <v>2.72753125622492</v>
      </c>
      <c r="Z512" s="17" t="n">
        <v>2.72577264345285</v>
      </c>
      <c r="AA512" s="17" t="n">
        <v>2.72365617207876</v>
      </c>
      <c r="AB512" s="17" t="n">
        <v>2.72119239187188</v>
      </c>
      <c r="AC512" s="17" t="n">
        <v>2.71839185260145</v>
      </c>
      <c r="AD512" s="17" t="n">
        <v>2.71526510403668</v>
      </c>
      <c r="AE512" s="17" t="n">
        <v>2.71182269594681</v>
      </c>
      <c r="AF512" s="17" t="n">
        <v>2.70807517810106</v>
      </c>
      <c r="AG512" s="17" t="n">
        <v>2.70403310026865</v>
      </c>
      <c r="AH512" s="17" t="n">
        <v>2.69970701221881</v>
      </c>
      <c r="AI512" s="17" t="n">
        <v>2.69510746372077</v>
      </c>
      <c r="AJ512" s="17" t="n">
        <v>2.69024500454375</v>
      </c>
      <c r="AK512" s="17" t="n">
        <v>2.68513018445697</v>
      </c>
    </row>
    <row r="513" customFormat="false" ht="12.75" hidden="false" customHeight="false" outlineLevel="0" collapsed="false">
      <c r="A513" s="20" t="n">
        <v>37237</v>
      </c>
      <c r="B513" s="17" t="n">
        <v>2.50184641135334</v>
      </c>
      <c r="C513" s="17" t="n">
        <v>2.52341799744709</v>
      </c>
      <c r="D513" s="17" t="n">
        <v>2.54404028441906</v>
      </c>
      <c r="E513" s="17" t="n">
        <v>2.56317960325559</v>
      </c>
      <c r="F513" s="17" t="n">
        <v>2.5808567095618</v>
      </c>
      <c r="G513" s="17" t="n">
        <v>2.59712441325006</v>
      </c>
      <c r="H513" s="17" t="n">
        <v>2.61203552423276</v>
      </c>
      <c r="I513" s="17" t="n">
        <v>2.62564285242229</v>
      </c>
      <c r="J513" s="17" t="n">
        <v>2.63799920773103</v>
      </c>
      <c r="K513" s="17" t="n">
        <v>2.64915740007137</v>
      </c>
      <c r="L513" s="17" t="n">
        <v>2.6591702393557</v>
      </c>
      <c r="M513" s="17" t="n">
        <v>2.66809053549641</v>
      </c>
      <c r="N513" s="17" t="n">
        <v>2.67597109840587</v>
      </c>
      <c r="O513" s="17" t="n">
        <v>2.68286473799648</v>
      </c>
      <c r="P513" s="17" t="n">
        <v>2.68882426418063</v>
      </c>
      <c r="Q513" s="17" t="n">
        <v>2.69390248687069</v>
      </c>
      <c r="R513" s="17" t="n">
        <v>2.69815221597905</v>
      </c>
      <c r="S513" s="17" t="n">
        <v>2.70162626141811</v>
      </c>
      <c r="T513" s="17" t="n">
        <v>2.70437743310025</v>
      </c>
      <c r="U513" s="17" t="n">
        <v>2.70645854093785</v>
      </c>
      <c r="V513" s="17" t="n">
        <v>2.7079223948433</v>
      </c>
      <c r="W513" s="17" t="n">
        <v>2.70882180472899</v>
      </c>
      <c r="X513" s="17" t="n">
        <v>2.7092095805073</v>
      </c>
      <c r="Y513" s="17" t="n">
        <v>2.70913811107585</v>
      </c>
      <c r="Z513" s="17" t="n">
        <v>2.70864287570771</v>
      </c>
      <c r="AA513" s="17" t="n">
        <v>2.70773706826918</v>
      </c>
      <c r="AB513" s="17" t="n">
        <v>2.70643236070654</v>
      </c>
      <c r="AC513" s="17" t="n">
        <v>2.70474042496608</v>
      </c>
      <c r="AD513" s="17" t="n">
        <v>2.7026729329941</v>
      </c>
      <c r="AE513" s="17" t="n">
        <v>2.70024155673687</v>
      </c>
      <c r="AF513" s="17" t="n">
        <v>2.6974579681407</v>
      </c>
      <c r="AG513" s="17" t="n">
        <v>2.69433383915187</v>
      </c>
      <c r="AH513" s="17" t="n">
        <v>2.69088084171667</v>
      </c>
      <c r="AI513" s="17" t="n">
        <v>2.68711064778139</v>
      </c>
      <c r="AJ513" s="17" t="n">
        <v>2.68303492929232</v>
      </c>
      <c r="AK513" s="17" t="n">
        <v>2.67866535819575</v>
      </c>
    </row>
    <row r="514" customFormat="false" ht="12.75" hidden="false" customHeight="false" outlineLevel="0" collapsed="false">
      <c r="A514" s="20" t="n">
        <v>37238</v>
      </c>
      <c r="B514" s="17" t="n">
        <v>2.50922648846367</v>
      </c>
      <c r="C514" s="17" t="n">
        <v>2.52414242568085</v>
      </c>
      <c r="D514" s="17" t="n">
        <v>2.53854431991821</v>
      </c>
      <c r="E514" s="17" t="n">
        <v>2.55199053181601</v>
      </c>
      <c r="F514" s="17" t="n">
        <v>2.56448755350951</v>
      </c>
      <c r="G514" s="17" t="n">
        <v>2.57606436940992</v>
      </c>
      <c r="H514" s="17" t="n">
        <v>2.58674996392846</v>
      </c>
      <c r="I514" s="17" t="n">
        <v>2.59657332147633</v>
      </c>
      <c r="J514" s="17" t="n">
        <v>2.60556342646477</v>
      </c>
      <c r="K514" s="17" t="n">
        <v>2.61374926330499</v>
      </c>
      <c r="L514" s="17" t="n">
        <v>2.6211598164082</v>
      </c>
      <c r="M514" s="17" t="n">
        <v>2.62782407018562</v>
      </c>
      <c r="N514" s="17" t="n">
        <v>2.63377100904847</v>
      </c>
      <c r="O514" s="17" t="n">
        <v>2.63902961740796</v>
      </c>
      <c r="P514" s="17" t="n">
        <v>2.64362887967532</v>
      </c>
      <c r="Q514" s="17" t="n">
        <v>2.64759778026176</v>
      </c>
      <c r="R514" s="17" t="n">
        <v>2.65096530357849</v>
      </c>
      <c r="S514" s="17" t="n">
        <v>2.65376043403674</v>
      </c>
      <c r="T514" s="17" t="n">
        <v>2.65601215604771</v>
      </c>
      <c r="U514" s="17" t="n">
        <v>2.65774945402264</v>
      </c>
      <c r="V514" s="17" t="n">
        <v>2.65900131237273</v>
      </c>
      <c r="W514" s="17" t="n">
        <v>2.6597967155092</v>
      </c>
      <c r="X514" s="17" t="n">
        <v>2.66016464784327</v>
      </c>
      <c r="Y514" s="17" t="n">
        <v>2.6601338492564</v>
      </c>
      <c r="Z514" s="17" t="n">
        <v>2.65972492869888</v>
      </c>
      <c r="AA514" s="17" t="n">
        <v>2.65894866585238</v>
      </c>
      <c r="AB514" s="17" t="n">
        <v>2.65781525236545</v>
      </c>
      <c r="AC514" s="17" t="n">
        <v>2.65633487988663</v>
      </c>
      <c r="AD514" s="17" t="n">
        <v>2.65451774006447</v>
      </c>
      <c r="AE514" s="17" t="n">
        <v>2.6523740245475</v>
      </c>
      <c r="AF514" s="17" t="n">
        <v>2.64991392498429</v>
      </c>
      <c r="AG514" s="17" t="n">
        <v>2.64714763302336</v>
      </c>
      <c r="AH514" s="17" t="n">
        <v>2.64408534031328</v>
      </c>
      <c r="AI514" s="17" t="n">
        <v>2.64073723850258</v>
      </c>
      <c r="AJ514" s="17" t="n">
        <v>2.63711351923981</v>
      </c>
      <c r="AK514" s="17" t="n">
        <v>2.63322437417351</v>
      </c>
    </row>
    <row r="515" customFormat="false" ht="12.75" hidden="false" customHeight="false" outlineLevel="0" collapsed="false">
      <c r="A515" s="20" t="n">
        <v>37239</v>
      </c>
      <c r="B515" s="17" t="n">
        <v>2.4706609965294</v>
      </c>
      <c r="C515" s="17" t="n">
        <v>2.48954422077611</v>
      </c>
      <c r="D515" s="17" t="n">
        <v>2.50761971859641</v>
      </c>
      <c r="E515" s="17" t="n">
        <v>2.52440906578094</v>
      </c>
      <c r="F515" s="17" t="n">
        <v>2.53994068264283</v>
      </c>
      <c r="G515" s="17" t="n">
        <v>2.55425869643124</v>
      </c>
      <c r="H515" s="17" t="n">
        <v>2.56740723439535</v>
      </c>
      <c r="I515" s="17" t="n">
        <v>2.57943042378436</v>
      </c>
      <c r="J515" s="17" t="n">
        <v>2.59037239184742</v>
      </c>
      <c r="K515" s="17" t="n">
        <v>2.60027726583373</v>
      </c>
      <c r="L515" s="17" t="n">
        <v>2.60918917299246</v>
      </c>
      <c r="M515" s="17" t="n">
        <v>2.61715224057279</v>
      </c>
      <c r="N515" s="17" t="n">
        <v>2.62421059582389</v>
      </c>
      <c r="O515" s="17" t="n">
        <v>2.63040836599496</v>
      </c>
      <c r="P515" s="17" t="n">
        <v>2.63578967833516</v>
      </c>
      <c r="Q515" s="17" t="n">
        <v>2.64039866009367</v>
      </c>
      <c r="R515" s="17" t="n">
        <v>2.64427943851968</v>
      </c>
      <c r="S515" s="17" t="n">
        <v>2.64747614086236</v>
      </c>
      <c r="T515" s="17" t="n">
        <v>2.65003289437089</v>
      </c>
      <c r="U515" s="17" t="n">
        <v>2.65199382629446</v>
      </c>
      <c r="V515" s="17" t="n">
        <v>2.65340306388223</v>
      </c>
      <c r="W515" s="17" t="n">
        <v>2.65430473438339</v>
      </c>
      <c r="X515" s="17" t="n">
        <v>2.65474296504711</v>
      </c>
      <c r="Y515" s="17" t="n">
        <v>2.65476107546391</v>
      </c>
      <c r="Z515" s="17" t="n">
        <v>2.6543858965686</v>
      </c>
      <c r="AA515" s="17" t="n">
        <v>2.65362885318544</v>
      </c>
      <c r="AB515" s="17" t="n">
        <v>2.65250077930211</v>
      </c>
      <c r="AC515" s="17" t="n">
        <v>2.65101250890628</v>
      </c>
      <c r="AD515" s="17" t="n">
        <v>2.64917487598561</v>
      </c>
      <c r="AE515" s="17" t="n">
        <v>2.64699871452777</v>
      </c>
      <c r="AF515" s="17" t="n">
        <v>2.64449485852043</v>
      </c>
      <c r="AG515" s="17" t="n">
        <v>2.64167414195126</v>
      </c>
      <c r="AH515" s="17" t="n">
        <v>2.63854739880793</v>
      </c>
      <c r="AI515" s="17" t="n">
        <v>2.63512546307812</v>
      </c>
      <c r="AJ515" s="17" t="n">
        <v>2.63141916874948</v>
      </c>
      <c r="AK515" s="17" t="n">
        <v>2.62743934980969</v>
      </c>
    </row>
    <row r="516" customFormat="false" ht="12.75" hidden="false" customHeight="false" outlineLevel="0" collapsed="false">
      <c r="A516" s="20" t="n">
        <v>37242</v>
      </c>
      <c r="B516" s="17" t="n">
        <v>2.45453658095754</v>
      </c>
      <c r="C516" s="17" t="n">
        <v>2.47400670109228</v>
      </c>
      <c r="D516" s="17" t="n">
        <v>2.49268867512907</v>
      </c>
      <c r="E516" s="17" t="n">
        <v>2.51011365824964</v>
      </c>
      <c r="F516" s="17" t="n">
        <v>2.52631012096327</v>
      </c>
      <c r="G516" s="17" t="n">
        <v>2.54131932646376</v>
      </c>
      <c r="H516" s="17" t="n">
        <v>2.55518253794488</v>
      </c>
      <c r="I516" s="17" t="n">
        <v>2.56794101860043</v>
      </c>
      <c r="J516" s="17" t="n">
        <v>2.5796360316242</v>
      </c>
      <c r="K516" s="17" t="n">
        <v>2.59030884020996</v>
      </c>
      <c r="L516" s="17" t="n">
        <v>2.6000007075515</v>
      </c>
      <c r="M516" s="17" t="n">
        <v>2.60875289684262</v>
      </c>
      <c r="N516" s="17" t="n">
        <v>2.61660667127709</v>
      </c>
      <c r="O516" s="17" t="n">
        <v>2.62360329404871</v>
      </c>
      <c r="P516" s="17" t="n">
        <v>2.62978402835126</v>
      </c>
      <c r="Q516" s="17" t="n">
        <v>2.63519013737852</v>
      </c>
      <c r="R516" s="17" t="n">
        <v>2.63986288432428</v>
      </c>
      <c r="S516" s="17" t="n">
        <v>2.64384353238233</v>
      </c>
      <c r="T516" s="17" t="n">
        <v>2.64717334474645</v>
      </c>
      <c r="U516" s="17" t="n">
        <v>2.64989358461044</v>
      </c>
      <c r="V516" s="17" t="n">
        <v>2.65204551516807</v>
      </c>
      <c r="W516" s="17" t="n">
        <v>2.65367039961313</v>
      </c>
      <c r="X516" s="17" t="n">
        <v>2.65480950113941</v>
      </c>
      <c r="Y516" s="17" t="n">
        <v>2.65550321571287</v>
      </c>
      <c r="Z516" s="17" t="n">
        <v>2.65577658988825</v>
      </c>
      <c r="AA516" s="17" t="n">
        <v>2.65564150915667</v>
      </c>
      <c r="AB516" s="17" t="n">
        <v>2.65510943269948</v>
      </c>
      <c r="AC516" s="17" t="n">
        <v>2.65419181969802</v>
      </c>
      <c r="AD516" s="17" t="n">
        <v>2.65290012933364</v>
      </c>
      <c r="AE516" s="17" t="n">
        <v>2.65124582078768</v>
      </c>
      <c r="AF516" s="17" t="n">
        <v>2.64924035324148</v>
      </c>
      <c r="AG516" s="17" t="n">
        <v>2.64689518587639</v>
      </c>
      <c r="AH516" s="17" t="n">
        <v>2.64422177787375</v>
      </c>
      <c r="AI516" s="17" t="n">
        <v>2.64123158841491</v>
      </c>
      <c r="AJ516" s="17" t="n">
        <v>2.63793607668121</v>
      </c>
      <c r="AK516" s="17" t="n">
        <v>2.63434670185399</v>
      </c>
    </row>
    <row r="517" customFormat="false" ht="12.75" hidden="false" customHeight="false" outlineLevel="0" collapsed="false">
      <c r="A517" s="20" t="n">
        <v>37243</v>
      </c>
      <c r="B517" s="17" t="n">
        <v>2.43475371684226</v>
      </c>
      <c r="C517" s="17" t="n">
        <v>2.45509068923877</v>
      </c>
      <c r="D517" s="17" t="n">
        <v>2.47459708138146</v>
      </c>
      <c r="E517" s="17" t="n">
        <v>2.49281454750002</v>
      </c>
      <c r="F517" s="17" t="n">
        <v>2.5097747144721</v>
      </c>
      <c r="G517" s="17" t="n">
        <v>2.52551949405601</v>
      </c>
      <c r="H517" s="17" t="n">
        <v>2.54009079801005</v>
      </c>
      <c r="I517" s="17" t="n">
        <v>2.55353053809254</v>
      </c>
      <c r="J517" s="17" t="n">
        <v>2.5658806260618</v>
      </c>
      <c r="K517" s="17" t="n">
        <v>2.57718297367613</v>
      </c>
      <c r="L517" s="17" t="n">
        <v>2.58747949269385</v>
      </c>
      <c r="M517" s="17" t="n">
        <v>2.59681209487327</v>
      </c>
      <c r="N517" s="17" t="n">
        <v>2.6052226919727</v>
      </c>
      <c r="O517" s="17" t="n">
        <v>2.61275319575045</v>
      </c>
      <c r="P517" s="17" t="n">
        <v>2.61944551796484</v>
      </c>
      <c r="Q517" s="17" t="n">
        <v>2.62534157037419</v>
      </c>
      <c r="R517" s="17" t="n">
        <v>2.63048326473679</v>
      </c>
      <c r="S517" s="17" t="n">
        <v>2.63491251281097</v>
      </c>
      <c r="T517" s="17" t="n">
        <v>2.63867122635503</v>
      </c>
      <c r="U517" s="17" t="n">
        <v>2.64180131712729</v>
      </c>
      <c r="V517" s="17" t="n">
        <v>2.64434469688607</v>
      </c>
      <c r="W517" s="17" t="n">
        <v>2.64634327738967</v>
      </c>
      <c r="X517" s="17" t="n">
        <v>2.6478389703964</v>
      </c>
      <c r="Y517" s="17" t="n">
        <v>2.64887265037483</v>
      </c>
      <c r="Z517" s="17" t="n">
        <v>2.64946915410351</v>
      </c>
      <c r="AA517" s="17" t="n">
        <v>2.64964070276351</v>
      </c>
      <c r="AB517" s="17" t="n">
        <v>2.64939917704715</v>
      </c>
      <c r="AC517" s="17" t="n">
        <v>2.64875645764677</v>
      </c>
      <c r="AD517" s="17" t="n">
        <v>2.6477244252547</v>
      </c>
      <c r="AE517" s="17" t="n">
        <v>2.64631496056329</v>
      </c>
      <c r="AF517" s="17" t="n">
        <v>2.64453994426486</v>
      </c>
      <c r="AG517" s="17" t="n">
        <v>2.64241125705176</v>
      </c>
      <c r="AH517" s="17" t="n">
        <v>2.63994077961632</v>
      </c>
      <c r="AI517" s="17" t="n">
        <v>2.63714039265087</v>
      </c>
      <c r="AJ517" s="17" t="n">
        <v>2.63402197684775</v>
      </c>
      <c r="AK517" s="17" t="n">
        <v>2.6305974128993</v>
      </c>
    </row>
    <row r="518" customFormat="false" ht="12.75" hidden="false" customHeight="false" outlineLevel="0" collapsed="false">
      <c r="A518" s="20" t="n">
        <v>37244</v>
      </c>
      <c r="B518" s="17" t="n">
        <v>2.40422966665079</v>
      </c>
      <c r="C518" s="17" t="n">
        <v>2.42507245680197</v>
      </c>
      <c r="D518" s="17" t="n">
        <v>2.44503609950922</v>
      </c>
      <c r="E518" s="17" t="n">
        <v>2.46367497247909</v>
      </c>
      <c r="F518" s="17" t="n">
        <v>2.48102486733001</v>
      </c>
      <c r="G518" s="17" t="n">
        <v>2.49712965210271</v>
      </c>
      <c r="H518" s="17" t="n">
        <v>2.51203319483788</v>
      </c>
      <c r="I518" s="17" t="n">
        <v>2.52577936357624</v>
      </c>
      <c r="J518" s="17" t="n">
        <v>2.53841202635849</v>
      </c>
      <c r="K518" s="17" t="n">
        <v>2.54997505122536</v>
      </c>
      <c r="L518" s="17" t="n">
        <v>2.56051230621754</v>
      </c>
      <c r="M518" s="17" t="n">
        <v>2.57006765937574</v>
      </c>
      <c r="N518" s="17" t="n">
        <v>2.57868497874068</v>
      </c>
      <c r="O518" s="17" t="n">
        <v>2.58640813235307</v>
      </c>
      <c r="P518" s="17" t="n">
        <v>2.59328098825361</v>
      </c>
      <c r="Q518" s="17" t="n">
        <v>2.59934741448302</v>
      </c>
      <c r="R518" s="17" t="n">
        <v>2.60465127908199</v>
      </c>
      <c r="S518" s="17" t="n">
        <v>2.60923645009126</v>
      </c>
      <c r="T518" s="17" t="n">
        <v>2.61314679555151</v>
      </c>
      <c r="U518" s="17" t="n">
        <v>2.61642618350347</v>
      </c>
      <c r="V518" s="17" t="n">
        <v>2.61911848198784</v>
      </c>
      <c r="W518" s="17" t="n">
        <v>2.62126755904534</v>
      </c>
      <c r="X518" s="17" t="n">
        <v>2.62291728271666</v>
      </c>
      <c r="Y518" s="17" t="n">
        <v>2.62411021330986</v>
      </c>
      <c r="Z518" s="17" t="n">
        <v>2.6248711340188</v>
      </c>
      <c r="AA518" s="17" t="n">
        <v>2.62521200472683</v>
      </c>
      <c r="AB518" s="17" t="n">
        <v>2.62514450160291</v>
      </c>
      <c r="AC518" s="17" t="n">
        <v>2.624680300816</v>
      </c>
      <c r="AD518" s="17" t="n">
        <v>2.62383107853506</v>
      </c>
      <c r="AE518" s="17" t="n">
        <v>2.62260851092907</v>
      </c>
      <c r="AF518" s="17" t="n">
        <v>2.62102427416698</v>
      </c>
      <c r="AG518" s="17" t="n">
        <v>2.61909004441775</v>
      </c>
      <c r="AH518" s="17" t="n">
        <v>2.61681749785035</v>
      </c>
      <c r="AI518" s="17" t="n">
        <v>2.61421831063374</v>
      </c>
      <c r="AJ518" s="17" t="n">
        <v>2.61130415893688</v>
      </c>
      <c r="AK518" s="17" t="n">
        <v>2.60808671892875</v>
      </c>
    </row>
    <row r="519" customFormat="false" ht="12.75" hidden="false" customHeight="false" outlineLevel="0" collapsed="false">
      <c r="A519" s="20" t="n">
        <v>37245</v>
      </c>
      <c r="B519" s="17" t="n">
        <v>2.39434540606774</v>
      </c>
      <c r="C519" s="17" t="n">
        <v>2.41574161446675</v>
      </c>
      <c r="D519" s="17" t="n">
        <v>2.43623468629967</v>
      </c>
      <c r="E519" s="17" t="n">
        <v>2.45540367123403</v>
      </c>
      <c r="F519" s="17" t="n">
        <v>2.4732853289151</v>
      </c>
      <c r="G519" s="17" t="n">
        <v>2.48992240058016</v>
      </c>
      <c r="H519" s="17" t="n">
        <v>2.50535762746647</v>
      </c>
      <c r="I519" s="17" t="n">
        <v>2.51963375081131</v>
      </c>
      <c r="J519" s="17" t="n">
        <v>2.53279351185193</v>
      </c>
      <c r="K519" s="17" t="n">
        <v>2.5448796518256</v>
      </c>
      <c r="L519" s="17" t="n">
        <v>2.5559349119696</v>
      </c>
      <c r="M519" s="17" t="n">
        <v>2.56600203352118</v>
      </c>
      <c r="N519" s="17" t="n">
        <v>2.57512375771763</v>
      </c>
      <c r="O519" s="17" t="n">
        <v>2.5833428257962</v>
      </c>
      <c r="P519" s="17" t="n">
        <v>2.59070197899417</v>
      </c>
      <c r="Q519" s="17" t="n">
        <v>2.59724395854879</v>
      </c>
      <c r="R519" s="17" t="n">
        <v>2.60301150569734</v>
      </c>
      <c r="S519" s="17" t="n">
        <v>2.60804736167709</v>
      </c>
      <c r="T519" s="17" t="n">
        <v>2.61239426772531</v>
      </c>
      <c r="U519" s="17" t="n">
        <v>2.61609496507925</v>
      </c>
      <c r="V519" s="17" t="n">
        <v>2.61919219497619</v>
      </c>
      <c r="W519" s="17" t="n">
        <v>2.6217286986534</v>
      </c>
      <c r="X519" s="17" t="n">
        <v>2.62374721734814</v>
      </c>
      <c r="Y519" s="17" t="n">
        <v>2.62528904416263</v>
      </c>
      <c r="Z519" s="17" t="n">
        <v>2.6263780671645</v>
      </c>
      <c r="AA519" s="17" t="n">
        <v>2.62702666841536</v>
      </c>
      <c r="AB519" s="17" t="n">
        <v>2.62724702537441</v>
      </c>
      <c r="AC519" s="17" t="n">
        <v>2.62705131550082</v>
      </c>
      <c r="AD519" s="17" t="n">
        <v>2.62645171625379</v>
      </c>
      <c r="AE519" s="17" t="n">
        <v>2.6254604050925</v>
      </c>
      <c r="AF519" s="17" t="n">
        <v>2.62408955947614</v>
      </c>
      <c r="AG519" s="17" t="n">
        <v>2.62235135686388</v>
      </c>
      <c r="AH519" s="17" t="n">
        <v>2.62025797471493</v>
      </c>
      <c r="AI519" s="17" t="n">
        <v>2.61782159048845</v>
      </c>
      <c r="AJ519" s="17" t="n">
        <v>2.61505438164364</v>
      </c>
      <c r="AK519" s="17" t="n">
        <v>2.61196852563968</v>
      </c>
    </row>
    <row r="520" customFormat="false" ht="12.75" hidden="false" customHeight="false" outlineLevel="0" collapsed="false">
      <c r="A520" s="20" t="n">
        <v>37246</v>
      </c>
      <c r="B520" s="17" t="n">
        <v>2.40778114171759</v>
      </c>
      <c r="C520" s="17" t="n">
        <v>2.42963321156501</v>
      </c>
      <c r="D520" s="17" t="n">
        <v>2.45045056685023</v>
      </c>
      <c r="E520" s="17" t="n">
        <v>2.46989861823716</v>
      </c>
      <c r="F520" s="17" t="n">
        <v>2.48802044358164</v>
      </c>
      <c r="G520" s="17" t="n">
        <v>2.50486096495862</v>
      </c>
      <c r="H520" s="17" t="n">
        <v>2.52046510444302</v>
      </c>
      <c r="I520" s="17" t="n">
        <v>2.53487778410976</v>
      </c>
      <c r="J520" s="17" t="n">
        <v>2.54814392603377</v>
      </c>
      <c r="K520" s="17" t="n">
        <v>2.56030845228998</v>
      </c>
      <c r="L520" s="17" t="n">
        <v>2.57141628495332</v>
      </c>
      <c r="M520" s="17" t="n">
        <v>2.58151234609871</v>
      </c>
      <c r="N520" s="17" t="n">
        <v>2.59064155780108</v>
      </c>
      <c r="O520" s="17" t="n">
        <v>2.59884884213535</v>
      </c>
      <c r="P520" s="17" t="n">
        <v>2.60617912117646</v>
      </c>
      <c r="Q520" s="17" t="n">
        <v>2.61267731699933</v>
      </c>
      <c r="R520" s="17" t="n">
        <v>2.61838835167889</v>
      </c>
      <c r="S520" s="17" t="n">
        <v>2.62335714729006</v>
      </c>
      <c r="T520" s="17" t="n">
        <v>2.62762862590778</v>
      </c>
      <c r="U520" s="17" t="n">
        <v>2.63124770960696</v>
      </c>
      <c r="V520" s="17" t="n">
        <v>2.63425932046255</v>
      </c>
      <c r="W520" s="17" t="n">
        <v>2.63670838054945</v>
      </c>
      <c r="X520" s="17" t="n">
        <v>2.6386398119426</v>
      </c>
      <c r="Y520" s="17" t="n">
        <v>2.64009618253499</v>
      </c>
      <c r="Z520" s="17" t="n">
        <v>2.64109998606422</v>
      </c>
      <c r="AA520" s="17" t="n">
        <v>2.64166355391323</v>
      </c>
      <c r="AB520" s="17" t="n">
        <v>2.64179913852641</v>
      </c>
      <c r="AC520" s="17" t="n">
        <v>2.64151899234812</v>
      </c>
      <c r="AD520" s="17" t="n">
        <v>2.64083536782273</v>
      </c>
      <c r="AE520" s="17" t="n">
        <v>2.6397605173946</v>
      </c>
      <c r="AF520" s="17" t="n">
        <v>2.6383066935081</v>
      </c>
      <c r="AG520" s="17" t="n">
        <v>2.6364861486076</v>
      </c>
      <c r="AH520" s="17" t="n">
        <v>2.63431113513747</v>
      </c>
      <c r="AI520" s="17" t="n">
        <v>2.63179390554208</v>
      </c>
      <c r="AJ520" s="17" t="n">
        <v>2.62894671226579</v>
      </c>
      <c r="AK520" s="17" t="n">
        <v>2.62578180775297</v>
      </c>
    </row>
    <row r="521" customFormat="false" ht="12.75" hidden="false" customHeight="false" outlineLevel="0" collapsed="false">
      <c r="A521" s="20" t="n">
        <v>37249</v>
      </c>
      <c r="B521" s="17"/>
      <c r="C521" s="17"/>
      <c r="D521" s="17" t="n">
        <v>2.72755550953612</v>
      </c>
      <c r="E521" s="17" t="n">
        <v>2.7239085104394</v>
      </c>
      <c r="F521" s="17" t="n">
        <v>2.72049959164215</v>
      </c>
      <c r="G521" s="17" t="n">
        <v>2.71730564299753</v>
      </c>
      <c r="H521" s="17" t="n">
        <v>2.71430355435869</v>
      </c>
      <c r="I521" s="17" t="n">
        <v>2.71147021557879</v>
      </c>
      <c r="J521" s="17" t="n">
        <v>2.70878251651099</v>
      </c>
      <c r="K521" s="17" t="n">
        <v>2.70621734700846</v>
      </c>
      <c r="L521" s="17" t="n">
        <v>2.70375159692434</v>
      </c>
      <c r="M521" s="17" t="n">
        <v>2.7013621561118</v>
      </c>
      <c r="N521" s="17" t="n">
        <v>2.699025914424</v>
      </c>
      <c r="O521" s="17" t="n">
        <v>2.69671976171409</v>
      </c>
      <c r="P521" s="17" t="n">
        <v>2.69442058783523</v>
      </c>
      <c r="Q521" s="17" t="n">
        <v>2.69210528264058</v>
      </c>
      <c r="R521" s="17" t="n">
        <v>2.6897507359833</v>
      </c>
      <c r="S521" s="17" t="n">
        <v>2.68733383771655</v>
      </c>
      <c r="T521" s="17" t="n">
        <v>2.68483147769349</v>
      </c>
      <c r="U521" s="17" t="n">
        <v>2.68222054576727</v>
      </c>
      <c r="V521" s="17" t="n">
        <v>2.67947793179105</v>
      </c>
      <c r="W521" s="17" t="n">
        <v>2.676580525618</v>
      </c>
      <c r="X521" s="17" t="n">
        <v>2.67350521710127</v>
      </c>
      <c r="Y521" s="17" t="n">
        <v>2.67023184972561</v>
      </c>
      <c r="Z521" s="17" t="n">
        <v>2.66675862828536</v>
      </c>
      <c r="AA521" s="17" t="n">
        <v>2.66309080236622</v>
      </c>
      <c r="AB521" s="17" t="n">
        <v>2.65923363603264</v>
      </c>
      <c r="AC521" s="17" t="n">
        <v>2.65519239334904</v>
      </c>
      <c r="AD521" s="17" t="n">
        <v>2.65097233837985</v>
      </c>
      <c r="AE521" s="17" t="n">
        <v>2.64657873518952</v>
      </c>
      <c r="AF521" s="17" t="n">
        <v>2.64201684784246</v>
      </c>
      <c r="AG521" s="17" t="n">
        <v>2.63729194040311</v>
      </c>
      <c r="AH521" s="17" t="n">
        <v>2.63240927693591</v>
      </c>
      <c r="AI521" s="17" t="n">
        <v>2.62737412150528</v>
      </c>
      <c r="AJ521" s="17" t="n">
        <v>2.62219173817565</v>
      </c>
      <c r="AK521" s="17" t="n">
        <v>2.61686739101147</v>
      </c>
    </row>
    <row r="522" customFormat="false" ht="12.75" hidden="false" customHeight="false" outlineLevel="0" collapsed="false">
      <c r="A522" s="20" t="n">
        <v>37250</v>
      </c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</row>
    <row r="523" customFormat="false" ht="12.75" hidden="false" customHeight="false" outlineLevel="0" collapsed="false">
      <c r="A523" s="20" t="n">
        <v>37251</v>
      </c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</row>
    <row r="524" customFormat="false" ht="12.75" hidden="false" customHeight="false" outlineLevel="0" collapsed="false">
      <c r="A524" s="20" t="n">
        <v>37252</v>
      </c>
      <c r="B524" s="17"/>
      <c r="C524" s="17"/>
      <c r="D524" s="17" t="n">
        <v>2.77738757744071</v>
      </c>
      <c r="E524" s="17" t="n">
        <v>2.7736880146238</v>
      </c>
      <c r="F524" s="17" t="n">
        <v>2.77017108513953</v>
      </c>
      <c r="G524" s="17" t="n">
        <v>2.76681768222517</v>
      </c>
      <c r="H524" s="17" t="n">
        <v>2.76360869911798</v>
      </c>
      <c r="I524" s="17" t="n">
        <v>2.76052502905523</v>
      </c>
      <c r="J524" s="17" t="n">
        <v>2.75754756527417</v>
      </c>
      <c r="K524" s="17" t="n">
        <v>2.75465720101207</v>
      </c>
      <c r="L524" s="17" t="n">
        <v>2.7518348295062</v>
      </c>
      <c r="M524" s="17" t="n">
        <v>2.74906134399382</v>
      </c>
      <c r="N524" s="17" t="n">
        <v>2.7463176377122</v>
      </c>
      <c r="O524" s="17" t="n">
        <v>2.74358460389859</v>
      </c>
      <c r="P524" s="17" t="n">
        <v>2.74084313579027</v>
      </c>
      <c r="Q524" s="17" t="n">
        <v>2.73807412662449</v>
      </c>
      <c r="R524" s="17" t="n">
        <v>2.73525846963853</v>
      </c>
      <c r="S524" s="17" t="n">
        <v>2.73237705806964</v>
      </c>
      <c r="T524" s="17" t="n">
        <v>2.72941078515509</v>
      </c>
      <c r="U524" s="17" t="n">
        <v>2.72634054413214</v>
      </c>
      <c r="V524" s="17" t="n">
        <v>2.72314722823805</v>
      </c>
      <c r="W524" s="17" t="n">
        <v>2.7198117307101</v>
      </c>
      <c r="X524" s="17" t="n">
        <v>2.71631494478555</v>
      </c>
      <c r="Y524" s="17" t="n">
        <v>2.71264054127604</v>
      </c>
      <c r="Z524" s="17" t="n">
        <v>2.70878779162851</v>
      </c>
      <c r="AA524" s="17" t="n">
        <v>2.70476141004057</v>
      </c>
      <c r="AB524" s="17" t="n">
        <v>2.70056611633839</v>
      </c>
      <c r="AC524" s="17" t="n">
        <v>2.69620663034813</v>
      </c>
      <c r="AD524" s="17" t="n">
        <v>2.69168767189594</v>
      </c>
      <c r="AE524" s="17" t="n">
        <v>2.687013960808</v>
      </c>
      <c r="AF524" s="17" t="n">
        <v>2.68219021691045</v>
      </c>
      <c r="AG524" s="17" t="n">
        <v>2.67722116002946</v>
      </c>
      <c r="AH524" s="17" t="n">
        <v>2.6721115099912</v>
      </c>
      <c r="AI524" s="17" t="n">
        <v>2.66686598662181</v>
      </c>
      <c r="AJ524" s="17" t="n">
        <v>2.66148930974746</v>
      </c>
      <c r="AK524" s="17" t="n">
        <v>2.65598619919432</v>
      </c>
    </row>
    <row r="525" customFormat="false" ht="12.75" hidden="false" customHeight="false" outlineLevel="0" collapsed="false">
      <c r="A525" s="20" t="n">
        <v>37253</v>
      </c>
      <c r="B525" s="17"/>
      <c r="C525" s="17" t="n">
        <v>2.78639949023638</v>
      </c>
      <c r="D525" s="17" t="n">
        <v>2.78290474252601</v>
      </c>
      <c r="E525" s="17" t="n">
        <v>2.77962884229467</v>
      </c>
      <c r="F525" s="17" t="n">
        <v>2.77655072050667</v>
      </c>
      <c r="G525" s="17" t="n">
        <v>2.77364930812636</v>
      </c>
      <c r="H525" s="17" t="n">
        <v>2.77090353611806</v>
      </c>
      <c r="I525" s="17" t="n">
        <v>2.76829233544611</v>
      </c>
      <c r="J525" s="17" t="n">
        <v>2.76579463707484</v>
      </c>
      <c r="K525" s="17" t="n">
        <v>2.76338937196858</v>
      </c>
      <c r="L525" s="17" t="n">
        <v>2.76105547109167</v>
      </c>
      <c r="M525" s="17" t="n">
        <v>2.75877186540843</v>
      </c>
      <c r="N525" s="17" t="n">
        <v>2.7565174858832</v>
      </c>
      <c r="O525" s="17" t="n">
        <v>2.75427126348031</v>
      </c>
      <c r="P525" s="17" t="n">
        <v>2.75201212916409</v>
      </c>
      <c r="Q525" s="17" t="n">
        <v>2.74971901389887</v>
      </c>
      <c r="R525" s="17" t="n">
        <v>2.74737084864899</v>
      </c>
      <c r="S525" s="17" t="n">
        <v>2.74494656437878</v>
      </c>
      <c r="T525" s="17" t="n">
        <v>2.74242509205257</v>
      </c>
      <c r="U525" s="17" t="n">
        <v>2.73978536263469</v>
      </c>
      <c r="V525" s="17" t="n">
        <v>2.73700630708948</v>
      </c>
      <c r="W525" s="17" t="n">
        <v>2.73406685638126</v>
      </c>
      <c r="X525" s="17" t="n">
        <v>2.73094594147437</v>
      </c>
      <c r="Y525" s="17" t="n">
        <v>2.72762669746509</v>
      </c>
      <c r="Z525" s="17" t="n">
        <v>2.72410978159168</v>
      </c>
      <c r="AA525" s="17" t="n">
        <v>2.72040041537076</v>
      </c>
      <c r="AB525" s="17" t="n">
        <v>2.71650382033017</v>
      </c>
      <c r="AC525" s="17" t="n">
        <v>2.71242521799779</v>
      </c>
      <c r="AD525" s="17" t="n">
        <v>2.70816982990148</v>
      </c>
      <c r="AE525" s="17" t="n">
        <v>2.7037428775691</v>
      </c>
      <c r="AF525" s="17" t="n">
        <v>2.69914958252851</v>
      </c>
      <c r="AG525" s="17" t="n">
        <v>2.69439516630757</v>
      </c>
      <c r="AH525" s="17" t="n">
        <v>2.68948485043416</v>
      </c>
      <c r="AI525" s="17" t="n">
        <v>2.68442385643612</v>
      </c>
      <c r="AJ525" s="17" t="n">
        <v>2.67921740584133</v>
      </c>
      <c r="AK525" s="17" t="n">
        <v>2.67387072017765</v>
      </c>
    </row>
    <row r="526" customFormat="false" ht="12.75" hidden="false" customHeight="false" outlineLevel="0" collapsed="false">
      <c r="A526" s="20" t="n">
        <v>37256</v>
      </c>
      <c r="B526" s="17"/>
      <c r="C526" s="17" t="n">
        <v>2.77794156376441</v>
      </c>
      <c r="D526" s="17" t="n">
        <v>2.77440070823858</v>
      </c>
      <c r="E526" s="17" t="n">
        <v>2.77111932293383</v>
      </c>
      <c r="F526" s="17" t="n">
        <v>2.7680738062421</v>
      </c>
      <c r="G526" s="17" t="n">
        <v>2.76524055655532</v>
      </c>
      <c r="H526" s="17" t="n">
        <v>2.76259597226542</v>
      </c>
      <c r="I526" s="17" t="n">
        <v>2.76011645176433</v>
      </c>
      <c r="J526" s="17" t="n">
        <v>2.75777839344398</v>
      </c>
      <c r="K526" s="17" t="n">
        <v>2.7555581956963</v>
      </c>
      <c r="L526" s="17" t="n">
        <v>2.75343225691324</v>
      </c>
      <c r="M526" s="17" t="n">
        <v>2.75137697548671</v>
      </c>
      <c r="N526" s="17" t="n">
        <v>2.74936874980866</v>
      </c>
      <c r="O526" s="17" t="n">
        <v>2.74738397827101</v>
      </c>
      <c r="P526" s="17" t="n">
        <v>2.7453990592657</v>
      </c>
      <c r="Q526" s="17" t="n">
        <v>2.74339039118465</v>
      </c>
      <c r="R526" s="17" t="n">
        <v>2.7413343724198</v>
      </c>
      <c r="S526" s="17" t="n">
        <v>2.73920740136308</v>
      </c>
      <c r="T526" s="17" t="n">
        <v>2.73698587640643</v>
      </c>
      <c r="U526" s="17" t="n">
        <v>2.73464619594177</v>
      </c>
      <c r="V526" s="17" t="n">
        <v>2.73216475836104</v>
      </c>
      <c r="W526" s="17" t="n">
        <v>2.72951796205617</v>
      </c>
      <c r="X526" s="17" t="n">
        <v>2.72668220610059</v>
      </c>
      <c r="Y526" s="17" t="n">
        <v>2.72363951304128</v>
      </c>
      <c r="Z526" s="17" t="n">
        <v>2.72039115577211</v>
      </c>
      <c r="AA526" s="17" t="n">
        <v>2.71694252296693</v>
      </c>
      <c r="AB526" s="17" t="n">
        <v>2.71329900329959</v>
      </c>
      <c r="AC526" s="17" t="n">
        <v>2.70946598544393</v>
      </c>
      <c r="AD526" s="17" t="n">
        <v>2.70544885807382</v>
      </c>
      <c r="AE526" s="17" t="n">
        <v>2.70125300986311</v>
      </c>
      <c r="AF526" s="17" t="n">
        <v>2.69688382948564</v>
      </c>
      <c r="AG526" s="17" t="n">
        <v>2.69234670561527</v>
      </c>
      <c r="AH526" s="17" t="n">
        <v>2.68764702692586</v>
      </c>
      <c r="AI526" s="17" t="n">
        <v>2.68279018209125</v>
      </c>
      <c r="AJ526" s="17" t="n">
        <v>2.6777815597853</v>
      </c>
      <c r="AK526" s="17" t="n">
        <v>2.67262654868186</v>
      </c>
    </row>
    <row r="527" customFormat="false" ht="12.75" hidden="false" customHeight="false" outlineLevel="0" collapsed="false">
      <c r="A527" s="20" t="n">
        <v>37257</v>
      </c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</row>
    <row r="528" customFormat="false" ht="12.75" hidden="false" customHeight="false" outlineLevel="0" collapsed="false">
      <c r="A528" s="20" t="n">
        <v>37258</v>
      </c>
      <c r="B528" s="17"/>
      <c r="C528" s="17" t="n">
        <v>2.76806339904541</v>
      </c>
      <c r="D528" s="17" t="n">
        <v>2.76389499590451</v>
      </c>
      <c r="E528" s="17" t="n">
        <v>2.76001899896745</v>
      </c>
      <c r="F528" s="17" t="n">
        <v>2.75641075311331</v>
      </c>
      <c r="G528" s="17" t="n">
        <v>2.75304560322122</v>
      </c>
      <c r="H528" s="17" t="n">
        <v>2.74989889417026</v>
      </c>
      <c r="I528" s="17" t="n">
        <v>2.74694597083954</v>
      </c>
      <c r="J528" s="17" t="n">
        <v>2.74416217810816</v>
      </c>
      <c r="K528" s="17" t="n">
        <v>2.74152286085522</v>
      </c>
      <c r="L528" s="17" t="n">
        <v>2.73900336395981</v>
      </c>
      <c r="M528" s="17" t="n">
        <v>2.73657903230105</v>
      </c>
      <c r="N528" s="17" t="n">
        <v>2.73422521075803</v>
      </c>
      <c r="O528" s="17" t="n">
        <v>2.73191724420986</v>
      </c>
      <c r="P528" s="17" t="n">
        <v>2.72963047753562</v>
      </c>
      <c r="Q528" s="17" t="n">
        <v>2.72734025561443</v>
      </c>
      <c r="R528" s="17" t="n">
        <v>2.72502192332539</v>
      </c>
      <c r="S528" s="17" t="n">
        <v>2.72265082554759</v>
      </c>
      <c r="T528" s="17" t="n">
        <v>2.72020230716014</v>
      </c>
      <c r="U528" s="17" t="n">
        <v>2.71765171304214</v>
      </c>
      <c r="V528" s="17" t="n">
        <v>2.71497438807268</v>
      </c>
      <c r="W528" s="17" t="n">
        <v>2.71214567713087</v>
      </c>
      <c r="X528" s="17" t="n">
        <v>2.70914092813692</v>
      </c>
      <c r="Y528" s="17" t="n">
        <v>2.70594181621066</v>
      </c>
      <c r="Z528" s="17" t="n">
        <v>2.70254966712151</v>
      </c>
      <c r="AA528" s="17" t="n">
        <v>2.6989696103011</v>
      </c>
      <c r="AB528" s="17" t="n">
        <v>2.69520677518106</v>
      </c>
      <c r="AC528" s="17" t="n">
        <v>2.69126629119302</v>
      </c>
      <c r="AD528" s="17" t="n">
        <v>2.68715328776862</v>
      </c>
      <c r="AE528" s="17" t="n">
        <v>2.68287289433949</v>
      </c>
      <c r="AF528" s="17" t="n">
        <v>2.67843024033725</v>
      </c>
      <c r="AG528" s="17" t="n">
        <v>2.67383045519354</v>
      </c>
      <c r="AH528" s="17" t="n">
        <v>2.66907866833999</v>
      </c>
      <c r="AI528" s="17" t="n">
        <v>2.66418000920823</v>
      </c>
      <c r="AJ528" s="17" t="n">
        <v>2.65913960722989</v>
      </c>
      <c r="AK528" s="17" t="n">
        <v>2.65396259183661</v>
      </c>
    </row>
    <row r="529" customFormat="false" ht="12.75" hidden="false" customHeight="false" outlineLevel="0" collapsed="false">
      <c r="A529" s="20" t="n">
        <v>37259</v>
      </c>
      <c r="B529" s="17"/>
      <c r="C529" s="17" t="n">
        <v>2.75590521318117</v>
      </c>
      <c r="D529" s="17" t="n">
        <v>2.75118421494986</v>
      </c>
      <c r="E529" s="17" t="n">
        <v>2.74679901804228</v>
      </c>
      <c r="F529" s="17" t="n">
        <v>2.74272330792046</v>
      </c>
      <c r="G529" s="17" t="n">
        <v>2.73893077004643</v>
      </c>
      <c r="H529" s="17" t="n">
        <v>2.73539508988225</v>
      </c>
      <c r="I529" s="17" t="n">
        <v>2.73208995288993</v>
      </c>
      <c r="J529" s="17" t="n">
        <v>2.72898904453153</v>
      </c>
      <c r="K529" s="17" t="n">
        <v>2.72606605026907</v>
      </c>
      <c r="L529" s="17" t="n">
        <v>2.7232946555646</v>
      </c>
      <c r="M529" s="17" t="n">
        <v>2.72064854588016</v>
      </c>
      <c r="N529" s="17" t="n">
        <v>2.71810140667778</v>
      </c>
      <c r="O529" s="17" t="n">
        <v>2.71562692341949</v>
      </c>
      <c r="P529" s="17" t="n">
        <v>2.71319878156735</v>
      </c>
      <c r="Q529" s="17" t="n">
        <v>2.71079066658338</v>
      </c>
      <c r="R529" s="17" t="n">
        <v>2.70837626392962</v>
      </c>
      <c r="S529" s="17" t="n">
        <v>2.70592925906812</v>
      </c>
      <c r="T529" s="17" t="n">
        <v>2.7034233374609</v>
      </c>
      <c r="U529" s="17" t="n">
        <v>2.70083218457001</v>
      </c>
      <c r="V529" s="17" t="n">
        <v>2.69812948585748</v>
      </c>
      <c r="W529" s="17" t="n">
        <v>2.69528892678536</v>
      </c>
      <c r="X529" s="17" t="n">
        <v>2.69228420130144</v>
      </c>
      <c r="Y529" s="17" t="n">
        <v>2.68909621836157</v>
      </c>
      <c r="Z529" s="17" t="n">
        <v>2.68572624052736</v>
      </c>
      <c r="AA529" s="17" t="n">
        <v>2.68217909376155</v>
      </c>
      <c r="AB529" s="17" t="n">
        <v>2.6784596040269</v>
      </c>
      <c r="AC529" s="17" t="n">
        <v>2.67457259728616</v>
      </c>
      <c r="AD529" s="17" t="n">
        <v>2.67052289950208</v>
      </c>
      <c r="AE529" s="17" t="n">
        <v>2.66631533663741</v>
      </c>
      <c r="AF529" s="17" t="n">
        <v>2.66195473465489</v>
      </c>
      <c r="AG529" s="17" t="n">
        <v>2.65744591951729</v>
      </c>
      <c r="AH529" s="17" t="n">
        <v>2.65279371718734</v>
      </c>
      <c r="AI529" s="17" t="n">
        <v>2.6480029536278</v>
      </c>
      <c r="AJ529" s="17" t="n">
        <v>2.64307845480142</v>
      </c>
      <c r="AK529" s="17" t="n">
        <v>2.63802504667095</v>
      </c>
    </row>
    <row r="530" customFormat="false" ht="12.75" hidden="false" customHeight="false" outlineLevel="0" collapsed="false">
      <c r="A530" s="20" t="n">
        <v>37260</v>
      </c>
      <c r="B530" s="17"/>
      <c r="C530" s="17" t="n">
        <v>2.774602917101</v>
      </c>
      <c r="D530" s="17" t="n">
        <v>2.77008670610827</v>
      </c>
      <c r="E530" s="17" t="n">
        <v>2.76586160107817</v>
      </c>
      <c r="F530" s="17" t="n">
        <v>2.76190380384362</v>
      </c>
      <c r="G530" s="17" t="n">
        <v>2.75818951623755</v>
      </c>
      <c r="H530" s="17" t="n">
        <v>2.7546949400929</v>
      </c>
      <c r="I530" s="17" t="n">
        <v>2.75139627724261</v>
      </c>
      <c r="J530" s="17" t="n">
        <v>2.74826972951959</v>
      </c>
      <c r="K530" s="17" t="n">
        <v>2.74529149875678</v>
      </c>
      <c r="L530" s="17" t="n">
        <v>2.74243778678712</v>
      </c>
      <c r="M530" s="17" t="n">
        <v>2.73968479544353</v>
      </c>
      <c r="N530" s="17" t="n">
        <v>2.73700872655894</v>
      </c>
      <c r="O530" s="17" t="n">
        <v>2.7343857819663</v>
      </c>
      <c r="P530" s="17" t="n">
        <v>2.73179216349852</v>
      </c>
      <c r="Q530" s="17" t="n">
        <v>2.72920407298855</v>
      </c>
      <c r="R530" s="17" t="n">
        <v>2.7265977122693</v>
      </c>
      <c r="S530" s="17" t="n">
        <v>2.72394928317372</v>
      </c>
      <c r="T530" s="17" t="n">
        <v>2.72123498753474</v>
      </c>
      <c r="U530" s="17" t="n">
        <v>2.71843102718528</v>
      </c>
      <c r="V530" s="17" t="n">
        <v>2.71551360395828</v>
      </c>
      <c r="W530" s="17" t="n">
        <v>2.71245891968667</v>
      </c>
      <c r="X530" s="17" t="n">
        <v>2.70924322435347</v>
      </c>
      <c r="Y530" s="17" t="n">
        <v>2.70585112343416</v>
      </c>
      <c r="Z530" s="17" t="n">
        <v>2.7022850279555</v>
      </c>
      <c r="AA530" s="17" t="n">
        <v>2.69854963360074</v>
      </c>
      <c r="AB530" s="17" t="n">
        <v>2.69464963605312</v>
      </c>
      <c r="AC530" s="17" t="n">
        <v>2.69058973099589</v>
      </c>
      <c r="AD530" s="17" t="n">
        <v>2.68637461411229</v>
      </c>
      <c r="AE530" s="17" t="n">
        <v>2.68200898108556</v>
      </c>
      <c r="AF530" s="17" t="n">
        <v>2.67749752759896</v>
      </c>
      <c r="AG530" s="17" t="n">
        <v>2.67284494933573</v>
      </c>
      <c r="AH530" s="17" t="n">
        <v>2.6680559419791</v>
      </c>
      <c r="AI530" s="17" t="n">
        <v>2.66313520121233</v>
      </c>
      <c r="AJ530" s="17" t="n">
        <v>2.65808742271867</v>
      </c>
      <c r="AK530" s="17" t="n">
        <v>2.65291730218135</v>
      </c>
    </row>
    <row r="531" customFormat="false" ht="12.75" hidden="false" customHeight="false" outlineLevel="0" collapsed="false">
      <c r="A531" s="20" t="n">
        <v>37263</v>
      </c>
      <c r="B531" s="17"/>
      <c r="C531" s="17" t="n">
        <v>2.77633123242214</v>
      </c>
      <c r="D531" s="17" t="n">
        <v>2.77093592428158</v>
      </c>
      <c r="E531" s="17" t="n">
        <v>2.76584399288768</v>
      </c>
      <c r="F531" s="17" t="n">
        <v>2.76103184554788</v>
      </c>
      <c r="G531" s="17" t="n">
        <v>2.75647588956959</v>
      </c>
      <c r="H531" s="17" t="n">
        <v>2.75215253226024</v>
      </c>
      <c r="I531" s="17" t="n">
        <v>2.74803818092725</v>
      </c>
      <c r="J531" s="17" t="n">
        <v>2.74410924287805</v>
      </c>
      <c r="K531" s="17" t="n">
        <v>2.74034212542006</v>
      </c>
      <c r="L531" s="17" t="n">
        <v>2.73671323586071</v>
      </c>
      <c r="M531" s="17" t="n">
        <v>2.73319898150742</v>
      </c>
      <c r="N531" s="17" t="n">
        <v>2.72977576966762</v>
      </c>
      <c r="O531" s="17" t="n">
        <v>2.72642000764873</v>
      </c>
      <c r="P531" s="17" t="n">
        <v>2.72310810275817</v>
      </c>
      <c r="Q531" s="17" t="n">
        <v>2.71981646230337</v>
      </c>
      <c r="R531" s="17" t="n">
        <v>2.71652149359175</v>
      </c>
      <c r="S531" s="17" t="n">
        <v>2.71319960393074</v>
      </c>
      <c r="T531" s="17" t="n">
        <v>2.70982720062776</v>
      </c>
      <c r="U531" s="17" t="n">
        <v>2.70638069099024</v>
      </c>
      <c r="V531" s="17" t="n">
        <v>2.7028364823256</v>
      </c>
      <c r="W531" s="17" t="n">
        <v>2.69917098194126</v>
      </c>
      <c r="X531" s="17" t="n">
        <v>2.69536066943449</v>
      </c>
      <c r="Y531" s="17" t="n">
        <v>2.69139083126453</v>
      </c>
      <c r="Z531" s="17" t="n">
        <v>2.68726389037957</v>
      </c>
      <c r="AA531" s="17" t="n">
        <v>2.68298424310981</v>
      </c>
      <c r="AB531" s="17" t="n">
        <v>2.67855628578544</v>
      </c>
      <c r="AC531" s="17" t="n">
        <v>2.67398441473665</v>
      </c>
      <c r="AD531" s="17" t="n">
        <v>2.66927302629363</v>
      </c>
      <c r="AE531" s="17" t="n">
        <v>2.66442651678658</v>
      </c>
      <c r="AF531" s="17" t="n">
        <v>2.65944928254569</v>
      </c>
      <c r="AG531" s="17" t="n">
        <v>2.65434571990115</v>
      </c>
      <c r="AH531" s="17" t="n">
        <v>2.64912022518315</v>
      </c>
      <c r="AI531" s="17" t="n">
        <v>2.64377719472189</v>
      </c>
      <c r="AJ531" s="17" t="n">
        <v>2.63832102484756</v>
      </c>
      <c r="AK531" s="17" t="n">
        <v>2.63275611189034</v>
      </c>
    </row>
    <row r="532" customFormat="false" ht="12.75" hidden="false" customHeight="false" outlineLevel="0" collapsed="false">
      <c r="A532" s="20" t="n">
        <v>37264</v>
      </c>
      <c r="B532" s="17"/>
      <c r="C532" s="17" t="n">
        <v>2.77043200109587</v>
      </c>
      <c r="D532" s="17" t="n">
        <v>2.76483744432533</v>
      </c>
      <c r="E532" s="17" t="n">
        <v>2.75957415879763</v>
      </c>
      <c r="F532" s="17" t="n">
        <v>2.75461690315259</v>
      </c>
      <c r="G532" s="17" t="n">
        <v>2.74994043603007</v>
      </c>
      <c r="H532" s="17" t="n">
        <v>2.7455195160699</v>
      </c>
      <c r="I532" s="17" t="n">
        <v>2.74132890191193</v>
      </c>
      <c r="J532" s="17" t="n">
        <v>2.73734335219598</v>
      </c>
      <c r="K532" s="17" t="n">
        <v>2.73353762556191</v>
      </c>
      <c r="L532" s="17" t="n">
        <v>2.72988648064955</v>
      </c>
      <c r="M532" s="17" t="n">
        <v>2.72636467609874</v>
      </c>
      <c r="N532" s="17" t="n">
        <v>2.72294697054932</v>
      </c>
      <c r="O532" s="17" t="n">
        <v>2.71960812264113</v>
      </c>
      <c r="P532" s="17" t="n">
        <v>2.71632289101402</v>
      </c>
      <c r="Q532" s="17" t="n">
        <v>2.71306603430781</v>
      </c>
      <c r="R532" s="17" t="n">
        <v>2.70981231116235</v>
      </c>
      <c r="S532" s="17" t="n">
        <v>2.70653648021748</v>
      </c>
      <c r="T532" s="17" t="n">
        <v>2.70321330011304</v>
      </c>
      <c r="U532" s="17" t="n">
        <v>2.69981752948887</v>
      </c>
      <c r="V532" s="17" t="n">
        <v>2.69632392698481</v>
      </c>
      <c r="W532" s="17" t="n">
        <v>2.6927072512407</v>
      </c>
      <c r="X532" s="17" t="n">
        <v>2.6889423724527</v>
      </c>
      <c r="Y532" s="17" t="n">
        <v>2.6850141792098</v>
      </c>
      <c r="Z532" s="17" t="n">
        <v>2.68092538037128</v>
      </c>
      <c r="AA532" s="17" t="n">
        <v>2.67668052087928</v>
      </c>
      <c r="AB532" s="17" t="n">
        <v>2.67228414567592</v>
      </c>
      <c r="AC532" s="17" t="n">
        <v>2.66774079970335</v>
      </c>
      <c r="AD532" s="17" t="n">
        <v>2.66305502790368</v>
      </c>
      <c r="AE532" s="17" t="n">
        <v>2.65823137521907</v>
      </c>
      <c r="AF532" s="17" t="n">
        <v>2.65327438659163</v>
      </c>
      <c r="AG532" s="17" t="n">
        <v>2.64818860696351</v>
      </c>
      <c r="AH532" s="17" t="n">
        <v>2.64297858127683</v>
      </c>
      <c r="AI532" s="17" t="n">
        <v>2.63764885447373</v>
      </c>
      <c r="AJ532" s="17" t="n">
        <v>2.63220397149635</v>
      </c>
      <c r="AK532" s="17" t="n">
        <v>2.6266484772868</v>
      </c>
    </row>
    <row r="533" customFormat="false" ht="12.75" hidden="false" customHeight="false" outlineLevel="0" collapsed="false">
      <c r="A533" s="20" t="n">
        <v>37265</v>
      </c>
      <c r="B533" s="17"/>
      <c r="C533" s="17" t="n">
        <v>2.79200405340749</v>
      </c>
      <c r="D533" s="17" t="n">
        <v>2.78638222564485</v>
      </c>
      <c r="E533" s="17" t="n">
        <v>2.78105291327536</v>
      </c>
      <c r="F533" s="17" t="n">
        <v>2.77599332067765</v>
      </c>
      <c r="G533" s="17" t="n">
        <v>2.77118065223035</v>
      </c>
      <c r="H533" s="17" t="n">
        <v>2.76659211231207</v>
      </c>
      <c r="I533" s="17" t="n">
        <v>2.76220490530143</v>
      </c>
      <c r="J533" s="17" t="n">
        <v>2.75799623557707</v>
      </c>
      <c r="K533" s="17" t="n">
        <v>2.75394330751759</v>
      </c>
      <c r="L533" s="17" t="n">
        <v>2.75002332550163</v>
      </c>
      <c r="M533" s="17" t="n">
        <v>2.74621349390781</v>
      </c>
      <c r="N533" s="17" t="n">
        <v>2.74249101711474</v>
      </c>
      <c r="O533" s="17" t="n">
        <v>2.73883309950105</v>
      </c>
      <c r="P533" s="17" t="n">
        <v>2.73521694544537</v>
      </c>
      <c r="Q533" s="17" t="n">
        <v>2.7316197593263</v>
      </c>
      <c r="R533" s="17" t="n">
        <v>2.72801874552249</v>
      </c>
      <c r="S533" s="17" t="n">
        <v>2.72439110841254</v>
      </c>
      <c r="T533" s="17" t="n">
        <v>2.72071405237509</v>
      </c>
      <c r="U533" s="17" t="n">
        <v>2.71696478178875</v>
      </c>
      <c r="V533" s="17" t="n">
        <v>2.71312050103214</v>
      </c>
      <c r="W533" s="17" t="n">
        <v>2.70915841448389</v>
      </c>
      <c r="X533" s="17" t="n">
        <v>2.70505586815472</v>
      </c>
      <c r="Y533" s="17" t="n">
        <v>2.70079994051885</v>
      </c>
      <c r="Z533" s="17" t="n">
        <v>2.69639355160967</v>
      </c>
      <c r="AA533" s="17" t="n">
        <v>2.69184107656332</v>
      </c>
      <c r="AB533" s="17" t="n">
        <v>2.68714689051592</v>
      </c>
      <c r="AC533" s="17" t="n">
        <v>2.6823153686036</v>
      </c>
      <c r="AD533" s="17" t="n">
        <v>2.67735088596248</v>
      </c>
      <c r="AE533" s="17" t="n">
        <v>2.6722578177287</v>
      </c>
      <c r="AF533" s="17" t="n">
        <v>2.66704053903838</v>
      </c>
      <c r="AG533" s="17" t="n">
        <v>2.66170342502764</v>
      </c>
      <c r="AH533" s="17" t="n">
        <v>2.65625085083261</v>
      </c>
      <c r="AI533" s="17" t="n">
        <v>2.65068719158942</v>
      </c>
      <c r="AJ533" s="17" t="n">
        <v>2.6450168224342</v>
      </c>
      <c r="AK533" s="17" t="n">
        <v>2.63924411850307</v>
      </c>
    </row>
    <row r="534" customFormat="false" ht="12.75" hidden="false" customHeight="false" outlineLevel="0" collapsed="false">
      <c r="A534" s="20" t="n">
        <v>37266</v>
      </c>
      <c r="B534" s="17"/>
      <c r="C534" s="17" t="n">
        <v>2.76797142794944</v>
      </c>
      <c r="D534" s="17" t="n">
        <v>2.76172490650905</v>
      </c>
      <c r="E534" s="17" t="n">
        <v>2.75582166295046</v>
      </c>
      <c r="F534" s="17" t="n">
        <v>2.75023693705963</v>
      </c>
      <c r="G534" s="17" t="n">
        <v>2.74494596862249</v>
      </c>
      <c r="H534" s="17" t="n">
        <v>2.739923997425</v>
      </c>
      <c r="I534" s="17" t="n">
        <v>2.73514626325311</v>
      </c>
      <c r="J534" s="17" t="n">
        <v>2.73058800589277</v>
      </c>
      <c r="K534" s="17" t="n">
        <v>2.72622446512992</v>
      </c>
      <c r="L534" s="17" t="n">
        <v>2.72203088075053</v>
      </c>
      <c r="M534" s="17" t="n">
        <v>2.71798249254053</v>
      </c>
      <c r="N534" s="17" t="n">
        <v>2.71405454028587</v>
      </c>
      <c r="O534" s="17" t="n">
        <v>2.71022226377251</v>
      </c>
      <c r="P534" s="17" t="n">
        <v>2.7064609027864</v>
      </c>
      <c r="Q534" s="17" t="n">
        <v>2.70274569711348</v>
      </c>
      <c r="R534" s="17" t="n">
        <v>2.6990518865397</v>
      </c>
      <c r="S534" s="17" t="n">
        <v>2.69535471085101</v>
      </c>
      <c r="T534" s="17" t="n">
        <v>2.69162940983337</v>
      </c>
      <c r="U534" s="17" t="n">
        <v>2.68785122327273</v>
      </c>
      <c r="V534" s="17" t="n">
        <v>2.68399539095502</v>
      </c>
      <c r="W534" s="17" t="n">
        <v>2.6800371526662</v>
      </c>
      <c r="X534" s="17" t="n">
        <v>2.67595195012166</v>
      </c>
      <c r="Y534" s="17" t="n">
        <v>2.67172615781047</v>
      </c>
      <c r="Z534" s="17" t="n">
        <v>2.66736244869247</v>
      </c>
      <c r="AA534" s="17" t="n">
        <v>2.6628648247261</v>
      </c>
      <c r="AB534" s="17" t="n">
        <v>2.65823728786983</v>
      </c>
      <c r="AC534" s="17" t="n">
        <v>2.65348384008209</v>
      </c>
      <c r="AD534" s="17" t="n">
        <v>2.64860848332133</v>
      </c>
      <c r="AE534" s="17" t="n">
        <v>2.643615219546</v>
      </c>
      <c r="AF534" s="17" t="n">
        <v>2.63850805071453</v>
      </c>
      <c r="AG534" s="17" t="n">
        <v>2.63329097878539</v>
      </c>
      <c r="AH534" s="17" t="n">
        <v>2.62796800571701</v>
      </c>
      <c r="AI534" s="17" t="n">
        <v>2.62254313346784</v>
      </c>
      <c r="AJ534" s="17" t="n">
        <v>2.61702036399632</v>
      </c>
      <c r="AK534" s="17" t="n">
        <v>2.61140369926092</v>
      </c>
    </row>
    <row r="535" customFormat="false" ht="12.75" hidden="false" customHeight="false" outlineLevel="0" collapsed="false">
      <c r="A535" s="20" t="n">
        <v>37267</v>
      </c>
      <c r="B535" s="17"/>
      <c r="C535" s="17" t="n">
        <v>2.76897748394292</v>
      </c>
      <c r="D535" s="17" t="n">
        <v>2.76286761178012</v>
      </c>
      <c r="E535" s="17" t="n">
        <v>2.75704135206689</v>
      </c>
      <c r="F535" s="17" t="n">
        <v>2.75147728698881</v>
      </c>
      <c r="G535" s="17" t="n">
        <v>2.74615399873148</v>
      </c>
      <c r="H535" s="17" t="n">
        <v>2.74105006948052</v>
      </c>
      <c r="I535" s="17" t="n">
        <v>2.73614408142151</v>
      </c>
      <c r="J535" s="17" t="n">
        <v>2.73141461674005</v>
      </c>
      <c r="K535" s="17" t="n">
        <v>2.72684025762176</v>
      </c>
      <c r="L535" s="17" t="n">
        <v>2.72239958625222</v>
      </c>
      <c r="M535" s="17" t="n">
        <v>2.71807118481703</v>
      </c>
      <c r="N535" s="17" t="n">
        <v>2.7138336355018</v>
      </c>
      <c r="O535" s="17" t="n">
        <v>2.70966552049213</v>
      </c>
      <c r="P535" s="17" t="n">
        <v>2.70554542197362</v>
      </c>
      <c r="Q535" s="17" t="n">
        <v>2.70145192213186</v>
      </c>
      <c r="R535" s="17" t="n">
        <v>2.69736360315245</v>
      </c>
      <c r="S535" s="17" t="n">
        <v>2.69325904722101</v>
      </c>
      <c r="T535" s="17" t="n">
        <v>2.68911683652312</v>
      </c>
      <c r="U535" s="17" t="n">
        <v>2.68491555324439</v>
      </c>
      <c r="V535" s="17" t="n">
        <v>2.68063377957041</v>
      </c>
      <c r="W535" s="17" t="n">
        <v>2.6762500976868</v>
      </c>
      <c r="X535" s="17" t="n">
        <v>2.67174346528117</v>
      </c>
      <c r="Y535" s="17" t="n">
        <v>2.66710410104254</v>
      </c>
      <c r="Z535" s="17" t="n">
        <v>2.66233517023681</v>
      </c>
      <c r="AA535" s="17" t="n">
        <v>2.65744055280458</v>
      </c>
      <c r="AB535" s="17" t="n">
        <v>2.65242412868643</v>
      </c>
      <c r="AC535" s="17" t="n">
        <v>2.64728977782294</v>
      </c>
      <c r="AD535" s="17" t="n">
        <v>2.64204138015469</v>
      </c>
      <c r="AE535" s="17" t="n">
        <v>2.63668281562228</v>
      </c>
      <c r="AF535" s="17" t="n">
        <v>2.63121796416627</v>
      </c>
      <c r="AG535" s="17" t="n">
        <v>2.62565070572725</v>
      </c>
      <c r="AH535" s="17" t="n">
        <v>2.61998492024581</v>
      </c>
      <c r="AI535" s="17" t="n">
        <v>2.61422448766253</v>
      </c>
      <c r="AJ535" s="17" t="n">
        <v>2.60837328791799</v>
      </c>
      <c r="AK535" s="17" t="n">
        <v>2.60243520095278</v>
      </c>
    </row>
    <row r="536" customFormat="false" ht="12.75" hidden="false" customHeight="false" outlineLevel="0" collapsed="false">
      <c r="A536" s="20" t="n">
        <v>37270</v>
      </c>
      <c r="B536" s="17"/>
      <c r="C536" s="17" t="n">
        <v>2.74698897192881</v>
      </c>
      <c r="D536" s="17" t="n">
        <v>2.74050364151711</v>
      </c>
      <c r="E536" s="17" t="n">
        <v>2.7343246269163</v>
      </c>
      <c r="F536" s="17" t="n">
        <v>2.72842987035687</v>
      </c>
      <c r="G536" s="17" t="n">
        <v>2.72279731406932</v>
      </c>
      <c r="H536" s="17" t="n">
        <v>2.71740490028414</v>
      </c>
      <c r="I536" s="17" t="n">
        <v>2.71223057123184</v>
      </c>
      <c r="J536" s="17" t="n">
        <v>2.70725226914291</v>
      </c>
      <c r="K536" s="17" t="n">
        <v>2.70244793624786</v>
      </c>
      <c r="L536" s="17" t="n">
        <v>2.69779551477718</v>
      </c>
      <c r="M536" s="17" t="n">
        <v>2.69327294696137</v>
      </c>
      <c r="N536" s="17" t="n">
        <v>2.68885817503093</v>
      </c>
      <c r="O536" s="17" t="n">
        <v>2.68452914121636</v>
      </c>
      <c r="P536" s="17" t="n">
        <v>2.68026378774815</v>
      </c>
      <c r="Q536" s="17" t="n">
        <v>2.67604005685681</v>
      </c>
      <c r="R536" s="17" t="n">
        <v>2.67183589077283</v>
      </c>
      <c r="S536" s="17" t="n">
        <v>2.66762923172672</v>
      </c>
      <c r="T536" s="17" t="n">
        <v>2.66339802194897</v>
      </c>
      <c r="U536" s="17" t="n">
        <v>2.65912020367008</v>
      </c>
      <c r="V536" s="17" t="n">
        <v>2.65477371912054</v>
      </c>
      <c r="W536" s="17" t="n">
        <v>2.65033651053087</v>
      </c>
      <c r="X536" s="17" t="n">
        <v>2.64578699079837</v>
      </c>
      <c r="Y536" s="17" t="n">
        <v>2.64111551888568</v>
      </c>
      <c r="Z536" s="17" t="n">
        <v>2.6363250577549</v>
      </c>
      <c r="AA536" s="17" t="n">
        <v>2.63141917274035</v>
      </c>
      <c r="AB536" s="17" t="n">
        <v>2.6264014291764</v>
      </c>
      <c r="AC536" s="17" t="n">
        <v>2.62127539239737</v>
      </c>
      <c r="AD536" s="17" t="n">
        <v>2.6160446277376</v>
      </c>
      <c r="AE536" s="17" t="n">
        <v>2.61071270053145</v>
      </c>
      <c r="AF536" s="17" t="n">
        <v>2.60528317611325</v>
      </c>
      <c r="AG536" s="17" t="n">
        <v>2.59975961981734</v>
      </c>
      <c r="AH536" s="17" t="n">
        <v>2.59414559697807</v>
      </c>
      <c r="AI536" s="17" t="n">
        <v>2.58844467292977</v>
      </c>
      <c r="AJ536" s="17" t="n">
        <v>2.58266041300679</v>
      </c>
      <c r="AK536" s="17" t="n">
        <v>2.57679638254346</v>
      </c>
    </row>
    <row r="537" customFormat="false" ht="12.75" hidden="false" customHeight="false" outlineLevel="0" collapsed="false">
      <c r="A537" s="20" t="n">
        <v>37271</v>
      </c>
      <c r="B537" s="17"/>
      <c r="C537" s="17" t="n">
        <v>2.65911723667742</v>
      </c>
      <c r="D537" s="17" t="n">
        <v>2.66233376449718</v>
      </c>
      <c r="E537" s="17" t="n">
        <v>2.66502452099595</v>
      </c>
      <c r="F537" s="17" t="n">
        <v>2.66720729025895</v>
      </c>
      <c r="G537" s="17" t="n">
        <v>2.66889985637138</v>
      </c>
      <c r="H537" s="17" t="n">
        <v>2.67012000341846</v>
      </c>
      <c r="I537" s="17" t="n">
        <v>2.67088551548539</v>
      </c>
      <c r="J537" s="17" t="n">
        <v>2.6712141766574</v>
      </c>
      <c r="K537" s="17" t="n">
        <v>2.67112377101968</v>
      </c>
      <c r="L537" s="17" t="n">
        <v>2.67063208265745</v>
      </c>
      <c r="M537" s="17" t="n">
        <v>2.66975689565592</v>
      </c>
      <c r="N537" s="17" t="n">
        <v>2.6685159941003</v>
      </c>
      <c r="O537" s="17" t="n">
        <v>2.6669271620758</v>
      </c>
      <c r="P537" s="17" t="n">
        <v>2.66500818366763</v>
      </c>
      <c r="Q537" s="17" t="n">
        <v>2.662776842961</v>
      </c>
      <c r="R537" s="17" t="n">
        <v>2.66025092404112</v>
      </c>
      <c r="S537" s="17" t="n">
        <v>2.6574482109932</v>
      </c>
      <c r="T537" s="17" t="n">
        <v>2.65438648790245</v>
      </c>
      <c r="U537" s="17" t="n">
        <v>2.65108353885409</v>
      </c>
      <c r="V537" s="17" t="n">
        <v>2.64755714793332</v>
      </c>
      <c r="W537" s="17" t="n">
        <v>2.64382509922535</v>
      </c>
      <c r="X537" s="17" t="n">
        <v>2.63990489914113</v>
      </c>
      <c r="Y537" s="17" t="n">
        <v>2.63580802262898</v>
      </c>
      <c r="Z537" s="17" t="n">
        <v>2.63154010406673</v>
      </c>
      <c r="AA537" s="17" t="n">
        <v>2.62710653834879</v>
      </c>
      <c r="AB537" s="17" t="n">
        <v>2.62251272036956</v>
      </c>
      <c r="AC537" s="17" t="n">
        <v>2.61776404502342</v>
      </c>
      <c r="AD537" s="17" t="n">
        <v>2.61286590720479</v>
      </c>
      <c r="AE537" s="17" t="n">
        <v>2.60782370180804</v>
      </c>
      <c r="AF537" s="17" t="n">
        <v>2.60264282372759</v>
      </c>
      <c r="AG537" s="17" t="n">
        <v>2.59732866785782</v>
      </c>
      <c r="AH537" s="17" t="n">
        <v>2.59188662909313</v>
      </c>
      <c r="AI537" s="17" t="n">
        <v>2.58632210232793</v>
      </c>
      <c r="AJ537" s="17" t="n">
        <v>2.5806404824566</v>
      </c>
      <c r="AK537" s="17" t="n">
        <v>2.57484716437354</v>
      </c>
    </row>
    <row r="538" customFormat="false" ht="12.75" hidden="false" customHeight="false" outlineLevel="0" collapsed="false">
      <c r="A538" s="20" t="n">
        <v>37272</v>
      </c>
      <c r="B538" s="17"/>
      <c r="C538" s="17" t="n">
        <v>2.62559644966083</v>
      </c>
      <c r="D538" s="17" t="n">
        <v>2.62834545365714</v>
      </c>
      <c r="E538" s="17" t="n">
        <v>2.63056191163422</v>
      </c>
      <c r="F538" s="17" t="n">
        <v>2.63226510181511</v>
      </c>
      <c r="G538" s="17" t="n">
        <v>2.63347430242279</v>
      </c>
      <c r="H538" s="17" t="n">
        <v>2.6342087916803</v>
      </c>
      <c r="I538" s="17" t="n">
        <v>2.63448784781065</v>
      </c>
      <c r="J538" s="17" t="n">
        <v>2.63433074903685</v>
      </c>
      <c r="K538" s="17" t="n">
        <v>2.6337567735819</v>
      </c>
      <c r="L538" s="17" t="n">
        <v>2.63278519966884</v>
      </c>
      <c r="M538" s="17" t="n">
        <v>2.63143530552067</v>
      </c>
      <c r="N538" s="17" t="n">
        <v>2.6297263693604</v>
      </c>
      <c r="O538" s="17" t="n">
        <v>2.62767766941106</v>
      </c>
      <c r="P538" s="17" t="n">
        <v>2.62530848389564</v>
      </c>
      <c r="Q538" s="17" t="n">
        <v>2.62263809103718</v>
      </c>
      <c r="R538" s="17" t="n">
        <v>2.61968576905868</v>
      </c>
      <c r="S538" s="17" t="n">
        <v>2.61647079618315</v>
      </c>
      <c r="T538" s="17" t="n">
        <v>2.61301245063361</v>
      </c>
      <c r="U538" s="17" t="n">
        <v>2.60933001063307</v>
      </c>
      <c r="V538" s="17" t="n">
        <v>2.60544275440455</v>
      </c>
      <c r="W538" s="17" t="n">
        <v>2.60136996017107</v>
      </c>
      <c r="X538" s="17" t="n">
        <v>2.5971305234462</v>
      </c>
      <c r="Y538" s="17" t="n">
        <v>2.59273615796415</v>
      </c>
      <c r="Z538" s="17" t="n">
        <v>2.5881921950055</v>
      </c>
      <c r="AA538" s="17" t="n">
        <v>2.58350374370463</v>
      </c>
      <c r="AB538" s="17" t="n">
        <v>2.57867591319592</v>
      </c>
      <c r="AC538" s="17" t="n">
        <v>2.57371381261375</v>
      </c>
      <c r="AD538" s="17" t="n">
        <v>2.56862255109249</v>
      </c>
      <c r="AE538" s="17" t="n">
        <v>2.56340723776654</v>
      </c>
      <c r="AF538" s="17" t="n">
        <v>2.55807298177026</v>
      </c>
      <c r="AG538" s="17" t="n">
        <v>2.55262489223803</v>
      </c>
      <c r="AH538" s="17" t="n">
        <v>2.54706807830424</v>
      </c>
      <c r="AI538" s="17" t="n">
        <v>2.54140764910326</v>
      </c>
      <c r="AJ538" s="17" t="n">
        <v>2.53564871376948</v>
      </c>
      <c r="AK538" s="17" t="n">
        <v>2.52979638143726</v>
      </c>
    </row>
    <row r="539" customFormat="false" ht="12.75" hidden="false" customHeight="false" outlineLevel="0" collapsed="false">
      <c r="A539" s="20" t="n">
        <v>37273</v>
      </c>
      <c r="B539" s="17"/>
      <c r="C539" s="17" t="n">
        <v>2.60035124546583</v>
      </c>
      <c r="D539" s="17" t="n">
        <v>2.6026889489482</v>
      </c>
      <c r="E539" s="17" t="n">
        <v>2.60453563200637</v>
      </c>
      <c r="F539" s="17" t="n">
        <v>2.6059091863331</v>
      </c>
      <c r="G539" s="17" t="n">
        <v>2.60682750362118</v>
      </c>
      <c r="H539" s="17" t="n">
        <v>2.60730847556338</v>
      </c>
      <c r="I539" s="17" t="n">
        <v>2.60736999385248</v>
      </c>
      <c r="J539" s="17" t="n">
        <v>2.60702995018126</v>
      </c>
      <c r="K539" s="17" t="n">
        <v>2.6063062362425</v>
      </c>
      <c r="L539" s="17" t="n">
        <v>2.60521674372898</v>
      </c>
      <c r="M539" s="17" t="n">
        <v>2.60377936433348</v>
      </c>
      <c r="N539" s="17" t="n">
        <v>2.60201198974876</v>
      </c>
      <c r="O539" s="17" t="n">
        <v>2.59993251166763</v>
      </c>
      <c r="P539" s="17" t="n">
        <v>2.59755882178284</v>
      </c>
      <c r="Q539" s="17" t="n">
        <v>2.59490881178718</v>
      </c>
      <c r="R539" s="17" t="n">
        <v>2.59200037337343</v>
      </c>
      <c r="S539" s="17" t="n">
        <v>2.58885139823436</v>
      </c>
      <c r="T539" s="17" t="n">
        <v>2.58547977806276</v>
      </c>
      <c r="U539" s="17" t="n">
        <v>2.58190340455141</v>
      </c>
      <c r="V539" s="17" t="n">
        <v>2.57814016939307</v>
      </c>
      <c r="W539" s="17" t="n">
        <v>2.57420796428053</v>
      </c>
      <c r="X539" s="17" t="n">
        <v>2.57012425938057</v>
      </c>
      <c r="Y539" s="17" t="n">
        <v>2.56589963573469</v>
      </c>
      <c r="Z539" s="17" t="n">
        <v>2.56153905683569</v>
      </c>
      <c r="AA539" s="17" t="n">
        <v>2.55704732228959</v>
      </c>
      <c r="AB539" s="17" t="n">
        <v>2.55242923170237</v>
      </c>
      <c r="AC539" s="17" t="n">
        <v>2.54768958468006</v>
      </c>
      <c r="AD539" s="17" t="n">
        <v>2.54283318082864</v>
      </c>
      <c r="AE539" s="17" t="n">
        <v>2.53786481975413</v>
      </c>
      <c r="AF539" s="17" t="n">
        <v>2.53278930106253</v>
      </c>
      <c r="AG539" s="17" t="n">
        <v>2.52761142435985</v>
      </c>
      <c r="AH539" s="17" t="n">
        <v>2.52233598925208</v>
      </c>
      <c r="AI539" s="17" t="n">
        <v>2.51696779534523</v>
      </c>
      <c r="AJ539" s="17" t="n">
        <v>2.51151164224531</v>
      </c>
      <c r="AK539" s="17" t="n">
        <v>2.50597232955832</v>
      </c>
    </row>
    <row r="540" customFormat="false" ht="12.75" hidden="false" customHeight="false" outlineLevel="0" collapsed="false">
      <c r="A540" s="20" t="n">
        <v>37274</v>
      </c>
      <c r="B540" s="17"/>
      <c r="C540" s="17" t="n">
        <v>2.60963035083776</v>
      </c>
      <c r="D540" s="17" t="n">
        <v>2.61204615578826</v>
      </c>
      <c r="E540" s="17" t="n">
        <v>2.61396947403401</v>
      </c>
      <c r="F540" s="17" t="n">
        <v>2.61541830327536</v>
      </c>
      <c r="G540" s="17" t="n">
        <v>2.61641064121265</v>
      </c>
      <c r="H540" s="17" t="n">
        <v>2.61696448554623</v>
      </c>
      <c r="I540" s="17" t="n">
        <v>2.61709783397644</v>
      </c>
      <c r="J540" s="17" t="n">
        <v>2.61682868420364</v>
      </c>
      <c r="K540" s="17" t="n">
        <v>2.61617503392817</v>
      </c>
      <c r="L540" s="17" t="n">
        <v>2.61515488085039</v>
      </c>
      <c r="M540" s="17" t="n">
        <v>2.61378622267063</v>
      </c>
      <c r="N540" s="17" t="n">
        <v>2.61208705708925</v>
      </c>
      <c r="O540" s="17" t="n">
        <v>2.61007538180659</v>
      </c>
      <c r="P540" s="17" t="n">
        <v>2.607769194523</v>
      </c>
      <c r="Q540" s="17" t="n">
        <v>2.60518649293883</v>
      </c>
      <c r="R540" s="17" t="n">
        <v>2.60234527475443</v>
      </c>
      <c r="S540" s="17" t="n">
        <v>2.59926353767014</v>
      </c>
      <c r="T540" s="17" t="n">
        <v>2.59595927938631</v>
      </c>
      <c r="U540" s="17" t="n">
        <v>2.59245049760329</v>
      </c>
      <c r="V540" s="17" t="n">
        <v>2.58875519002143</v>
      </c>
      <c r="W540" s="17" t="n">
        <v>2.58489135434108</v>
      </c>
      <c r="X540" s="17" t="n">
        <v>2.58087630639454</v>
      </c>
      <c r="Y540" s="17" t="n">
        <v>2.57671971743246</v>
      </c>
      <c r="Z540" s="17" t="n">
        <v>2.57242645746208</v>
      </c>
      <c r="AA540" s="17" t="n">
        <v>2.56800132214413</v>
      </c>
      <c r="AB540" s="17" t="n">
        <v>2.5634491071393</v>
      </c>
      <c r="AC540" s="17" t="n">
        <v>2.55877460810831</v>
      </c>
      <c r="AD540" s="17" t="n">
        <v>2.55398262071186</v>
      </c>
      <c r="AE540" s="17" t="n">
        <v>2.54907794061066</v>
      </c>
      <c r="AF540" s="17" t="n">
        <v>2.54406536346542</v>
      </c>
      <c r="AG540" s="17" t="n">
        <v>2.53894968493685</v>
      </c>
      <c r="AH540" s="17" t="n">
        <v>2.53373570068567</v>
      </c>
      <c r="AI540" s="17" t="n">
        <v>2.52842820637257</v>
      </c>
      <c r="AJ540" s="17" t="n">
        <v>2.52303199765826</v>
      </c>
      <c r="AK540" s="17" t="n">
        <v>2.51755187020346</v>
      </c>
    </row>
    <row r="541" customFormat="false" ht="12.75" hidden="false" customHeight="false" outlineLevel="0" collapsed="false">
      <c r="A541" s="20" t="n">
        <v>37277</v>
      </c>
      <c r="B541" s="17"/>
      <c r="C541" s="17" t="n">
        <v>2.58487032449109</v>
      </c>
      <c r="D541" s="17" t="n">
        <v>2.58729566132356</v>
      </c>
      <c r="E541" s="17" t="n">
        <v>2.58925865452659</v>
      </c>
      <c r="F541" s="17" t="n">
        <v>2.59077571728566</v>
      </c>
      <c r="G541" s="17" t="n">
        <v>2.59186326278625</v>
      </c>
      <c r="H541" s="17" t="n">
        <v>2.59253770421382</v>
      </c>
      <c r="I541" s="17" t="n">
        <v>2.59281545475384</v>
      </c>
      <c r="J541" s="17" t="n">
        <v>2.5927129275918</v>
      </c>
      <c r="K541" s="17" t="n">
        <v>2.59224653591317</v>
      </c>
      <c r="L541" s="17" t="n">
        <v>2.59143269290341</v>
      </c>
      <c r="M541" s="17" t="n">
        <v>2.590287811748</v>
      </c>
      <c r="N541" s="17" t="n">
        <v>2.58882830563243</v>
      </c>
      <c r="O541" s="17" t="n">
        <v>2.58707058774215</v>
      </c>
      <c r="P541" s="17" t="n">
        <v>2.58503107126264</v>
      </c>
      <c r="Q541" s="17" t="n">
        <v>2.58272616937938</v>
      </c>
      <c r="R541" s="17" t="n">
        <v>2.58017229527784</v>
      </c>
      <c r="S541" s="17" t="n">
        <v>2.57738586214349</v>
      </c>
      <c r="T541" s="17" t="n">
        <v>2.5743832831618</v>
      </c>
      <c r="U541" s="17" t="n">
        <v>2.57118097151826</v>
      </c>
      <c r="V541" s="17" t="n">
        <v>2.56779534039833</v>
      </c>
      <c r="W541" s="17" t="n">
        <v>2.56424280298749</v>
      </c>
      <c r="X541" s="17" t="n">
        <v>2.56053907269895</v>
      </c>
      <c r="Y541" s="17" t="n">
        <v>2.55669287587839</v>
      </c>
      <c r="Z541" s="17" t="n">
        <v>2.55270892230133</v>
      </c>
      <c r="AA541" s="17" t="n">
        <v>2.54859187377204</v>
      </c>
      <c r="AB541" s="17" t="n">
        <v>2.54434639209481</v>
      </c>
      <c r="AC541" s="17" t="n">
        <v>2.53997713907393</v>
      </c>
      <c r="AD541" s="17" t="n">
        <v>2.53548877651368</v>
      </c>
      <c r="AE541" s="17" t="n">
        <v>2.53088596621835</v>
      </c>
      <c r="AF541" s="17" t="n">
        <v>2.52617336999223</v>
      </c>
      <c r="AG541" s="17" t="n">
        <v>2.52135564963959</v>
      </c>
      <c r="AH541" s="17" t="n">
        <v>2.51643746696474</v>
      </c>
      <c r="AI541" s="17" t="n">
        <v>2.51142348377195</v>
      </c>
      <c r="AJ541" s="17" t="n">
        <v>2.50631836186551</v>
      </c>
      <c r="AK541" s="17" t="n">
        <v>2.5011267630497</v>
      </c>
    </row>
    <row r="542" customFormat="false" ht="12.75" hidden="false" customHeight="false" outlineLevel="0" collapsed="false">
      <c r="A542" s="20" t="n">
        <v>37278</v>
      </c>
      <c r="B542" s="17"/>
      <c r="C542" s="17" t="n">
        <v>2.59273285610966</v>
      </c>
      <c r="D542" s="17" t="n">
        <v>2.59552978337783</v>
      </c>
      <c r="E542" s="17" t="n">
        <v>2.59785385542096</v>
      </c>
      <c r="F542" s="17" t="n">
        <v>2.59972177473476</v>
      </c>
      <c r="G542" s="17" t="n">
        <v>2.60115024381491</v>
      </c>
      <c r="H542" s="17" t="n">
        <v>2.60215596515713</v>
      </c>
      <c r="I542" s="17" t="n">
        <v>2.60275564125712</v>
      </c>
      <c r="J542" s="17" t="n">
        <v>2.60296597461058</v>
      </c>
      <c r="K542" s="17" t="n">
        <v>2.6028036677132</v>
      </c>
      <c r="L542" s="17" t="n">
        <v>2.60228542306071</v>
      </c>
      <c r="M542" s="17" t="n">
        <v>2.60142794314878</v>
      </c>
      <c r="N542" s="17" t="n">
        <v>2.60024793047314</v>
      </c>
      <c r="O542" s="17" t="n">
        <v>2.59876208752948</v>
      </c>
      <c r="P542" s="17" t="n">
        <v>2.5969871168135</v>
      </c>
      <c r="Q542" s="17" t="n">
        <v>2.5949397208209</v>
      </c>
      <c r="R542" s="17" t="n">
        <v>2.59263660204739</v>
      </c>
      <c r="S542" s="17" t="n">
        <v>2.59009446298867</v>
      </c>
      <c r="T542" s="17" t="n">
        <v>2.58733000614044</v>
      </c>
      <c r="U542" s="17" t="n">
        <v>2.58435993399841</v>
      </c>
      <c r="V542" s="17" t="n">
        <v>2.58120094905827</v>
      </c>
      <c r="W542" s="17" t="n">
        <v>2.57786975381573</v>
      </c>
      <c r="X542" s="17" t="n">
        <v>2.57438223717879</v>
      </c>
      <c r="Y542" s="17" t="n">
        <v>2.57074702596622</v>
      </c>
      <c r="Z542" s="17" t="n">
        <v>2.56696892971817</v>
      </c>
      <c r="AA542" s="17" t="n">
        <v>2.56305272402114</v>
      </c>
      <c r="AB542" s="17" t="n">
        <v>2.55900318446166</v>
      </c>
      <c r="AC542" s="17" t="n">
        <v>2.55482508662623</v>
      </c>
      <c r="AD542" s="17" t="n">
        <v>2.55052320610136</v>
      </c>
      <c r="AE542" s="17" t="n">
        <v>2.54610231847357</v>
      </c>
      <c r="AF542" s="17" t="n">
        <v>2.54156719932938</v>
      </c>
      <c r="AG542" s="17" t="n">
        <v>2.53692262425528</v>
      </c>
      <c r="AH542" s="17" t="n">
        <v>2.5321733688378</v>
      </c>
      <c r="AI542" s="17" t="n">
        <v>2.52732420866345</v>
      </c>
      <c r="AJ542" s="17" t="n">
        <v>2.52237991931874</v>
      </c>
      <c r="AK542" s="17" t="n">
        <v>2.51734527639019</v>
      </c>
    </row>
    <row r="543" customFormat="false" ht="12.75" hidden="false" customHeight="false" outlineLevel="0" collapsed="false">
      <c r="A543" s="20" t="n">
        <v>37279</v>
      </c>
      <c r="B543" s="17"/>
      <c r="C543" s="17" t="n">
        <v>2.56385575537465</v>
      </c>
      <c r="D543" s="17" t="n">
        <v>2.56634641880449</v>
      </c>
      <c r="E543" s="17" t="n">
        <v>2.56842499117173</v>
      </c>
      <c r="F543" s="17" t="n">
        <v>2.57010478026896</v>
      </c>
      <c r="G543" s="17" t="n">
        <v>2.57139909388875</v>
      </c>
      <c r="H543" s="17" t="n">
        <v>2.5723212398237</v>
      </c>
      <c r="I543" s="17" t="n">
        <v>2.57288452586639</v>
      </c>
      <c r="J543" s="17" t="n">
        <v>2.57310225980941</v>
      </c>
      <c r="K543" s="17" t="n">
        <v>2.57298774944535</v>
      </c>
      <c r="L543" s="17" t="n">
        <v>2.57255430256678</v>
      </c>
      <c r="M543" s="17" t="n">
        <v>2.5718152269663</v>
      </c>
      <c r="N543" s="17" t="n">
        <v>2.57078383043649</v>
      </c>
      <c r="O543" s="17" t="n">
        <v>2.56947342076994</v>
      </c>
      <c r="P543" s="17" t="n">
        <v>2.56789730575923</v>
      </c>
      <c r="Q543" s="17" t="n">
        <v>2.56606879319696</v>
      </c>
      <c r="R543" s="17" t="n">
        <v>2.5640011908757</v>
      </c>
      <c r="S543" s="17" t="n">
        <v>2.56170780658805</v>
      </c>
      <c r="T543" s="17" t="n">
        <v>2.55920194812659</v>
      </c>
      <c r="U543" s="17" t="n">
        <v>2.5564969232839</v>
      </c>
      <c r="V543" s="17" t="n">
        <v>2.55360603985258</v>
      </c>
      <c r="W543" s="17" t="n">
        <v>2.5505426056252</v>
      </c>
      <c r="X543" s="17" t="n">
        <v>2.54731927129602</v>
      </c>
      <c r="Y543" s="17" t="n">
        <v>2.54394342740756</v>
      </c>
      <c r="Z543" s="17" t="n">
        <v>2.54041993906164</v>
      </c>
      <c r="AA543" s="17" t="n">
        <v>2.53675365537487</v>
      </c>
      <c r="AB543" s="17" t="n">
        <v>2.53294942546385</v>
      </c>
      <c r="AC543" s="17" t="n">
        <v>2.52901209844518</v>
      </c>
      <c r="AD543" s="17" t="n">
        <v>2.52494652343546</v>
      </c>
      <c r="AE543" s="17" t="n">
        <v>2.5207575495513</v>
      </c>
      <c r="AF543" s="17" t="n">
        <v>2.51645002590928</v>
      </c>
      <c r="AG543" s="17" t="n">
        <v>2.51202880162602</v>
      </c>
      <c r="AH543" s="17" t="n">
        <v>2.50749872581812</v>
      </c>
      <c r="AI543" s="17" t="n">
        <v>2.50286464760218</v>
      </c>
      <c r="AJ543" s="17" t="n">
        <v>2.49813141609479</v>
      </c>
      <c r="AK543" s="17" t="n">
        <v>2.49330388041256</v>
      </c>
    </row>
    <row r="544" customFormat="false" ht="12.75" hidden="false" customHeight="false" outlineLevel="0" collapsed="false">
      <c r="A544" s="20" t="n">
        <v>37280</v>
      </c>
      <c r="B544" s="17"/>
      <c r="C544" s="17" t="n">
        <v>2.66220192629311</v>
      </c>
      <c r="D544" s="17" t="n">
        <v>2.66529300637092</v>
      </c>
      <c r="E544" s="17" t="n">
        <v>2.66791398997682</v>
      </c>
      <c r="F544" s="17" t="n">
        <v>2.67008069115247</v>
      </c>
      <c r="G544" s="17" t="n">
        <v>2.67180892393954</v>
      </c>
      <c r="H544" s="17" t="n">
        <v>2.67311450237971</v>
      </c>
      <c r="I544" s="17" t="n">
        <v>2.67401324051464</v>
      </c>
      <c r="J544" s="17" t="n">
        <v>2.674520952386</v>
      </c>
      <c r="K544" s="17" t="n">
        <v>2.67465345203547</v>
      </c>
      <c r="L544" s="17" t="n">
        <v>2.67442655350472</v>
      </c>
      <c r="M544" s="17" t="n">
        <v>2.67385607083541</v>
      </c>
      <c r="N544" s="17" t="n">
        <v>2.67295781806921</v>
      </c>
      <c r="O544" s="17" t="n">
        <v>2.6717476092478</v>
      </c>
      <c r="P544" s="17" t="n">
        <v>2.67024125841284</v>
      </c>
      <c r="Q544" s="17" t="n">
        <v>2.66845457960601</v>
      </c>
      <c r="R544" s="17" t="n">
        <v>2.66640338686898</v>
      </c>
      <c r="S544" s="17" t="n">
        <v>2.66410349424341</v>
      </c>
      <c r="T544" s="17" t="n">
        <v>2.66157071577097</v>
      </c>
      <c r="U544" s="17" t="n">
        <v>2.65882086549334</v>
      </c>
      <c r="V544" s="17" t="n">
        <v>2.65586975745218</v>
      </c>
      <c r="W544" s="17" t="n">
        <v>2.65273320568917</v>
      </c>
      <c r="X544" s="17" t="n">
        <v>2.64942608983023</v>
      </c>
      <c r="Y544" s="17" t="n">
        <v>2.64595656294828</v>
      </c>
      <c r="Z544" s="17" t="n">
        <v>2.64232983203778</v>
      </c>
      <c r="AA544" s="17" t="n">
        <v>2.63855109160854</v>
      </c>
      <c r="AB544" s="17" t="n">
        <v>2.6346255361704</v>
      </c>
      <c r="AC544" s="17" t="n">
        <v>2.63055836023319</v>
      </c>
      <c r="AD544" s="17" t="n">
        <v>2.62635475830673</v>
      </c>
      <c r="AE544" s="17" t="n">
        <v>2.62201992490085</v>
      </c>
      <c r="AF544" s="17" t="n">
        <v>2.61755905452538</v>
      </c>
      <c r="AG544" s="17" t="n">
        <v>2.61297734169015</v>
      </c>
      <c r="AH544" s="17" t="n">
        <v>2.60827998090498</v>
      </c>
      <c r="AI544" s="17" t="n">
        <v>2.6034721666797</v>
      </c>
      <c r="AJ544" s="17" t="n">
        <v>2.59855909352415</v>
      </c>
      <c r="AK544" s="17" t="n">
        <v>2.59354595594814</v>
      </c>
    </row>
    <row r="545" customFormat="false" ht="12.75" hidden="false" customHeight="false" outlineLevel="0" collapsed="false">
      <c r="A545" s="20" t="n">
        <v>37281</v>
      </c>
      <c r="B545" s="17"/>
      <c r="C545" s="17" t="n">
        <v>2.70172373411084</v>
      </c>
      <c r="D545" s="17" t="n">
        <v>2.70517261482172</v>
      </c>
      <c r="E545" s="17" t="n">
        <v>2.70802038124097</v>
      </c>
      <c r="F545" s="17" t="n">
        <v>2.71029079293613</v>
      </c>
      <c r="G545" s="17" t="n">
        <v>2.71200760947471</v>
      </c>
      <c r="H545" s="17" t="n">
        <v>2.71319459042423</v>
      </c>
      <c r="I545" s="17" t="n">
        <v>2.71387549535223</v>
      </c>
      <c r="J545" s="17" t="n">
        <v>2.71407408382622</v>
      </c>
      <c r="K545" s="17" t="n">
        <v>2.71381411541372</v>
      </c>
      <c r="L545" s="17" t="n">
        <v>2.71311934968227</v>
      </c>
      <c r="M545" s="17" t="n">
        <v>2.71201354619939</v>
      </c>
      <c r="N545" s="17" t="n">
        <v>2.71052046453259</v>
      </c>
      <c r="O545" s="17" t="n">
        <v>2.70866386424941</v>
      </c>
      <c r="P545" s="17" t="n">
        <v>2.70646750491737</v>
      </c>
      <c r="Q545" s="17" t="n">
        <v>2.70395514610399</v>
      </c>
      <c r="R545" s="17" t="n">
        <v>2.70115054737679</v>
      </c>
      <c r="S545" s="17" t="n">
        <v>2.69807746830331</v>
      </c>
      <c r="T545" s="17" t="n">
        <v>2.69475966845105</v>
      </c>
      <c r="U545" s="17" t="n">
        <v>2.69122090738756</v>
      </c>
      <c r="V545" s="17" t="n">
        <v>2.68748494468034</v>
      </c>
      <c r="W545" s="17" t="n">
        <v>2.68357553989693</v>
      </c>
      <c r="X545" s="17" t="n">
        <v>2.67951410666581</v>
      </c>
      <c r="Y545" s="17" t="n">
        <v>2.67530963209748</v>
      </c>
      <c r="Z545" s="17" t="n">
        <v>2.67096700430631</v>
      </c>
      <c r="AA545" s="17" t="n">
        <v>2.66649110886408</v>
      </c>
      <c r="AB545" s="17" t="n">
        <v>2.66188683134254</v>
      </c>
      <c r="AC545" s="17" t="n">
        <v>2.65715905731347</v>
      </c>
      <c r="AD545" s="17" t="n">
        <v>2.65231267234863</v>
      </c>
      <c r="AE545" s="17" t="n">
        <v>2.64735256201978</v>
      </c>
      <c r="AF545" s="17" t="n">
        <v>2.64228361189869</v>
      </c>
      <c r="AG545" s="17" t="n">
        <v>2.63711070755712</v>
      </c>
      <c r="AH545" s="17" t="n">
        <v>2.63183873456683</v>
      </c>
      <c r="AI545" s="17" t="n">
        <v>2.6264725784996</v>
      </c>
      <c r="AJ545" s="17" t="n">
        <v>2.62101712492718</v>
      </c>
      <c r="AK545" s="17" t="n">
        <v>2.61547725942135</v>
      </c>
    </row>
    <row r="546" customFormat="false" ht="12.75" hidden="false" customHeight="false" outlineLevel="0" collapsed="false">
      <c r="A546" s="20" t="n">
        <v>37284</v>
      </c>
      <c r="B546" s="17"/>
      <c r="C546" s="17" t="n">
        <v>2.7050701385255</v>
      </c>
      <c r="D546" s="17" t="n">
        <v>2.70844323611798</v>
      </c>
      <c r="E546" s="17" t="n">
        <v>2.71122897265966</v>
      </c>
      <c r="F546" s="17" t="n">
        <v>2.71345032195607</v>
      </c>
      <c r="G546" s="17" t="n">
        <v>2.71513025781273</v>
      </c>
      <c r="H546" s="17" t="n">
        <v>2.71629175403519</v>
      </c>
      <c r="I546" s="17" t="n">
        <v>2.71695778442897</v>
      </c>
      <c r="J546" s="17" t="n">
        <v>2.7171513227996</v>
      </c>
      <c r="K546" s="17" t="n">
        <v>2.7168953429526</v>
      </c>
      <c r="L546" s="17" t="n">
        <v>2.71621281869353</v>
      </c>
      <c r="M546" s="17" t="n">
        <v>2.71512672382789</v>
      </c>
      <c r="N546" s="17" t="n">
        <v>2.71366003216122</v>
      </c>
      <c r="O546" s="17" t="n">
        <v>2.71183571749906</v>
      </c>
      <c r="P546" s="17" t="n">
        <v>2.70967675364694</v>
      </c>
      <c r="Q546" s="17" t="n">
        <v>2.70720611441038</v>
      </c>
      <c r="R546" s="17" t="n">
        <v>2.70444677359491</v>
      </c>
      <c r="S546" s="17" t="n">
        <v>2.70142170500607</v>
      </c>
      <c r="T546" s="17" t="n">
        <v>2.69815388244939</v>
      </c>
      <c r="U546" s="17" t="n">
        <v>2.69466627973039</v>
      </c>
      <c r="V546" s="17" t="n">
        <v>2.69098187065461</v>
      </c>
      <c r="W546" s="17" t="n">
        <v>2.68712362902758</v>
      </c>
      <c r="X546" s="17" t="n">
        <v>2.68311203383405</v>
      </c>
      <c r="Y546" s="17" t="n">
        <v>2.6789556022925</v>
      </c>
      <c r="Z546" s="17" t="n">
        <v>2.67465927088026</v>
      </c>
      <c r="AA546" s="17" t="n">
        <v>2.67022797541633</v>
      </c>
      <c r="AB546" s="17" t="n">
        <v>2.66566665171973</v>
      </c>
      <c r="AC546" s="17" t="n">
        <v>2.66098023560944</v>
      </c>
      <c r="AD546" s="17" t="n">
        <v>2.65617366290448</v>
      </c>
      <c r="AE546" s="17" t="n">
        <v>2.65125186942385</v>
      </c>
      <c r="AF546" s="17" t="n">
        <v>2.64621979098656</v>
      </c>
      <c r="AG546" s="17" t="n">
        <v>2.64108236341161</v>
      </c>
      <c r="AH546" s="17" t="n">
        <v>2.635844522518</v>
      </c>
      <c r="AI546" s="17" t="n">
        <v>2.63051120412474</v>
      </c>
      <c r="AJ546" s="17" t="n">
        <v>2.62508734405083</v>
      </c>
      <c r="AK546" s="17" t="n">
        <v>2.61957787811528</v>
      </c>
    </row>
    <row r="547" customFormat="false" ht="12.75" hidden="false" customHeight="false" outlineLevel="0" collapsed="false">
      <c r="A547" s="20" t="n">
        <v>37285</v>
      </c>
      <c r="B547" s="17" t="n">
        <v>2.71650360310928</v>
      </c>
      <c r="C547" s="17" t="n">
        <v>2.72040694635569</v>
      </c>
      <c r="D547" s="17" t="n">
        <v>2.72370265577717</v>
      </c>
      <c r="E547" s="17" t="n">
        <v>2.72641356583072</v>
      </c>
      <c r="F547" s="17" t="n">
        <v>2.72856251097332</v>
      </c>
      <c r="G547" s="17" t="n">
        <v>2.73017232566196</v>
      </c>
      <c r="H547" s="17" t="n">
        <v>2.73126584435361</v>
      </c>
      <c r="I547" s="17" t="n">
        <v>2.73186590150526</v>
      </c>
      <c r="J547" s="17" t="n">
        <v>2.73199533157389</v>
      </c>
      <c r="K547" s="17" t="n">
        <v>2.73167696901649</v>
      </c>
      <c r="L547" s="17" t="n">
        <v>2.73093364829004</v>
      </c>
      <c r="M547" s="17" t="n">
        <v>2.72978820385153</v>
      </c>
      <c r="N547" s="17" t="n">
        <v>2.72826347015794</v>
      </c>
      <c r="O547" s="17" t="n">
        <v>2.72638228166625</v>
      </c>
      <c r="P547" s="17" t="n">
        <v>2.72416747283344</v>
      </c>
      <c r="Q547" s="17" t="n">
        <v>2.7216418781165</v>
      </c>
      <c r="R547" s="17" t="n">
        <v>2.71882833197242</v>
      </c>
      <c r="S547" s="17" t="n">
        <v>2.71574966885818</v>
      </c>
      <c r="T547" s="17" t="n">
        <v>2.71242872323075</v>
      </c>
      <c r="U547" s="17" t="n">
        <v>2.70888832954713</v>
      </c>
      <c r="V547" s="17" t="n">
        <v>2.7051513222643</v>
      </c>
      <c r="W547" s="17" t="n">
        <v>2.70124053583925</v>
      </c>
      <c r="X547" s="17" t="n">
        <v>2.69717606904014</v>
      </c>
      <c r="Y547" s="17" t="n">
        <v>2.692966140023</v>
      </c>
      <c r="Z547" s="17" t="n">
        <v>2.68861574257446</v>
      </c>
      <c r="AA547" s="17" t="n">
        <v>2.68412987042</v>
      </c>
      <c r="AB547" s="17" t="n">
        <v>2.6795135172851</v>
      </c>
      <c r="AC547" s="17" t="n">
        <v>2.67477167689523</v>
      </c>
      <c r="AD547" s="17" t="n">
        <v>2.66990934297587</v>
      </c>
      <c r="AE547" s="17" t="n">
        <v>2.66493150925251</v>
      </c>
      <c r="AF547" s="17" t="n">
        <v>2.65984316945062</v>
      </c>
      <c r="AG547" s="17" t="n">
        <v>2.65464931729569</v>
      </c>
      <c r="AH547" s="17" t="n">
        <v>2.64935494651319</v>
      </c>
      <c r="AI547" s="17" t="n">
        <v>2.6439650508286</v>
      </c>
      <c r="AJ547" s="17" t="n">
        <v>2.6384846239674</v>
      </c>
      <c r="AK547" s="17" t="n">
        <v>2.63291865965507</v>
      </c>
    </row>
    <row r="548" customFormat="false" ht="12.75" hidden="false" customHeight="false" outlineLevel="0" collapsed="false">
      <c r="A548" s="20" t="n">
        <v>37286</v>
      </c>
      <c r="B548" s="17" t="n">
        <v>2.71020991623437</v>
      </c>
      <c r="C548" s="17" t="n">
        <v>2.71405736267383</v>
      </c>
      <c r="D548" s="17" t="n">
        <v>2.71728882155591</v>
      </c>
      <c r="E548" s="17" t="n">
        <v>2.71992778602401</v>
      </c>
      <c r="F548" s="17" t="n">
        <v>2.72199774922153</v>
      </c>
      <c r="G548" s="17" t="n">
        <v>2.72352220429186</v>
      </c>
      <c r="H548" s="17" t="n">
        <v>2.72452464437839</v>
      </c>
      <c r="I548" s="17" t="n">
        <v>2.72502856262452</v>
      </c>
      <c r="J548" s="17" t="n">
        <v>2.72505745217365</v>
      </c>
      <c r="K548" s="17" t="n">
        <v>2.72463480616916</v>
      </c>
      <c r="L548" s="17" t="n">
        <v>2.72378411775445</v>
      </c>
      <c r="M548" s="17" t="n">
        <v>2.72252888007292</v>
      </c>
      <c r="N548" s="17" t="n">
        <v>2.72089258626796</v>
      </c>
      <c r="O548" s="17" t="n">
        <v>2.71889872948297</v>
      </c>
      <c r="P548" s="17" t="n">
        <v>2.71657080286133</v>
      </c>
      <c r="Q548" s="17" t="n">
        <v>2.71393229954645</v>
      </c>
      <c r="R548" s="17" t="n">
        <v>2.71100671268172</v>
      </c>
      <c r="S548" s="17" t="n">
        <v>2.70781753541054</v>
      </c>
      <c r="T548" s="17" t="n">
        <v>2.70438826087629</v>
      </c>
      <c r="U548" s="17" t="n">
        <v>2.70074238222237</v>
      </c>
      <c r="V548" s="17" t="n">
        <v>2.69690339259218</v>
      </c>
      <c r="W548" s="17" t="n">
        <v>2.69289478512859</v>
      </c>
      <c r="X548" s="17" t="n">
        <v>2.68873690760291</v>
      </c>
      <c r="Y548" s="17" t="n">
        <v>2.6844377313882</v>
      </c>
      <c r="Z548" s="17" t="n">
        <v>2.68000218419697</v>
      </c>
      <c r="AA548" s="17" t="n">
        <v>2.67543519374173</v>
      </c>
      <c r="AB548" s="17" t="n">
        <v>2.67074168773499</v>
      </c>
      <c r="AC548" s="17" t="n">
        <v>2.66592659388926</v>
      </c>
      <c r="AD548" s="17" t="n">
        <v>2.66099483991705</v>
      </c>
      <c r="AE548" s="17" t="n">
        <v>2.65595135353086</v>
      </c>
      <c r="AF548" s="17" t="n">
        <v>2.65080106244322</v>
      </c>
      <c r="AG548" s="17" t="n">
        <v>2.64554889436662</v>
      </c>
      <c r="AH548" s="17" t="n">
        <v>2.64019977701358</v>
      </c>
      <c r="AI548" s="17" t="n">
        <v>2.63475863809661</v>
      </c>
      <c r="AJ548" s="17" t="n">
        <v>2.62923040532822</v>
      </c>
      <c r="AK548" s="17" t="n">
        <v>2.62362000642092</v>
      </c>
    </row>
    <row r="549" customFormat="false" ht="12.75" hidden="false" customHeight="false" outlineLevel="0" collapsed="false">
      <c r="A549" s="20" t="n">
        <v>37287</v>
      </c>
      <c r="B549" s="17" t="n">
        <v>2.69334374496231</v>
      </c>
      <c r="C549" s="17" t="n">
        <v>2.69746552077905</v>
      </c>
      <c r="D549" s="17" t="n">
        <v>2.70094294168361</v>
      </c>
      <c r="E549" s="17" t="n">
        <v>2.70380086799979</v>
      </c>
      <c r="F549" s="17" t="n">
        <v>2.7060641600514</v>
      </c>
      <c r="G549" s="17" t="n">
        <v>2.70775767816222</v>
      </c>
      <c r="H549" s="17" t="n">
        <v>2.70890628265608</v>
      </c>
      <c r="I549" s="17" t="n">
        <v>2.70953483385677</v>
      </c>
      <c r="J549" s="17" t="n">
        <v>2.70966819208809</v>
      </c>
      <c r="K549" s="17" t="n">
        <v>2.70933121767385</v>
      </c>
      <c r="L549" s="17" t="n">
        <v>2.70854877093786</v>
      </c>
      <c r="M549" s="17" t="n">
        <v>2.7073457122039</v>
      </c>
      <c r="N549" s="17" t="n">
        <v>2.7057469017958</v>
      </c>
      <c r="O549" s="17" t="n">
        <v>2.70377720003735</v>
      </c>
      <c r="P549" s="17" t="n">
        <v>2.70146146725235</v>
      </c>
      <c r="Q549" s="17" t="n">
        <v>2.69882456376461</v>
      </c>
      <c r="R549" s="17" t="n">
        <v>2.69589134989793</v>
      </c>
      <c r="S549" s="17" t="n">
        <v>2.69268668597612</v>
      </c>
      <c r="T549" s="17" t="n">
        <v>2.68923543232297</v>
      </c>
      <c r="U549" s="17" t="n">
        <v>2.6855624492623</v>
      </c>
      <c r="V549" s="17" t="n">
        <v>2.68169259711789</v>
      </c>
      <c r="W549" s="17" t="n">
        <v>2.67765073602652</v>
      </c>
      <c r="X549" s="17" t="n">
        <v>2.67345801571609</v>
      </c>
      <c r="Y549" s="17" t="n">
        <v>2.66912235498375</v>
      </c>
      <c r="Z549" s="17" t="n">
        <v>2.66464872470907</v>
      </c>
      <c r="AA549" s="17" t="n">
        <v>2.66004209577159</v>
      </c>
      <c r="AB549" s="17" t="n">
        <v>2.65530743905084</v>
      </c>
      <c r="AC549" s="17" t="n">
        <v>2.65044972542639</v>
      </c>
      <c r="AD549" s="17" t="n">
        <v>2.64547392577777</v>
      </c>
      <c r="AE549" s="17" t="n">
        <v>2.64038501098454</v>
      </c>
      <c r="AF549" s="17" t="n">
        <v>2.63518795192623</v>
      </c>
      <c r="AG549" s="17" t="n">
        <v>2.62988771948239</v>
      </c>
      <c r="AH549" s="17" t="n">
        <v>2.62448928453257</v>
      </c>
      <c r="AI549" s="17" t="n">
        <v>2.61899761795632</v>
      </c>
      <c r="AJ549" s="17" t="n">
        <v>2.61341769063318</v>
      </c>
      <c r="AK549" s="17" t="n">
        <v>2.60775447344269</v>
      </c>
    </row>
    <row r="550" customFormat="false" ht="12.75" hidden="false" customHeight="false" outlineLevel="0" collapsed="false">
      <c r="A550" s="20" t="n">
        <v>37288</v>
      </c>
      <c r="B550" s="17" t="n">
        <v>2.69679309665846</v>
      </c>
      <c r="C550" s="17" t="n">
        <v>2.7005666088369</v>
      </c>
      <c r="D550" s="17" t="n">
        <v>2.70366836445694</v>
      </c>
      <c r="E550" s="17" t="n">
        <v>2.70612582071288</v>
      </c>
      <c r="F550" s="17" t="n">
        <v>2.70796643479905</v>
      </c>
      <c r="G550" s="17" t="n">
        <v>2.70921766390975</v>
      </c>
      <c r="H550" s="17" t="n">
        <v>2.7099069652393</v>
      </c>
      <c r="I550" s="17" t="n">
        <v>2.710061795982</v>
      </c>
      <c r="J550" s="17" t="n">
        <v>2.70970961333218</v>
      </c>
      <c r="K550" s="17" t="n">
        <v>2.70887787448414</v>
      </c>
      <c r="L550" s="17" t="n">
        <v>2.7075940366322</v>
      </c>
      <c r="M550" s="17" t="n">
        <v>2.70588555697067</v>
      </c>
      <c r="N550" s="17" t="n">
        <v>2.70377989269386</v>
      </c>
      <c r="O550" s="17" t="n">
        <v>2.70130450099609</v>
      </c>
      <c r="P550" s="17" t="n">
        <v>2.69848683907167</v>
      </c>
      <c r="Q550" s="17" t="n">
        <v>2.6953543641149</v>
      </c>
      <c r="R550" s="17" t="n">
        <v>2.69193453332011</v>
      </c>
      <c r="S550" s="17" t="n">
        <v>2.68825480388161</v>
      </c>
      <c r="T550" s="17" t="n">
        <v>2.6843426329937</v>
      </c>
      <c r="U550" s="17" t="n">
        <v>2.68022547785071</v>
      </c>
      <c r="V550" s="17" t="n">
        <v>2.67593079564694</v>
      </c>
      <c r="W550" s="17" t="n">
        <v>2.67148603369907</v>
      </c>
      <c r="X550" s="17" t="n">
        <v>2.66691303083591</v>
      </c>
      <c r="Y550" s="17" t="n">
        <v>2.66221865833044</v>
      </c>
      <c r="Z550" s="17" t="n">
        <v>2.65740731752782</v>
      </c>
      <c r="AA550" s="17" t="n">
        <v>2.65248340977324</v>
      </c>
      <c r="AB550" s="17" t="n">
        <v>2.64745133641187</v>
      </c>
      <c r="AC550" s="17" t="n">
        <v>2.64231549878888</v>
      </c>
      <c r="AD550" s="17" t="n">
        <v>2.63708029824945</v>
      </c>
      <c r="AE550" s="17" t="n">
        <v>2.63175013613875</v>
      </c>
      <c r="AF550" s="17" t="n">
        <v>2.62632941380195</v>
      </c>
      <c r="AG550" s="17" t="n">
        <v>2.62082253258423</v>
      </c>
      <c r="AH550" s="17" t="n">
        <v>2.61523389383076</v>
      </c>
      <c r="AI550" s="17" t="n">
        <v>2.60956789888671</v>
      </c>
      <c r="AJ550" s="17" t="n">
        <v>2.60382894909726</v>
      </c>
      <c r="AK550" s="17" t="n">
        <v>2.59802144580758</v>
      </c>
    </row>
    <row r="551" customFormat="false" ht="12.75" hidden="false" customHeight="false" outlineLevel="0" collapsed="false">
      <c r="A551" s="20" t="n">
        <v>37291</v>
      </c>
      <c r="B551" s="17" t="n">
        <v>2.64838106532422</v>
      </c>
      <c r="C551" s="17" t="n">
        <v>2.65183337938864</v>
      </c>
      <c r="D551" s="17" t="n">
        <v>2.65472980857727</v>
      </c>
      <c r="E551" s="17" t="n">
        <v>2.65709087427473</v>
      </c>
      <c r="F551" s="17" t="n">
        <v>2.65893709786561</v>
      </c>
      <c r="G551" s="17" t="n">
        <v>2.66028900073453</v>
      </c>
      <c r="H551" s="17" t="n">
        <v>2.66116710426608</v>
      </c>
      <c r="I551" s="17" t="n">
        <v>2.66159192984488</v>
      </c>
      <c r="J551" s="17" t="n">
        <v>2.66158399885552</v>
      </c>
      <c r="K551" s="17" t="n">
        <v>2.66116383268261</v>
      </c>
      <c r="L551" s="17" t="n">
        <v>2.66035195271077</v>
      </c>
      <c r="M551" s="17" t="n">
        <v>2.65916888032458</v>
      </c>
      <c r="N551" s="17" t="n">
        <v>2.65763513690866</v>
      </c>
      <c r="O551" s="17" t="n">
        <v>2.65577124384762</v>
      </c>
      <c r="P551" s="17" t="n">
        <v>2.65359772252605</v>
      </c>
      <c r="Q551" s="17" t="n">
        <v>2.65113509432857</v>
      </c>
      <c r="R551" s="17" t="n">
        <v>2.64840388063977</v>
      </c>
      <c r="S551" s="17" t="n">
        <v>2.64542460284427</v>
      </c>
      <c r="T551" s="17" t="n">
        <v>2.64221778232667</v>
      </c>
      <c r="U551" s="17" t="n">
        <v>2.63880394047156</v>
      </c>
      <c r="V551" s="17" t="n">
        <v>2.63520359866357</v>
      </c>
      <c r="W551" s="17" t="n">
        <v>2.63143726554229</v>
      </c>
      <c r="X551" s="17" t="n">
        <v>2.62752133726722</v>
      </c>
      <c r="Y551" s="17" t="n">
        <v>2.62346222010764</v>
      </c>
      <c r="Z551" s="17" t="n">
        <v>2.61926483268199</v>
      </c>
      <c r="AA551" s="17" t="n">
        <v>2.6149340936087</v>
      </c>
      <c r="AB551" s="17" t="n">
        <v>2.6104749215062</v>
      </c>
      <c r="AC551" s="17" t="n">
        <v>2.60589223499292</v>
      </c>
      <c r="AD551" s="17" t="n">
        <v>2.6011909526873</v>
      </c>
      <c r="AE551" s="17" t="n">
        <v>2.59637599320777</v>
      </c>
      <c r="AF551" s="17" t="n">
        <v>2.59145227517277</v>
      </c>
      <c r="AG551" s="17" t="n">
        <v>2.58642471720072</v>
      </c>
      <c r="AH551" s="17" t="n">
        <v>2.58129823791006</v>
      </c>
      <c r="AI551" s="17" t="n">
        <v>2.57607775591923</v>
      </c>
      <c r="AJ551" s="17" t="n">
        <v>2.57076818984665</v>
      </c>
      <c r="AK551" s="17" t="n">
        <v>2.56537445831076</v>
      </c>
    </row>
    <row r="552" customFormat="false" ht="12.75" hidden="false" customHeight="false" outlineLevel="0" collapsed="false">
      <c r="A552" s="20" t="n">
        <v>37292</v>
      </c>
      <c r="B552" s="17" t="n">
        <v>2.62688798648901</v>
      </c>
      <c r="C552" s="17" t="n">
        <v>2.63059114963418</v>
      </c>
      <c r="D552" s="17" t="n">
        <v>2.63368979722971</v>
      </c>
      <c r="E552" s="17" t="n">
        <v>2.6362072794052</v>
      </c>
      <c r="F552" s="17" t="n">
        <v>2.63816694629024</v>
      </c>
      <c r="G552" s="17" t="n">
        <v>2.63959214801439</v>
      </c>
      <c r="H552" s="17" t="n">
        <v>2.64050623470727</v>
      </c>
      <c r="I552" s="17" t="n">
        <v>2.64093255649844</v>
      </c>
      <c r="J552" s="17" t="n">
        <v>2.64089446351749</v>
      </c>
      <c r="K552" s="17" t="n">
        <v>2.64041530589402</v>
      </c>
      <c r="L552" s="17" t="n">
        <v>2.6395184337576</v>
      </c>
      <c r="M552" s="17" t="n">
        <v>2.63822719723782</v>
      </c>
      <c r="N552" s="17" t="n">
        <v>2.63656494646427</v>
      </c>
      <c r="O552" s="17" t="n">
        <v>2.63455503156654</v>
      </c>
      <c r="P552" s="17" t="n">
        <v>2.63222080267421</v>
      </c>
      <c r="Q552" s="17" t="n">
        <v>2.62958560991686</v>
      </c>
      <c r="R552" s="17" t="n">
        <v>2.62667280342408</v>
      </c>
      <c r="S552" s="17" t="n">
        <v>2.62350573332547</v>
      </c>
      <c r="T552" s="17" t="n">
        <v>2.6201077497506</v>
      </c>
      <c r="U552" s="17" t="n">
        <v>2.61650220282906</v>
      </c>
      <c r="V552" s="17" t="n">
        <v>2.61271244269043</v>
      </c>
      <c r="W552" s="17" t="n">
        <v>2.6087617937396</v>
      </c>
      <c r="X552" s="17" t="n">
        <v>2.60466831230111</v>
      </c>
      <c r="Y552" s="17" t="n">
        <v>2.60043839076084</v>
      </c>
      <c r="Z552" s="17" t="n">
        <v>2.59607685712833</v>
      </c>
      <c r="AA552" s="17" t="n">
        <v>2.5915885394131</v>
      </c>
      <c r="AB552" s="17" t="n">
        <v>2.58697826562468</v>
      </c>
      <c r="AC552" s="17" t="n">
        <v>2.58225086377261</v>
      </c>
      <c r="AD552" s="17" t="n">
        <v>2.57741116186641</v>
      </c>
      <c r="AE552" s="17" t="n">
        <v>2.57246398791562</v>
      </c>
      <c r="AF552" s="17" t="n">
        <v>2.56741416992977</v>
      </c>
      <c r="AG552" s="17" t="n">
        <v>2.56226653591838</v>
      </c>
      <c r="AH552" s="17" t="n">
        <v>2.557025913891</v>
      </c>
      <c r="AI552" s="17" t="n">
        <v>2.55169713185714</v>
      </c>
      <c r="AJ552" s="17" t="n">
        <v>2.54628501782634</v>
      </c>
      <c r="AK552" s="17" t="n">
        <v>2.54079439980813</v>
      </c>
    </row>
    <row r="553" customFormat="false" ht="12.75" hidden="false" customHeight="false" outlineLevel="0" collapsed="false">
      <c r="A553" s="20" t="n">
        <v>37293</v>
      </c>
      <c r="B553" s="17" t="n">
        <v>2.62291931761835</v>
      </c>
      <c r="C553" s="17" t="n">
        <v>2.62680895071311</v>
      </c>
      <c r="D553" s="17" t="n">
        <v>2.63009715057129</v>
      </c>
      <c r="E553" s="17" t="n">
        <v>2.63280692753976</v>
      </c>
      <c r="F553" s="17" t="n">
        <v>2.6349612919654</v>
      </c>
      <c r="G553" s="17" t="n">
        <v>2.63658325419509</v>
      </c>
      <c r="H553" s="17" t="n">
        <v>2.63769582457571</v>
      </c>
      <c r="I553" s="17" t="n">
        <v>2.63832201345415</v>
      </c>
      <c r="J553" s="17" t="n">
        <v>2.63848483117727</v>
      </c>
      <c r="K553" s="17" t="n">
        <v>2.63820728809197</v>
      </c>
      <c r="L553" s="17" t="n">
        <v>2.63751239454512</v>
      </c>
      <c r="M553" s="17" t="n">
        <v>2.63642316088359</v>
      </c>
      <c r="N553" s="17" t="n">
        <v>2.63496259745428</v>
      </c>
      <c r="O553" s="17" t="n">
        <v>2.63315371460405</v>
      </c>
      <c r="P553" s="17" t="n">
        <v>2.6310195226798</v>
      </c>
      <c r="Q553" s="17" t="n">
        <v>2.62858303202839</v>
      </c>
      <c r="R553" s="17" t="n">
        <v>2.62586725299671</v>
      </c>
      <c r="S553" s="17" t="n">
        <v>2.62289519593164</v>
      </c>
      <c r="T553" s="17" t="n">
        <v>2.61968987118005</v>
      </c>
      <c r="U553" s="17" t="n">
        <v>2.61627428908883</v>
      </c>
      <c r="V553" s="17" t="n">
        <v>2.61267146000486</v>
      </c>
      <c r="W553" s="17" t="n">
        <v>2.6089043548569</v>
      </c>
      <c r="X553" s="17" t="n">
        <v>2.60499041719903</v>
      </c>
      <c r="Y553" s="17" t="n">
        <v>2.60093592176753</v>
      </c>
      <c r="Z553" s="17" t="n">
        <v>2.596745797378</v>
      </c>
      <c r="AA553" s="17" t="n">
        <v>2.59242497284607</v>
      </c>
      <c r="AB553" s="17" t="n">
        <v>2.58797837698734</v>
      </c>
      <c r="AC553" s="17" t="n">
        <v>2.58341093861743</v>
      </c>
      <c r="AD553" s="17" t="n">
        <v>2.57872758655195</v>
      </c>
      <c r="AE553" s="17" t="n">
        <v>2.57393324960652</v>
      </c>
      <c r="AF553" s="17" t="n">
        <v>2.56903285659675</v>
      </c>
      <c r="AG553" s="17" t="n">
        <v>2.56403133633826</v>
      </c>
      <c r="AH553" s="17" t="n">
        <v>2.55893361764665</v>
      </c>
      <c r="AI553" s="17" t="n">
        <v>2.55374462933755</v>
      </c>
      <c r="AJ553" s="17" t="n">
        <v>2.54846930022656</v>
      </c>
      <c r="AK553" s="17" t="n">
        <v>2.5431125591293</v>
      </c>
    </row>
    <row r="554" customFormat="false" ht="12.75" hidden="false" customHeight="false" outlineLevel="0" collapsed="false">
      <c r="A554" s="20" t="n">
        <v>37294</v>
      </c>
      <c r="B554" s="17" t="n">
        <v>2.64238602112733</v>
      </c>
      <c r="C554" s="17" t="n">
        <v>2.64788029386246</v>
      </c>
      <c r="D554" s="17" t="n">
        <v>2.65271820874571</v>
      </c>
      <c r="E554" s="17" t="n">
        <v>2.65692378832492</v>
      </c>
      <c r="F554" s="17" t="n">
        <v>2.66052105514794</v>
      </c>
      <c r="G554" s="17" t="n">
        <v>2.66353403176262</v>
      </c>
      <c r="H554" s="17" t="n">
        <v>2.66598674071682</v>
      </c>
      <c r="I554" s="17" t="n">
        <v>2.66790320455837</v>
      </c>
      <c r="J554" s="17" t="n">
        <v>2.66930744583513</v>
      </c>
      <c r="K554" s="17" t="n">
        <v>2.67022348709495</v>
      </c>
      <c r="L554" s="17" t="n">
        <v>2.67067535088568</v>
      </c>
      <c r="M554" s="17" t="n">
        <v>2.67068705975517</v>
      </c>
      <c r="N554" s="17" t="n">
        <v>2.67028263625125</v>
      </c>
      <c r="O554" s="17" t="n">
        <v>2.6694861029218</v>
      </c>
      <c r="P554" s="17" t="n">
        <v>2.66832148231465</v>
      </c>
      <c r="Q554" s="17" t="n">
        <v>2.66681279697765</v>
      </c>
      <c r="R554" s="17" t="n">
        <v>2.66498406945865</v>
      </c>
      <c r="S554" s="17" t="n">
        <v>2.6628593223055</v>
      </c>
      <c r="T554" s="17" t="n">
        <v>2.66046257806606</v>
      </c>
      <c r="U554" s="17" t="n">
        <v>2.65781785928816</v>
      </c>
      <c r="V554" s="17" t="n">
        <v>2.65494918851967</v>
      </c>
      <c r="W554" s="17" t="n">
        <v>2.65188052934044</v>
      </c>
      <c r="X554" s="17" t="n">
        <v>2.64862986272094</v>
      </c>
      <c r="Y554" s="17" t="n">
        <v>2.64520412393403</v>
      </c>
      <c r="Z554" s="17" t="n">
        <v>2.64160905569984</v>
      </c>
      <c r="AA554" s="17" t="n">
        <v>2.63785040073852</v>
      </c>
      <c r="AB554" s="17" t="n">
        <v>2.6339339017702</v>
      </c>
      <c r="AC554" s="17" t="n">
        <v>2.62986530151502</v>
      </c>
      <c r="AD554" s="17" t="n">
        <v>2.62565034269311</v>
      </c>
      <c r="AE554" s="17" t="n">
        <v>2.62129476802461</v>
      </c>
      <c r="AF554" s="17" t="n">
        <v>2.61680432022966</v>
      </c>
      <c r="AG554" s="17" t="n">
        <v>2.6121847420284</v>
      </c>
      <c r="AH554" s="17" t="n">
        <v>2.60744177614096</v>
      </c>
      <c r="AI554" s="17" t="n">
        <v>2.60258116528748</v>
      </c>
      <c r="AJ554" s="17" t="n">
        <v>2.5976086521881</v>
      </c>
      <c r="AK554" s="17" t="n">
        <v>2.59252997956296</v>
      </c>
    </row>
    <row r="555" customFormat="false" ht="12.75" hidden="false" customHeight="false" outlineLevel="0" collapsed="false">
      <c r="A555" s="20" t="n">
        <v>37295</v>
      </c>
      <c r="B555" s="17" t="n">
        <v>2.65575922038658</v>
      </c>
      <c r="C555" s="17" t="n">
        <v>2.66068285166504</v>
      </c>
      <c r="D555" s="17" t="n">
        <v>2.66495554709404</v>
      </c>
      <c r="E555" s="17" t="n">
        <v>2.66860210649044</v>
      </c>
      <c r="F555" s="17" t="n">
        <v>2.67164732967114</v>
      </c>
      <c r="G555" s="17" t="n">
        <v>2.67411601645301</v>
      </c>
      <c r="H555" s="17" t="n">
        <v>2.67603296665294</v>
      </c>
      <c r="I555" s="17" t="n">
        <v>2.6774229800878</v>
      </c>
      <c r="J555" s="17" t="n">
        <v>2.67831085657448</v>
      </c>
      <c r="K555" s="17" t="n">
        <v>2.67872139592986</v>
      </c>
      <c r="L555" s="17" t="n">
        <v>2.67867939797082</v>
      </c>
      <c r="M555" s="17" t="n">
        <v>2.67820966251424</v>
      </c>
      <c r="N555" s="17" t="n">
        <v>2.677336989377</v>
      </c>
      <c r="O555" s="17" t="n">
        <v>2.67608617837598</v>
      </c>
      <c r="P555" s="17" t="n">
        <v>2.67448202932807</v>
      </c>
      <c r="Q555" s="17" t="n">
        <v>2.67254934205015</v>
      </c>
      <c r="R555" s="17" t="n">
        <v>2.67031291635909</v>
      </c>
      <c r="S555" s="17" t="n">
        <v>2.66779755207179</v>
      </c>
      <c r="T555" s="17" t="n">
        <v>2.66502804900511</v>
      </c>
      <c r="U555" s="17" t="n">
        <v>2.66202920697594</v>
      </c>
      <c r="V555" s="17" t="n">
        <v>2.65882582580117</v>
      </c>
      <c r="W555" s="17" t="n">
        <v>2.6554425438936</v>
      </c>
      <c r="X555" s="17" t="n">
        <v>2.6518963103138</v>
      </c>
      <c r="Y555" s="17" t="n">
        <v>2.64819317985525</v>
      </c>
      <c r="Z555" s="17" t="n">
        <v>2.64433838043452</v>
      </c>
      <c r="AA555" s="17" t="n">
        <v>2.64033713996815</v>
      </c>
      <c r="AB555" s="17" t="n">
        <v>2.6361946863727</v>
      </c>
      <c r="AC555" s="17" t="n">
        <v>2.63191624756474</v>
      </c>
      <c r="AD555" s="17" t="n">
        <v>2.6275070514608</v>
      </c>
      <c r="AE555" s="17" t="n">
        <v>2.62297232597746</v>
      </c>
      <c r="AF555" s="17" t="n">
        <v>2.61831729903126</v>
      </c>
      <c r="AG555" s="17" t="n">
        <v>2.61354719853876</v>
      </c>
      <c r="AH555" s="17" t="n">
        <v>2.60866725241652</v>
      </c>
      <c r="AI555" s="17" t="n">
        <v>2.6036826885811</v>
      </c>
      <c r="AJ555" s="17" t="n">
        <v>2.59859873494905</v>
      </c>
      <c r="AK555" s="17" t="n">
        <v>2.59342061943692</v>
      </c>
    </row>
    <row r="556" customFormat="false" ht="12.75" hidden="false" customHeight="false" outlineLevel="0" collapsed="false">
      <c r="A556" s="20" t="n">
        <v>37298</v>
      </c>
      <c r="B556" s="17" t="n">
        <v>2.66013644545584</v>
      </c>
      <c r="C556" s="17" t="n">
        <v>2.66473657325362</v>
      </c>
      <c r="D556" s="17" t="n">
        <v>2.66874678406757</v>
      </c>
      <c r="E556" s="17" t="n">
        <v>2.67218843262864</v>
      </c>
      <c r="F556" s="17" t="n">
        <v>2.67508287366778</v>
      </c>
      <c r="G556" s="17" t="n">
        <v>2.67745146191595</v>
      </c>
      <c r="H556" s="17" t="n">
        <v>2.6793155521041</v>
      </c>
      <c r="I556" s="17" t="n">
        <v>2.68069649896318</v>
      </c>
      <c r="J556" s="17" t="n">
        <v>2.68161565722414</v>
      </c>
      <c r="K556" s="17" t="n">
        <v>2.68209438161795</v>
      </c>
      <c r="L556" s="17" t="n">
        <v>2.68215402687554</v>
      </c>
      <c r="M556" s="17" t="n">
        <v>2.68181594772787</v>
      </c>
      <c r="N556" s="17" t="n">
        <v>2.6811014989059</v>
      </c>
      <c r="O556" s="17" t="n">
        <v>2.68003203514057</v>
      </c>
      <c r="P556" s="17" t="n">
        <v>2.67862891116284</v>
      </c>
      <c r="Q556" s="17" t="n">
        <v>2.67691348170367</v>
      </c>
      <c r="R556" s="17" t="n">
        <v>2.674907101494</v>
      </c>
      <c r="S556" s="17" t="n">
        <v>2.67263112526479</v>
      </c>
      <c r="T556" s="17" t="n">
        <v>2.67010690774699</v>
      </c>
      <c r="U556" s="17" t="n">
        <v>2.66735580367155</v>
      </c>
      <c r="V556" s="17" t="n">
        <v>2.66439916776943</v>
      </c>
      <c r="W556" s="17" t="n">
        <v>2.66125818330296</v>
      </c>
      <c r="X556" s="17" t="n">
        <v>2.65794736765776</v>
      </c>
      <c r="Y556" s="17" t="n">
        <v>2.65447257899018</v>
      </c>
      <c r="Z556" s="17" t="n">
        <v>2.6508390967437</v>
      </c>
      <c r="AA556" s="17" t="n">
        <v>2.64705220036182</v>
      </c>
      <c r="AB556" s="17" t="n">
        <v>2.64311716928804</v>
      </c>
      <c r="AC556" s="17" t="n">
        <v>2.63903928296583</v>
      </c>
      <c r="AD556" s="17" t="n">
        <v>2.63482382083869</v>
      </c>
      <c r="AE556" s="17" t="n">
        <v>2.63047606235011</v>
      </c>
      <c r="AF556" s="17" t="n">
        <v>2.62600128694359</v>
      </c>
      <c r="AG556" s="17" t="n">
        <v>2.62140477406261</v>
      </c>
      <c r="AH556" s="17" t="n">
        <v>2.61669180315067</v>
      </c>
      <c r="AI556" s="17" t="n">
        <v>2.61186765365125</v>
      </c>
      <c r="AJ556" s="17" t="n">
        <v>2.60693760500785</v>
      </c>
      <c r="AK556" s="17" t="n">
        <v>2.60190693666395</v>
      </c>
    </row>
    <row r="557" customFormat="false" ht="12.75" hidden="false" customHeight="false" outlineLevel="0" collapsed="false">
      <c r="A557" s="20" t="n">
        <v>37299</v>
      </c>
      <c r="B557" s="17" t="n">
        <v>2.68816371006924</v>
      </c>
      <c r="C557" s="17" t="n">
        <v>2.69685880566779</v>
      </c>
      <c r="D557" s="17" t="n">
        <v>2.70450593803131</v>
      </c>
      <c r="E557" s="17" t="n">
        <v>2.71114983167329</v>
      </c>
      <c r="F557" s="17" t="n">
        <v>2.71683521110726</v>
      </c>
      <c r="G557" s="17" t="n">
        <v>2.72160680084672</v>
      </c>
      <c r="H557" s="17" t="n">
        <v>2.7255093254052</v>
      </c>
      <c r="I557" s="17" t="n">
        <v>2.7285875092962</v>
      </c>
      <c r="J557" s="17" t="n">
        <v>2.73088607703324</v>
      </c>
      <c r="K557" s="17" t="n">
        <v>2.73244975312983</v>
      </c>
      <c r="L557" s="17" t="n">
        <v>2.73332326209948</v>
      </c>
      <c r="M557" s="17" t="n">
        <v>2.73355132845571</v>
      </c>
      <c r="N557" s="17" t="n">
        <v>2.73317867671204</v>
      </c>
      <c r="O557" s="17" t="n">
        <v>2.73225003138197</v>
      </c>
      <c r="P557" s="17" t="n">
        <v>2.73081011697902</v>
      </c>
      <c r="Q557" s="17" t="n">
        <v>2.7289036580167</v>
      </c>
      <c r="R557" s="17" t="n">
        <v>2.72657537900853</v>
      </c>
      <c r="S557" s="17" t="n">
        <v>2.72387000446802</v>
      </c>
      <c r="T557" s="17" t="n">
        <v>2.72083225890868</v>
      </c>
      <c r="U557" s="17" t="n">
        <v>2.71750686684402</v>
      </c>
      <c r="V557" s="17" t="n">
        <v>2.71393855278757</v>
      </c>
      <c r="W557" s="17" t="n">
        <v>2.71017151374463</v>
      </c>
      <c r="X557" s="17" t="n">
        <v>2.70623292455683</v>
      </c>
      <c r="Y557" s="17" t="n">
        <v>2.70212967569927</v>
      </c>
      <c r="Z557" s="17" t="n">
        <v>2.69786747140434</v>
      </c>
      <c r="AA557" s="17" t="n">
        <v>2.6934520159044</v>
      </c>
      <c r="AB557" s="17" t="n">
        <v>2.68888901343184</v>
      </c>
      <c r="AC557" s="17" t="n">
        <v>2.68418416821903</v>
      </c>
      <c r="AD557" s="17" t="n">
        <v>2.67934318449833</v>
      </c>
      <c r="AE557" s="17" t="n">
        <v>2.67437176650214</v>
      </c>
      <c r="AF557" s="17" t="n">
        <v>2.66927561846281</v>
      </c>
      <c r="AG557" s="17" t="n">
        <v>2.66406044461272</v>
      </c>
      <c r="AH557" s="17" t="n">
        <v>2.65873194918425</v>
      </c>
      <c r="AI557" s="17" t="n">
        <v>2.65329583640978</v>
      </c>
      <c r="AJ557" s="17" t="n">
        <v>2.64775781052167</v>
      </c>
      <c r="AK557" s="17" t="n">
        <v>2.6421235757523</v>
      </c>
    </row>
    <row r="558" customFormat="false" ht="12.75" hidden="false" customHeight="false" outlineLevel="0" collapsed="false">
      <c r="A558" s="20" t="n">
        <v>37300</v>
      </c>
      <c r="B558" s="17" t="n">
        <v>2.70635639803936</v>
      </c>
      <c r="C558" s="17" t="n">
        <v>2.71579256001858</v>
      </c>
      <c r="D558" s="17" t="n">
        <v>2.72417790745926</v>
      </c>
      <c r="E558" s="17" t="n">
        <v>2.73155589742072</v>
      </c>
      <c r="F558" s="17" t="n">
        <v>2.73796998696226</v>
      </c>
      <c r="G558" s="17" t="n">
        <v>2.74346363314318</v>
      </c>
      <c r="H558" s="17" t="n">
        <v>2.7480802930228</v>
      </c>
      <c r="I558" s="17" t="n">
        <v>2.75186342366041</v>
      </c>
      <c r="J558" s="17" t="n">
        <v>2.75485648211533</v>
      </c>
      <c r="K558" s="17" t="n">
        <v>2.75710292544685</v>
      </c>
      <c r="L558" s="17" t="n">
        <v>2.75864621071428</v>
      </c>
      <c r="M558" s="17" t="n">
        <v>2.75952979497693</v>
      </c>
      <c r="N558" s="17" t="n">
        <v>2.7597971352941</v>
      </c>
      <c r="O558" s="17" t="n">
        <v>2.7594916887251</v>
      </c>
      <c r="P558" s="17" t="n">
        <v>2.75865691232923</v>
      </c>
      <c r="Q558" s="17" t="n">
        <v>2.75733626316581</v>
      </c>
      <c r="R558" s="17" t="n">
        <v>2.75557319829412</v>
      </c>
      <c r="S558" s="17" t="n">
        <v>2.75341117477348</v>
      </c>
      <c r="T558" s="17" t="n">
        <v>2.7508936496632</v>
      </c>
      <c r="U558" s="17" t="n">
        <v>2.74806408002257</v>
      </c>
      <c r="V558" s="17" t="n">
        <v>2.74496592291091</v>
      </c>
      <c r="W558" s="17" t="n">
        <v>2.7416420113381</v>
      </c>
      <c r="X558" s="17" t="n">
        <v>2.73811822381262</v>
      </c>
      <c r="Y558" s="17" t="n">
        <v>2.73440189932113</v>
      </c>
      <c r="Z558" s="17" t="n">
        <v>2.73049943500284</v>
      </c>
      <c r="AA558" s="17" t="n">
        <v>2.72641722799695</v>
      </c>
      <c r="AB558" s="17" t="n">
        <v>2.72216167544266</v>
      </c>
      <c r="AC558" s="17" t="n">
        <v>2.71773917447918</v>
      </c>
      <c r="AD558" s="17" t="n">
        <v>2.71315612224571</v>
      </c>
      <c r="AE558" s="17" t="n">
        <v>2.70841891588145</v>
      </c>
      <c r="AF558" s="17" t="n">
        <v>2.7035339525256</v>
      </c>
      <c r="AG558" s="17" t="n">
        <v>2.69850762931738</v>
      </c>
      <c r="AH558" s="17" t="n">
        <v>2.69334634339598</v>
      </c>
      <c r="AI558" s="17" t="n">
        <v>2.6880564919006</v>
      </c>
      <c r="AJ558" s="17" t="n">
        <v>2.68264447197044</v>
      </c>
      <c r="AK558" s="17" t="n">
        <v>2.67711668074472</v>
      </c>
    </row>
    <row r="559" customFormat="false" ht="12.75" hidden="false" customHeight="false" outlineLevel="0" collapsed="false">
      <c r="A559" s="20" t="n">
        <v>37301</v>
      </c>
      <c r="B559" s="17" t="n">
        <v>2.69869111636273</v>
      </c>
      <c r="C559" s="17" t="n">
        <v>2.70895508156931</v>
      </c>
      <c r="D559" s="17" t="n">
        <v>2.71812033622672</v>
      </c>
      <c r="E559" s="17" t="n">
        <v>2.7262318119142</v>
      </c>
      <c r="F559" s="17" t="n">
        <v>2.73333444021098</v>
      </c>
      <c r="G559" s="17" t="n">
        <v>2.73947315269631</v>
      </c>
      <c r="H559" s="17" t="n">
        <v>2.74469288094942</v>
      </c>
      <c r="I559" s="17" t="n">
        <v>2.74903855654955</v>
      </c>
      <c r="J559" s="17" t="n">
        <v>2.75255511107594</v>
      </c>
      <c r="K559" s="17" t="n">
        <v>2.75528747610782</v>
      </c>
      <c r="L559" s="17" t="n">
        <v>2.75728058322443</v>
      </c>
      <c r="M559" s="17" t="n">
        <v>2.75857936400501</v>
      </c>
      <c r="N559" s="17" t="n">
        <v>2.7592287500288</v>
      </c>
      <c r="O559" s="17" t="n">
        <v>2.75927367287503</v>
      </c>
      <c r="P559" s="17" t="n">
        <v>2.75875906412295</v>
      </c>
      <c r="Q559" s="17" t="n">
        <v>2.75772985535178</v>
      </c>
      <c r="R559" s="17" t="n">
        <v>2.75623097814077</v>
      </c>
      <c r="S559" s="17" t="n">
        <v>2.75430736406916</v>
      </c>
      <c r="T559" s="17" t="n">
        <v>2.75200394471618</v>
      </c>
      <c r="U559" s="17" t="n">
        <v>2.74936565166107</v>
      </c>
      <c r="V559" s="17" t="n">
        <v>2.74643741648306</v>
      </c>
      <c r="W559" s="17" t="n">
        <v>2.74326338600321</v>
      </c>
      <c r="X559" s="17" t="n">
        <v>2.73986954089676</v>
      </c>
      <c r="Y559" s="17" t="n">
        <v>2.73626363061844</v>
      </c>
      <c r="Z559" s="17" t="n">
        <v>2.73245260684972</v>
      </c>
      <c r="AA559" s="17" t="n">
        <v>2.72844342127211</v>
      </c>
      <c r="AB559" s="17" t="n">
        <v>2.7242430255671</v>
      </c>
      <c r="AC559" s="17" t="n">
        <v>2.71985837141617</v>
      </c>
      <c r="AD559" s="17" t="n">
        <v>2.71529641050081</v>
      </c>
      <c r="AE559" s="17" t="n">
        <v>2.71056409450252</v>
      </c>
      <c r="AF559" s="17" t="n">
        <v>2.70566837510279</v>
      </c>
      <c r="AG559" s="17" t="n">
        <v>2.70061620398311</v>
      </c>
      <c r="AH559" s="17" t="n">
        <v>2.69541453282496</v>
      </c>
      <c r="AI559" s="17" t="n">
        <v>2.69007031330985</v>
      </c>
      <c r="AJ559" s="17" t="n">
        <v>2.68459049711925</v>
      </c>
      <c r="AK559" s="17" t="n">
        <v>2.67898203593467</v>
      </c>
    </row>
    <row r="560" customFormat="false" ht="12.75" hidden="false" customHeight="false" outlineLevel="0" collapsed="false">
      <c r="A560" s="20" t="n">
        <v>37302</v>
      </c>
      <c r="B560" s="17" t="n">
        <v>2.68215921836836</v>
      </c>
      <c r="C560" s="17" t="n">
        <v>2.69242279484271</v>
      </c>
      <c r="D560" s="17" t="n">
        <v>2.70155969605677</v>
      </c>
      <c r="E560" s="17" t="n">
        <v>2.70961659440767</v>
      </c>
      <c r="F560" s="17" t="n">
        <v>2.71664016229249</v>
      </c>
      <c r="G560" s="17" t="n">
        <v>2.72267707210836</v>
      </c>
      <c r="H560" s="17" t="n">
        <v>2.72777399625236</v>
      </c>
      <c r="I560" s="17" t="n">
        <v>2.73197760712161</v>
      </c>
      <c r="J560" s="17" t="n">
        <v>2.73533457711322</v>
      </c>
      <c r="K560" s="17" t="n">
        <v>2.73789157862427</v>
      </c>
      <c r="L560" s="17" t="n">
        <v>2.73969528405189</v>
      </c>
      <c r="M560" s="17" t="n">
        <v>2.74079236579318</v>
      </c>
      <c r="N560" s="17" t="n">
        <v>2.74122949624523</v>
      </c>
      <c r="O560" s="17" t="n">
        <v>2.74105334780516</v>
      </c>
      <c r="P560" s="17" t="n">
        <v>2.74031059287007</v>
      </c>
      <c r="Q560" s="17" t="n">
        <v>2.73904790383706</v>
      </c>
      <c r="R560" s="17" t="n">
        <v>2.73731195310324</v>
      </c>
      <c r="S560" s="17" t="n">
        <v>2.73514941306572</v>
      </c>
      <c r="T560" s="17" t="n">
        <v>2.73260695612159</v>
      </c>
      <c r="U560" s="17" t="n">
        <v>2.72973125466797</v>
      </c>
      <c r="V560" s="17" t="n">
        <v>2.72656898110195</v>
      </c>
      <c r="W560" s="17" t="n">
        <v>2.72316539956486</v>
      </c>
      <c r="X560" s="17" t="n">
        <v>2.71954447210229</v>
      </c>
      <c r="Y560" s="17" t="n">
        <v>2.71571364371348</v>
      </c>
      <c r="Z560" s="17" t="n">
        <v>2.71167992761152</v>
      </c>
      <c r="AA560" s="17" t="n">
        <v>2.70745033700951</v>
      </c>
      <c r="AB560" s="17" t="n">
        <v>2.70303188512055</v>
      </c>
      <c r="AC560" s="17" t="n">
        <v>2.69843158515773</v>
      </c>
      <c r="AD560" s="17" t="n">
        <v>2.69365645033415</v>
      </c>
      <c r="AE560" s="17" t="n">
        <v>2.6887134938629</v>
      </c>
      <c r="AF560" s="17" t="n">
        <v>2.68360972895708</v>
      </c>
      <c r="AG560" s="17" t="n">
        <v>2.67835216882979</v>
      </c>
      <c r="AH560" s="17" t="n">
        <v>2.67294782669412</v>
      </c>
      <c r="AI560" s="17" t="n">
        <v>2.66740371576317</v>
      </c>
      <c r="AJ560" s="17" t="n">
        <v>2.66172684925002</v>
      </c>
      <c r="AK560" s="17" t="n">
        <v>2.65592424036779</v>
      </c>
    </row>
    <row r="561" customFormat="false" ht="12.75" hidden="false" customHeight="false" outlineLevel="0" collapsed="false">
      <c r="A561" s="20" t="n">
        <v>37305</v>
      </c>
      <c r="B561" s="17" t="n">
        <v>2.67450150525137</v>
      </c>
      <c r="C561" s="17" t="n">
        <v>2.68508089164004</v>
      </c>
      <c r="D561" s="17" t="n">
        <v>2.69448084951478</v>
      </c>
      <c r="E561" s="17" t="n">
        <v>2.70275128020286</v>
      </c>
      <c r="F561" s="17" t="n">
        <v>2.70994208503158</v>
      </c>
      <c r="G561" s="17" t="n">
        <v>2.71610316532822</v>
      </c>
      <c r="H561" s="17" t="n">
        <v>2.72128442242007</v>
      </c>
      <c r="I561" s="17" t="n">
        <v>2.72553575763441</v>
      </c>
      <c r="J561" s="17" t="n">
        <v>2.72890707229854</v>
      </c>
      <c r="K561" s="17" t="n">
        <v>2.73144826773973</v>
      </c>
      <c r="L561" s="17" t="n">
        <v>2.73320924528527</v>
      </c>
      <c r="M561" s="17" t="n">
        <v>2.73423990626245</v>
      </c>
      <c r="N561" s="17" t="n">
        <v>2.73459015199856</v>
      </c>
      <c r="O561" s="17" t="n">
        <v>2.73430988382088</v>
      </c>
      <c r="P561" s="17" t="n">
        <v>2.7334490030567</v>
      </c>
      <c r="Q561" s="17" t="n">
        <v>2.7320574110333</v>
      </c>
      <c r="R561" s="17" t="n">
        <v>2.73018500907797</v>
      </c>
      <c r="S561" s="17" t="n">
        <v>2.72788169851799</v>
      </c>
      <c r="T561" s="17" t="n">
        <v>2.72519738068066</v>
      </c>
      <c r="U561" s="17" t="n">
        <v>2.72218195689326</v>
      </c>
      <c r="V561" s="17" t="n">
        <v>2.71888532848307</v>
      </c>
      <c r="W561" s="17" t="n">
        <v>2.71535559871047</v>
      </c>
      <c r="X561" s="17" t="n">
        <v>2.71161693344738</v>
      </c>
      <c r="Y561" s="17" t="n">
        <v>2.70767648008713</v>
      </c>
      <c r="Z561" s="17" t="n">
        <v>2.70354102241922</v>
      </c>
      <c r="AA561" s="17" t="n">
        <v>2.69921734423313</v>
      </c>
      <c r="AB561" s="17" t="n">
        <v>2.69471222931839</v>
      </c>
      <c r="AC561" s="17" t="n">
        <v>2.6900324614645</v>
      </c>
      <c r="AD561" s="17" t="n">
        <v>2.68518482446094</v>
      </c>
      <c r="AE561" s="17" t="n">
        <v>2.68017610209724</v>
      </c>
      <c r="AF561" s="17" t="n">
        <v>2.67501307816288</v>
      </c>
      <c r="AG561" s="17" t="n">
        <v>2.66970253644739</v>
      </c>
      <c r="AH561" s="17" t="n">
        <v>2.66425126074024</v>
      </c>
      <c r="AI561" s="17" t="n">
        <v>2.65866603483096</v>
      </c>
      <c r="AJ561" s="17" t="n">
        <v>2.65295364250904</v>
      </c>
      <c r="AK561" s="17" t="n">
        <v>2.64712086756399</v>
      </c>
    </row>
    <row r="562" customFormat="false" ht="12.75" hidden="false" customHeight="false" outlineLevel="0" collapsed="false">
      <c r="A562" s="20" t="n">
        <v>37306</v>
      </c>
      <c r="B562" s="17" t="n">
        <v>2.64355629512629</v>
      </c>
      <c r="C562" s="17" t="n">
        <v>2.65416883872589</v>
      </c>
      <c r="D562" s="17" t="n">
        <v>2.66364868696216</v>
      </c>
      <c r="E562" s="17" t="n">
        <v>2.67204309800883</v>
      </c>
      <c r="F562" s="17" t="n">
        <v>2.67939933003963</v>
      </c>
      <c r="G562" s="17" t="n">
        <v>2.68576464122828</v>
      </c>
      <c r="H562" s="17" t="n">
        <v>2.69118628974849</v>
      </c>
      <c r="I562" s="17" t="n">
        <v>2.69571153377401</v>
      </c>
      <c r="J562" s="17" t="n">
        <v>2.69938763147854</v>
      </c>
      <c r="K562" s="17" t="n">
        <v>2.70226184103582</v>
      </c>
      <c r="L562" s="17" t="n">
        <v>2.70438142061956</v>
      </c>
      <c r="M562" s="17" t="n">
        <v>2.7057936284035</v>
      </c>
      <c r="N562" s="17" t="n">
        <v>2.70654572256136</v>
      </c>
      <c r="O562" s="17" t="n">
        <v>2.70668496126686</v>
      </c>
      <c r="P562" s="17" t="n">
        <v>2.70625860269372</v>
      </c>
      <c r="Q562" s="17" t="n">
        <v>2.70531390501568</v>
      </c>
      <c r="R562" s="17" t="n">
        <v>2.70389812640645</v>
      </c>
      <c r="S562" s="17" t="n">
        <v>2.70205852503976</v>
      </c>
      <c r="T562" s="17" t="n">
        <v>2.69984235908933</v>
      </c>
      <c r="U562" s="17" t="n">
        <v>2.69729688672888</v>
      </c>
      <c r="V562" s="17" t="n">
        <v>2.69446936613215</v>
      </c>
      <c r="W562" s="17" t="n">
        <v>2.69140509405927</v>
      </c>
      <c r="X562" s="17" t="n">
        <v>2.68812626082171</v>
      </c>
      <c r="Y562" s="17" t="n">
        <v>2.68464000322152</v>
      </c>
      <c r="Z562" s="17" t="n">
        <v>2.68095320052149</v>
      </c>
      <c r="AA562" s="17" t="n">
        <v>2.67707273198445</v>
      </c>
      <c r="AB562" s="17" t="n">
        <v>2.67300547687321</v>
      </c>
      <c r="AC562" s="17" t="n">
        <v>2.66875831445056</v>
      </c>
      <c r="AD562" s="17" t="n">
        <v>2.66433812397933</v>
      </c>
      <c r="AE562" s="17" t="n">
        <v>2.65975178472233</v>
      </c>
      <c r="AF562" s="17" t="n">
        <v>2.65500617594235</v>
      </c>
      <c r="AG562" s="17" t="n">
        <v>2.65010817690223</v>
      </c>
      <c r="AH562" s="17" t="n">
        <v>2.64506466686476</v>
      </c>
      <c r="AI562" s="17" t="n">
        <v>2.63988252509276</v>
      </c>
      <c r="AJ562" s="17" t="n">
        <v>2.63456863084904</v>
      </c>
      <c r="AK562" s="17" t="n">
        <v>2.6291298633964</v>
      </c>
    </row>
    <row r="563" customFormat="false" ht="12.75" hidden="false" customHeight="false" outlineLevel="0" collapsed="false">
      <c r="A563" s="20" t="n">
        <v>37307</v>
      </c>
      <c r="B563" s="17" t="n">
        <v>2.670270017108</v>
      </c>
      <c r="C563" s="17" t="n">
        <v>2.68073581179763</v>
      </c>
      <c r="D563" s="17" t="n">
        <v>2.69007182767568</v>
      </c>
      <c r="E563" s="17" t="n">
        <v>2.69832551320972</v>
      </c>
      <c r="F563" s="17" t="n">
        <v>2.70554431686733</v>
      </c>
      <c r="G563" s="17" t="n">
        <v>2.71177568711608</v>
      </c>
      <c r="H563" s="17" t="n">
        <v>2.71706707242354</v>
      </c>
      <c r="I563" s="17" t="n">
        <v>2.72146592125729</v>
      </c>
      <c r="J563" s="17" t="n">
        <v>2.7250196820849</v>
      </c>
      <c r="K563" s="17" t="n">
        <v>2.72777580337395</v>
      </c>
      <c r="L563" s="17" t="n">
        <v>2.729781733592</v>
      </c>
      <c r="M563" s="17" t="n">
        <v>2.73108492120664</v>
      </c>
      <c r="N563" s="17" t="n">
        <v>2.73173281468544</v>
      </c>
      <c r="O563" s="17" t="n">
        <v>2.73177286249597</v>
      </c>
      <c r="P563" s="17" t="n">
        <v>2.7312525131058</v>
      </c>
      <c r="Q563" s="17" t="n">
        <v>2.73021921498251</v>
      </c>
      <c r="R563" s="17" t="n">
        <v>2.72872041659368</v>
      </c>
      <c r="S563" s="17" t="n">
        <v>2.72680356640687</v>
      </c>
      <c r="T563" s="17" t="n">
        <v>2.72451611288966</v>
      </c>
      <c r="U563" s="17" t="n">
        <v>2.72190550450962</v>
      </c>
      <c r="V563" s="17" t="n">
        <v>2.71901918973433</v>
      </c>
      <c r="W563" s="17" t="n">
        <v>2.71590233037016</v>
      </c>
      <c r="X563" s="17" t="n">
        <v>2.71257613901662</v>
      </c>
      <c r="Y563" s="17" t="n">
        <v>2.70904754207669</v>
      </c>
      <c r="Z563" s="17" t="n">
        <v>2.70532327511095</v>
      </c>
      <c r="AA563" s="17" t="n">
        <v>2.70141007368002</v>
      </c>
      <c r="AB563" s="17" t="n">
        <v>2.69731467334447</v>
      </c>
      <c r="AC563" s="17" t="n">
        <v>2.69304380966489</v>
      </c>
      <c r="AD563" s="17" t="n">
        <v>2.68860421820189</v>
      </c>
      <c r="AE563" s="17" t="n">
        <v>2.68400263451605</v>
      </c>
      <c r="AF563" s="17" t="n">
        <v>2.67924579416797</v>
      </c>
      <c r="AG563" s="17" t="n">
        <v>2.67434043271823</v>
      </c>
      <c r="AH563" s="17" t="n">
        <v>2.66929328572742</v>
      </c>
      <c r="AI563" s="17" t="n">
        <v>2.66411108875615</v>
      </c>
      <c r="AJ563" s="17" t="n">
        <v>2.658800577365</v>
      </c>
      <c r="AK563" s="17" t="n">
        <v>2.65336848711456</v>
      </c>
    </row>
    <row r="564" customFormat="false" ht="12.75" hidden="false" customHeight="false" outlineLevel="0" collapsed="false">
      <c r="A564" s="20" t="n">
        <v>37308</v>
      </c>
      <c r="B564" s="17" t="n">
        <v>2.66527111275291</v>
      </c>
      <c r="C564" s="17" t="n">
        <v>2.67776600013115</v>
      </c>
      <c r="D564" s="17" t="n">
        <v>2.68903427557885</v>
      </c>
      <c r="E564" s="17" t="n">
        <v>2.69912704978219</v>
      </c>
      <c r="F564" s="17" t="n">
        <v>2.70809543342735</v>
      </c>
      <c r="G564" s="17" t="n">
        <v>2.71599053720049</v>
      </c>
      <c r="H564" s="17" t="n">
        <v>2.7228634717878</v>
      </c>
      <c r="I564" s="17" t="n">
        <v>2.72876534787544</v>
      </c>
      <c r="J564" s="17" t="n">
        <v>2.73374727614959</v>
      </c>
      <c r="K564" s="17" t="n">
        <v>2.73786036729642</v>
      </c>
      <c r="L564" s="17" t="n">
        <v>2.74115573200211</v>
      </c>
      <c r="M564" s="17" t="n">
        <v>2.74368448095284</v>
      </c>
      <c r="N564" s="17" t="n">
        <v>2.74549772483476</v>
      </c>
      <c r="O564" s="17" t="n">
        <v>2.74664657433407</v>
      </c>
      <c r="P564" s="17" t="n">
        <v>2.74718214013693</v>
      </c>
      <c r="Q564" s="17" t="n">
        <v>2.74715553292952</v>
      </c>
      <c r="R564" s="17" t="n">
        <v>2.74661786339801</v>
      </c>
      <c r="S564" s="17" t="n">
        <v>2.74562024222858</v>
      </c>
      <c r="T564" s="17" t="n">
        <v>2.7442137801074</v>
      </c>
      <c r="U564" s="17" t="n">
        <v>2.74244958772064</v>
      </c>
      <c r="V564" s="17" t="n">
        <v>2.74037877575447</v>
      </c>
      <c r="W564" s="17" t="n">
        <v>2.73804963182628</v>
      </c>
      <c r="X564" s="17" t="n">
        <v>2.73548405108964</v>
      </c>
      <c r="Y564" s="17" t="n">
        <v>2.73268952668855</v>
      </c>
      <c r="Z564" s="17" t="n">
        <v>2.7296734062252</v>
      </c>
      <c r="AA564" s="17" t="n">
        <v>2.72644303730179</v>
      </c>
      <c r="AB564" s="17" t="n">
        <v>2.7230057675205</v>
      </c>
      <c r="AC564" s="17" t="n">
        <v>2.71936894448353</v>
      </c>
      <c r="AD564" s="17" t="n">
        <v>2.71553991579307</v>
      </c>
      <c r="AE564" s="17" t="n">
        <v>2.71152602905131</v>
      </c>
      <c r="AF564" s="17" t="n">
        <v>2.70733463186043</v>
      </c>
      <c r="AG564" s="17" t="n">
        <v>2.70297307182264</v>
      </c>
      <c r="AH564" s="17" t="n">
        <v>2.69844869654012</v>
      </c>
      <c r="AI564" s="17" t="n">
        <v>2.69376885361506</v>
      </c>
      <c r="AJ564" s="17" t="n">
        <v>2.68894089064965</v>
      </c>
      <c r="AK564" s="17" t="n">
        <v>2.68397215524609</v>
      </c>
    </row>
    <row r="565" customFormat="false" ht="12.75" hidden="false" customHeight="false" outlineLevel="0" collapsed="false">
      <c r="A565" s="20" t="n">
        <v>37309</v>
      </c>
      <c r="B565" s="17" t="n">
        <v>2.63875872269814</v>
      </c>
      <c r="C565" s="17" t="n">
        <v>2.65059723568652</v>
      </c>
      <c r="D565" s="17" t="n">
        <v>2.66132094820895</v>
      </c>
      <c r="E565" s="17" t="n">
        <v>2.67097493185236</v>
      </c>
      <c r="F565" s="17" t="n">
        <v>2.6796042582037</v>
      </c>
      <c r="G565" s="17" t="n">
        <v>2.68725399884988</v>
      </c>
      <c r="H565" s="17" t="n">
        <v>2.69396922537786</v>
      </c>
      <c r="I565" s="17" t="n">
        <v>2.69979500937456</v>
      </c>
      <c r="J565" s="17" t="n">
        <v>2.70477642242692</v>
      </c>
      <c r="K565" s="17" t="n">
        <v>2.70895853612187</v>
      </c>
      <c r="L565" s="17" t="n">
        <v>2.71238642204635</v>
      </c>
      <c r="M565" s="17" t="n">
        <v>2.7151051517873</v>
      </c>
      <c r="N565" s="17" t="n">
        <v>2.71715979693164</v>
      </c>
      <c r="O565" s="17" t="n">
        <v>2.71859542906631</v>
      </c>
      <c r="P565" s="17" t="n">
        <v>2.71945711977825</v>
      </c>
      <c r="Q565" s="17" t="n">
        <v>2.71978994065439</v>
      </c>
      <c r="R565" s="17" t="n">
        <v>2.71963896328167</v>
      </c>
      <c r="S565" s="17" t="n">
        <v>2.71904925924702</v>
      </c>
      <c r="T565" s="17" t="n">
        <v>2.71806590013737</v>
      </c>
      <c r="U565" s="17" t="n">
        <v>2.71673395753967</v>
      </c>
      <c r="V565" s="17" t="n">
        <v>2.71509850304083</v>
      </c>
      <c r="W565" s="17" t="n">
        <v>2.71320106205248</v>
      </c>
      <c r="X565" s="17" t="n">
        <v>2.71105913991601</v>
      </c>
      <c r="Y565" s="17" t="n">
        <v>2.70868027652255</v>
      </c>
      <c r="Z565" s="17" t="n">
        <v>2.70607197956967</v>
      </c>
      <c r="AA565" s="17" t="n">
        <v>2.70324175675497</v>
      </c>
      <c r="AB565" s="17" t="n">
        <v>2.70019711577602</v>
      </c>
      <c r="AC565" s="17" t="n">
        <v>2.69694556433042</v>
      </c>
      <c r="AD565" s="17" t="n">
        <v>2.69349461011573</v>
      </c>
      <c r="AE565" s="17" t="n">
        <v>2.68985176082955</v>
      </c>
      <c r="AF565" s="17" t="n">
        <v>2.68602452416946</v>
      </c>
      <c r="AG565" s="17" t="n">
        <v>2.68202040783305</v>
      </c>
      <c r="AH565" s="17" t="n">
        <v>2.67784691951788</v>
      </c>
      <c r="AI565" s="17" t="n">
        <v>2.67351156692156</v>
      </c>
      <c r="AJ565" s="17" t="n">
        <v>2.66902185774166</v>
      </c>
      <c r="AK565" s="17" t="n">
        <v>2.66438529967577</v>
      </c>
    </row>
    <row r="566" customFormat="false" ht="12.75" hidden="false" customHeight="false" outlineLevel="0" collapsed="false">
      <c r="A566" s="20" t="n">
        <v>37312</v>
      </c>
      <c r="B566" s="17" t="n">
        <v>2.65770045663766</v>
      </c>
      <c r="C566" s="17" t="n">
        <v>2.6706173535695</v>
      </c>
      <c r="D566" s="17" t="n">
        <v>2.68229143928756</v>
      </c>
      <c r="E566" s="17" t="n">
        <v>2.69277449606723</v>
      </c>
      <c r="F566" s="17" t="n">
        <v>2.70211830618387</v>
      </c>
      <c r="G566" s="17" t="n">
        <v>2.71037465191286</v>
      </c>
      <c r="H566" s="17" t="n">
        <v>2.71759531552957</v>
      </c>
      <c r="I566" s="17" t="n">
        <v>2.72383207930938</v>
      </c>
      <c r="J566" s="17" t="n">
        <v>2.72913672552766</v>
      </c>
      <c r="K566" s="17" t="n">
        <v>2.73356103645979</v>
      </c>
      <c r="L566" s="17" t="n">
        <v>2.73715679438113</v>
      </c>
      <c r="M566" s="17" t="n">
        <v>2.73997578156707</v>
      </c>
      <c r="N566" s="17" t="n">
        <v>2.74206978029297</v>
      </c>
      <c r="O566" s="17" t="n">
        <v>2.74349057283421</v>
      </c>
      <c r="P566" s="17" t="n">
        <v>2.74428994146617</v>
      </c>
      <c r="Q566" s="17" t="n">
        <v>2.74451966846421</v>
      </c>
      <c r="R566" s="17" t="n">
        <v>2.74423153610371</v>
      </c>
      <c r="S566" s="17" t="n">
        <v>2.74347732666005</v>
      </c>
      <c r="T566" s="17" t="n">
        <v>2.7423088224086</v>
      </c>
      <c r="U566" s="17" t="n">
        <v>2.74077780562473</v>
      </c>
      <c r="V566" s="17" t="n">
        <v>2.73893605858382</v>
      </c>
      <c r="W566" s="17" t="n">
        <v>2.73683067557728</v>
      </c>
      <c r="X566" s="17" t="n">
        <v>2.7344800996843</v>
      </c>
      <c r="Y566" s="17" t="n">
        <v>2.73189195300427</v>
      </c>
      <c r="Z566" s="17" t="n">
        <v>2.7290738375495</v>
      </c>
      <c r="AA566" s="17" t="n">
        <v>2.72603335533229</v>
      </c>
      <c r="AB566" s="17" t="n">
        <v>2.72277810836496</v>
      </c>
      <c r="AC566" s="17" t="n">
        <v>2.7193156986598</v>
      </c>
      <c r="AD566" s="17" t="n">
        <v>2.71565372822913</v>
      </c>
      <c r="AE566" s="17" t="n">
        <v>2.71179979908526</v>
      </c>
      <c r="AF566" s="17" t="n">
        <v>2.70776151324048</v>
      </c>
      <c r="AG566" s="17" t="n">
        <v>2.70354647270711</v>
      </c>
      <c r="AH566" s="17" t="n">
        <v>2.69916227949746</v>
      </c>
      <c r="AI566" s="17" t="n">
        <v>2.69461653562383</v>
      </c>
      <c r="AJ566" s="17" t="n">
        <v>2.68991684309853</v>
      </c>
      <c r="AK566" s="17" t="n">
        <v>2.68507080393386</v>
      </c>
    </row>
    <row r="567" customFormat="false" ht="12.75" hidden="false" customHeight="false" outlineLevel="0" collapsed="false">
      <c r="A567" s="20" t="n">
        <v>37313</v>
      </c>
      <c r="B567" s="17" t="n">
        <v>2.65740634401529</v>
      </c>
      <c r="C567" s="17" t="n">
        <v>2.67090665990985</v>
      </c>
      <c r="D567" s="17" t="n">
        <v>2.68313862156017</v>
      </c>
      <c r="E567" s="17" t="n">
        <v>2.6941553417508</v>
      </c>
      <c r="F567" s="17" t="n">
        <v>2.70400993326631</v>
      </c>
      <c r="G567" s="17" t="n">
        <v>2.71275550889124</v>
      </c>
      <c r="H567" s="17" t="n">
        <v>2.72044518141016</v>
      </c>
      <c r="I567" s="17" t="n">
        <v>2.72713206360762</v>
      </c>
      <c r="J567" s="17" t="n">
        <v>2.73286926826818</v>
      </c>
      <c r="K567" s="17" t="n">
        <v>2.73770990817638</v>
      </c>
      <c r="L567" s="17" t="n">
        <v>2.74170709611679</v>
      </c>
      <c r="M567" s="17" t="n">
        <v>2.74491394487397</v>
      </c>
      <c r="N567" s="17" t="n">
        <v>2.74738356723246</v>
      </c>
      <c r="O567" s="17" t="n">
        <v>2.74916907597682</v>
      </c>
      <c r="P567" s="17" t="n">
        <v>2.75032358389162</v>
      </c>
      <c r="Q567" s="17" t="n">
        <v>2.7509002037614</v>
      </c>
      <c r="R567" s="17" t="n">
        <v>2.75095204837072</v>
      </c>
      <c r="S567" s="17" t="n">
        <v>2.75053223050415</v>
      </c>
      <c r="T567" s="17" t="n">
        <v>2.74969386294622</v>
      </c>
      <c r="U567" s="17" t="n">
        <v>2.7484900584815</v>
      </c>
      <c r="V567" s="17" t="n">
        <v>2.74697392989455</v>
      </c>
      <c r="W567" s="17" t="n">
        <v>2.74519318147582</v>
      </c>
      <c r="X567" s="17" t="n">
        <v>2.74316564542957</v>
      </c>
      <c r="Y567" s="17" t="n">
        <v>2.74089889734011</v>
      </c>
      <c r="Z567" s="17" t="n">
        <v>2.7384005035314</v>
      </c>
      <c r="AA567" s="17" t="n">
        <v>2.73567803032737</v>
      </c>
      <c r="AB567" s="17" t="n">
        <v>2.73273904405199</v>
      </c>
      <c r="AC567" s="17" t="n">
        <v>2.7295911110292</v>
      </c>
      <c r="AD567" s="17" t="n">
        <v>2.72624179758295</v>
      </c>
      <c r="AE567" s="17" t="n">
        <v>2.7226986700372</v>
      </c>
      <c r="AF567" s="17" t="n">
        <v>2.71896929471588</v>
      </c>
      <c r="AG567" s="17" t="n">
        <v>2.71506123794296</v>
      </c>
      <c r="AH567" s="17" t="n">
        <v>2.71098206604238</v>
      </c>
      <c r="AI567" s="17" t="n">
        <v>2.70673934533809</v>
      </c>
      <c r="AJ567" s="17" t="n">
        <v>2.70234064215404</v>
      </c>
      <c r="AK567" s="17" t="n">
        <v>2.69779352281418</v>
      </c>
    </row>
    <row r="568" customFormat="false" ht="12.75" hidden="false" customHeight="false" outlineLevel="0" collapsed="false">
      <c r="A568" s="20" t="n">
        <v>37314</v>
      </c>
      <c r="B568" s="17" t="n">
        <v>2.64209863968227</v>
      </c>
      <c r="C568" s="17" t="n">
        <v>2.65579478845216</v>
      </c>
      <c r="D568" s="17" t="n">
        <v>2.66817393704355</v>
      </c>
      <c r="E568" s="17" t="n">
        <v>2.67929276096092</v>
      </c>
      <c r="F568" s="17" t="n">
        <v>2.68920793570875</v>
      </c>
      <c r="G568" s="17" t="n">
        <v>2.69797613679152</v>
      </c>
      <c r="H568" s="17" t="n">
        <v>2.70565403971369</v>
      </c>
      <c r="I568" s="17" t="n">
        <v>2.71229831997976</v>
      </c>
      <c r="J568" s="17" t="n">
        <v>2.71796565309418</v>
      </c>
      <c r="K568" s="17" t="n">
        <v>2.72271271456144</v>
      </c>
      <c r="L568" s="17" t="n">
        <v>2.72659617988602</v>
      </c>
      <c r="M568" s="17" t="n">
        <v>2.72967272457239</v>
      </c>
      <c r="N568" s="17" t="n">
        <v>2.73199902412502</v>
      </c>
      <c r="O568" s="17" t="n">
        <v>2.7336317540484</v>
      </c>
      <c r="P568" s="17" t="n">
        <v>2.73462758984699</v>
      </c>
      <c r="Q568" s="17" t="n">
        <v>2.73504320702528</v>
      </c>
      <c r="R568" s="17" t="n">
        <v>2.73493528108774</v>
      </c>
      <c r="S568" s="17" t="n">
        <v>2.73436048753885</v>
      </c>
      <c r="T568" s="17" t="n">
        <v>2.73337550188308</v>
      </c>
      <c r="U568" s="17" t="n">
        <v>2.73203699962491</v>
      </c>
      <c r="V568" s="17" t="n">
        <v>2.73040165626882</v>
      </c>
      <c r="W568" s="17" t="n">
        <v>2.72851958174203</v>
      </c>
      <c r="X568" s="17" t="n">
        <v>2.72640807522937</v>
      </c>
      <c r="Y568" s="17" t="n">
        <v>2.72407420733935</v>
      </c>
      <c r="Z568" s="17" t="n">
        <v>2.72152504533369</v>
      </c>
      <c r="AA568" s="17" t="n">
        <v>2.7187676564741</v>
      </c>
      <c r="AB568" s="17" t="n">
        <v>2.71580910802231</v>
      </c>
      <c r="AC568" s="17" t="n">
        <v>2.71265646724003</v>
      </c>
      <c r="AD568" s="17" t="n">
        <v>2.70931680138898</v>
      </c>
      <c r="AE568" s="17" t="n">
        <v>2.70579717773089</v>
      </c>
      <c r="AF568" s="17" t="n">
        <v>2.70210466352746</v>
      </c>
      <c r="AG568" s="17" t="n">
        <v>2.69824632604042</v>
      </c>
      <c r="AH568" s="17" t="n">
        <v>2.69422923253149</v>
      </c>
      <c r="AI568" s="17" t="n">
        <v>2.69006045026238</v>
      </c>
      <c r="AJ568" s="17" t="n">
        <v>2.68574704649481</v>
      </c>
      <c r="AK568" s="17" t="n">
        <v>2.6812960884905</v>
      </c>
    </row>
    <row r="569" customFormat="false" ht="12.75" hidden="false" customHeight="false" outlineLevel="0" collapsed="false">
      <c r="A569" s="20" t="n">
        <v>37315</v>
      </c>
      <c r="B569" s="17" t="n">
        <v>2.59667316430593</v>
      </c>
      <c r="C569" s="17" t="n">
        <v>2.61103933125668</v>
      </c>
      <c r="D569" s="17" t="n">
        <v>2.62403049181272</v>
      </c>
      <c r="E569" s="17" t="n">
        <v>2.63570604426531</v>
      </c>
      <c r="F569" s="17" t="n">
        <v>2.64612538690572</v>
      </c>
      <c r="G569" s="17" t="n">
        <v>2.65534791802521</v>
      </c>
      <c r="H569" s="17" t="n">
        <v>2.66343303591502</v>
      </c>
      <c r="I569" s="17" t="n">
        <v>2.67044013886644</v>
      </c>
      <c r="J569" s="17" t="n">
        <v>2.6764286251707</v>
      </c>
      <c r="K569" s="17" t="n">
        <v>2.68145789311908</v>
      </c>
      <c r="L569" s="17" t="n">
        <v>2.68558734100282</v>
      </c>
      <c r="M569" s="17" t="n">
        <v>2.68887636711321</v>
      </c>
      <c r="N569" s="17" t="n">
        <v>2.69138436974148</v>
      </c>
      <c r="O569" s="17" t="n">
        <v>2.6931707471789</v>
      </c>
      <c r="P569" s="17" t="n">
        <v>2.69429489771674</v>
      </c>
      <c r="Q569" s="17" t="n">
        <v>2.69481621964625</v>
      </c>
      <c r="R569" s="17" t="n">
        <v>2.69479411125869</v>
      </c>
      <c r="S569" s="17" t="n">
        <v>2.69428797084532</v>
      </c>
      <c r="T569" s="17" t="n">
        <v>2.6933571966974</v>
      </c>
      <c r="U569" s="17" t="n">
        <v>2.69206118710619</v>
      </c>
      <c r="V569" s="17" t="n">
        <v>2.69045934036295</v>
      </c>
      <c r="W569" s="17" t="n">
        <v>2.68860339952662</v>
      </c>
      <c r="X569" s="17" t="n">
        <v>2.68651046469606</v>
      </c>
      <c r="Y569" s="17" t="n">
        <v>2.68418784106216</v>
      </c>
      <c r="Z569" s="17" t="n">
        <v>2.68164283321315</v>
      </c>
      <c r="AA569" s="17" t="n">
        <v>2.67888274573727</v>
      </c>
      <c r="AB569" s="17" t="n">
        <v>2.67591488322275</v>
      </c>
      <c r="AC569" s="17" t="n">
        <v>2.67274655025782</v>
      </c>
      <c r="AD569" s="17" t="n">
        <v>2.66938505143073</v>
      </c>
      <c r="AE569" s="17" t="n">
        <v>2.6658376913297</v>
      </c>
      <c r="AF569" s="17" t="n">
        <v>2.66211177454298</v>
      </c>
      <c r="AG569" s="17" t="n">
        <v>2.6582146056588</v>
      </c>
      <c r="AH569" s="17" t="n">
        <v>2.65415348926539</v>
      </c>
      <c r="AI569" s="17" t="n">
        <v>2.64993572995099</v>
      </c>
      <c r="AJ569" s="17" t="n">
        <v>2.64556863230383</v>
      </c>
      <c r="AK569" s="17" t="n">
        <v>2.64105950091215</v>
      </c>
    </row>
    <row r="570" customFormat="false" ht="12.75" hidden="false" customHeight="false" outlineLevel="0" collapsed="false">
      <c r="A570" s="20" t="n">
        <v>37316</v>
      </c>
      <c r="B570" s="17" t="n">
        <v>2.63528920225067</v>
      </c>
      <c r="C570" s="17" t="n">
        <v>2.65048799100666</v>
      </c>
      <c r="D570" s="17" t="n">
        <v>2.66421204636971</v>
      </c>
      <c r="E570" s="17" t="n">
        <v>2.67652616689757</v>
      </c>
      <c r="F570" s="17" t="n">
        <v>2.68749515114799</v>
      </c>
      <c r="G570" s="17" t="n">
        <v>2.69718379767872</v>
      </c>
      <c r="H570" s="17" t="n">
        <v>2.70565690504749</v>
      </c>
      <c r="I570" s="17" t="n">
        <v>2.71297927181206</v>
      </c>
      <c r="J570" s="17" t="n">
        <v>2.71921569653018</v>
      </c>
      <c r="K570" s="17" t="n">
        <v>2.72443097775959</v>
      </c>
      <c r="L570" s="17" t="n">
        <v>2.72868991405803</v>
      </c>
      <c r="M570" s="17" t="n">
        <v>2.73205730398325</v>
      </c>
      <c r="N570" s="17" t="n">
        <v>2.73459794609301</v>
      </c>
      <c r="O570" s="17" t="n">
        <v>2.73637663894504</v>
      </c>
      <c r="P570" s="17" t="n">
        <v>2.73745818109709</v>
      </c>
      <c r="Q570" s="17" t="n">
        <v>2.73790737110691</v>
      </c>
      <c r="R570" s="17" t="n">
        <v>2.73778900753225</v>
      </c>
      <c r="S570" s="17" t="n">
        <v>2.73716788893085</v>
      </c>
      <c r="T570" s="17" t="n">
        <v>2.73610881386045</v>
      </c>
      <c r="U570" s="17" t="n">
        <v>2.73467658087882</v>
      </c>
      <c r="V570" s="17" t="n">
        <v>2.73293598672346</v>
      </c>
      <c r="W570" s="17" t="n">
        <v>2.73094053107851</v>
      </c>
      <c r="X570" s="17" t="n">
        <v>2.72870566637334</v>
      </c>
      <c r="Y570" s="17" t="n">
        <v>2.72623884373659</v>
      </c>
      <c r="Z570" s="17" t="n">
        <v>2.72354751429687</v>
      </c>
      <c r="AA570" s="17" t="n">
        <v>2.72063912918281</v>
      </c>
      <c r="AB570" s="17" t="n">
        <v>2.71752113952304</v>
      </c>
      <c r="AC570" s="17" t="n">
        <v>2.71420099644619</v>
      </c>
      <c r="AD570" s="17" t="n">
        <v>2.71068615108088</v>
      </c>
      <c r="AE570" s="17" t="n">
        <v>2.70698405455573</v>
      </c>
      <c r="AF570" s="17" t="n">
        <v>2.70310215799938</v>
      </c>
      <c r="AG570" s="17" t="n">
        <v>2.69904791254044</v>
      </c>
      <c r="AH570" s="17" t="n">
        <v>2.69482876930755</v>
      </c>
      <c r="AI570" s="17" t="n">
        <v>2.69045217942933</v>
      </c>
      <c r="AJ570" s="17" t="n">
        <v>2.6859255940344</v>
      </c>
      <c r="AK570" s="17" t="n">
        <v>2.68125646425139</v>
      </c>
    </row>
    <row r="571" customFormat="false" ht="12.75" hidden="false" customHeight="false" outlineLevel="0" collapsed="false">
      <c r="A571" s="20" t="n">
        <v>37319</v>
      </c>
      <c r="B571" s="17" t="n">
        <v>2.64132643863211</v>
      </c>
      <c r="C571" s="17" t="n">
        <v>2.65587780572458</v>
      </c>
      <c r="D571" s="17" t="n">
        <v>2.66900415364408</v>
      </c>
      <c r="E571" s="17" t="n">
        <v>2.68076782207485</v>
      </c>
      <c r="F571" s="17" t="n">
        <v>2.69123115070107</v>
      </c>
      <c r="G571" s="17" t="n">
        <v>2.70045647920697</v>
      </c>
      <c r="H571" s="17" t="n">
        <v>2.70850614727674</v>
      </c>
      <c r="I571" s="17" t="n">
        <v>2.71544249459461</v>
      </c>
      <c r="J571" s="17" t="n">
        <v>2.72132786084477</v>
      </c>
      <c r="K571" s="17" t="n">
        <v>2.72622458571144</v>
      </c>
      <c r="L571" s="17" t="n">
        <v>2.73019500887882</v>
      </c>
      <c r="M571" s="17" t="n">
        <v>2.73330147003113</v>
      </c>
      <c r="N571" s="17" t="n">
        <v>2.73560630885256</v>
      </c>
      <c r="O571" s="17" t="n">
        <v>2.73717186502734</v>
      </c>
      <c r="P571" s="17" t="n">
        <v>2.73806047823966</v>
      </c>
      <c r="Q571" s="17" t="n">
        <v>2.73833448817375</v>
      </c>
      <c r="R571" s="17" t="n">
        <v>2.7380562345138</v>
      </c>
      <c r="S571" s="17" t="n">
        <v>2.73728805694402</v>
      </c>
      <c r="T571" s="17" t="n">
        <v>2.73609229514863</v>
      </c>
      <c r="U571" s="17" t="n">
        <v>2.73453128881182</v>
      </c>
      <c r="V571" s="17" t="n">
        <v>2.73266737085727</v>
      </c>
      <c r="W571" s="17" t="n">
        <v>2.73055104082026</v>
      </c>
      <c r="X571" s="17" t="n">
        <v>2.72819663421926</v>
      </c>
      <c r="Y571" s="17" t="n">
        <v>2.7256116021475</v>
      </c>
      <c r="Z571" s="17" t="n">
        <v>2.72280339569821</v>
      </c>
      <c r="AA571" s="17" t="n">
        <v>2.71977946596463</v>
      </c>
      <c r="AB571" s="17" t="n">
        <v>2.71654726403999</v>
      </c>
      <c r="AC571" s="17" t="n">
        <v>2.71311424101753</v>
      </c>
      <c r="AD571" s="17" t="n">
        <v>2.70948784799047</v>
      </c>
      <c r="AE571" s="17" t="n">
        <v>2.70567553605205</v>
      </c>
      <c r="AF571" s="17" t="n">
        <v>2.70168475629551</v>
      </c>
      <c r="AG571" s="17" t="n">
        <v>2.69752295981407</v>
      </c>
      <c r="AH571" s="17" t="n">
        <v>2.69319759770097</v>
      </c>
      <c r="AI571" s="17" t="n">
        <v>2.68871612104944</v>
      </c>
      <c r="AJ571" s="17" t="n">
        <v>2.68408598095272</v>
      </c>
      <c r="AK571" s="17" t="n">
        <v>2.67931462850404</v>
      </c>
    </row>
    <row r="572" customFormat="false" ht="12.75" hidden="false" customHeight="false" outlineLevel="0" collapsed="false">
      <c r="A572" s="20" t="n">
        <v>37320</v>
      </c>
      <c r="B572" s="17" t="n">
        <v>2.65803960944832</v>
      </c>
      <c r="C572" s="17" t="n">
        <v>2.67387412090791</v>
      </c>
      <c r="D572" s="17" t="n">
        <v>2.68823570039614</v>
      </c>
      <c r="E572" s="17" t="n">
        <v>2.70118774785767</v>
      </c>
      <c r="F572" s="17" t="n">
        <v>2.71279366323715</v>
      </c>
      <c r="G572" s="17" t="n">
        <v>2.72311684647924</v>
      </c>
      <c r="H572" s="17" t="n">
        <v>2.73222069752858</v>
      </c>
      <c r="I572" s="17" t="n">
        <v>2.74016861632983</v>
      </c>
      <c r="J572" s="17" t="n">
        <v>2.74702400282765</v>
      </c>
      <c r="K572" s="17" t="n">
        <v>2.75285025696668</v>
      </c>
      <c r="L572" s="17" t="n">
        <v>2.75771077869158</v>
      </c>
      <c r="M572" s="17" t="n">
        <v>2.76166896794701</v>
      </c>
      <c r="N572" s="17" t="n">
        <v>2.76478822467761</v>
      </c>
      <c r="O572" s="17" t="n">
        <v>2.76713194882804</v>
      </c>
      <c r="P572" s="17" t="n">
        <v>2.76876354034294</v>
      </c>
      <c r="Q572" s="17" t="n">
        <v>2.76974639916699</v>
      </c>
      <c r="R572" s="17" t="n">
        <v>2.77014392524482</v>
      </c>
      <c r="S572" s="17" t="n">
        <v>2.77001951852109</v>
      </c>
      <c r="T572" s="17" t="n">
        <v>2.76943657894045</v>
      </c>
      <c r="U572" s="17" t="n">
        <v>2.76845850644756</v>
      </c>
      <c r="V572" s="17" t="n">
        <v>2.76714868372335</v>
      </c>
      <c r="W572" s="17" t="n">
        <v>2.76555750512801</v>
      </c>
      <c r="X572" s="17" t="n">
        <v>2.7636993028612</v>
      </c>
      <c r="Y572" s="17" t="n">
        <v>2.76158220105452</v>
      </c>
      <c r="Z572" s="17" t="n">
        <v>2.75921432383956</v>
      </c>
      <c r="AA572" s="17" t="n">
        <v>2.75660379534791</v>
      </c>
      <c r="AB572" s="17" t="n">
        <v>2.75375873971116</v>
      </c>
      <c r="AC572" s="17" t="n">
        <v>2.75068728106092</v>
      </c>
      <c r="AD572" s="17" t="n">
        <v>2.74739754352876</v>
      </c>
      <c r="AE572" s="17" t="n">
        <v>2.74389765124628</v>
      </c>
      <c r="AF572" s="17" t="n">
        <v>2.74019572834508</v>
      </c>
      <c r="AG572" s="17" t="n">
        <v>2.73629989895674</v>
      </c>
      <c r="AH572" s="17" t="n">
        <v>2.73221828721286</v>
      </c>
      <c r="AI572" s="17" t="n">
        <v>2.72795901724503</v>
      </c>
      <c r="AJ572" s="17" t="n">
        <v>2.72353021318484</v>
      </c>
      <c r="AK572" s="17" t="n">
        <v>2.71893999916388</v>
      </c>
    </row>
    <row r="573" customFormat="false" ht="12.75" hidden="false" customHeight="false" outlineLevel="0" collapsed="false">
      <c r="A573" s="20" t="n">
        <v>37321</v>
      </c>
      <c r="B573" s="17" t="n">
        <v>2.67377526988181</v>
      </c>
      <c r="C573" s="17" t="n">
        <v>2.68870810188834</v>
      </c>
      <c r="D573" s="17" t="n">
        <v>2.70222683613207</v>
      </c>
      <c r="E573" s="17" t="n">
        <v>2.71439262631029</v>
      </c>
      <c r="F573" s="17" t="n">
        <v>2.72526662612033</v>
      </c>
      <c r="G573" s="17" t="n">
        <v>2.7349099892595</v>
      </c>
      <c r="H573" s="17" t="n">
        <v>2.74338386942511</v>
      </c>
      <c r="I573" s="17" t="n">
        <v>2.75074942031448</v>
      </c>
      <c r="J573" s="17" t="n">
        <v>2.75706779562492</v>
      </c>
      <c r="K573" s="17" t="n">
        <v>2.76240014905374</v>
      </c>
      <c r="L573" s="17" t="n">
        <v>2.76680763429826</v>
      </c>
      <c r="M573" s="17" t="n">
        <v>2.77035140505579</v>
      </c>
      <c r="N573" s="17" t="n">
        <v>2.77309261502365</v>
      </c>
      <c r="O573" s="17" t="n">
        <v>2.77509241789915</v>
      </c>
      <c r="P573" s="17" t="n">
        <v>2.7764119673796</v>
      </c>
      <c r="Q573" s="17" t="n">
        <v>2.77711241716231</v>
      </c>
      <c r="R573" s="17" t="n">
        <v>2.77725492094461</v>
      </c>
      <c r="S573" s="17" t="n">
        <v>2.7769006324238</v>
      </c>
      <c r="T573" s="17" t="n">
        <v>2.77611070529719</v>
      </c>
      <c r="U573" s="17" t="n">
        <v>2.77494629326211</v>
      </c>
      <c r="V573" s="17" t="n">
        <v>2.77346851608297</v>
      </c>
      <c r="W573" s="17" t="n">
        <v>2.77172485906816</v>
      </c>
      <c r="X573" s="17" t="n">
        <v>2.7697283691167</v>
      </c>
      <c r="Y573" s="17" t="n">
        <v>2.76748673939246</v>
      </c>
      <c r="Z573" s="17" t="n">
        <v>2.76500766305932</v>
      </c>
      <c r="AA573" s="17" t="n">
        <v>2.76229883328117</v>
      </c>
      <c r="AB573" s="17" t="n">
        <v>2.75936794322186</v>
      </c>
      <c r="AC573" s="17" t="n">
        <v>2.75622268604528</v>
      </c>
      <c r="AD573" s="17" t="n">
        <v>2.75287075491531</v>
      </c>
      <c r="AE573" s="17" t="n">
        <v>2.74931984299581</v>
      </c>
      <c r="AF573" s="17" t="n">
        <v>2.74557764345068</v>
      </c>
      <c r="AG573" s="17" t="n">
        <v>2.74165184944377</v>
      </c>
      <c r="AH573" s="17" t="n">
        <v>2.73755015413898</v>
      </c>
      <c r="AI573" s="17" t="n">
        <v>2.73328025070017</v>
      </c>
      <c r="AJ573" s="17" t="n">
        <v>2.72884983229122</v>
      </c>
      <c r="AK573" s="17" t="n">
        <v>2.72426659207601</v>
      </c>
    </row>
    <row r="574" customFormat="false" ht="12.75" hidden="false" customHeight="false" outlineLevel="0" collapsed="false">
      <c r="A574" s="20" t="n">
        <v>37322</v>
      </c>
      <c r="B574" s="17" t="n">
        <v>2.71056254383157</v>
      </c>
      <c r="C574" s="17" t="n">
        <v>2.72600775128783</v>
      </c>
      <c r="D574" s="17" t="n">
        <v>2.73996832086767</v>
      </c>
      <c r="E574" s="17" t="n">
        <v>2.75250936105602</v>
      </c>
      <c r="F574" s="17" t="n">
        <v>2.76369598033782</v>
      </c>
      <c r="G574" s="17" t="n">
        <v>2.77359328719799</v>
      </c>
      <c r="H574" s="17" t="n">
        <v>2.78226639012147</v>
      </c>
      <c r="I574" s="17" t="n">
        <v>2.7897803975932</v>
      </c>
      <c r="J574" s="17" t="n">
        <v>2.79620041809809</v>
      </c>
      <c r="K574" s="17" t="n">
        <v>2.80159156012109</v>
      </c>
      <c r="L574" s="17" t="n">
        <v>2.80601893214713</v>
      </c>
      <c r="M574" s="17" t="n">
        <v>2.80954764266114</v>
      </c>
      <c r="N574" s="17" t="n">
        <v>2.81224280014805</v>
      </c>
      <c r="O574" s="17" t="n">
        <v>2.81416951309279</v>
      </c>
      <c r="P574" s="17" t="n">
        <v>2.8153928899803</v>
      </c>
      <c r="Q574" s="17" t="n">
        <v>2.81597803929551</v>
      </c>
      <c r="R574" s="17" t="n">
        <v>2.81599006952334</v>
      </c>
      <c r="S574" s="17" t="n">
        <v>2.81549408914874</v>
      </c>
      <c r="T574" s="17" t="n">
        <v>2.81455520665664</v>
      </c>
      <c r="U574" s="17" t="n">
        <v>2.81323853053196</v>
      </c>
      <c r="V574" s="17" t="n">
        <v>2.81160910458446</v>
      </c>
      <c r="W574" s="17" t="n">
        <v>2.80971613731278</v>
      </c>
      <c r="X574" s="17" t="n">
        <v>2.80757240158953</v>
      </c>
      <c r="Y574" s="17" t="n">
        <v>2.80518556438495</v>
      </c>
      <c r="Z574" s="17" t="n">
        <v>2.80256329266925</v>
      </c>
      <c r="AA574" s="17" t="n">
        <v>2.79971325341267</v>
      </c>
      <c r="AB574" s="17" t="n">
        <v>2.79664311358543</v>
      </c>
      <c r="AC574" s="17" t="n">
        <v>2.79336054015775</v>
      </c>
      <c r="AD574" s="17" t="n">
        <v>2.78987320009985</v>
      </c>
      <c r="AE574" s="17" t="n">
        <v>2.78618876038197</v>
      </c>
      <c r="AF574" s="17" t="n">
        <v>2.78231488797431</v>
      </c>
      <c r="AG574" s="17" t="n">
        <v>2.77825924984711</v>
      </c>
      <c r="AH574" s="17" t="n">
        <v>2.77402951297059</v>
      </c>
      <c r="AI574" s="17" t="n">
        <v>2.76963334431498</v>
      </c>
      <c r="AJ574" s="17" t="n">
        <v>2.7650784108505</v>
      </c>
      <c r="AK574" s="17" t="n">
        <v>2.76037237954736</v>
      </c>
    </row>
    <row r="575" customFormat="false" ht="12.75" hidden="false" customHeight="false" outlineLevel="0" collapsed="false">
      <c r="A575" s="20" t="n">
        <v>37323</v>
      </c>
      <c r="B575" s="17" t="n">
        <v>2.66547313758598</v>
      </c>
      <c r="C575" s="17" t="n">
        <v>2.6811782143165</v>
      </c>
      <c r="D575" s="17" t="n">
        <v>2.6954158286503</v>
      </c>
      <c r="E575" s="17" t="n">
        <v>2.708248807274</v>
      </c>
      <c r="F575" s="17" t="n">
        <v>2.71973997687421</v>
      </c>
      <c r="G575" s="17" t="n">
        <v>2.72995216413755</v>
      </c>
      <c r="H575" s="17" t="n">
        <v>2.73894819575064</v>
      </c>
      <c r="I575" s="17" t="n">
        <v>2.74679089840008</v>
      </c>
      <c r="J575" s="17" t="n">
        <v>2.75354309877251</v>
      </c>
      <c r="K575" s="17" t="n">
        <v>2.75926762355453</v>
      </c>
      <c r="L575" s="17" t="n">
        <v>2.76402729943277</v>
      </c>
      <c r="M575" s="17" t="n">
        <v>2.76788495309383</v>
      </c>
      <c r="N575" s="17" t="n">
        <v>2.77090341122434</v>
      </c>
      <c r="O575" s="17" t="n">
        <v>2.77314550051092</v>
      </c>
      <c r="P575" s="17" t="n">
        <v>2.77467404764017</v>
      </c>
      <c r="Q575" s="17" t="n">
        <v>2.77555187929872</v>
      </c>
      <c r="R575" s="17" t="n">
        <v>2.77584182217318</v>
      </c>
      <c r="S575" s="17" t="n">
        <v>2.77560670295018</v>
      </c>
      <c r="T575" s="17" t="n">
        <v>2.77490934831632</v>
      </c>
      <c r="U575" s="17" t="n">
        <v>2.77381258495822</v>
      </c>
      <c r="V575" s="17" t="n">
        <v>2.77237902374332</v>
      </c>
      <c r="W575" s="17" t="n">
        <v>2.77065278268179</v>
      </c>
      <c r="X575" s="17" t="n">
        <v>2.76864557064889</v>
      </c>
      <c r="Y575" s="17" t="n">
        <v>2.76636581973867</v>
      </c>
      <c r="Z575" s="17" t="n">
        <v>2.76382196204521</v>
      </c>
      <c r="AA575" s="17" t="n">
        <v>2.76102242966258</v>
      </c>
      <c r="AB575" s="17" t="n">
        <v>2.75797565468483</v>
      </c>
      <c r="AC575" s="17" t="n">
        <v>2.75469006920604</v>
      </c>
      <c r="AD575" s="17" t="n">
        <v>2.75117410532027</v>
      </c>
      <c r="AE575" s="17" t="n">
        <v>2.74743619512158</v>
      </c>
      <c r="AF575" s="17" t="n">
        <v>2.74348477070404</v>
      </c>
      <c r="AG575" s="17" t="n">
        <v>2.73932826416171</v>
      </c>
      <c r="AH575" s="17" t="n">
        <v>2.73497510758866</v>
      </c>
      <c r="AI575" s="17" t="n">
        <v>2.73043373307896</v>
      </c>
      <c r="AJ575" s="17" t="n">
        <v>2.72571257272667</v>
      </c>
      <c r="AK575" s="17" t="n">
        <v>2.72082005862585</v>
      </c>
    </row>
    <row r="576" customFormat="false" ht="12.75" hidden="false" customHeight="false" outlineLevel="0" collapsed="false">
      <c r="A576" s="20" t="n">
        <v>37326</v>
      </c>
      <c r="B576" s="17" t="n">
        <v>2.69470954889606</v>
      </c>
      <c r="C576" s="17" t="n">
        <v>2.70993051137142</v>
      </c>
      <c r="D576" s="17" t="n">
        <v>2.72364169489391</v>
      </c>
      <c r="E576" s="17" t="n">
        <v>2.73590989361677</v>
      </c>
      <c r="F576" s="17" t="n">
        <v>2.74680190169323</v>
      </c>
      <c r="G576" s="17" t="n">
        <v>2.75638451327653</v>
      </c>
      <c r="H576" s="17" t="n">
        <v>2.7647245225199</v>
      </c>
      <c r="I576" s="17" t="n">
        <v>2.77188872357657</v>
      </c>
      <c r="J576" s="17" t="n">
        <v>2.77794391059978</v>
      </c>
      <c r="K576" s="17" t="n">
        <v>2.78295687774277</v>
      </c>
      <c r="L576" s="17" t="n">
        <v>2.78699441915876</v>
      </c>
      <c r="M576" s="17" t="n">
        <v>2.79012332900099</v>
      </c>
      <c r="N576" s="17" t="n">
        <v>2.7924104014227</v>
      </c>
      <c r="O576" s="17" t="n">
        <v>2.79392243057711</v>
      </c>
      <c r="P576" s="17" t="n">
        <v>2.79472621061747</v>
      </c>
      <c r="Q576" s="17" t="n">
        <v>2.794888535697</v>
      </c>
      <c r="R576" s="17" t="n">
        <v>2.79447619996895</v>
      </c>
      <c r="S576" s="17" t="n">
        <v>2.79355599758654</v>
      </c>
      <c r="T576" s="17" t="n">
        <v>2.792194722703</v>
      </c>
      <c r="U576" s="17" t="n">
        <v>2.79045916947158</v>
      </c>
      <c r="V576" s="17" t="n">
        <v>2.7884158079135</v>
      </c>
      <c r="W576" s="17" t="n">
        <v>2.78610974206852</v>
      </c>
      <c r="X576" s="17" t="n">
        <v>2.78355180604235</v>
      </c>
      <c r="Y576" s="17" t="n">
        <v>2.78074974702807</v>
      </c>
      <c r="Z576" s="17" t="n">
        <v>2.77771131221881</v>
      </c>
      <c r="AA576" s="17" t="n">
        <v>2.77444424880767</v>
      </c>
      <c r="AB576" s="17" t="n">
        <v>2.77095630398777</v>
      </c>
      <c r="AC576" s="17" t="n">
        <v>2.7672552249522</v>
      </c>
      <c r="AD576" s="17" t="n">
        <v>2.76334875889409</v>
      </c>
      <c r="AE576" s="17" t="n">
        <v>2.75924465300654</v>
      </c>
      <c r="AF576" s="17" t="n">
        <v>2.75495065448265</v>
      </c>
      <c r="AG576" s="17" t="n">
        <v>2.75047451051555</v>
      </c>
      <c r="AH576" s="17" t="n">
        <v>2.74582396829834</v>
      </c>
      <c r="AI576" s="17" t="n">
        <v>2.74100677502413</v>
      </c>
      <c r="AJ576" s="17" t="n">
        <v>2.73603067788603</v>
      </c>
      <c r="AK576" s="17" t="n">
        <v>2.73090342407714</v>
      </c>
    </row>
    <row r="577" customFormat="false" ht="12.75" hidden="false" customHeight="false" outlineLevel="0" collapsed="false">
      <c r="A577" s="20" t="n">
        <v>37327</v>
      </c>
      <c r="B577" s="17" t="n">
        <v>2.69989782727498</v>
      </c>
      <c r="C577" s="17" t="n">
        <v>2.71542671165569</v>
      </c>
      <c r="D577" s="17" t="n">
        <v>2.72948132767158</v>
      </c>
      <c r="E577" s="17" t="n">
        <v>2.74212543450333</v>
      </c>
      <c r="F577" s="17" t="n">
        <v>2.75342279133161</v>
      </c>
      <c r="G577" s="17" t="n">
        <v>2.7634371573371</v>
      </c>
      <c r="H577" s="17" t="n">
        <v>2.77223229170047</v>
      </c>
      <c r="I577" s="17" t="n">
        <v>2.7798719536024</v>
      </c>
      <c r="J577" s="17" t="n">
        <v>2.78641990222355</v>
      </c>
      <c r="K577" s="17" t="n">
        <v>2.7919398967446</v>
      </c>
      <c r="L577" s="17" t="n">
        <v>2.79649569634622</v>
      </c>
      <c r="M577" s="17" t="n">
        <v>2.80015106020908</v>
      </c>
      <c r="N577" s="17" t="n">
        <v>2.80296974751387</v>
      </c>
      <c r="O577" s="17" t="n">
        <v>2.80501551744124</v>
      </c>
      <c r="P577" s="17" t="n">
        <v>2.80635212917188</v>
      </c>
      <c r="Q577" s="17" t="n">
        <v>2.80704334188646</v>
      </c>
      <c r="R577" s="17" t="n">
        <v>2.80715291476564</v>
      </c>
      <c r="S577" s="17" t="n">
        <v>2.80674460699011</v>
      </c>
      <c r="T577" s="17" t="n">
        <v>2.80588217774054</v>
      </c>
      <c r="U577" s="17" t="n">
        <v>2.80462938619759</v>
      </c>
      <c r="V577" s="17" t="n">
        <v>2.80304958338856</v>
      </c>
      <c r="W577" s="17" t="n">
        <v>2.80118483175271</v>
      </c>
      <c r="X577" s="17" t="n">
        <v>2.79904591593114</v>
      </c>
      <c r="Y577" s="17" t="n">
        <v>2.79664112139953</v>
      </c>
      <c r="Z577" s="17" t="n">
        <v>2.79397873363356</v>
      </c>
      <c r="AA577" s="17" t="n">
        <v>2.79106703810892</v>
      </c>
      <c r="AB577" s="17" t="n">
        <v>2.78791432030128</v>
      </c>
      <c r="AC577" s="17" t="n">
        <v>2.78452886568632</v>
      </c>
      <c r="AD577" s="17" t="n">
        <v>2.78091895973973</v>
      </c>
      <c r="AE577" s="17" t="n">
        <v>2.77709288793719</v>
      </c>
      <c r="AF577" s="17" t="n">
        <v>2.77305893575437</v>
      </c>
      <c r="AG577" s="17" t="n">
        <v>2.76882538866696</v>
      </c>
      <c r="AH577" s="17" t="n">
        <v>2.76440053215063</v>
      </c>
      <c r="AI577" s="17" t="n">
        <v>2.75979265168108</v>
      </c>
      <c r="AJ577" s="17" t="n">
        <v>2.75501003273397</v>
      </c>
      <c r="AK577" s="17" t="n">
        <v>2.750060960785</v>
      </c>
    </row>
    <row r="578" customFormat="false" ht="12.75" hidden="false" customHeight="false" outlineLevel="0" collapsed="false">
      <c r="A578" s="20" t="n">
        <v>37328</v>
      </c>
      <c r="B578" s="17" t="n">
        <v>2.68449602137252</v>
      </c>
      <c r="C578" s="17" t="n">
        <v>2.69994408943112</v>
      </c>
      <c r="D578" s="17" t="n">
        <v>2.71394949762962</v>
      </c>
      <c r="E578" s="17" t="n">
        <v>2.72657406669115</v>
      </c>
      <c r="F578" s="17" t="n">
        <v>2.73787961733887</v>
      </c>
      <c r="G578" s="17" t="n">
        <v>2.74792797029592</v>
      </c>
      <c r="H578" s="17" t="n">
        <v>2.75678094628544</v>
      </c>
      <c r="I578" s="17" t="n">
        <v>2.7645003660306</v>
      </c>
      <c r="J578" s="17" t="n">
        <v>2.77114805025452</v>
      </c>
      <c r="K578" s="17" t="n">
        <v>2.77678581968037</v>
      </c>
      <c r="L578" s="17" t="n">
        <v>2.78147549503128</v>
      </c>
      <c r="M578" s="17" t="n">
        <v>2.78527889703041</v>
      </c>
      <c r="N578" s="17" t="n">
        <v>2.78825784640089</v>
      </c>
      <c r="O578" s="17" t="n">
        <v>2.79047416386588</v>
      </c>
      <c r="P578" s="17" t="n">
        <v>2.79198967014852</v>
      </c>
      <c r="Q578" s="17" t="n">
        <v>2.79286618597197</v>
      </c>
      <c r="R578" s="17" t="n">
        <v>2.79316553205936</v>
      </c>
      <c r="S578" s="17" t="n">
        <v>2.79294952913385</v>
      </c>
      <c r="T578" s="17" t="n">
        <v>2.79227999791857</v>
      </c>
      <c r="U578" s="17" t="n">
        <v>2.79121875913669</v>
      </c>
      <c r="V578" s="17" t="n">
        <v>2.78982712001788</v>
      </c>
      <c r="W578" s="17" t="n">
        <v>2.78814470994118</v>
      </c>
      <c r="X578" s="17" t="n">
        <v>2.78618196310334</v>
      </c>
      <c r="Y578" s="17" t="n">
        <v>2.78394725484425</v>
      </c>
      <c r="Z578" s="17" t="n">
        <v>2.78144896050379</v>
      </c>
      <c r="AA578" s="17" t="n">
        <v>2.77869545542184</v>
      </c>
      <c r="AB578" s="17" t="n">
        <v>2.77569511493828</v>
      </c>
      <c r="AC578" s="17" t="n">
        <v>2.772456314393</v>
      </c>
      <c r="AD578" s="17" t="n">
        <v>2.76898742912588</v>
      </c>
      <c r="AE578" s="17" t="n">
        <v>2.76529683447679</v>
      </c>
      <c r="AF578" s="17" t="n">
        <v>2.76139290578563</v>
      </c>
      <c r="AG578" s="17" t="n">
        <v>2.75728401839227</v>
      </c>
      <c r="AH578" s="17" t="n">
        <v>2.7529785476366</v>
      </c>
      <c r="AI578" s="17" t="n">
        <v>2.74848486885849</v>
      </c>
      <c r="AJ578" s="17" t="n">
        <v>2.74381135739784</v>
      </c>
      <c r="AK578" s="17" t="n">
        <v>2.73896638859453</v>
      </c>
    </row>
    <row r="579" customFormat="false" ht="12.75" hidden="false" customHeight="false" outlineLevel="0" collapsed="false">
      <c r="A579" s="20" t="n">
        <v>37329</v>
      </c>
      <c r="B579" s="17" t="n">
        <v>2.68425323256508</v>
      </c>
      <c r="C579" s="17" t="n">
        <v>2.69983826235889</v>
      </c>
      <c r="D579" s="17" t="n">
        <v>2.71395848399164</v>
      </c>
      <c r="E579" s="17" t="n">
        <v>2.72667714857809</v>
      </c>
      <c r="F579" s="17" t="n">
        <v>2.738057507233</v>
      </c>
      <c r="G579" s="17" t="n">
        <v>2.74816281107113</v>
      </c>
      <c r="H579" s="17" t="n">
        <v>2.75705631120722</v>
      </c>
      <c r="I579" s="17" t="n">
        <v>2.76480125875606</v>
      </c>
      <c r="J579" s="17" t="n">
        <v>2.77146090483238</v>
      </c>
      <c r="K579" s="17" t="n">
        <v>2.77709850055096</v>
      </c>
      <c r="L579" s="17" t="n">
        <v>2.78177729702656</v>
      </c>
      <c r="M579" s="17" t="n">
        <v>2.78556054537392</v>
      </c>
      <c r="N579" s="17" t="n">
        <v>2.78851149670781</v>
      </c>
      <c r="O579" s="17" t="n">
        <v>2.79069340214299</v>
      </c>
      <c r="P579" s="17" t="n">
        <v>2.79216951279422</v>
      </c>
      <c r="Q579" s="17" t="n">
        <v>2.79300307977626</v>
      </c>
      <c r="R579" s="17" t="n">
        <v>2.79325735420386</v>
      </c>
      <c r="S579" s="17" t="n">
        <v>2.79299558719179</v>
      </c>
      <c r="T579" s="17" t="n">
        <v>2.79228102985481</v>
      </c>
      <c r="U579" s="17" t="n">
        <v>2.79117693330766</v>
      </c>
      <c r="V579" s="17" t="n">
        <v>2.78974587335996</v>
      </c>
      <c r="W579" s="17" t="n">
        <v>2.78802692006911</v>
      </c>
      <c r="X579" s="17" t="n">
        <v>2.78603010899919</v>
      </c>
      <c r="Y579" s="17" t="n">
        <v>2.78376367917067</v>
      </c>
      <c r="Z579" s="17" t="n">
        <v>2.78123586960401</v>
      </c>
      <c r="AA579" s="17" t="n">
        <v>2.77845491931968</v>
      </c>
      <c r="AB579" s="17" t="n">
        <v>2.77542906733814</v>
      </c>
      <c r="AC579" s="17" t="n">
        <v>2.77216655267986</v>
      </c>
      <c r="AD579" s="17" t="n">
        <v>2.7686756143653</v>
      </c>
      <c r="AE579" s="17" t="n">
        <v>2.76496449141492</v>
      </c>
      <c r="AF579" s="17" t="n">
        <v>2.7610414228492</v>
      </c>
      <c r="AG579" s="17" t="n">
        <v>2.7569146476886</v>
      </c>
      <c r="AH579" s="17" t="n">
        <v>2.75259240495358</v>
      </c>
      <c r="AI579" s="17" t="n">
        <v>2.74808293366461</v>
      </c>
      <c r="AJ579" s="17" t="n">
        <v>2.74339447284215</v>
      </c>
      <c r="AK579" s="17" t="n">
        <v>2.73853526150667</v>
      </c>
    </row>
    <row r="580" customFormat="false" ht="12.75" hidden="false" customHeight="false" outlineLevel="0" collapsed="false">
      <c r="A580" s="20" t="n">
        <v>37330</v>
      </c>
      <c r="B580" s="17" t="n">
        <v>2.71117596277869</v>
      </c>
      <c r="C580" s="17" t="n">
        <v>2.72696306436816</v>
      </c>
      <c r="D580" s="17" t="n">
        <v>2.7411870921528</v>
      </c>
      <c r="E580" s="17" t="n">
        <v>2.75391703645904</v>
      </c>
      <c r="F580" s="17" t="n">
        <v>2.76522188761336</v>
      </c>
      <c r="G580" s="17" t="n">
        <v>2.7751706359422</v>
      </c>
      <c r="H580" s="17" t="n">
        <v>2.78383227177202</v>
      </c>
      <c r="I580" s="17" t="n">
        <v>2.79127578542928</v>
      </c>
      <c r="J580" s="17" t="n">
        <v>2.79757016724043</v>
      </c>
      <c r="K580" s="17" t="n">
        <v>2.80278440753193</v>
      </c>
      <c r="L580" s="17" t="n">
        <v>2.80698749663024</v>
      </c>
      <c r="M580" s="17" t="n">
        <v>2.81024842486182</v>
      </c>
      <c r="N580" s="17" t="n">
        <v>2.81263618255311</v>
      </c>
      <c r="O580" s="17" t="n">
        <v>2.81421976003058</v>
      </c>
      <c r="P580" s="17" t="n">
        <v>2.81506814762069</v>
      </c>
      <c r="Q580" s="17" t="n">
        <v>2.81525033564988</v>
      </c>
      <c r="R580" s="17" t="n">
        <v>2.81483531444462</v>
      </c>
      <c r="S580" s="17" t="n">
        <v>2.81389207433136</v>
      </c>
      <c r="T580" s="17" t="n">
        <v>2.81248960563655</v>
      </c>
      <c r="U580" s="17" t="n">
        <v>2.81069689868667</v>
      </c>
      <c r="V580" s="17" t="n">
        <v>2.80858154024565</v>
      </c>
      <c r="W580" s="17" t="n">
        <v>2.80618138233848</v>
      </c>
      <c r="X580" s="17" t="n">
        <v>2.80350589207966</v>
      </c>
      <c r="Y580" s="17" t="n">
        <v>2.80056340316953</v>
      </c>
      <c r="Z580" s="17" t="n">
        <v>2.79736224930846</v>
      </c>
      <c r="AA580" s="17" t="n">
        <v>2.79391076419681</v>
      </c>
      <c r="AB580" s="17" t="n">
        <v>2.79021728153493</v>
      </c>
      <c r="AC580" s="17" t="n">
        <v>2.7862901350232</v>
      </c>
      <c r="AD580" s="17" t="n">
        <v>2.78213765836195</v>
      </c>
      <c r="AE580" s="17" t="n">
        <v>2.77776818525157</v>
      </c>
      <c r="AF580" s="17" t="n">
        <v>2.77319004939239</v>
      </c>
      <c r="AG580" s="17" t="n">
        <v>2.7684115844848</v>
      </c>
      <c r="AH580" s="17" t="n">
        <v>2.76344112422913</v>
      </c>
      <c r="AI580" s="17" t="n">
        <v>2.75828700232575</v>
      </c>
      <c r="AJ580" s="17" t="n">
        <v>2.75295755247502</v>
      </c>
      <c r="AK580" s="17" t="n">
        <v>2.74746110837731</v>
      </c>
    </row>
    <row r="581" customFormat="false" ht="12.75" hidden="false" customHeight="false" outlineLevel="0" collapsed="false">
      <c r="A581" s="20" t="n">
        <v>37333</v>
      </c>
      <c r="B581" s="17" t="n">
        <v>2.70318498820891</v>
      </c>
      <c r="C581" s="17" t="n">
        <v>2.71901031793087</v>
      </c>
      <c r="D581" s="17" t="n">
        <v>2.73329678820604</v>
      </c>
      <c r="E581" s="17" t="n">
        <v>2.74611096979564</v>
      </c>
      <c r="F581" s="17" t="n">
        <v>2.7575194334609</v>
      </c>
      <c r="G581" s="17" t="n">
        <v>2.76758874996302</v>
      </c>
      <c r="H581" s="17" t="n">
        <v>2.77638549006322</v>
      </c>
      <c r="I581" s="17" t="n">
        <v>2.78397622452273</v>
      </c>
      <c r="J581" s="17" t="n">
        <v>2.79042752410275</v>
      </c>
      <c r="K581" s="17" t="n">
        <v>2.79580595956451</v>
      </c>
      <c r="L581" s="17" t="n">
        <v>2.80017810166921</v>
      </c>
      <c r="M581" s="17" t="n">
        <v>2.80361052117809</v>
      </c>
      <c r="N581" s="17" t="n">
        <v>2.80616978885235</v>
      </c>
      <c r="O581" s="17" t="n">
        <v>2.80792247545321</v>
      </c>
      <c r="P581" s="17" t="n">
        <v>2.80893515174189</v>
      </c>
      <c r="Q581" s="17" t="n">
        <v>2.8092743884796</v>
      </c>
      <c r="R581" s="17" t="n">
        <v>2.80900675642757</v>
      </c>
      <c r="S581" s="17" t="n">
        <v>2.808198826347</v>
      </c>
      <c r="T581" s="17" t="n">
        <v>2.80691716899912</v>
      </c>
      <c r="U581" s="17" t="n">
        <v>2.80522835514514</v>
      </c>
      <c r="V581" s="17" t="n">
        <v>2.80319735023919</v>
      </c>
      <c r="W581" s="17" t="n">
        <v>2.8008596966318</v>
      </c>
      <c r="X581" s="17" t="n">
        <v>2.79822516018688</v>
      </c>
      <c r="Y581" s="17" t="n">
        <v>2.79530263478981</v>
      </c>
      <c r="Z581" s="17" t="n">
        <v>2.79210101432596</v>
      </c>
      <c r="AA581" s="17" t="n">
        <v>2.78862919268073</v>
      </c>
      <c r="AB581" s="17" t="n">
        <v>2.78489606373948</v>
      </c>
      <c r="AC581" s="17" t="n">
        <v>2.78091052138759</v>
      </c>
      <c r="AD581" s="17" t="n">
        <v>2.77668145951044</v>
      </c>
      <c r="AE581" s="17" t="n">
        <v>2.77221777199342</v>
      </c>
      <c r="AF581" s="17" t="n">
        <v>2.7675283527219</v>
      </c>
      <c r="AG581" s="17" t="n">
        <v>2.76262209558125</v>
      </c>
      <c r="AH581" s="17" t="n">
        <v>2.75750789445686</v>
      </c>
      <c r="AI581" s="17" t="n">
        <v>2.75219464323411</v>
      </c>
      <c r="AJ581" s="17" t="n">
        <v>2.74669123579837</v>
      </c>
      <c r="AK581" s="17" t="n">
        <v>2.74100656603502</v>
      </c>
    </row>
    <row r="582" customFormat="false" ht="12.75" hidden="false" customHeight="false" outlineLevel="0" collapsed="false">
      <c r="A582" s="20" t="n">
        <v>37334</v>
      </c>
      <c r="B582" s="17" t="n">
        <v>2.73434176724701</v>
      </c>
      <c r="C582" s="17" t="n">
        <v>2.75032885794446</v>
      </c>
      <c r="D582" s="17" t="n">
        <v>2.76461601671328</v>
      </c>
      <c r="E582" s="17" t="n">
        <v>2.77728023957406</v>
      </c>
      <c r="F582" s="17" t="n">
        <v>2.78839852254738</v>
      </c>
      <c r="G582" s="17" t="n">
        <v>2.79804786165385</v>
      </c>
      <c r="H582" s="17" t="n">
        <v>2.80630525291405</v>
      </c>
      <c r="I582" s="17" t="n">
        <v>2.81324769234858</v>
      </c>
      <c r="J582" s="17" t="n">
        <v>2.81895217597803</v>
      </c>
      <c r="K582" s="17" t="n">
        <v>2.82349569982299</v>
      </c>
      <c r="L582" s="17" t="n">
        <v>2.82695525990406</v>
      </c>
      <c r="M582" s="17" t="n">
        <v>2.82940785224183</v>
      </c>
      <c r="N582" s="17" t="n">
        <v>2.83093047285688</v>
      </c>
      <c r="O582" s="17" t="n">
        <v>2.83160011776983</v>
      </c>
      <c r="P582" s="17" t="n">
        <v>2.83149378300125</v>
      </c>
      <c r="Q582" s="17" t="n">
        <v>2.83068846457174</v>
      </c>
      <c r="R582" s="17" t="n">
        <v>2.82926115850189</v>
      </c>
      <c r="S582" s="17" t="n">
        <v>2.8272888608123</v>
      </c>
      <c r="T582" s="17" t="n">
        <v>2.82484856752355</v>
      </c>
      <c r="U582" s="17" t="n">
        <v>2.82201727465625</v>
      </c>
      <c r="V582" s="17" t="n">
        <v>2.81886970901646</v>
      </c>
      <c r="W582" s="17" t="n">
        <v>2.81544433010289</v>
      </c>
      <c r="X582" s="17" t="n">
        <v>2.81175044631146</v>
      </c>
      <c r="Y582" s="17" t="n">
        <v>2.80779654138382</v>
      </c>
      <c r="Z582" s="17" t="n">
        <v>2.80359109906166</v>
      </c>
      <c r="AA582" s="17" t="n">
        <v>2.79914260308663</v>
      </c>
      <c r="AB582" s="17" t="n">
        <v>2.79445953720039</v>
      </c>
      <c r="AC582" s="17" t="n">
        <v>2.78955038514463</v>
      </c>
      <c r="AD582" s="17" t="n">
        <v>2.78442363066101</v>
      </c>
      <c r="AE582" s="17" t="n">
        <v>2.77908775749119</v>
      </c>
      <c r="AF582" s="17" t="n">
        <v>2.77355124937684</v>
      </c>
      <c r="AG582" s="17" t="n">
        <v>2.76782259005963</v>
      </c>
      <c r="AH582" s="17" t="n">
        <v>2.76191026328122</v>
      </c>
      <c r="AI582" s="17" t="n">
        <v>2.75582275278329</v>
      </c>
      <c r="AJ582" s="17" t="n">
        <v>2.7495685423075</v>
      </c>
      <c r="AK582" s="17" t="n">
        <v>2.74315611559552</v>
      </c>
    </row>
    <row r="583" customFormat="false" ht="12.75" hidden="false" customHeight="false" outlineLevel="0" collapsed="false">
      <c r="A583" s="20" t="n">
        <v>37335</v>
      </c>
      <c r="B583" s="17" t="n">
        <v>2.74678216221346</v>
      </c>
      <c r="C583" s="17" t="n">
        <v>2.76104352907432</v>
      </c>
      <c r="D583" s="17" t="n">
        <v>2.77373199310405</v>
      </c>
      <c r="E583" s="17" t="n">
        <v>2.78491902203697</v>
      </c>
      <c r="F583" s="17" t="n">
        <v>2.79467608360743</v>
      </c>
      <c r="G583" s="17" t="n">
        <v>2.80307464554974</v>
      </c>
      <c r="H583" s="17" t="n">
        <v>2.81018617559822</v>
      </c>
      <c r="I583" s="17" t="n">
        <v>2.8160821414872</v>
      </c>
      <c r="J583" s="17" t="n">
        <v>2.82083401095101</v>
      </c>
      <c r="K583" s="17" t="n">
        <v>2.82451325172396</v>
      </c>
      <c r="L583" s="17" t="n">
        <v>2.82719133154039</v>
      </c>
      <c r="M583" s="17" t="n">
        <v>2.82893971813462</v>
      </c>
      <c r="N583" s="17" t="n">
        <v>2.82982987924098</v>
      </c>
      <c r="O583" s="17" t="n">
        <v>2.82993328259379</v>
      </c>
      <c r="P583" s="17" t="n">
        <v>2.82932139592736</v>
      </c>
      <c r="Q583" s="17" t="n">
        <v>2.82806568697604</v>
      </c>
      <c r="R583" s="17" t="n">
        <v>2.82623762347414</v>
      </c>
      <c r="S583" s="17" t="n">
        <v>2.82390867315599</v>
      </c>
      <c r="T583" s="17" t="n">
        <v>2.82115030375592</v>
      </c>
      <c r="U583" s="17" t="n">
        <v>2.81803398300824</v>
      </c>
      <c r="V583" s="17" t="n">
        <v>2.81462869652539</v>
      </c>
      <c r="W583" s="17" t="n">
        <v>2.81096860432539</v>
      </c>
      <c r="X583" s="17" t="n">
        <v>2.80706219405396</v>
      </c>
      <c r="Y583" s="17" t="n">
        <v>2.80291735540777</v>
      </c>
      <c r="Z583" s="17" t="n">
        <v>2.7985419780835</v>
      </c>
      <c r="AA583" s="17" t="n">
        <v>2.79394395177783</v>
      </c>
      <c r="AB583" s="17" t="n">
        <v>2.78913116618746</v>
      </c>
      <c r="AC583" s="17" t="n">
        <v>2.78411151100905</v>
      </c>
      <c r="AD583" s="17" t="n">
        <v>2.77889287593931</v>
      </c>
      <c r="AE583" s="17" t="n">
        <v>2.7734831506749</v>
      </c>
      <c r="AF583" s="17" t="n">
        <v>2.76789022491251</v>
      </c>
      <c r="AG583" s="17" t="n">
        <v>2.76212198834883</v>
      </c>
      <c r="AH583" s="17" t="n">
        <v>2.75618633068054</v>
      </c>
      <c r="AI583" s="17" t="n">
        <v>2.75009114160431</v>
      </c>
      <c r="AJ583" s="17" t="n">
        <v>2.74384431081684</v>
      </c>
      <c r="AK583" s="17" t="n">
        <v>2.73745372801481</v>
      </c>
    </row>
    <row r="584" customFormat="false" ht="12.75" hidden="false" customHeight="false" outlineLevel="0" collapsed="false">
      <c r="A584" s="20" t="n">
        <v>37336</v>
      </c>
      <c r="B584" s="17" t="n">
        <v>2.75996066187388</v>
      </c>
      <c r="C584" s="17" t="n">
        <v>2.77460228305031</v>
      </c>
      <c r="D584" s="17" t="n">
        <v>2.78762536007534</v>
      </c>
      <c r="E584" s="17" t="n">
        <v>2.79910383955787</v>
      </c>
      <c r="F584" s="17" t="n">
        <v>2.80911166810678</v>
      </c>
      <c r="G584" s="17" t="n">
        <v>2.81772279233097</v>
      </c>
      <c r="H584" s="17" t="n">
        <v>2.82501115883933</v>
      </c>
      <c r="I584" s="17" t="n">
        <v>2.83105071424077</v>
      </c>
      <c r="J584" s="17" t="n">
        <v>2.83591540514417</v>
      </c>
      <c r="K584" s="17" t="n">
        <v>2.83967917815843</v>
      </c>
      <c r="L584" s="17" t="n">
        <v>2.84241597989244</v>
      </c>
      <c r="M584" s="17" t="n">
        <v>2.8441997569551</v>
      </c>
      <c r="N584" s="17" t="n">
        <v>2.8451044559553</v>
      </c>
      <c r="O584" s="17" t="n">
        <v>2.84520402350194</v>
      </c>
      <c r="P584" s="17" t="n">
        <v>2.84457240620392</v>
      </c>
      <c r="Q584" s="17" t="n">
        <v>2.84328355067011</v>
      </c>
      <c r="R584" s="17" t="n">
        <v>2.84141140350943</v>
      </c>
      <c r="S584" s="17" t="n">
        <v>2.83902991133077</v>
      </c>
      <c r="T584" s="17" t="n">
        <v>2.83621302074301</v>
      </c>
      <c r="U584" s="17" t="n">
        <v>2.83303467835506</v>
      </c>
      <c r="V584" s="17" t="n">
        <v>2.82956581879379</v>
      </c>
      <c r="W584" s="17" t="n">
        <v>2.82584006204002</v>
      </c>
      <c r="X584" s="17" t="n">
        <v>2.82186581478885</v>
      </c>
      <c r="Y584" s="17" t="n">
        <v>2.81765100922918</v>
      </c>
      <c r="Z584" s="17" t="n">
        <v>2.81320357754994</v>
      </c>
      <c r="AA584" s="17" t="n">
        <v>2.80853145194002</v>
      </c>
      <c r="AB584" s="17" t="n">
        <v>2.80364256458832</v>
      </c>
      <c r="AC584" s="17" t="n">
        <v>2.79854484768377</v>
      </c>
      <c r="AD584" s="17" t="n">
        <v>2.79324623341526</v>
      </c>
      <c r="AE584" s="17" t="n">
        <v>2.7877546539717</v>
      </c>
      <c r="AF584" s="17" t="n">
        <v>2.782078041542</v>
      </c>
      <c r="AG584" s="17" t="n">
        <v>2.77622432831506</v>
      </c>
      <c r="AH584" s="17" t="n">
        <v>2.7702014464798</v>
      </c>
      <c r="AI584" s="17" t="n">
        <v>2.76401732822511</v>
      </c>
      <c r="AJ584" s="17" t="n">
        <v>2.75767990573991</v>
      </c>
      <c r="AK584" s="17" t="n">
        <v>2.75119711121311</v>
      </c>
    </row>
    <row r="585" customFormat="false" ht="12.75" hidden="false" customHeight="false" outlineLevel="0" collapsed="false">
      <c r="A585" s="20" t="n">
        <v>37337</v>
      </c>
      <c r="B585" s="17" t="n">
        <v>2.78052489580834</v>
      </c>
      <c r="C585" s="17" t="n">
        <v>2.79554290982445</v>
      </c>
      <c r="D585" s="17" t="n">
        <v>2.80888931692487</v>
      </c>
      <c r="E585" s="17" t="n">
        <v>2.82064170378022</v>
      </c>
      <c r="F585" s="17" t="n">
        <v>2.83087765706113</v>
      </c>
      <c r="G585" s="17" t="n">
        <v>2.83967476343825</v>
      </c>
      <c r="H585" s="17" t="n">
        <v>2.8471106095822</v>
      </c>
      <c r="I585" s="17" t="n">
        <v>2.85326278216362</v>
      </c>
      <c r="J585" s="17" t="n">
        <v>2.85820886785313</v>
      </c>
      <c r="K585" s="17" t="n">
        <v>2.86202645332138</v>
      </c>
      <c r="L585" s="17" t="n">
        <v>2.864793125239</v>
      </c>
      <c r="M585" s="17" t="n">
        <v>2.86658647027661</v>
      </c>
      <c r="N585" s="17" t="n">
        <v>2.86748407510486</v>
      </c>
      <c r="O585" s="17" t="n">
        <v>2.86756352639437</v>
      </c>
      <c r="P585" s="17" t="n">
        <v>2.86690241081578</v>
      </c>
      <c r="Q585" s="17" t="n">
        <v>2.86557831503972</v>
      </c>
      <c r="R585" s="17" t="n">
        <v>2.86366882573682</v>
      </c>
      <c r="S585" s="17" t="n">
        <v>2.86125152957773</v>
      </c>
      <c r="T585" s="17" t="n">
        <v>2.85840401323306</v>
      </c>
      <c r="U585" s="17" t="n">
        <v>2.85520386337346</v>
      </c>
      <c r="V585" s="17" t="n">
        <v>2.85172380072666</v>
      </c>
      <c r="W585" s="17" t="n">
        <v>2.84799390259776</v>
      </c>
      <c r="X585" s="17" t="n">
        <v>2.8440221652036</v>
      </c>
      <c r="Y585" s="17" t="n">
        <v>2.83981639853168</v>
      </c>
      <c r="Z585" s="17" t="n">
        <v>2.8353844125695</v>
      </c>
      <c r="AA585" s="17" t="n">
        <v>2.83073401730455</v>
      </c>
      <c r="AB585" s="17" t="n">
        <v>2.82587302272434</v>
      </c>
      <c r="AC585" s="17" t="n">
        <v>2.82080923881634</v>
      </c>
      <c r="AD585" s="17" t="n">
        <v>2.81555047556808</v>
      </c>
      <c r="AE585" s="17" t="n">
        <v>2.81010454296702</v>
      </c>
      <c r="AF585" s="17" t="n">
        <v>2.80447925100069</v>
      </c>
      <c r="AG585" s="17" t="n">
        <v>2.79868240965656</v>
      </c>
      <c r="AH585" s="17" t="n">
        <v>2.79272182892214</v>
      </c>
      <c r="AI585" s="17" t="n">
        <v>2.78660531878493</v>
      </c>
      <c r="AJ585" s="17" t="n">
        <v>2.78034068923241</v>
      </c>
      <c r="AK585" s="17" t="n">
        <v>2.77393575025209</v>
      </c>
    </row>
    <row r="586" customFormat="false" ht="12.75" hidden="false" customHeight="false" outlineLevel="0" collapsed="false">
      <c r="A586" s="20" t="n">
        <v>37340</v>
      </c>
      <c r="B586" s="17" t="n">
        <v>2.78757420342144</v>
      </c>
      <c r="C586" s="17" t="n">
        <v>2.80294634404137</v>
      </c>
      <c r="D586" s="17" t="n">
        <v>2.81662041157542</v>
      </c>
      <c r="E586" s="17" t="n">
        <v>2.8286752539684</v>
      </c>
      <c r="F586" s="17" t="n">
        <v>2.83918971916517</v>
      </c>
      <c r="G586" s="17" t="n">
        <v>2.84824265511057</v>
      </c>
      <c r="H586" s="17" t="n">
        <v>2.85591290974944</v>
      </c>
      <c r="I586" s="17" t="n">
        <v>2.86227933102662</v>
      </c>
      <c r="J586" s="17" t="n">
        <v>2.86742076688696</v>
      </c>
      <c r="K586" s="17" t="n">
        <v>2.8714160652753</v>
      </c>
      <c r="L586" s="17" t="n">
        <v>2.87434407413648</v>
      </c>
      <c r="M586" s="17" t="n">
        <v>2.87628364141535</v>
      </c>
      <c r="N586" s="17" t="n">
        <v>2.87731361505673</v>
      </c>
      <c r="O586" s="17" t="n">
        <v>2.87751284300549</v>
      </c>
      <c r="P586" s="17" t="n">
        <v>2.87696017320646</v>
      </c>
      <c r="Q586" s="17" t="n">
        <v>2.87573445360448</v>
      </c>
      <c r="R586" s="17" t="n">
        <v>2.8739145321444</v>
      </c>
      <c r="S586" s="17" t="n">
        <v>2.87157925677105</v>
      </c>
      <c r="T586" s="17" t="n">
        <v>2.86880747542929</v>
      </c>
      <c r="U586" s="17" t="n">
        <v>2.86567803606395</v>
      </c>
      <c r="V586" s="17" t="n">
        <v>2.86226416426746</v>
      </c>
      <c r="W586" s="17" t="n">
        <v>2.85859487527551</v>
      </c>
      <c r="X586" s="17" t="n">
        <v>2.85467827917924</v>
      </c>
      <c r="Y586" s="17" t="n">
        <v>2.85052236171578</v>
      </c>
      <c r="Z586" s="17" t="n">
        <v>2.84613510862231</v>
      </c>
      <c r="AA586" s="17" t="n">
        <v>2.84152450563598</v>
      </c>
      <c r="AB586" s="17" t="n">
        <v>2.83669853849394</v>
      </c>
      <c r="AC586" s="17" t="n">
        <v>2.83166519293335</v>
      </c>
      <c r="AD586" s="17" t="n">
        <v>2.82643245469136</v>
      </c>
      <c r="AE586" s="17" t="n">
        <v>2.82100830950513</v>
      </c>
      <c r="AF586" s="17" t="n">
        <v>2.81540074311182</v>
      </c>
      <c r="AG586" s="17" t="n">
        <v>2.80961774124858</v>
      </c>
      <c r="AH586" s="17" t="n">
        <v>2.80366728965257</v>
      </c>
      <c r="AI586" s="17" t="n">
        <v>2.79755737406095</v>
      </c>
      <c r="AJ586" s="17" t="n">
        <v>2.79129598021086</v>
      </c>
      <c r="AK586" s="17" t="n">
        <v>2.78489109383947</v>
      </c>
    </row>
    <row r="587" customFormat="false" ht="12.75" hidden="false" customHeight="false" outlineLevel="0" collapsed="false">
      <c r="A587" s="20" t="n">
        <v>37341</v>
      </c>
      <c r="B587" s="17" t="n">
        <v>2.76311726362325</v>
      </c>
      <c r="C587" s="17" t="n">
        <v>2.77849230826726</v>
      </c>
      <c r="D587" s="17" t="n">
        <v>2.7921701972744</v>
      </c>
      <c r="E587" s="17" t="n">
        <v>2.80422980234997</v>
      </c>
      <c r="F587" s="17" t="n">
        <v>2.81474999519927</v>
      </c>
      <c r="G587" s="17" t="n">
        <v>2.82380964752761</v>
      </c>
      <c r="H587" s="17" t="n">
        <v>2.83148763104029</v>
      </c>
      <c r="I587" s="17" t="n">
        <v>2.83786281744262</v>
      </c>
      <c r="J587" s="17" t="n">
        <v>2.8430140784399</v>
      </c>
      <c r="K587" s="17" t="n">
        <v>2.84702028573743</v>
      </c>
      <c r="L587" s="17" t="n">
        <v>2.84996031104051</v>
      </c>
      <c r="M587" s="17" t="n">
        <v>2.85191302605445</v>
      </c>
      <c r="N587" s="17" t="n">
        <v>2.85295730248455</v>
      </c>
      <c r="O587" s="17" t="n">
        <v>2.85317201203612</v>
      </c>
      <c r="P587" s="17" t="n">
        <v>2.85263602641445</v>
      </c>
      <c r="Q587" s="17" t="n">
        <v>2.85142821732486</v>
      </c>
      <c r="R587" s="17" t="n">
        <v>2.84962745647263</v>
      </c>
      <c r="S587" s="17" t="n">
        <v>2.84731261556309</v>
      </c>
      <c r="T587" s="17" t="n">
        <v>2.84456256630153</v>
      </c>
      <c r="U587" s="17" t="n">
        <v>2.84145618039325</v>
      </c>
      <c r="V587" s="17" t="n">
        <v>2.83806597168911</v>
      </c>
      <c r="W587" s="17" t="n">
        <v>2.83441947844559</v>
      </c>
      <c r="X587" s="17" t="n">
        <v>2.83052484230031</v>
      </c>
      <c r="Y587" s="17" t="n">
        <v>2.82639012858203</v>
      </c>
      <c r="Z587" s="17" t="n">
        <v>2.82202340261954</v>
      </c>
      <c r="AA587" s="17" t="n">
        <v>2.81743272974158</v>
      </c>
      <c r="AB587" s="17" t="n">
        <v>2.81262617527695</v>
      </c>
      <c r="AC587" s="17" t="n">
        <v>2.80761180455439</v>
      </c>
      <c r="AD587" s="17" t="n">
        <v>2.80239768290269</v>
      </c>
      <c r="AE587" s="17" t="n">
        <v>2.7969918756506</v>
      </c>
      <c r="AF587" s="17" t="n">
        <v>2.7914024481269</v>
      </c>
      <c r="AG587" s="17" t="n">
        <v>2.78563746566036</v>
      </c>
      <c r="AH587" s="17" t="n">
        <v>2.77970499357974</v>
      </c>
      <c r="AI587" s="17" t="n">
        <v>2.77361309721382</v>
      </c>
      <c r="AJ587" s="17" t="n">
        <v>2.76736984189136</v>
      </c>
      <c r="AK587" s="17" t="n">
        <v>2.76098329294112</v>
      </c>
    </row>
    <row r="588" customFormat="false" ht="12.75" hidden="false" customHeight="false" outlineLevel="0" collapsed="false">
      <c r="A588" s="20" t="n">
        <v>37342</v>
      </c>
      <c r="B588" s="17" t="n">
        <v>2.73270701365444</v>
      </c>
      <c r="C588" s="17" t="n">
        <v>2.74773899510586</v>
      </c>
      <c r="D588" s="17" t="n">
        <v>2.76108113231166</v>
      </c>
      <c r="E588" s="17" t="n">
        <v>2.772812405833</v>
      </c>
      <c r="F588" s="17" t="n">
        <v>2.78301179623102</v>
      </c>
      <c r="G588" s="17" t="n">
        <v>2.79175828406688</v>
      </c>
      <c r="H588" s="17" t="n">
        <v>2.79913084990171</v>
      </c>
      <c r="I588" s="17" t="n">
        <v>2.80520847429668</v>
      </c>
      <c r="J588" s="17" t="n">
        <v>2.81007013781293</v>
      </c>
      <c r="K588" s="17" t="n">
        <v>2.8137948210116</v>
      </c>
      <c r="L588" s="17" t="n">
        <v>2.81646150445385</v>
      </c>
      <c r="M588" s="17" t="n">
        <v>2.81814916870083</v>
      </c>
      <c r="N588" s="17" t="n">
        <v>2.81893679431369</v>
      </c>
      <c r="O588" s="17" t="n">
        <v>2.81890336185357</v>
      </c>
      <c r="P588" s="17" t="n">
        <v>2.81812785188162</v>
      </c>
      <c r="Q588" s="17" t="n">
        <v>2.816689244959</v>
      </c>
      <c r="R588" s="17" t="n">
        <v>2.81466652164685</v>
      </c>
      <c r="S588" s="17" t="n">
        <v>2.81213866250631</v>
      </c>
      <c r="T588" s="17" t="n">
        <v>2.80918464809855</v>
      </c>
      <c r="U588" s="17" t="n">
        <v>2.80588345898471</v>
      </c>
      <c r="V588" s="17" t="n">
        <v>2.80230689346869</v>
      </c>
      <c r="W588" s="17" t="n">
        <v>2.79848094291833</v>
      </c>
      <c r="X588" s="17" t="n">
        <v>2.79441360477043</v>
      </c>
      <c r="Y588" s="17" t="n">
        <v>2.79011283370966</v>
      </c>
      <c r="Z588" s="17" t="n">
        <v>2.78558658442071</v>
      </c>
      <c r="AA588" s="17" t="n">
        <v>2.78084281158824</v>
      </c>
      <c r="AB588" s="17" t="n">
        <v>2.77588946989694</v>
      </c>
      <c r="AC588" s="17" t="n">
        <v>2.7707345140315</v>
      </c>
      <c r="AD588" s="17" t="n">
        <v>2.76538589867658</v>
      </c>
      <c r="AE588" s="17" t="n">
        <v>2.75985157851686</v>
      </c>
      <c r="AF588" s="17" t="n">
        <v>2.75413950823703</v>
      </c>
      <c r="AG588" s="17" t="n">
        <v>2.74825764252176</v>
      </c>
      <c r="AH588" s="17" t="n">
        <v>2.74221393605574</v>
      </c>
      <c r="AI588" s="17" t="n">
        <v>2.73601634352363</v>
      </c>
      <c r="AJ588" s="17" t="n">
        <v>2.72967281961012</v>
      </c>
      <c r="AK588" s="17" t="n">
        <v>2.72319131899989</v>
      </c>
    </row>
    <row r="589" customFormat="false" ht="12.75" hidden="false" customHeight="false" outlineLevel="0" collapsed="false">
      <c r="A589" s="20" t="n">
        <v>37343</v>
      </c>
      <c r="B589" s="17" t="n">
        <v>2.7088337433575</v>
      </c>
      <c r="C589" s="17" t="n">
        <v>2.72460508722821</v>
      </c>
      <c r="D589" s="17" t="n">
        <v>2.73860457413497</v>
      </c>
      <c r="E589" s="17" t="n">
        <v>2.75091619389139</v>
      </c>
      <c r="F589" s="17" t="n">
        <v>2.76162393631106</v>
      </c>
      <c r="G589" s="17" t="n">
        <v>2.77081179120757</v>
      </c>
      <c r="H589" s="17" t="n">
        <v>2.77856374839453</v>
      </c>
      <c r="I589" s="17" t="n">
        <v>2.78496379768553</v>
      </c>
      <c r="J589" s="17" t="n">
        <v>2.79009592889416</v>
      </c>
      <c r="K589" s="17" t="n">
        <v>2.79404413183402</v>
      </c>
      <c r="L589" s="17" t="n">
        <v>2.79689239631871</v>
      </c>
      <c r="M589" s="17" t="n">
        <v>2.79872471216182</v>
      </c>
      <c r="N589" s="17" t="n">
        <v>2.79962506917695</v>
      </c>
      <c r="O589" s="17" t="n">
        <v>2.7996774571777</v>
      </c>
      <c r="P589" s="17" t="n">
        <v>2.79896586597765</v>
      </c>
      <c r="Q589" s="17" t="n">
        <v>2.79757428539041</v>
      </c>
      <c r="R589" s="17" t="n">
        <v>2.79558670522957</v>
      </c>
      <c r="S589" s="17" t="n">
        <v>2.79308711530873</v>
      </c>
      <c r="T589" s="17" t="n">
        <v>2.79015950544149</v>
      </c>
      <c r="U589" s="17" t="n">
        <v>2.78688786542478</v>
      </c>
      <c r="V589" s="17" t="n">
        <v>2.7833431143045</v>
      </c>
      <c r="W589" s="17" t="n">
        <v>2.77954557870472</v>
      </c>
      <c r="X589" s="17" t="n">
        <v>2.77550334620972</v>
      </c>
      <c r="Y589" s="17" t="n">
        <v>2.77122450440377</v>
      </c>
      <c r="Z589" s="17" t="n">
        <v>2.76671714087116</v>
      </c>
      <c r="AA589" s="17" t="n">
        <v>2.76198934319616</v>
      </c>
      <c r="AB589" s="17" t="n">
        <v>2.75704919896305</v>
      </c>
      <c r="AC589" s="17" t="n">
        <v>2.75190479575611</v>
      </c>
      <c r="AD589" s="17" t="n">
        <v>2.74656422115962</v>
      </c>
      <c r="AE589" s="17" t="n">
        <v>2.74103556275785</v>
      </c>
      <c r="AF589" s="17" t="n">
        <v>2.73532690813509</v>
      </c>
      <c r="AG589" s="17" t="n">
        <v>2.72944634487561</v>
      </c>
      <c r="AH589" s="17" t="n">
        <v>2.72340196056369</v>
      </c>
      <c r="AI589" s="17" t="n">
        <v>2.7172018427836</v>
      </c>
      <c r="AJ589" s="17" t="n">
        <v>2.71085407911964</v>
      </c>
      <c r="AK589" s="17" t="n">
        <v>2.70436675715607</v>
      </c>
    </row>
    <row r="590" customFormat="false" ht="12.75" hidden="false" customHeight="false" outlineLevel="0" collapsed="false">
      <c r="A590" s="20" t="n">
        <v>37344</v>
      </c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</row>
    <row r="591" customFormat="false" ht="12.75" hidden="false" customHeight="false" outlineLevel="0" collapsed="false">
      <c r="A591" s="20" t="n">
        <v>37347</v>
      </c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</row>
    <row r="592" customFormat="false" ht="12.75" hidden="false" customHeight="false" outlineLevel="0" collapsed="false">
      <c r="A592" s="20" t="n">
        <v>37348</v>
      </c>
      <c r="B592" s="17" t="n">
        <v>2.67234871106292</v>
      </c>
      <c r="C592" s="17" t="n">
        <v>2.68798969862225</v>
      </c>
      <c r="D592" s="17" t="n">
        <v>2.70187959176462</v>
      </c>
      <c r="E592" s="17" t="n">
        <v>2.71410172557074</v>
      </c>
      <c r="F592" s="17" t="n">
        <v>2.72473943512133</v>
      </c>
      <c r="G592" s="17" t="n">
        <v>2.73387605549711</v>
      </c>
      <c r="H592" s="17" t="n">
        <v>2.7415949217788</v>
      </c>
      <c r="I592" s="17" t="n">
        <v>2.74797936904712</v>
      </c>
      <c r="J592" s="17" t="n">
        <v>2.75311273238278</v>
      </c>
      <c r="K592" s="17" t="n">
        <v>2.75707834686649</v>
      </c>
      <c r="L592" s="17" t="n">
        <v>2.75995954757899</v>
      </c>
      <c r="M592" s="17" t="n">
        <v>2.76183966960098</v>
      </c>
      <c r="N592" s="17" t="n">
        <v>2.76280204801318</v>
      </c>
      <c r="O592" s="17" t="n">
        <v>2.76293001789631</v>
      </c>
      <c r="P592" s="17" t="n">
        <v>2.76230691433108</v>
      </c>
      <c r="Q592" s="17" t="n">
        <v>2.76101607239823</v>
      </c>
      <c r="R592" s="17" t="n">
        <v>2.75914082717845</v>
      </c>
      <c r="S592" s="17" t="n">
        <v>2.75676451375247</v>
      </c>
      <c r="T592" s="17" t="n">
        <v>2.753970467201</v>
      </c>
      <c r="U592" s="17" t="n">
        <v>2.75084202154457</v>
      </c>
      <c r="V592" s="17" t="n">
        <v>2.74744819897033</v>
      </c>
      <c r="W592" s="17" t="n">
        <v>2.74380781486335</v>
      </c>
      <c r="X592" s="17" t="n">
        <v>2.73992868119664</v>
      </c>
      <c r="Y592" s="17" t="n">
        <v>2.73581860994321</v>
      </c>
      <c r="Z592" s="17" t="n">
        <v>2.73148541307607</v>
      </c>
      <c r="AA592" s="17" t="n">
        <v>2.72693690256821</v>
      </c>
      <c r="AB592" s="17" t="n">
        <v>2.72218089039266</v>
      </c>
      <c r="AC592" s="17" t="n">
        <v>2.71722518852242</v>
      </c>
      <c r="AD592" s="17" t="n">
        <v>2.71207760893049</v>
      </c>
      <c r="AE592" s="17" t="n">
        <v>2.70674596358988</v>
      </c>
      <c r="AF592" s="17" t="n">
        <v>2.70123806447361</v>
      </c>
      <c r="AG592" s="17" t="n">
        <v>2.69556172355467</v>
      </c>
      <c r="AH592" s="17" t="n">
        <v>2.68972475280608</v>
      </c>
      <c r="AI592" s="17" t="n">
        <v>2.68373496420085</v>
      </c>
      <c r="AJ592" s="17" t="n">
        <v>2.67760016971197</v>
      </c>
      <c r="AK592" s="17" t="n">
        <v>2.67132818131246</v>
      </c>
    </row>
    <row r="593" customFormat="false" ht="12.75" hidden="false" customHeight="false" outlineLevel="0" collapsed="false">
      <c r="A593" s="20" t="n">
        <v>37349</v>
      </c>
      <c r="B593" s="17" t="n">
        <v>2.62625467517883</v>
      </c>
      <c r="C593" s="17" t="n">
        <v>2.64185799428914</v>
      </c>
      <c r="D593" s="17" t="n">
        <v>2.65570153320012</v>
      </c>
      <c r="E593" s="17" t="n">
        <v>2.66786973016039</v>
      </c>
      <c r="F593" s="17" t="n">
        <v>2.67844702341859</v>
      </c>
      <c r="G593" s="17" t="n">
        <v>2.68751785122335</v>
      </c>
      <c r="H593" s="17" t="n">
        <v>2.69516665182328</v>
      </c>
      <c r="I593" s="17" t="n">
        <v>2.70147786346703</v>
      </c>
      <c r="J593" s="17" t="n">
        <v>2.70653592440323</v>
      </c>
      <c r="K593" s="17" t="n">
        <v>2.71042527288049</v>
      </c>
      <c r="L593" s="17" t="n">
        <v>2.71323034714745</v>
      </c>
      <c r="M593" s="17" t="n">
        <v>2.71503558545274</v>
      </c>
      <c r="N593" s="17" t="n">
        <v>2.71592542604499</v>
      </c>
      <c r="O593" s="17" t="n">
        <v>2.71598430717283</v>
      </c>
      <c r="P593" s="17" t="n">
        <v>2.71529666708488</v>
      </c>
      <c r="Q593" s="17" t="n">
        <v>2.71394694402977</v>
      </c>
      <c r="R593" s="17" t="n">
        <v>2.71201957625614</v>
      </c>
      <c r="S593" s="17" t="n">
        <v>2.70959900201261</v>
      </c>
      <c r="T593" s="17" t="n">
        <v>2.70676965954781</v>
      </c>
      <c r="U593" s="17" t="n">
        <v>2.70361598132595</v>
      </c>
      <c r="V593" s="17" t="n">
        <v>2.70020642824237</v>
      </c>
      <c r="W593" s="17" t="n">
        <v>2.69655864103986</v>
      </c>
      <c r="X593" s="17" t="n">
        <v>2.69268017512416</v>
      </c>
      <c r="Y593" s="17" t="n">
        <v>2.68857858590102</v>
      </c>
      <c r="Z593" s="17" t="n">
        <v>2.68426142877615</v>
      </c>
      <c r="AA593" s="17" t="n">
        <v>2.6797362591553</v>
      </c>
      <c r="AB593" s="17" t="n">
        <v>2.67501063244421</v>
      </c>
      <c r="AC593" s="17" t="n">
        <v>2.67009210404861</v>
      </c>
      <c r="AD593" s="17" t="n">
        <v>2.66498822937424</v>
      </c>
      <c r="AE593" s="17" t="n">
        <v>2.65970656382682</v>
      </c>
      <c r="AF593" s="17" t="n">
        <v>2.65425466281211</v>
      </c>
      <c r="AG593" s="17" t="n">
        <v>2.64864008173583</v>
      </c>
      <c r="AH593" s="17" t="n">
        <v>2.64287037600372</v>
      </c>
      <c r="AI593" s="17" t="n">
        <v>2.63695310102152</v>
      </c>
      <c r="AJ593" s="17" t="n">
        <v>2.63089581219495</v>
      </c>
      <c r="AK593" s="17" t="n">
        <v>2.62470606492977</v>
      </c>
    </row>
    <row r="594" customFormat="false" ht="12.75" hidden="false" customHeight="false" outlineLevel="0" collapsed="false">
      <c r="A594" s="20" t="n">
        <v>37350</v>
      </c>
      <c r="B594" s="17" t="n">
        <v>2.60249902007073</v>
      </c>
      <c r="C594" s="17" t="n">
        <v>2.61777996082053</v>
      </c>
      <c r="D594" s="17" t="n">
        <v>2.63137071240019</v>
      </c>
      <c r="E594" s="17" t="n">
        <v>2.64335147878842</v>
      </c>
      <c r="F594" s="17" t="n">
        <v>2.65380246396395</v>
      </c>
      <c r="G594" s="17" t="n">
        <v>2.66280387190548</v>
      </c>
      <c r="H594" s="17" t="n">
        <v>2.67043590659173</v>
      </c>
      <c r="I594" s="17" t="n">
        <v>2.67677877200141</v>
      </c>
      <c r="J594" s="17" t="n">
        <v>2.68191267211325</v>
      </c>
      <c r="K594" s="17" t="n">
        <v>2.68591781090596</v>
      </c>
      <c r="L594" s="17" t="n">
        <v>2.68887439235824</v>
      </c>
      <c r="M594" s="17" t="n">
        <v>2.69086262044883</v>
      </c>
      <c r="N594" s="17" t="n">
        <v>2.69196269915643</v>
      </c>
      <c r="O594" s="17" t="n">
        <v>2.69225483245976</v>
      </c>
      <c r="P594" s="17" t="n">
        <v>2.69181922433753</v>
      </c>
      <c r="Q594" s="17" t="n">
        <v>2.69073607876847</v>
      </c>
      <c r="R594" s="17" t="n">
        <v>2.68908559973128</v>
      </c>
      <c r="S594" s="17" t="n">
        <v>2.68694799120468</v>
      </c>
      <c r="T594" s="17" t="n">
        <v>2.68440345716739</v>
      </c>
      <c r="U594" s="17" t="n">
        <v>2.68153218570099</v>
      </c>
      <c r="V594" s="17" t="n">
        <v>2.67839792741054</v>
      </c>
      <c r="W594" s="17" t="n">
        <v>2.67501694008905</v>
      </c>
      <c r="X594" s="17" t="n">
        <v>2.67139695447408</v>
      </c>
      <c r="Y594" s="17" t="n">
        <v>2.66754570130321</v>
      </c>
      <c r="Z594" s="17" t="n">
        <v>2.66347091131399</v>
      </c>
      <c r="AA594" s="17" t="n">
        <v>2.65918031524399</v>
      </c>
      <c r="AB594" s="17" t="n">
        <v>2.65468164383077</v>
      </c>
      <c r="AC594" s="17" t="n">
        <v>2.64998262781191</v>
      </c>
      <c r="AD594" s="17" t="n">
        <v>2.64509099792496</v>
      </c>
      <c r="AE594" s="17" t="n">
        <v>2.64001448490749</v>
      </c>
      <c r="AF594" s="17" t="n">
        <v>2.63476081949707</v>
      </c>
      <c r="AG594" s="17" t="n">
        <v>2.62933773243125</v>
      </c>
      <c r="AH594" s="17" t="n">
        <v>2.62375295444761</v>
      </c>
      <c r="AI594" s="17" t="n">
        <v>2.61801421628371</v>
      </c>
      <c r="AJ594" s="17" t="n">
        <v>2.61212924867711</v>
      </c>
      <c r="AK594" s="17" t="n">
        <v>2.60610578236538</v>
      </c>
    </row>
    <row r="595" customFormat="false" ht="12.75" hidden="false" customHeight="false" outlineLevel="0" collapsed="false">
      <c r="A595" s="20" t="n">
        <v>37351</v>
      </c>
      <c r="B595" s="17" t="n">
        <v>2.62430052075045</v>
      </c>
      <c r="C595" s="17" t="n">
        <v>2.64025245325501</v>
      </c>
      <c r="D595" s="17" t="n">
        <v>2.65446548992694</v>
      </c>
      <c r="E595" s="17" t="n">
        <v>2.66702257777481</v>
      </c>
      <c r="F595" s="17" t="n">
        <v>2.6780066638072</v>
      </c>
      <c r="G595" s="17" t="n">
        <v>2.68750069503268</v>
      </c>
      <c r="H595" s="17" t="n">
        <v>2.6955876184598</v>
      </c>
      <c r="I595" s="17" t="n">
        <v>2.70235038109715</v>
      </c>
      <c r="J595" s="17" t="n">
        <v>2.70787192995329</v>
      </c>
      <c r="K595" s="17" t="n">
        <v>2.71223521203679</v>
      </c>
      <c r="L595" s="17" t="n">
        <v>2.71552317435622</v>
      </c>
      <c r="M595" s="17" t="n">
        <v>2.71781876392015</v>
      </c>
      <c r="N595" s="17" t="n">
        <v>2.71920492773715</v>
      </c>
      <c r="O595" s="17" t="n">
        <v>2.71976461281578</v>
      </c>
      <c r="P595" s="17" t="n">
        <v>2.71958076616462</v>
      </c>
      <c r="Q595" s="17" t="n">
        <v>2.71873633479224</v>
      </c>
      <c r="R595" s="17" t="n">
        <v>2.7173142657072</v>
      </c>
      <c r="S595" s="17" t="n">
        <v>2.71539750591808</v>
      </c>
      <c r="T595" s="17" t="n">
        <v>2.71306900243344</v>
      </c>
      <c r="U595" s="17" t="n">
        <v>2.71041158940244</v>
      </c>
      <c r="V595" s="17" t="n">
        <v>2.70748650199235</v>
      </c>
      <c r="W595" s="17" t="n">
        <v>2.70430788081763</v>
      </c>
      <c r="X595" s="17" t="n">
        <v>2.70088366070707</v>
      </c>
      <c r="Y595" s="17" t="n">
        <v>2.69722177648946</v>
      </c>
      <c r="Z595" s="17" t="n">
        <v>2.69333016299357</v>
      </c>
      <c r="AA595" s="17" t="n">
        <v>2.6892167550482</v>
      </c>
      <c r="AB595" s="17" t="n">
        <v>2.68488948748214</v>
      </c>
      <c r="AC595" s="17" t="n">
        <v>2.68035629512416</v>
      </c>
      <c r="AD595" s="17" t="n">
        <v>2.67562511280306</v>
      </c>
      <c r="AE595" s="17" t="n">
        <v>2.67070387534762</v>
      </c>
      <c r="AF595" s="17" t="n">
        <v>2.66560051758663</v>
      </c>
      <c r="AG595" s="17" t="n">
        <v>2.66032297434887</v>
      </c>
      <c r="AH595" s="17" t="n">
        <v>2.65487918046312</v>
      </c>
      <c r="AI595" s="17" t="n">
        <v>2.64927707075819</v>
      </c>
      <c r="AJ595" s="17" t="n">
        <v>2.64352458006285</v>
      </c>
      <c r="AK595" s="17" t="n">
        <v>2.63762964320588</v>
      </c>
    </row>
    <row r="596" customFormat="false" ht="12.75" hidden="false" customHeight="false" outlineLevel="0" collapsed="false">
      <c r="A596" s="20" t="n">
        <v>37354</v>
      </c>
      <c r="B596" s="17" t="n">
        <v>2.60525883037123</v>
      </c>
      <c r="C596" s="17" t="n">
        <v>2.62159962058567</v>
      </c>
      <c r="D596" s="17" t="n">
        <v>2.63628208801555</v>
      </c>
      <c r="E596" s="17" t="n">
        <v>2.64938337467901</v>
      </c>
      <c r="F596" s="17" t="n">
        <v>2.66098062259422</v>
      </c>
      <c r="G596" s="17" t="n">
        <v>2.67115097377932</v>
      </c>
      <c r="H596" s="17" t="n">
        <v>2.67997157025247</v>
      </c>
      <c r="I596" s="17" t="n">
        <v>2.68751955403182</v>
      </c>
      <c r="J596" s="17" t="n">
        <v>2.69387206713552</v>
      </c>
      <c r="K596" s="17" t="n">
        <v>2.69910625158174</v>
      </c>
      <c r="L596" s="17" t="n">
        <v>2.70329924938861</v>
      </c>
      <c r="M596" s="17" t="n">
        <v>2.7065282025743</v>
      </c>
      <c r="N596" s="17" t="n">
        <v>2.70887025315695</v>
      </c>
      <c r="O596" s="17" t="n">
        <v>2.71040254315472</v>
      </c>
      <c r="P596" s="17" t="n">
        <v>2.71120221458577</v>
      </c>
      <c r="Q596" s="17" t="n">
        <v>2.71134640946825</v>
      </c>
      <c r="R596" s="17" t="n">
        <v>2.7109122698203</v>
      </c>
      <c r="S596" s="17" t="n">
        <v>2.70997693766009</v>
      </c>
      <c r="T596" s="17" t="n">
        <v>2.70861755500577</v>
      </c>
      <c r="U596" s="17" t="n">
        <v>2.70691110346077</v>
      </c>
      <c r="V596" s="17" t="n">
        <v>2.7049133239238</v>
      </c>
      <c r="W596" s="17" t="n">
        <v>2.70263768153357</v>
      </c>
      <c r="X596" s="17" t="n">
        <v>2.70009263830654</v>
      </c>
      <c r="Y596" s="17" t="n">
        <v>2.69728665625914</v>
      </c>
      <c r="Z596" s="17" t="n">
        <v>2.6942281974078</v>
      </c>
      <c r="AA596" s="17" t="n">
        <v>2.69092572376898</v>
      </c>
      <c r="AB596" s="17" t="n">
        <v>2.6873876973591</v>
      </c>
      <c r="AC596" s="17" t="n">
        <v>2.68362258019462</v>
      </c>
      <c r="AD596" s="17" t="n">
        <v>2.67963883429197</v>
      </c>
      <c r="AE596" s="17" t="n">
        <v>2.67544492166759</v>
      </c>
      <c r="AF596" s="17" t="n">
        <v>2.67104930433792</v>
      </c>
      <c r="AG596" s="17" t="n">
        <v>2.66646044431941</v>
      </c>
      <c r="AH596" s="17" t="n">
        <v>2.66168680362848</v>
      </c>
      <c r="AI596" s="17" t="n">
        <v>2.65673684428159</v>
      </c>
      <c r="AJ596" s="17" t="n">
        <v>2.65161902829517</v>
      </c>
      <c r="AK596" s="17" t="n">
        <v>2.64634181768567</v>
      </c>
    </row>
    <row r="597" customFormat="false" ht="12.75" hidden="false" customHeight="false" outlineLevel="0" collapsed="false">
      <c r="A597" s="20" t="n">
        <v>37355</v>
      </c>
      <c r="B597" s="17" t="n">
        <v>2.61261261012668</v>
      </c>
      <c r="C597" s="17" t="n">
        <v>2.62894471116502</v>
      </c>
      <c r="D597" s="17" t="n">
        <v>2.64358195521802</v>
      </c>
      <c r="E597" s="17" t="n">
        <v>2.65660474814129</v>
      </c>
      <c r="F597" s="17" t="n">
        <v>2.66809349579044</v>
      </c>
      <c r="G597" s="17" t="n">
        <v>2.67812860402108</v>
      </c>
      <c r="H597" s="17" t="n">
        <v>2.68679047868881</v>
      </c>
      <c r="I597" s="17" t="n">
        <v>2.69415952564924</v>
      </c>
      <c r="J597" s="17" t="n">
        <v>2.70031615075799</v>
      </c>
      <c r="K597" s="17" t="n">
        <v>2.70534075987065</v>
      </c>
      <c r="L597" s="17" t="n">
        <v>2.70931375884283</v>
      </c>
      <c r="M597" s="17" t="n">
        <v>2.71231555353014</v>
      </c>
      <c r="N597" s="17" t="n">
        <v>2.7144265497882</v>
      </c>
      <c r="O597" s="17" t="n">
        <v>2.7157271534726</v>
      </c>
      <c r="P597" s="17" t="n">
        <v>2.71629777043895</v>
      </c>
      <c r="Q597" s="17" t="n">
        <v>2.71621880654287</v>
      </c>
      <c r="R597" s="17" t="n">
        <v>2.71557066763995</v>
      </c>
      <c r="S597" s="17" t="n">
        <v>2.71443375958581</v>
      </c>
      <c r="T597" s="17" t="n">
        <v>2.71288848823605</v>
      </c>
      <c r="U597" s="17" t="n">
        <v>2.71101501107134</v>
      </c>
      <c r="V597" s="17" t="n">
        <v>2.70886950613638</v>
      </c>
      <c r="W597" s="17" t="n">
        <v>2.70646453432146</v>
      </c>
      <c r="X597" s="17" t="n">
        <v>2.70380803429714</v>
      </c>
      <c r="Y597" s="17" t="n">
        <v>2.70090794473398</v>
      </c>
      <c r="Z597" s="17" t="n">
        <v>2.69777220430253</v>
      </c>
      <c r="AA597" s="17" t="n">
        <v>2.69440875167337</v>
      </c>
      <c r="AB597" s="17" t="n">
        <v>2.69082552551704</v>
      </c>
      <c r="AC597" s="17" t="n">
        <v>2.68703046450411</v>
      </c>
      <c r="AD597" s="17" t="n">
        <v>2.68303150730514</v>
      </c>
      <c r="AE597" s="17" t="n">
        <v>2.67883659259069</v>
      </c>
      <c r="AF597" s="17" t="n">
        <v>2.67445365903132</v>
      </c>
      <c r="AG597" s="17" t="n">
        <v>2.66989064529759</v>
      </c>
      <c r="AH597" s="17" t="n">
        <v>2.66515549006006</v>
      </c>
      <c r="AI597" s="17" t="n">
        <v>2.6602561319893</v>
      </c>
      <c r="AJ597" s="17" t="n">
        <v>2.65520050975585</v>
      </c>
      <c r="AK597" s="17" t="n">
        <v>2.64999656203028</v>
      </c>
    </row>
    <row r="598" customFormat="false" ht="12.75" hidden="false" customHeight="false" outlineLevel="0" collapsed="false">
      <c r="A598" s="20" t="n">
        <v>37356</v>
      </c>
      <c r="B598" s="17" t="n">
        <v>2.60213776154102</v>
      </c>
      <c r="C598" s="17" t="n">
        <v>2.61815939028782</v>
      </c>
      <c r="D598" s="17" t="n">
        <v>2.63250766620871</v>
      </c>
      <c r="E598" s="17" t="n">
        <v>2.64526297834986</v>
      </c>
      <c r="F598" s="17" t="n">
        <v>2.65650571575741</v>
      </c>
      <c r="G598" s="17" t="n">
        <v>2.66631626747753</v>
      </c>
      <c r="H598" s="17" t="n">
        <v>2.67477502255638</v>
      </c>
      <c r="I598" s="17" t="n">
        <v>2.68196237004013</v>
      </c>
      <c r="J598" s="17" t="n">
        <v>2.68795869897494</v>
      </c>
      <c r="K598" s="17" t="n">
        <v>2.69284439840695</v>
      </c>
      <c r="L598" s="17" t="n">
        <v>2.69669985738235</v>
      </c>
      <c r="M598" s="17" t="n">
        <v>2.69960546494728</v>
      </c>
      <c r="N598" s="17" t="n">
        <v>2.70164161014792</v>
      </c>
      <c r="O598" s="17" t="n">
        <v>2.70288868203041</v>
      </c>
      <c r="P598" s="17" t="n">
        <v>2.70342706964093</v>
      </c>
      <c r="Q598" s="17" t="n">
        <v>2.70333716202563</v>
      </c>
      <c r="R598" s="17" t="n">
        <v>2.70269934823067</v>
      </c>
      <c r="S598" s="17" t="n">
        <v>2.70159401730222</v>
      </c>
      <c r="T598" s="17" t="n">
        <v>2.70010155828643</v>
      </c>
      <c r="U598" s="17" t="n">
        <v>2.69830200865688</v>
      </c>
      <c r="V598" s="17" t="n">
        <v>2.69624965287339</v>
      </c>
      <c r="W598" s="17" t="n">
        <v>2.69395592054168</v>
      </c>
      <c r="X598" s="17" t="n">
        <v>2.69142818872727</v>
      </c>
      <c r="Y598" s="17" t="n">
        <v>2.68867383449567</v>
      </c>
      <c r="Z598" s="17" t="n">
        <v>2.68570023491242</v>
      </c>
      <c r="AA598" s="17" t="n">
        <v>2.68251476704303</v>
      </c>
      <c r="AB598" s="17" t="n">
        <v>2.67912480795303</v>
      </c>
      <c r="AC598" s="17" t="n">
        <v>2.67553773470794</v>
      </c>
      <c r="AD598" s="17" t="n">
        <v>2.67176092437328</v>
      </c>
      <c r="AE598" s="17" t="n">
        <v>2.66780175401457</v>
      </c>
      <c r="AF598" s="17" t="n">
        <v>2.66366760069735</v>
      </c>
      <c r="AG598" s="17" t="n">
        <v>2.65936584148712</v>
      </c>
      <c r="AH598" s="17" t="n">
        <v>2.65490385344941</v>
      </c>
      <c r="AI598" s="17" t="n">
        <v>2.65028901364976</v>
      </c>
      <c r="AJ598" s="17" t="n">
        <v>2.64552869915366</v>
      </c>
      <c r="AK598" s="17" t="n">
        <v>2.64063028702666</v>
      </c>
    </row>
    <row r="599" customFormat="false" ht="12.75" hidden="false" customHeight="false" outlineLevel="0" collapsed="false">
      <c r="A599" s="20" t="n">
        <v>37357</v>
      </c>
      <c r="B599" s="17" t="n">
        <v>2.56448171314409</v>
      </c>
      <c r="C599" s="17" t="n">
        <v>2.58022145835361</v>
      </c>
      <c r="D599" s="17" t="n">
        <v>2.59435455216042</v>
      </c>
      <c r="E599" s="17" t="n">
        <v>2.6069574609678</v>
      </c>
      <c r="F599" s="17" t="n">
        <v>2.61810665117906</v>
      </c>
      <c r="G599" s="17" t="n">
        <v>2.6278785891975</v>
      </c>
      <c r="H599" s="17" t="n">
        <v>2.63634974142639</v>
      </c>
      <c r="I599" s="17" t="n">
        <v>2.64359657426904</v>
      </c>
      <c r="J599" s="17" t="n">
        <v>2.64969555412874</v>
      </c>
      <c r="K599" s="17" t="n">
        <v>2.65472314740879</v>
      </c>
      <c r="L599" s="17" t="n">
        <v>2.65875582051247</v>
      </c>
      <c r="M599" s="17" t="n">
        <v>2.66187003984309</v>
      </c>
      <c r="N599" s="17" t="n">
        <v>2.66414227180393</v>
      </c>
      <c r="O599" s="17" t="n">
        <v>2.66564898279829</v>
      </c>
      <c r="P599" s="17" t="n">
        <v>2.66646663922946</v>
      </c>
      <c r="Q599" s="17" t="n">
        <v>2.66667170750075</v>
      </c>
      <c r="R599" s="17" t="n">
        <v>2.66634065401543</v>
      </c>
      <c r="S599" s="17" t="n">
        <v>2.6655499451768</v>
      </c>
      <c r="T599" s="17" t="n">
        <v>2.66437604738817</v>
      </c>
      <c r="U599" s="17" t="n">
        <v>2.66289497584685</v>
      </c>
      <c r="V599" s="17" t="n">
        <v>2.6611568786987</v>
      </c>
      <c r="W599" s="17" t="n">
        <v>2.65917248826827</v>
      </c>
      <c r="X599" s="17" t="n">
        <v>2.65694922430708</v>
      </c>
      <c r="Y599" s="17" t="n">
        <v>2.6544945065667</v>
      </c>
      <c r="Z599" s="17" t="n">
        <v>2.65181575479866</v>
      </c>
      <c r="AA599" s="17" t="n">
        <v>2.64892038875449</v>
      </c>
      <c r="AB599" s="17" t="n">
        <v>2.64581582818575</v>
      </c>
      <c r="AC599" s="17" t="n">
        <v>2.64250949284398</v>
      </c>
      <c r="AD599" s="17" t="n">
        <v>2.63900880248072</v>
      </c>
      <c r="AE599" s="17" t="n">
        <v>2.6353211768475</v>
      </c>
      <c r="AF599" s="17" t="n">
        <v>2.63145403569588</v>
      </c>
      <c r="AG599" s="17" t="n">
        <v>2.62741479877739</v>
      </c>
      <c r="AH599" s="17" t="n">
        <v>2.62321088584358</v>
      </c>
      <c r="AI599" s="17" t="n">
        <v>2.618849716646</v>
      </c>
      <c r="AJ599" s="17" t="n">
        <v>2.61433871093617</v>
      </c>
      <c r="AK599" s="17" t="n">
        <v>2.60968528846565</v>
      </c>
    </row>
    <row r="600" customFormat="false" ht="12.75" hidden="false" customHeight="false" outlineLevel="0" collapsed="false">
      <c r="A600" s="20" t="n">
        <v>37358</v>
      </c>
      <c r="B600" s="17" t="n">
        <v>2.56690549274601</v>
      </c>
      <c r="C600" s="17" t="n">
        <v>2.58286040126113</v>
      </c>
      <c r="D600" s="17" t="n">
        <v>2.59715221742585</v>
      </c>
      <c r="E600" s="17" t="n">
        <v>2.60986177859666</v>
      </c>
      <c r="F600" s="17" t="n">
        <v>2.62106992213005</v>
      </c>
      <c r="G600" s="17" t="n">
        <v>2.6308574853825</v>
      </c>
      <c r="H600" s="17" t="n">
        <v>2.6393053057105</v>
      </c>
      <c r="I600" s="17" t="n">
        <v>2.64649422047053</v>
      </c>
      <c r="J600" s="17" t="n">
        <v>2.65250506701908</v>
      </c>
      <c r="K600" s="17" t="n">
        <v>2.65741868271264</v>
      </c>
      <c r="L600" s="17" t="n">
        <v>2.66131590490769</v>
      </c>
      <c r="M600" s="17" t="n">
        <v>2.66427757096072</v>
      </c>
      <c r="N600" s="17" t="n">
        <v>2.66638451822822</v>
      </c>
      <c r="O600" s="17" t="n">
        <v>2.66771758406666</v>
      </c>
      <c r="P600" s="17" t="n">
        <v>2.66835760583255</v>
      </c>
      <c r="Q600" s="17" t="n">
        <v>2.66838542088235</v>
      </c>
      <c r="R600" s="17" t="n">
        <v>2.66788186657257</v>
      </c>
      <c r="S600" s="17" t="n">
        <v>2.66692778025968</v>
      </c>
      <c r="T600" s="17" t="n">
        <v>2.66560399930017</v>
      </c>
      <c r="U600" s="17" t="n">
        <v>2.66399032591625</v>
      </c>
      <c r="V600" s="17" t="n">
        <v>2.66213413359869</v>
      </c>
      <c r="W600" s="17" t="n">
        <v>2.6600447027343</v>
      </c>
      <c r="X600" s="17" t="n">
        <v>2.65772913648914</v>
      </c>
      <c r="Y600" s="17" t="n">
        <v>2.65519453802925</v>
      </c>
      <c r="Z600" s="17" t="n">
        <v>2.65244801052067</v>
      </c>
      <c r="AA600" s="17" t="n">
        <v>2.64949665712943</v>
      </c>
      <c r="AB600" s="17" t="n">
        <v>2.64634758102159</v>
      </c>
      <c r="AC600" s="17" t="n">
        <v>2.64300788536318</v>
      </c>
      <c r="AD600" s="17" t="n">
        <v>2.63948467332025</v>
      </c>
      <c r="AE600" s="17" t="n">
        <v>2.63578504805883</v>
      </c>
      <c r="AF600" s="17" t="n">
        <v>2.63191611274497</v>
      </c>
      <c r="AG600" s="17" t="n">
        <v>2.62788497054471</v>
      </c>
      <c r="AH600" s="17" t="n">
        <v>2.6236987246241</v>
      </c>
      <c r="AI600" s="17" t="n">
        <v>2.61936447814917</v>
      </c>
      <c r="AJ600" s="17" t="n">
        <v>2.61488933428596</v>
      </c>
      <c r="AK600" s="17" t="n">
        <v>2.61028039620052</v>
      </c>
    </row>
    <row r="601" customFormat="false" ht="12.75" hidden="false" customHeight="false" outlineLevel="0" collapsed="false">
      <c r="A601" s="20" t="n">
        <v>37361</v>
      </c>
      <c r="B601" s="17" t="n">
        <v>2.56287795456019</v>
      </c>
      <c r="C601" s="17" t="n">
        <v>2.57909582398707</v>
      </c>
      <c r="D601" s="17" t="n">
        <v>2.59350859144912</v>
      </c>
      <c r="E601" s="17" t="n">
        <v>2.6062074366677</v>
      </c>
      <c r="F601" s="17" t="n">
        <v>2.61728353936416</v>
      </c>
      <c r="G601" s="17" t="n">
        <v>2.62682807925985</v>
      </c>
      <c r="H601" s="17" t="n">
        <v>2.63493223607612</v>
      </c>
      <c r="I601" s="17" t="n">
        <v>2.64168718953433</v>
      </c>
      <c r="J601" s="17" t="n">
        <v>2.64718411935582</v>
      </c>
      <c r="K601" s="17" t="n">
        <v>2.65151420526194</v>
      </c>
      <c r="L601" s="17" t="n">
        <v>2.65476862697406</v>
      </c>
      <c r="M601" s="17" t="n">
        <v>2.65703856421351</v>
      </c>
      <c r="N601" s="17" t="n">
        <v>2.65841519670166</v>
      </c>
      <c r="O601" s="17" t="n">
        <v>2.65898970415985</v>
      </c>
      <c r="P601" s="17" t="n">
        <v>2.65885326630943</v>
      </c>
      <c r="Q601" s="17" t="n">
        <v>2.65809706287176</v>
      </c>
      <c r="R601" s="17" t="n">
        <v>2.65681227356818</v>
      </c>
      <c r="S601" s="17" t="n">
        <v>2.65509007812006</v>
      </c>
      <c r="T601" s="17" t="n">
        <v>2.65302165624874</v>
      </c>
      <c r="U601" s="17" t="n">
        <v>2.65069670826486</v>
      </c>
      <c r="V601" s="17" t="n">
        <v>2.64816582981521</v>
      </c>
      <c r="W601" s="17" t="n">
        <v>2.64543746352428</v>
      </c>
      <c r="X601" s="17" t="n">
        <v>2.64251796185707</v>
      </c>
      <c r="Y601" s="17" t="n">
        <v>2.63941367727856</v>
      </c>
      <c r="Z601" s="17" t="n">
        <v>2.63613096225375</v>
      </c>
      <c r="AA601" s="17" t="n">
        <v>2.63267616924763</v>
      </c>
      <c r="AB601" s="17" t="n">
        <v>2.62905565072519</v>
      </c>
      <c r="AC601" s="17" t="n">
        <v>2.62527575915142</v>
      </c>
      <c r="AD601" s="17" t="n">
        <v>2.62134284699133</v>
      </c>
      <c r="AE601" s="17" t="n">
        <v>2.61726326670988</v>
      </c>
      <c r="AF601" s="17" t="n">
        <v>2.6130433707721</v>
      </c>
      <c r="AG601" s="17" t="n">
        <v>2.60868951164295</v>
      </c>
      <c r="AH601" s="17" t="n">
        <v>2.60420804178744</v>
      </c>
      <c r="AI601" s="17" t="n">
        <v>2.59960531367055</v>
      </c>
      <c r="AJ601" s="17" t="n">
        <v>2.59488767975729</v>
      </c>
      <c r="AK601" s="17" t="n">
        <v>2.59006149251263</v>
      </c>
    </row>
    <row r="602" customFormat="false" ht="12.75" hidden="false" customHeight="false" outlineLevel="0" collapsed="false">
      <c r="A602" s="20" t="n">
        <v>37362</v>
      </c>
      <c r="B602" s="17" t="n">
        <v>2.59732830361541</v>
      </c>
      <c r="C602" s="17" t="n">
        <v>2.61067953482192</v>
      </c>
      <c r="D602" s="17" t="n">
        <v>2.62253754544134</v>
      </c>
      <c r="E602" s="17" t="n">
        <v>2.63297626507894</v>
      </c>
      <c r="F602" s="17" t="n">
        <v>2.64206962334003</v>
      </c>
      <c r="G602" s="17" t="n">
        <v>2.64989154982989</v>
      </c>
      <c r="H602" s="17" t="n">
        <v>2.65651597415381</v>
      </c>
      <c r="I602" s="17" t="n">
        <v>2.66201682591708</v>
      </c>
      <c r="J602" s="17" t="n">
        <v>2.66646803472499</v>
      </c>
      <c r="K602" s="17" t="n">
        <v>2.66994353018283</v>
      </c>
      <c r="L602" s="17" t="n">
        <v>2.6725172418959</v>
      </c>
      <c r="M602" s="17" t="n">
        <v>2.67426309946947</v>
      </c>
      <c r="N602" s="17" t="n">
        <v>2.67525503250884</v>
      </c>
      <c r="O602" s="17" t="n">
        <v>2.67556697061931</v>
      </c>
      <c r="P602" s="17" t="n">
        <v>2.67527284340615</v>
      </c>
      <c r="Q602" s="17" t="n">
        <v>2.67444658047467</v>
      </c>
      <c r="R602" s="17" t="n">
        <v>2.67316211143014</v>
      </c>
      <c r="S602" s="17" t="n">
        <v>2.67149336587787</v>
      </c>
      <c r="T602" s="17" t="n">
        <v>2.66951427342313</v>
      </c>
      <c r="U602" s="17" t="n">
        <v>2.66729731408665</v>
      </c>
      <c r="V602" s="17" t="n">
        <v>2.66488226199563</v>
      </c>
      <c r="W602" s="17" t="n">
        <v>2.66227653407581</v>
      </c>
      <c r="X602" s="17" t="n">
        <v>2.65948616740931</v>
      </c>
      <c r="Y602" s="17" t="n">
        <v>2.65651719907823</v>
      </c>
      <c r="Z602" s="17" t="n">
        <v>2.65337566616467</v>
      </c>
      <c r="AA602" s="17" t="n">
        <v>2.65006760575075</v>
      </c>
      <c r="AB602" s="17" t="n">
        <v>2.64659905491856</v>
      </c>
      <c r="AC602" s="17" t="n">
        <v>2.64297605075022</v>
      </c>
      <c r="AD602" s="17" t="n">
        <v>2.63920463032783</v>
      </c>
      <c r="AE602" s="17" t="n">
        <v>2.63529083073349</v>
      </c>
      <c r="AF602" s="17" t="n">
        <v>2.63124068904932</v>
      </c>
      <c r="AG602" s="17" t="n">
        <v>2.62706024235741</v>
      </c>
      <c r="AH602" s="17" t="n">
        <v>2.62275552773987</v>
      </c>
      <c r="AI602" s="17" t="n">
        <v>2.6183325822788</v>
      </c>
      <c r="AJ602" s="17" t="n">
        <v>2.61379744305633</v>
      </c>
      <c r="AK602" s="17" t="n">
        <v>2.60915614715454</v>
      </c>
    </row>
    <row r="603" customFormat="false" ht="12.75" hidden="false" customHeight="false" outlineLevel="0" collapsed="false">
      <c r="A603" s="20" t="n">
        <v>37363</v>
      </c>
      <c r="B603" s="17" t="n">
        <v>2.60296488285895</v>
      </c>
      <c r="C603" s="17" t="n">
        <v>2.61652509824875</v>
      </c>
      <c r="D603" s="17" t="n">
        <v>2.62851614486341</v>
      </c>
      <c r="E603" s="17" t="n">
        <v>2.63901720921484</v>
      </c>
      <c r="F603" s="17" t="n">
        <v>2.64810747781489</v>
      </c>
      <c r="G603" s="17" t="n">
        <v>2.65586613717545</v>
      </c>
      <c r="H603" s="17" t="n">
        <v>2.6623723738084</v>
      </c>
      <c r="I603" s="17" t="n">
        <v>2.66770537422562</v>
      </c>
      <c r="J603" s="17" t="n">
        <v>2.67194432493897</v>
      </c>
      <c r="K603" s="17" t="n">
        <v>2.67516841246035</v>
      </c>
      <c r="L603" s="17" t="n">
        <v>2.67745682330163</v>
      </c>
      <c r="M603" s="17" t="n">
        <v>2.67888874397468</v>
      </c>
      <c r="N603" s="17" t="n">
        <v>2.67954336099139</v>
      </c>
      <c r="O603" s="17" t="n">
        <v>2.67949986086363</v>
      </c>
      <c r="P603" s="17" t="n">
        <v>2.67883743010328</v>
      </c>
      <c r="Q603" s="17" t="n">
        <v>2.67763525522222</v>
      </c>
      <c r="R603" s="17" t="n">
        <v>2.67597252273233</v>
      </c>
      <c r="S603" s="17" t="n">
        <v>2.67392841914547</v>
      </c>
      <c r="T603" s="17" t="n">
        <v>2.67158213097354</v>
      </c>
      <c r="U603" s="17" t="n">
        <v>2.66901094900607</v>
      </c>
      <c r="V603" s="17" t="n">
        <v>2.66625529440791</v>
      </c>
      <c r="W603" s="17" t="n">
        <v>2.66332211109924</v>
      </c>
      <c r="X603" s="17" t="n">
        <v>2.66021712773607</v>
      </c>
      <c r="Y603" s="17" t="n">
        <v>2.65694607297436</v>
      </c>
      <c r="Z603" s="17" t="n">
        <v>2.6535146754701</v>
      </c>
      <c r="AA603" s="17" t="n">
        <v>2.64992866387927</v>
      </c>
      <c r="AB603" s="17" t="n">
        <v>2.64619376685786</v>
      </c>
      <c r="AC603" s="17" t="n">
        <v>2.64231571306184</v>
      </c>
      <c r="AD603" s="17" t="n">
        <v>2.6383002311472</v>
      </c>
      <c r="AE603" s="17" t="n">
        <v>2.63415304976992</v>
      </c>
      <c r="AF603" s="17" t="n">
        <v>2.62987989758599</v>
      </c>
      <c r="AG603" s="17" t="n">
        <v>2.62548650325137</v>
      </c>
      <c r="AH603" s="17" t="n">
        <v>2.62097859542207</v>
      </c>
      <c r="AI603" s="17" t="n">
        <v>2.61636190275405</v>
      </c>
      <c r="AJ603" s="17" t="n">
        <v>2.6116421539033</v>
      </c>
      <c r="AK603" s="17" t="n">
        <v>2.6068250775258</v>
      </c>
    </row>
    <row r="604" customFormat="false" ht="12.75" hidden="false" customHeight="false" outlineLevel="0" collapsed="false">
      <c r="A604" s="20" t="n">
        <v>37364</v>
      </c>
      <c r="B604" s="17" t="n">
        <v>2.58532228155912</v>
      </c>
      <c r="C604" s="17" t="n">
        <v>2.59912099980625</v>
      </c>
      <c r="D604" s="17" t="n">
        <v>2.61135004227935</v>
      </c>
      <c r="E604" s="17" t="n">
        <v>2.62208845608882</v>
      </c>
      <c r="F604" s="17" t="n">
        <v>2.63141528834504</v>
      </c>
      <c r="G604" s="17" t="n">
        <v>2.6394095861584</v>
      </c>
      <c r="H604" s="17" t="n">
        <v>2.64615039663929</v>
      </c>
      <c r="I604" s="17" t="n">
        <v>2.65171676689809</v>
      </c>
      <c r="J604" s="17" t="n">
        <v>2.65618774404521</v>
      </c>
      <c r="K604" s="17" t="n">
        <v>2.65964237519101</v>
      </c>
      <c r="L604" s="17" t="n">
        <v>2.6621597074459</v>
      </c>
      <c r="M604" s="17" t="n">
        <v>2.66381878792025</v>
      </c>
      <c r="N604" s="17" t="n">
        <v>2.66469866372447</v>
      </c>
      <c r="O604" s="17" t="n">
        <v>2.66487838196893</v>
      </c>
      <c r="P604" s="17" t="n">
        <v>2.66443698976402</v>
      </c>
      <c r="Q604" s="17" t="n">
        <v>2.66345353422013</v>
      </c>
      <c r="R604" s="17" t="n">
        <v>2.66200706244765</v>
      </c>
      <c r="S604" s="17" t="n">
        <v>2.66017662155697</v>
      </c>
      <c r="T604" s="17" t="n">
        <v>2.65804125865847</v>
      </c>
      <c r="U604" s="17" t="n">
        <v>2.65567776351899</v>
      </c>
      <c r="V604" s="17" t="n">
        <v>2.6531247628156</v>
      </c>
      <c r="W604" s="17" t="n">
        <v>2.65038908651786</v>
      </c>
      <c r="X604" s="17" t="n">
        <v>2.64747659383788</v>
      </c>
      <c r="Y604" s="17" t="n">
        <v>2.64439314398776</v>
      </c>
      <c r="Z604" s="17" t="n">
        <v>2.64114459617958</v>
      </c>
      <c r="AA604" s="17" t="n">
        <v>2.63773680962546</v>
      </c>
      <c r="AB604" s="17" t="n">
        <v>2.63417564353749</v>
      </c>
      <c r="AC604" s="17" t="n">
        <v>2.63046695712777</v>
      </c>
      <c r="AD604" s="17" t="n">
        <v>2.6266166096084</v>
      </c>
      <c r="AE604" s="17" t="n">
        <v>2.62263046019147</v>
      </c>
      <c r="AF604" s="17" t="n">
        <v>2.61851436808909</v>
      </c>
      <c r="AG604" s="17" t="n">
        <v>2.61427419251335</v>
      </c>
      <c r="AH604" s="17" t="n">
        <v>2.60991579267636</v>
      </c>
      <c r="AI604" s="17" t="n">
        <v>2.60544502779021</v>
      </c>
      <c r="AJ604" s="17" t="n">
        <v>2.600867757067</v>
      </c>
      <c r="AK604" s="17" t="n">
        <v>2.59618983971883</v>
      </c>
    </row>
    <row r="605" customFormat="false" ht="12.75" hidden="false" customHeight="false" outlineLevel="0" collapsed="false">
      <c r="A605" s="20" t="n">
        <v>37365</v>
      </c>
      <c r="B605" s="17" t="n">
        <v>2.57665680778666</v>
      </c>
      <c r="C605" s="17" t="n">
        <v>2.59061986073216</v>
      </c>
      <c r="D605" s="17" t="n">
        <v>2.60300937859698</v>
      </c>
      <c r="E605" s="17" t="n">
        <v>2.61390506587636</v>
      </c>
      <c r="F605" s="17" t="n">
        <v>2.62338662706552</v>
      </c>
      <c r="G605" s="17" t="n">
        <v>2.63153376665968</v>
      </c>
      <c r="H605" s="17" t="n">
        <v>2.63842618915407</v>
      </c>
      <c r="I605" s="17" t="n">
        <v>2.64414359904393</v>
      </c>
      <c r="J605" s="17" t="n">
        <v>2.64876570082447</v>
      </c>
      <c r="K605" s="17" t="n">
        <v>2.65237219899094</v>
      </c>
      <c r="L605" s="17" t="n">
        <v>2.65504279803854</v>
      </c>
      <c r="M605" s="17" t="n">
        <v>2.65685720246251</v>
      </c>
      <c r="N605" s="17" t="n">
        <v>2.65789511675809</v>
      </c>
      <c r="O605" s="17" t="n">
        <v>2.65823624542049</v>
      </c>
      <c r="P605" s="17" t="n">
        <v>2.65796029294494</v>
      </c>
      <c r="Q605" s="17" t="n">
        <v>2.65714696382667</v>
      </c>
      <c r="R605" s="17" t="n">
        <v>2.65587596256091</v>
      </c>
      <c r="S605" s="17" t="n">
        <v>2.65422699364288</v>
      </c>
      <c r="T605" s="17" t="n">
        <v>2.65227976156782</v>
      </c>
      <c r="U605" s="17" t="n">
        <v>2.65011029143105</v>
      </c>
      <c r="V605" s="17" t="n">
        <v>2.64775211746261</v>
      </c>
      <c r="W605" s="17" t="n">
        <v>2.64521149381878</v>
      </c>
      <c r="X605" s="17" t="n">
        <v>2.64249422594337</v>
      </c>
      <c r="Y605" s="17" t="n">
        <v>2.63960611928014</v>
      </c>
      <c r="Z605" s="17" t="n">
        <v>2.63655297927289</v>
      </c>
      <c r="AA605" s="17" t="n">
        <v>2.63334061136541</v>
      </c>
      <c r="AB605" s="17" t="n">
        <v>2.62997482100149</v>
      </c>
      <c r="AC605" s="17" t="n">
        <v>2.6264614136249</v>
      </c>
      <c r="AD605" s="17" t="n">
        <v>2.62280619467944</v>
      </c>
      <c r="AE605" s="17" t="n">
        <v>2.6190149696089</v>
      </c>
      <c r="AF605" s="17" t="n">
        <v>2.61509354385707</v>
      </c>
      <c r="AG605" s="17" t="n">
        <v>2.61104772286772</v>
      </c>
      <c r="AH605" s="17" t="n">
        <v>2.60688331208465</v>
      </c>
      <c r="AI605" s="17" t="n">
        <v>2.60260611695164</v>
      </c>
      <c r="AJ605" s="17" t="n">
        <v>2.59822194291249</v>
      </c>
      <c r="AK605" s="17" t="n">
        <v>2.59373659541098</v>
      </c>
    </row>
    <row r="606" customFormat="false" ht="12.75" hidden="false" customHeight="false" outlineLevel="0" collapsed="false">
      <c r="A606" s="20" t="n">
        <v>37368</v>
      </c>
      <c r="B606" s="17" t="n">
        <v>2.5684487617105</v>
      </c>
      <c r="C606" s="17" t="n">
        <v>2.58224733169266</v>
      </c>
      <c r="D606" s="17" t="n">
        <v>2.59443966527146</v>
      </c>
      <c r="E606" s="17" t="n">
        <v>2.60510826217748</v>
      </c>
      <c r="F606" s="17" t="n">
        <v>2.61433562214127</v>
      </c>
      <c r="G606" s="17" t="n">
        <v>2.62220424489342</v>
      </c>
      <c r="H606" s="17" t="n">
        <v>2.62879663016447</v>
      </c>
      <c r="I606" s="17" t="n">
        <v>2.63419527768501</v>
      </c>
      <c r="J606" s="17" t="n">
        <v>2.63848268718561</v>
      </c>
      <c r="K606" s="17" t="n">
        <v>2.64174135839682</v>
      </c>
      <c r="L606" s="17" t="n">
        <v>2.64405379104921</v>
      </c>
      <c r="M606" s="17" t="n">
        <v>2.64550248487336</v>
      </c>
      <c r="N606" s="17" t="n">
        <v>2.64616993959983</v>
      </c>
      <c r="O606" s="17" t="n">
        <v>2.64613865495918</v>
      </c>
      <c r="P606" s="17" t="n">
        <v>2.645491130682</v>
      </c>
      <c r="Q606" s="17" t="n">
        <v>2.64430986649883</v>
      </c>
      <c r="R606" s="17" t="n">
        <v>2.64267736214026</v>
      </c>
      <c r="S606" s="17" t="n">
        <v>2.64067611733684</v>
      </c>
      <c r="T606" s="17" t="n">
        <v>2.63838863181915</v>
      </c>
      <c r="U606" s="17" t="n">
        <v>2.63589298140212</v>
      </c>
      <c r="V606" s="17" t="n">
        <v>2.6332217891294</v>
      </c>
      <c r="W606" s="17" t="n">
        <v>2.63038096223306</v>
      </c>
      <c r="X606" s="17" t="n">
        <v>2.62737606646049</v>
      </c>
      <c r="Y606" s="17" t="n">
        <v>2.62421266755905</v>
      </c>
      <c r="Z606" s="17" t="n">
        <v>2.62089633127614</v>
      </c>
      <c r="AA606" s="17" t="n">
        <v>2.61743262335914</v>
      </c>
      <c r="AB606" s="17" t="n">
        <v>2.61382710955541</v>
      </c>
      <c r="AC606" s="17" t="n">
        <v>2.61008535561235</v>
      </c>
      <c r="AD606" s="17" t="n">
        <v>2.60621292727734</v>
      </c>
      <c r="AE606" s="17" t="n">
        <v>2.60221539029775</v>
      </c>
      <c r="AF606" s="17" t="n">
        <v>2.59809831042097</v>
      </c>
      <c r="AG606" s="17" t="n">
        <v>2.59386725339437</v>
      </c>
      <c r="AH606" s="17" t="n">
        <v>2.58952778496534</v>
      </c>
      <c r="AI606" s="17" t="n">
        <v>2.58508547088126</v>
      </c>
      <c r="AJ606" s="17" t="n">
        <v>2.5805458768895</v>
      </c>
      <c r="AK606" s="17" t="n">
        <v>2.57591456873746</v>
      </c>
    </row>
    <row r="607" customFormat="false" ht="12.75" hidden="false" customHeight="false" outlineLevel="0" collapsed="false">
      <c r="A607" s="20" t="n">
        <v>37369</v>
      </c>
      <c r="B607" s="17" t="n">
        <v>2.60935569515249</v>
      </c>
      <c r="C607" s="17" t="n">
        <v>2.62350864505969</v>
      </c>
      <c r="D607" s="17" t="n">
        <v>2.63597099633823</v>
      </c>
      <c r="E607" s="17" t="n">
        <v>2.64683078373209</v>
      </c>
      <c r="F607" s="17" t="n">
        <v>2.65617604198526</v>
      </c>
      <c r="G607" s="17" t="n">
        <v>2.66409480584172</v>
      </c>
      <c r="H607" s="17" t="n">
        <v>2.67067511004548</v>
      </c>
      <c r="I607" s="17" t="n">
        <v>2.67600498934051</v>
      </c>
      <c r="J607" s="17" t="n">
        <v>2.68017247847081</v>
      </c>
      <c r="K607" s="17" t="n">
        <v>2.68326561218036</v>
      </c>
      <c r="L607" s="17" t="n">
        <v>2.68537242521315</v>
      </c>
      <c r="M607" s="17" t="n">
        <v>2.68658095231318</v>
      </c>
      <c r="N607" s="17" t="n">
        <v>2.68697922822443</v>
      </c>
      <c r="O607" s="17" t="n">
        <v>2.68665528769089</v>
      </c>
      <c r="P607" s="17" t="n">
        <v>2.68569716545655</v>
      </c>
      <c r="Q607" s="17" t="n">
        <v>2.6841928962654</v>
      </c>
      <c r="R607" s="17" t="n">
        <v>2.68223051486142</v>
      </c>
      <c r="S607" s="17" t="n">
        <v>2.67989805598861</v>
      </c>
      <c r="T607" s="17" t="n">
        <v>2.67728355439096</v>
      </c>
      <c r="U607" s="17" t="n">
        <v>2.67446959615917</v>
      </c>
      <c r="V607" s="17" t="n">
        <v>2.67148876658237</v>
      </c>
      <c r="W607" s="17" t="n">
        <v>2.66834677093287</v>
      </c>
      <c r="X607" s="17" t="n">
        <v>2.66504905613496</v>
      </c>
      <c r="Y607" s="17" t="n">
        <v>2.66160106911292</v>
      </c>
      <c r="Z607" s="17" t="n">
        <v>2.65800825679106</v>
      </c>
      <c r="AA607" s="17" t="n">
        <v>2.65427606609367</v>
      </c>
      <c r="AB607" s="17" t="n">
        <v>2.65040994394504</v>
      </c>
      <c r="AC607" s="17" t="n">
        <v>2.64641533726946</v>
      </c>
      <c r="AD607" s="17" t="n">
        <v>2.64229769299123</v>
      </c>
      <c r="AE607" s="17" t="n">
        <v>2.63806245803464</v>
      </c>
      <c r="AF607" s="17" t="n">
        <v>2.63371507932398</v>
      </c>
      <c r="AG607" s="17" t="n">
        <v>2.62926100378356</v>
      </c>
      <c r="AH607" s="17" t="n">
        <v>2.62470567833764</v>
      </c>
      <c r="AI607" s="17" t="n">
        <v>2.62005454991055</v>
      </c>
      <c r="AJ607" s="17" t="n">
        <v>2.61531306542656</v>
      </c>
      <c r="AK607" s="17" t="n">
        <v>2.61048667180996</v>
      </c>
    </row>
    <row r="608" customFormat="false" ht="12.75" hidden="false" customHeight="false" outlineLevel="0" collapsed="false">
      <c r="A608" s="20" t="n">
        <v>37370</v>
      </c>
      <c r="B608" s="17" t="n">
        <v>2.6631475125707</v>
      </c>
      <c r="C608" s="17" t="n">
        <v>2.6774346382566</v>
      </c>
      <c r="D608" s="17" t="n">
        <v>2.6900607488572</v>
      </c>
      <c r="E608" s="17" t="n">
        <v>2.70111066542264</v>
      </c>
      <c r="F608" s="17" t="n">
        <v>2.71066920900306</v>
      </c>
      <c r="G608" s="17" t="n">
        <v>2.71882120064862</v>
      </c>
      <c r="H608" s="17" t="n">
        <v>2.72565146140944</v>
      </c>
      <c r="I608" s="17" t="n">
        <v>2.73124481233567</v>
      </c>
      <c r="J608" s="17" t="n">
        <v>2.73568607447746</v>
      </c>
      <c r="K608" s="17" t="n">
        <v>2.73906006888494</v>
      </c>
      <c r="L608" s="17" t="n">
        <v>2.74145161660826</v>
      </c>
      <c r="M608" s="17" t="n">
        <v>2.74294553869756</v>
      </c>
      <c r="N608" s="17" t="n">
        <v>2.74362665620298</v>
      </c>
      <c r="O608" s="17" t="n">
        <v>2.74357979017467</v>
      </c>
      <c r="P608" s="17" t="n">
        <v>2.74288976166277</v>
      </c>
      <c r="Q608" s="17" t="n">
        <v>2.74164139171741</v>
      </c>
      <c r="R608" s="17" t="n">
        <v>2.73991950138875</v>
      </c>
      <c r="S608" s="17" t="n">
        <v>2.73780891172692</v>
      </c>
      <c r="T608" s="17" t="n">
        <v>2.73539444378206</v>
      </c>
      <c r="U608" s="17" t="n">
        <v>2.73275500710628</v>
      </c>
      <c r="V608" s="17" t="n">
        <v>2.72992089634828</v>
      </c>
      <c r="W608" s="17" t="n">
        <v>2.72689852832761</v>
      </c>
      <c r="X608" s="17" t="n">
        <v>2.72369415448272</v>
      </c>
      <c r="Y608" s="17" t="n">
        <v>2.72031402625205</v>
      </c>
      <c r="Z608" s="17" t="n">
        <v>2.71676439507407</v>
      </c>
      <c r="AA608" s="17" t="n">
        <v>2.71305151238722</v>
      </c>
      <c r="AB608" s="17" t="n">
        <v>2.70918162962996</v>
      </c>
      <c r="AC608" s="17" t="n">
        <v>2.70516099824073</v>
      </c>
      <c r="AD608" s="17" t="n">
        <v>2.70099586965799</v>
      </c>
      <c r="AE608" s="17" t="n">
        <v>2.69669249532019</v>
      </c>
      <c r="AF608" s="17" t="n">
        <v>2.69225712666578</v>
      </c>
      <c r="AG608" s="17" t="n">
        <v>2.68769601513321</v>
      </c>
      <c r="AH608" s="17" t="n">
        <v>2.68301541216094</v>
      </c>
      <c r="AI608" s="17" t="n">
        <v>2.67822156918741</v>
      </c>
      <c r="AJ608" s="17" t="n">
        <v>2.67332073765108</v>
      </c>
      <c r="AK608" s="17" t="n">
        <v>2.66831916899041</v>
      </c>
    </row>
    <row r="609" customFormat="false" ht="12.75" hidden="false" customHeight="false" outlineLevel="0" collapsed="false">
      <c r="A609" s="20" t="n">
        <v>37371</v>
      </c>
      <c r="B609" s="17" t="n">
        <v>2.64559248938893</v>
      </c>
      <c r="C609" s="17" t="n">
        <v>2.6594571882376</v>
      </c>
      <c r="D609" s="17" t="n">
        <v>2.67173411334843</v>
      </c>
      <c r="E609" s="17" t="n">
        <v>2.68250361740451</v>
      </c>
      <c r="F609" s="17" t="n">
        <v>2.69184605308891</v>
      </c>
      <c r="G609" s="17" t="n">
        <v>2.6998417730847</v>
      </c>
      <c r="H609" s="17" t="n">
        <v>2.70657113007497</v>
      </c>
      <c r="I609" s="17" t="n">
        <v>2.71211447674279</v>
      </c>
      <c r="J609" s="17" t="n">
        <v>2.71655216577124</v>
      </c>
      <c r="K609" s="17" t="n">
        <v>2.71996454984338</v>
      </c>
      <c r="L609" s="17" t="n">
        <v>2.72243198164231</v>
      </c>
      <c r="M609" s="17" t="n">
        <v>2.7240348138511</v>
      </c>
      <c r="N609" s="17" t="n">
        <v>2.72485339915282</v>
      </c>
      <c r="O609" s="17" t="n">
        <v>2.72496809023055</v>
      </c>
      <c r="P609" s="17" t="n">
        <v>2.72445923976736</v>
      </c>
      <c r="Q609" s="17" t="n">
        <v>2.72340720044634</v>
      </c>
      <c r="R609" s="17" t="n">
        <v>2.72189232495056</v>
      </c>
      <c r="S609" s="17" t="n">
        <v>2.71999496596309</v>
      </c>
      <c r="T609" s="17" t="n">
        <v>2.71779547616702</v>
      </c>
      <c r="U609" s="17" t="n">
        <v>2.71536789001318</v>
      </c>
      <c r="V609" s="17" t="n">
        <v>2.71273954615219</v>
      </c>
      <c r="W609" s="17" t="n">
        <v>2.70991685399371</v>
      </c>
      <c r="X609" s="17" t="n">
        <v>2.7069061242236</v>
      </c>
      <c r="Y609" s="17" t="n">
        <v>2.70371366752775</v>
      </c>
      <c r="Z609" s="17" t="n">
        <v>2.70034579459201</v>
      </c>
      <c r="AA609" s="17" t="n">
        <v>2.69680881610226</v>
      </c>
      <c r="AB609" s="17" t="n">
        <v>2.69310904274436</v>
      </c>
      <c r="AC609" s="17" t="n">
        <v>2.68925278520418</v>
      </c>
      <c r="AD609" s="17" t="n">
        <v>2.68524635416759</v>
      </c>
      <c r="AE609" s="17" t="n">
        <v>2.68109606032046</v>
      </c>
      <c r="AF609" s="17" t="n">
        <v>2.67680821434865</v>
      </c>
      <c r="AG609" s="17" t="n">
        <v>2.67238912693803</v>
      </c>
      <c r="AH609" s="17" t="n">
        <v>2.66784510877448</v>
      </c>
      <c r="AI609" s="17" t="n">
        <v>2.66318247054385</v>
      </c>
      <c r="AJ609" s="17" t="n">
        <v>2.65840752293203</v>
      </c>
      <c r="AK609" s="17" t="n">
        <v>2.65352657662487</v>
      </c>
    </row>
    <row r="610" customFormat="false" ht="12.75" hidden="false" customHeight="false" outlineLevel="0" collapsed="false">
      <c r="A610" s="20" t="n">
        <v>37372</v>
      </c>
      <c r="B610" s="17" t="n">
        <v>2.64214495925994</v>
      </c>
      <c r="C610" s="17" t="n">
        <v>2.65594559331161</v>
      </c>
      <c r="D610" s="17" t="n">
        <v>2.66815373035958</v>
      </c>
      <c r="E610" s="17" t="n">
        <v>2.67885062277294</v>
      </c>
      <c r="F610" s="17" t="n">
        <v>2.68811752292078</v>
      </c>
      <c r="G610" s="17" t="n">
        <v>2.69603568317219</v>
      </c>
      <c r="H610" s="17" t="n">
        <v>2.70268635589628</v>
      </c>
      <c r="I610" s="17" t="n">
        <v>2.70815079346212</v>
      </c>
      <c r="J610" s="17" t="n">
        <v>2.71251024823882</v>
      </c>
      <c r="K610" s="17" t="n">
        <v>2.71584597259547</v>
      </c>
      <c r="L610" s="17" t="n">
        <v>2.71823921890116</v>
      </c>
      <c r="M610" s="17" t="n">
        <v>2.71977123952499</v>
      </c>
      <c r="N610" s="17" t="n">
        <v>2.72052328683604</v>
      </c>
      <c r="O610" s="17" t="n">
        <v>2.72057661320342</v>
      </c>
      <c r="P610" s="17" t="n">
        <v>2.72001247099621</v>
      </c>
      <c r="Q610" s="17" t="n">
        <v>2.71891211258351</v>
      </c>
      <c r="R610" s="17" t="n">
        <v>2.71735679033441</v>
      </c>
      <c r="S610" s="17" t="n">
        <v>2.71542775661801</v>
      </c>
      <c r="T610" s="17" t="n">
        <v>2.71320626380339</v>
      </c>
      <c r="U610" s="17" t="n">
        <v>2.71076448784197</v>
      </c>
      <c r="V610" s="17" t="n">
        <v>2.7081253065191</v>
      </c>
      <c r="W610" s="17" t="n">
        <v>2.70529493986432</v>
      </c>
      <c r="X610" s="17" t="n">
        <v>2.70227959487818</v>
      </c>
      <c r="Y610" s="17" t="n">
        <v>2.69908547856125</v>
      </c>
      <c r="Z610" s="17" t="n">
        <v>2.6957187979141</v>
      </c>
      <c r="AA610" s="17" t="n">
        <v>2.69218575993729</v>
      </c>
      <c r="AB610" s="17" t="n">
        <v>2.68849257163139</v>
      </c>
      <c r="AC610" s="17" t="n">
        <v>2.68464543999697</v>
      </c>
      <c r="AD610" s="17" t="n">
        <v>2.68065057203458</v>
      </c>
      <c r="AE610" s="17" t="n">
        <v>2.6765141747448</v>
      </c>
      <c r="AF610" s="17" t="n">
        <v>2.67224245512819</v>
      </c>
      <c r="AG610" s="17" t="n">
        <v>2.66784162018532</v>
      </c>
      <c r="AH610" s="17" t="n">
        <v>2.66331787691675</v>
      </c>
      <c r="AI610" s="17" t="n">
        <v>2.65867743232305</v>
      </c>
      <c r="AJ610" s="17" t="n">
        <v>2.65392649340479</v>
      </c>
      <c r="AK610" s="17" t="n">
        <v>2.64907126716252</v>
      </c>
    </row>
    <row r="611" customFormat="false" ht="12.75" hidden="false" customHeight="false" outlineLevel="0" collapsed="false">
      <c r="A611" s="20" t="n">
        <v>37375</v>
      </c>
      <c r="B611" s="17" t="n">
        <v>2.63965895181056</v>
      </c>
      <c r="C611" s="17" t="n">
        <v>2.65411645666806</v>
      </c>
      <c r="D611" s="17" t="n">
        <v>2.666956989688</v>
      </c>
      <c r="E611" s="17" t="n">
        <v>2.67826293689154</v>
      </c>
      <c r="F611" s="17" t="n">
        <v>2.68811668429979</v>
      </c>
      <c r="G611" s="17" t="n">
        <v>2.69660061793389</v>
      </c>
      <c r="H611" s="17" t="n">
        <v>2.70379712381497</v>
      </c>
      <c r="I611" s="17" t="n">
        <v>2.70978858796418</v>
      </c>
      <c r="J611" s="17" t="n">
        <v>2.71465739640263</v>
      </c>
      <c r="K611" s="17" t="n">
        <v>2.71848593515146</v>
      </c>
      <c r="L611" s="17" t="n">
        <v>2.72135659023181</v>
      </c>
      <c r="M611" s="17" t="n">
        <v>2.7233517476648</v>
      </c>
      <c r="N611" s="17" t="n">
        <v>2.72455379347157</v>
      </c>
      <c r="O611" s="17" t="n">
        <v>2.72504511367326</v>
      </c>
      <c r="P611" s="17" t="n">
        <v>2.72490809429099</v>
      </c>
      <c r="Q611" s="17" t="n">
        <v>2.7242251213459</v>
      </c>
      <c r="R611" s="17" t="n">
        <v>2.72307858085912</v>
      </c>
      <c r="S611" s="17" t="n">
        <v>2.72155085885178</v>
      </c>
      <c r="T611" s="17" t="n">
        <v>2.71972434134502</v>
      </c>
      <c r="U611" s="17" t="n">
        <v>2.71767115568494</v>
      </c>
      <c r="V611" s="17" t="n">
        <v>2.71541300576517</v>
      </c>
      <c r="W611" s="17" t="n">
        <v>2.71295612896315</v>
      </c>
      <c r="X611" s="17" t="n">
        <v>2.71030675857794</v>
      </c>
      <c r="Y611" s="17" t="n">
        <v>2.70747112790856</v>
      </c>
      <c r="Z611" s="17" t="n">
        <v>2.70445547025408</v>
      </c>
      <c r="AA611" s="17" t="n">
        <v>2.70126601891353</v>
      </c>
      <c r="AB611" s="17" t="n">
        <v>2.69790900718597</v>
      </c>
      <c r="AC611" s="17" t="n">
        <v>2.69439066837043</v>
      </c>
      <c r="AD611" s="17" t="n">
        <v>2.69071723576597</v>
      </c>
      <c r="AE611" s="17" t="n">
        <v>2.68689494267162</v>
      </c>
      <c r="AF611" s="17" t="n">
        <v>2.68293002238645</v>
      </c>
      <c r="AG611" s="17" t="n">
        <v>2.67882870820948</v>
      </c>
      <c r="AH611" s="17" t="n">
        <v>2.67459723343976</v>
      </c>
      <c r="AI611" s="17" t="n">
        <v>2.67024183137636</v>
      </c>
      <c r="AJ611" s="17" t="n">
        <v>2.66576873531829</v>
      </c>
      <c r="AK611" s="17" t="n">
        <v>2.66118417856463</v>
      </c>
    </row>
    <row r="612" customFormat="false" ht="12.75" hidden="false" customHeight="false" outlineLevel="0" collapsed="false">
      <c r="A612" s="20" t="n">
        <v>37376</v>
      </c>
      <c r="B612" s="17" t="n">
        <v>2.64339273534122</v>
      </c>
      <c r="C612" s="17" t="n">
        <v>2.65805326509122</v>
      </c>
      <c r="D612" s="17" t="n">
        <v>2.67106636775796</v>
      </c>
      <c r="E612" s="17" t="n">
        <v>2.68251630240901</v>
      </c>
      <c r="F612" s="17" t="n">
        <v>2.69248732811193</v>
      </c>
      <c r="G612" s="17" t="n">
        <v>2.7010637039343</v>
      </c>
      <c r="H612" s="17" t="n">
        <v>2.70832968894368</v>
      </c>
      <c r="I612" s="17" t="n">
        <v>2.71436954220765</v>
      </c>
      <c r="J612" s="17" t="n">
        <v>2.71926752279376</v>
      </c>
      <c r="K612" s="17" t="n">
        <v>2.7231078897696</v>
      </c>
      <c r="L612" s="17" t="n">
        <v>2.72597490220272</v>
      </c>
      <c r="M612" s="17" t="n">
        <v>2.72795281916069</v>
      </c>
      <c r="N612" s="17" t="n">
        <v>2.72912589971109</v>
      </c>
      <c r="O612" s="17" t="n">
        <v>2.72957840292148</v>
      </c>
      <c r="P612" s="17" t="n">
        <v>2.72939458785944</v>
      </c>
      <c r="Q612" s="17" t="n">
        <v>2.72865871359252</v>
      </c>
      <c r="R612" s="17" t="n">
        <v>2.7274550391883</v>
      </c>
      <c r="S612" s="17" t="n">
        <v>2.72586782371434</v>
      </c>
      <c r="T612" s="17" t="n">
        <v>2.72398132623822</v>
      </c>
      <c r="U612" s="17" t="n">
        <v>2.72186814985793</v>
      </c>
      <c r="V612" s="17" t="n">
        <v>2.71954901198382</v>
      </c>
      <c r="W612" s="17" t="n">
        <v>2.7170301980061</v>
      </c>
      <c r="X612" s="17" t="n">
        <v>2.71431799272778</v>
      </c>
      <c r="Y612" s="17" t="n">
        <v>2.71141868095188</v>
      </c>
      <c r="Z612" s="17" t="n">
        <v>2.70833854748141</v>
      </c>
      <c r="AA612" s="17" t="n">
        <v>2.70508387711938</v>
      </c>
      <c r="AB612" s="17" t="n">
        <v>2.70166095466882</v>
      </c>
      <c r="AC612" s="17" t="n">
        <v>2.69807606493272</v>
      </c>
      <c r="AD612" s="17" t="n">
        <v>2.69433549271412</v>
      </c>
      <c r="AE612" s="17" t="n">
        <v>2.69044552281601</v>
      </c>
      <c r="AF612" s="17" t="n">
        <v>2.68641244004141</v>
      </c>
      <c r="AG612" s="17" t="n">
        <v>2.68224252919335</v>
      </c>
      <c r="AH612" s="17" t="n">
        <v>2.67794207507482</v>
      </c>
      <c r="AI612" s="17" t="n">
        <v>2.67351736248886</v>
      </c>
      <c r="AJ612" s="17" t="n">
        <v>2.66897467623846</v>
      </c>
      <c r="AK612" s="17" t="n">
        <v>2.66432030112664</v>
      </c>
    </row>
    <row r="613" customFormat="false" ht="12.75" hidden="false" customHeight="false" outlineLevel="0" collapsed="false">
      <c r="A613" s="20" t="n">
        <v>37377</v>
      </c>
      <c r="B613" s="17" t="n">
        <v>2.64153926813759</v>
      </c>
      <c r="C613" s="17" t="n">
        <v>2.65602706217035</v>
      </c>
      <c r="D613" s="17" t="n">
        <v>2.66886297531149</v>
      </c>
      <c r="E613" s="17" t="n">
        <v>2.68013180880517</v>
      </c>
      <c r="F613" s="17" t="n">
        <v>2.68991836389555</v>
      </c>
      <c r="G613" s="17" t="n">
        <v>2.69830744182681</v>
      </c>
      <c r="H613" s="17" t="n">
        <v>2.70538384384311</v>
      </c>
      <c r="I613" s="17" t="n">
        <v>2.7112323711886</v>
      </c>
      <c r="J613" s="17" t="n">
        <v>2.71593782510746</v>
      </c>
      <c r="K613" s="17" t="n">
        <v>2.71958500684385</v>
      </c>
      <c r="L613" s="17" t="n">
        <v>2.72225871764192</v>
      </c>
      <c r="M613" s="17" t="n">
        <v>2.72404375874586</v>
      </c>
      <c r="N613" s="17" t="n">
        <v>2.72502493139981</v>
      </c>
      <c r="O613" s="17" t="n">
        <v>2.72528703684795</v>
      </c>
      <c r="P613" s="17" t="n">
        <v>2.72491487633444</v>
      </c>
      <c r="Q613" s="17" t="n">
        <v>2.72399325110343</v>
      </c>
      <c r="R613" s="17" t="n">
        <v>2.72260696239911</v>
      </c>
      <c r="S613" s="17" t="n">
        <v>2.72084081146562</v>
      </c>
      <c r="T613" s="17" t="n">
        <v>2.71877959954714</v>
      </c>
      <c r="U613" s="17" t="n">
        <v>2.71649514839194</v>
      </c>
      <c r="V613" s="17" t="n">
        <v>2.71400693316196</v>
      </c>
      <c r="W613" s="17" t="n">
        <v>2.71132123433868</v>
      </c>
      <c r="X613" s="17" t="n">
        <v>2.70844433240336</v>
      </c>
      <c r="Y613" s="17" t="n">
        <v>2.70538250783723</v>
      </c>
      <c r="Z613" s="17" t="n">
        <v>2.70214204112154</v>
      </c>
      <c r="AA613" s="17" t="n">
        <v>2.69872921273751</v>
      </c>
      <c r="AB613" s="17" t="n">
        <v>2.6951503031664</v>
      </c>
      <c r="AC613" s="17" t="n">
        <v>2.69141159288944</v>
      </c>
      <c r="AD613" s="17" t="n">
        <v>2.68751936238788</v>
      </c>
      <c r="AE613" s="17" t="n">
        <v>2.68347989214295</v>
      </c>
      <c r="AF613" s="17" t="n">
        <v>2.67929946263589</v>
      </c>
      <c r="AG613" s="17" t="n">
        <v>2.67498435434795</v>
      </c>
      <c r="AH613" s="17" t="n">
        <v>2.67054084776036</v>
      </c>
      <c r="AI613" s="17" t="n">
        <v>2.66597522335437</v>
      </c>
      <c r="AJ613" s="17" t="n">
        <v>2.66129376161121</v>
      </c>
      <c r="AK613" s="17" t="n">
        <v>2.65650274301213</v>
      </c>
    </row>
    <row r="614" customFormat="false" ht="12.75" hidden="false" customHeight="false" outlineLevel="0" collapsed="false">
      <c r="A614" s="20" t="n">
        <v>37378</v>
      </c>
      <c r="B614" s="17" t="n">
        <v>2.64136287742935</v>
      </c>
      <c r="C614" s="17" t="n">
        <v>2.65631363131465</v>
      </c>
      <c r="D614" s="17" t="n">
        <v>2.66956731631179</v>
      </c>
      <c r="E614" s="17" t="n">
        <v>2.68121133406666</v>
      </c>
      <c r="F614" s="17" t="n">
        <v>2.69133308622515</v>
      </c>
      <c r="G614" s="17" t="n">
        <v>2.70001997443314</v>
      </c>
      <c r="H614" s="17" t="n">
        <v>2.70735940033652</v>
      </c>
      <c r="I614" s="17" t="n">
        <v>2.71343876558118</v>
      </c>
      <c r="J614" s="17" t="n">
        <v>2.71834547181299</v>
      </c>
      <c r="K614" s="17" t="n">
        <v>2.72216692067786</v>
      </c>
      <c r="L614" s="17" t="n">
        <v>2.72499051382165</v>
      </c>
      <c r="M614" s="17" t="n">
        <v>2.72690365289027</v>
      </c>
      <c r="N614" s="17" t="n">
        <v>2.7279937395296</v>
      </c>
      <c r="O614" s="17" t="n">
        <v>2.72834817538551</v>
      </c>
      <c r="P614" s="17" t="n">
        <v>2.72805436210391</v>
      </c>
      <c r="Q614" s="17" t="n">
        <v>2.72719970133067</v>
      </c>
      <c r="R614" s="17" t="n">
        <v>2.72587159471168</v>
      </c>
      <c r="S614" s="17" t="n">
        <v>2.72415744389282</v>
      </c>
      <c r="T614" s="17" t="n">
        <v>2.7221446501506</v>
      </c>
      <c r="U614" s="17" t="n">
        <v>2.71990586241066</v>
      </c>
      <c r="V614" s="17" t="n">
        <v>2.71745981608614</v>
      </c>
      <c r="W614" s="17" t="n">
        <v>2.71481293389982</v>
      </c>
      <c r="X614" s="17" t="n">
        <v>2.71197163857446</v>
      </c>
      <c r="Y614" s="17" t="n">
        <v>2.70894235283284</v>
      </c>
      <c r="Z614" s="17" t="n">
        <v>2.70573149939771</v>
      </c>
      <c r="AA614" s="17" t="n">
        <v>2.70234550099185</v>
      </c>
      <c r="AB614" s="17" t="n">
        <v>2.69879078033803</v>
      </c>
      <c r="AC614" s="17" t="n">
        <v>2.69507376015902</v>
      </c>
      <c r="AD614" s="17" t="n">
        <v>2.69120086317758</v>
      </c>
      <c r="AE614" s="17" t="n">
        <v>2.68717851211648</v>
      </c>
      <c r="AF614" s="17" t="n">
        <v>2.68301312969849</v>
      </c>
      <c r="AG614" s="17" t="n">
        <v>2.67871113864638</v>
      </c>
      <c r="AH614" s="17" t="n">
        <v>2.67427896168291</v>
      </c>
      <c r="AI614" s="17" t="n">
        <v>2.66972302153086</v>
      </c>
      <c r="AJ614" s="17" t="n">
        <v>2.665049740913</v>
      </c>
      <c r="AK614" s="17" t="n">
        <v>2.66026554255208</v>
      </c>
    </row>
    <row r="615" customFormat="false" ht="12.75" hidden="false" customHeight="false" outlineLevel="0" collapsed="false">
      <c r="A615" s="20" t="n">
        <v>37379</v>
      </c>
      <c r="B615" s="17" t="n">
        <v>2.62944575273327</v>
      </c>
      <c r="C615" s="17" t="n">
        <v>2.64390703343055</v>
      </c>
      <c r="D615" s="17" t="n">
        <v>2.65663253854635</v>
      </c>
      <c r="E615" s="17" t="n">
        <v>2.66771402724885</v>
      </c>
      <c r="F615" s="17" t="n">
        <v>2.67724325870623</v>
      </c>
      <c r="G615" s="17" t="n">
        <v>2.68531199208666</v>
      </c>
      <c r="H615" s="17" t="n">
        <v>2.69201198655832</v>
      </c>
      <c r="I615" s="17" t="n">
        <v>2.69743500128937</v>
      </c>
      <c r="J615" s="17" t="n">
        <v>2.701672795448</v>
      </c>
      <c r="K615" s="17" t="n">
        <v>2.70481712820237</v>
      </c>
      <c r="L615" s="17" t="n">
        <v>2.70695975872067</v>
      </c>
      <c r="M615" s="17" t="n">
        <v>2.70819244617107</v>
      </c>
      <c r="N615" s="17" t="n">
        <v>2.70860694972173</v>
      </c>
      <c r="O615" s="17" t="n">
        <v>2.70829502854084</v>
      </c>
      <c r="P615" s="17" t="n">
        <v>2.70734844179657</v>
      </c>
      <c r="Q615" s="17" t="n">
        <v>2.7058589486571</v>
      </c>
      <c r="R615" s="17" t="n">
        <v>2.70391830829059</v>
      </c>
      <c r="S615" s="17" t="n">
        <v>2.70161827986523</v>
      </c>
      <c r="T615" s="17" t="n">
        <v>2.69905056206147</v>
      </c>
      <c r="U615" s="17" t="n">
        <v>2.69628464564029</v>
      </c>
      <c r="V615" s="17" t="n">
        <v>2.69333479818194</v>
      </c>
      <c r="W615" s="17" t="n">
        <v>2.69020684843034</v>
      </c>
      <c r="X615" s="17" t="n">
        <v>2.68690662512945</v>
      </c>
      <c r="Y615" s="17" t="n">
        <v>2.68343995702322</v>
      </c>
      <c r="Z615" s="17" t="n">
        <v>2.67981267285559</v>
      </c>
      <c r="AA615" s="17" t="n">
        <v>2.6760306013705</v>
      </c>
      <c r="AB615" s="17" t="n">
        <v>2.67209957131191</v>
      </c>
      <c r="AC615" s="17" t="n">
        <v>2.66802541142374</v>
      </c>
      <c r="AD615" s="17" t="n">
        <v>2.66381395044996</v>
      </c>
      <c r="AE615" s="17" t="n">
        <v>2.6594710171345</v>
      </c>
      <c r="AF615" s="17" t="n">
        <v>2.65500244022131</v>
      </c>
      <c r="AG615" s="17" t="n">
        <v>2.65041404845433</v>
      </c>
      <c r="AH615" s="17" t="n">
        <v>2.64571167057751</v>
      </c>
      <c r="AI615" s="17" t="n">
        <v>2.6409011353348</v>
      </c>
      <c r="AJ615" s="17" t="n">
        <v>2.63598827147013</v>
      </c>
      <c r="AK615" s="17" t="n">
        <v>2.63097890772746</v>
      </c>
    </row>
    <row r="616" customFormat="false" ht="12.75" hidden="false" customHeight="false" outlineLevel="0" collapsed="false">
      <c r="A616" s="20" t="n">
        <v>37382</v>
      </c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</row>
    <row r="617" customFormat="false" ht="12.75" hidden="false" customHeight="false" outlineLevel="0" collapsed="false">
      <c r="A617" s="20" t="n">
        <v>37383</v>
      </c>
      <c r="B617" s="17" t="n">
        <v>2.61719224239143</v>
      </c>
      <c r="C617" s="17" t="n">
        <v>2.63160108047412</v>
      </c>
      <c r="D617" s="17" t="n">
        <v>2.64425130842619</v>
      </c>
      <c r="E617" s="17" t="n">
        <v>2.65523666034747</v>
      </c>
      <c r="F617" s="17" t="n">
        <v>2.66465087033781</v>
      </c>
      <c r="G617" s="17" t="n">
        <v>2.67258767249703</v>
      </c>
      <c r="H617" s="17" t="n">
        <v>2.67914080092498</v>
      </c>
      <c r="I617" s="17" t="n">
        <v>2.68440398972149</v>
      </c>
      <c r="J617" s="17" t="n">
        <v>2.6884709729864</v>
      </c>
      <c r="K617" s="17" t="n">
        <v>2.69143548481954</v>
      </c>
      <c r="L617" s="17" t="n">
        <v>2.69339125932074</v>
      </c>
      <c r="M617" s="17" t="n">
        <v>2.69443203058986</v>
      </c>
      <c r="N617" s="17" t="n">
        <v>2.69465153272671</v>
      </c>
      <c r="O617" s="17" t="n">
        <v>2.69414349983114</v>
      </c>
      <c r="P617" s="17" t="n">
        <v>2.69300166600298</v>
      </c>
      <c r="Q617" s="17" t="n">
        <v>2.69131976534208</v>
      </c>
      <c r="R617" s="17" t="n">
        <v>2.68919153194826</v>
      </c>
      <c r="S617" s="17" t="n">
        <v>2.68671069992136</v>
      </c>
      <c r="T617" s="17" t="n">
        <v>2.6839708953429</v>
      </c>
      <c r="U617" s="17" t="n">
        <v>2.68104116220129</v>
      </c>
      <c r="V617" s="17" t="n">
        <v>2.67793484850826</v>
      </c>
      <c r="W617" s="17" t="n">
        <v>2.67465763271297</v>
      </c>
      <c r="X617" s="17" t="n">
        <v>2.67121519326458</v>
      </c>
      <c r="Y617" s="17" t="n">
        <v>2.66761320861227</v>
      </c>
      <c r="Z617" s="17" t="n">
        <v>2.66385735720519</v>
      </c>
      <c r="AA617" s="17" t="n">
        <v>2.65995331749251</v>
      </c>
      <c r="AB617" s="17" t="n">
        <v>2.6559067679234</v>
      </c>
      <c r="AC617" s="17" t="n">
        <v>2.65172338694701</v>
      </c>
      <c r="AD617" s="17" t="n">
        <v>2.64740885301252</v>
      </c>
      <c r="AE617" s="17" t="n">
        <v>2.64296884456908</v>
      </c>
      <c r="AF617" s="17" t="n">
        <v>2.63840904006587</v>
      </c>
      <c r="AG617" s="17" t="n">
        <v>2.63373511795204</v>
      </c>
      <c r="AH617" s="17" t="n">
        <v>2.62895275667677</v>
      </c>
      <c r="AI617" s="17" t="n">
        <v>2.62406763468921</v>
      </c>
      <c r="AJ617" s="17" t="n">
        <v>2.61908543043853</v>
      </c>
      <c r="AK617" s="17" t="n">
        <v>2.6140118223739</v>
      </c>
    </row>
    <row r="618" customFormat="false" ht="12.75" hidden="false" customHeight="false" outlineLevel="0" collapsed="false">
      <c r="A618" s="20" t="n">
        <v>37384</v>
      </c>
      <c r="B618" s="17" t="n">
        <v>2.59399523804979</v>
      </c>
      <c r="C618" s="17" t="n">
        <v>2.60891603951725</v>
      </c>
      <c r="D618" s="17" t="n">
        <v>2.6221218569841</v>
      </c>
      <c r="E618" s="17" t="n">
        <v>2.63370244019011</v>
      </c>
      <c r="F618" s="17" t="n">
        <v>2.64374753887508</v>
      </c>
      <c r="G618" s="17" t="n">
        <v>2.65234690277879</v>
      </c>
      <c r="H618" s="17" t="n">
        <v>2.65959028164103</v>
      </c>
      <c r="I618" s="17" t="n">
        <v>2.66556742520158</v>
      </c>
      <c r="J618" s="17" t="n">
        <v>2.67036808320022</v>
      </c>
      <c r="K618" s="17" t="n">
        <v>2.67408200537675</v>
      </c>
      <c r="L618" s="17" t="n">
        <v>2.67679894147095</v>
      </c>
      <c r="M618" s="17" t="n">
        <v>2.6786086412226</v>
      </c>
      <c r="N618" s="17" t="n">
        <v>2.67960085437149</v>
      </c>
      <c r="O618" s="17" t="n">
        <v>2.67986533065741</v>
      </c>
      <c r="P618" s="17" t="n">
        <v>2.67949181982013</v>
      </c>
      <c r="Q618" s="17" t="n">
        <v>2.67857007159946</v>
      </c>
      <c r="R618" s="17" t="n">
        <v>2.67718983573516</v>
      </c>
      <c r="S618" s="17" t="n">
        <v>2.67544086196704</v>
      </c>
      <c r="T618" s="17" t="n">
        <v>2.67341273642306</v>
      </c>
      <c r="U618" s="17" t="n">
        <v>2.6711699709773</v>
      </c>
      <c r="V618" s="17" t="n">
        <v>2.66872524623168</v>
      </c>
      <c r="W618" s="17" t="n">
        <v>2.66608482577084</v>
      </c>
      <c r="X618" s="17" t="n">
        <v>2.66325497317942</v>
      </c>
      <c r="Y618" s="17" t="n">
        <v>2.66024195204207</v>
      </c>
      <c r="Z618" s="17" t="n">
        <v>2.65705202594345</v>
      </c>
      <c r="AA618" s="17" t="n">
        <v>2.6536914584682</v>
      </c>
      <c r="AB618" s="17" t="n">
        <v>2.65016651320098</v>
      </c>
      <c r="AC618" s="17" t="n">
        <v>2.64648345372642</v>
      </c>
      <c r="AD618" s="17" t="n">
        <v>2.64264854362918</v>
      </c>
      <c r="AE618" s="17" t="n">
        <v>2.63866804649391</v>
      </c>
      <c r="AF618" s="17" t="n">
        <v>2.63454822590526</v>
      </c>
      <c r="AG618" s="17" t="n">
        <v>2.63029534544787</v>
      </c>
      <c r="AH618" s="17" t="n">
        <v>2.6259156687064</v>
      </c>
      <c r="AI618" s="17" t="n">
        <v>2.62141545926549</v>
      </c>
      <c r="AJ618" s="17" t="n">
        <v>2.61680098070979</v>
      </c>
      <c r="AK618" s="17" t="n">
        <v>2.61207849662396</v>
      </c>
    </row>
    <row r="619" customFormat="false" ht="12.75" hidden="false" customHeight="false" outlineLevel="0" collapsed="false">
      <c r="A619" s="20" t="n">
        <v>37385</v>
      </c>
      <c r="B619" s="17" t="n">
        <v>2.60681108915183</v>
      </c>
      <c r="C619" s="17" t="n">
        <v>2.62211661269851</v>
      </c>
      <c r="D619" s="17" t="n">
        <v>2.63563912472817</v>
      </c>
      <c r="E619" s="17" t="n">
        <v>2.64747302311616</v>
      </c>
      <c r="F619" s="17" t="n">
        <v>2.65771270573781</v>
      </c>
      <c r="G619" s="17" t="n">
        <v>2.66645257046847</v>
      </c>
      <c r="H619" s="17" t="n">
        <v>2.67378701518346</v>
      </c>
      <c r="I619" s="17" t="n">
        <v>2.67981043775813</v>
      </c>
      <c r="J619" s="17" t="n">
        <v>2.68461723606781</v>
      </c>
      <c r="K619" s="17" t="n">
        <v>2.68830180798785</v>
      </c>
      <c r="L619" s="17" t="n">
        <v>2.69095855139357</v>
      </c>
      <c r="M619" s="17" t="n">
        <v>2.69268186416032</v>
      </c>
      <c r="N619" s="17" t="n">
        <v>2.69356614416344</v>
      </c>
      <c r="O619" s="17" t="n">
        <v>2.69370578927825</v>
      </c>
      <c r="P619" s="17" t="n">
        <v>2.69319519738011</v>
      </c>
      <c r="Q619" s="17" t="n">
        <v>2.69212876634434</v>
      </c>
      <c r="R619" s="17" t="n">
        <v>2.69060089404629</v>
      </c>
      <c r="S619" s="17" t="n">
        <v>2.68870597836128</v>
      </c>
      <c r="T619" s="17" t="n">
        <v>2.68653815755892</v>
      </c>
      <c r="U619" s="17" t="n">
        <v>2.68416313562766</v>
      </c>
      <c r="V619" s="17" t="n">
        <v>2.68159292634529</v>
      </c>
      <c r="W619" s="17" t="n">
        <v>2.67883358357718</v>
      </c>
      <c r="X619" s="17" t="n">
        <v>2.67589116118872</v>
      </c>
      <c r="Y619" s="17" t="n">
        <v>2.67277171304527</v>
      </c>
      <c r="Z619" s="17" t="n">
        <v>2.6694812930122</v>
      </c>
      <c r="AA619" s="17" t="n">
        <v>2.6660259549549</v>
      </c>
      <c r="AB619" s="17" t="n">
        <v>2.66241175273873</v>
      </c>
      <c r="AC619" s="17" t="n">
        <v>2.65864474022906</v>
      </c>
      <c r="AD619" s="17" t="n">
        <v>2.65473097129128</v>
      </c>
      <c r="AE619" s="17" t="n">
        <v>2.65067649979075</v>
      </c>
      <c r="AF619" s="17" t="n">
        <v>2.64648737959284</v>
      </c>
      <c r="AG619" s="17" t="n">
        <v>2.64216966456293</v>
      </c>
      <c r="AH619" s="17" t="n">
        <v>2.6377294085664</v>
      </c>
      <c r="AI619" s="17" t="n">
        <v>2.63317266546862</v>
      </c>
      <c r="AJ619" s="17" t="n">
        <v>2.62850548913495</v>
      </c>
      <c r="AK619" s="17" t="n">
        <v>2.62373393343078</v>
      </c>
    </row>
    <row r="620" customFormat="false" ht="12.75" hidden="false" customHeight="false" outlineLevel="0" collapsed="false">
      <c r="A620" s="20" t="n">
        <v>37386</v>
      </c>
      <c r="B620" s="17" t="n">
        <v>2.59608298116747</v>
      </c>
      <c r="C620" s="17" t="n">
        <v>2.61149390860412</v>
      </c>
      <c r="D620" s="17" t="n">
        <v>2.6250893248087</v>
      </c>
      <c r="E620" s="17" t="n">
        <v>2.63696589043024</v>
      </c>
      <c r="F620" s="17" t="n">
        <v>2.64722026611773</v>
      </c>
      <c r="G620" s="17" t="n">
        <v>2.65594911252019</v>
      </c>
      <c r="H620" s="17" t="n">
        <v>2.66324909028661</v>
      </c>
      <c r="I620" s="17" t="n">
        <v>2.66921686006602</v>
      </c>
      <c r="J620" s="17" t="n">
        <v>2.67394908250742</v>
      </c>
      <c r="K620" s="17" t="n">
        <v>2.67754241825981</v>
      </c>
      <c r="L620" s="17" t="n">
        <v>2.68009352797221</v>
      </c>
      <c r="M620" s="17" t="n">
        <v>2.68169907229362</v>
      </c>
      <c r="N620" s="17" t="n">
        <v>2.68245571187305</v>
      </c>
      <c r="O620" s="17" t="n">
        <v>2.6824601073595</v>
      </c>
      <c r="P620" s="17" t="n">
        <v>2.681808919402</v>
      </c>
      <c r="Q620" s="17" t="n">
        <v>2.68059880864953</v>
      </c>
      <c r="R620" s="17" t="n">
        <v>2.67892643575112</v>
      </c>
      <c r="S620" s="17" t="n">
        <v>2.67688846135577</v>
      </c>
      <c r="T620" s="17" t="n">
        <v>2.67458084928529</v>
      </c>
      <c r="U620" s="17" t="n">
        <v>2.6720645274743</v>
      </c>
      <c r="V620" s="17" t="n">
        <v>2.66934969164771</v>
      </c>
      <c r="W620" s="17" t="n">
        <v>2.6664425659533</v>
      </c>
      <c r="X620" s="17" t="n">
        <v>2.66334937453891</v>
      </c>
      <c r="Y620" s="17" t="n">
        <v>2.66007634155234</v>
      </c>
      <c r="Z620" s="17" t="n">
        <v>2.6566296911414</v>
      </c>
      <c r="AA620" s="17" t="n">
        <v>2.6530156474539</v>
      </c>
      <c r="AB620" s="17" t="n">
        <v>2.64924043463766</v>
      </c>
      <c r="AC620" s="17" t="n">
        <v>2.64531027684049</v>
      </c>
      <c r="AD620" s="17" t="n">
        <v>2.6412313982102</v>
      </c>
      <c r="AE620" s="17" t="n">
        <v>2.6370100228946</v>
      </c>
      <c r="AF620" s="17" t="n">
        <v>2.6326523750415</v>
      </c>
      <c r="AG620" s="17" t="n">
        <v>2.62816467879872</v>
      </c>
      <c r="AH620" s="17" t="n">
        <v>2.62355315831407</v>
      </c>
      <c r="AI620" s="17" t="n">
        <v>2.61882403773536</v>
      </c>
      <c r="AJ620" s="17" t="n">
        <v>2.6139835412104</v>
      </c>
      <c r="AK620" s="17" t="n">
        <v>2.609037892887</v>
      </c>
    </row>
    <row r="621" customFormat="false" ht="12.75" hidden="false" customHeight="false" outlineLevel="0" collapsed="false">
      <c r="A621" s="20" t="n">
        <v>37389</v>
      </c>
      <c r="B621" s="17" t="n">
        <v>2.60026591534701</v>
      </c>
      <c r="C621" s="17" t="n">
        <v>2.61627077483197</v>
      </c>
      <c r="D621" s="17" t="n">
        <v>2.63046939045756</v>
      </c>
      <c r="E621" s="17" t="n">
        <v>2.64295687582662</v>
      </c>
      <c r="F621" s="17" t="n">
        <v>2.65382834454199</v>
      </c>
      <c r="G621" s="17" t="n">
        <v>2.6631789102065</v>
      </c>
      <c r="H621" s="17" t="n">
        <v>2.67110368642299</v>
      </c>
      <c r="I621" s="17" t="n">
        <v>2.6776977867943</v>
      </c>
      <c r="J621" s="17" t="n">
        <v>2.68305632492327</v>
      </c>
      <c r="K621" s="17" t="n">
        <v>2.68727441441274</v>
      </c>
      <c r="L621" s="17" t="n">
        <v>2.69044716886555</v>
      </c>
      <c r="M621" s="17" t="n">
        <v>2.69266970188453</v>
      </c>
      <c r="N621" s="17" t="n">
        <v>2.69403712707252</v>
      </c>
      <c r="O621" s="17" t="n">
        <v>2.69464455803236</v>
      </c>
      <c r="P621" s="17" t="n">
        <v>2.69458710836689</v>
      </c>
      <c r="Q621" s="17" t="n">
        <v>2.69395989167895</v>
      </c>
      <c r="R621" s="17" t="n">
        <v>2.69285802157138</v>
      </c>
      <c r="S621" s="17" t="n">
        <v>2.69137661164701</v>
      </c>
      <c r="T621" s="17" t="n">
        <v>2.68960988840123</v>
      </c>
      <c r="U621" s="17" t="n">
        <v>2.68761585626109</v>
      </c>
      <c r="V621" s="17" t="n">
        <v>2.68540443636223</v>
      </c>
      <c r="W621" s="17" t="n">
        <v>2.68298223065796</v>
      </c>
      <c r="X621" s="17" t="n">
        <v>2.68035584110159</v>
      </c>
      <c r="Y621" s="17" t="n">
        <v>2.67753186964644</v>
      </c>
      <c r="Z621" s="17" t="n">
        <v>2.67451691824583</v>
      </c>
      <c r="AA621" s="17" t="n">
        <v>2.67131758885306</v>
      </c>
      <c r="AB621" s="17" t="n">
        <v>2.66794048342145</v>
      </c>
      <c r="AC621" s="17" t="n">
        <v>2.66439220390432</v>
      </c>
      <c r="AD621" s="17" t="n">
        <v>2.66067935225498</v>
      </c>
      <c r="AE621" s="17" t="n">
        <v>2.65680853042673</v>
      </c>
      <c r="AF621" s="17" t="n">
        <v>2.65278634037291</v>
      </c>
      <c r="AG621" s="17" t="n">
        <v>2.64861938404681</v>
      </c>
      <c r="AH621" s="17" t="n">
        <v>2.64431426340177</v>
      </c>
      <c r="AI621" s="17" t="n">
        <v>2.63987758039107</v>
      </c>
      <c r="AJ621" s="17" t="n">
        <v>2.63531593696806</v>
      </c>
      <c r="AK621" s="17" t="n">
        <v>2.63063593508602</v>
      </c>
    </row>
    <row r="622" customFormat="false" ht="12.75" hidden="false" customHeight="false" outlineLevel="0" collapsed="false">
      <c r="A622" s="20" t="n">
        <v>37390</v>
      </c>
      <c r="B622" s="17" t="n">
        <v>2.61373544349109</v>
      </c>
      <c r="C622" s="17" t="n">
        <v>2.63070229541927</v>
      </c>
      <c r="D622" s="17" t="n">
        <v>2.64587059086052</v>
      </c>
      <c r="E622" s="17" t="n">
        <v>2.65933223253678</v>
      </c>
      <c r="F622" s="17" t="n">
        <v>2.67117912317</v>
      </c>
      <c r="G622" s="17" t="n">
        <v>2.68150316548212</v>
      </c>
      <c r="H622" s="17" t="n">
        <v>2.6903962621951</v>
      </c>
      <c r="I622" s="17" t="n">
        <v>2.69795031603088</v>
      </c>
      <c r="J622" s="17" t="n">
        <v>2.70425722971141</v>
      </c>
      <c r="K622" s="17" t="n">
        <v>2.70940890595862</v>
      </c>
      <c r="L622" s="17" t="n">
        <v>2.71349724749447</v>
      </c>
      <c r="M622" s="17" t="n">
        <v>2.71661415704091</v>
      </c>
      <c r="N622" s="17" t="n">
        <v>2.71885153731987</v>
      </c>
      <c r="O622" s="17" t="n">
        <v>2.72030129105331</v>
      </c>
      <c r="P622" s="17" t="n">
        <v>2.72105532096317</v>
      </c>
      <c r="Q622" s="17" t="n">
        <v>2.72120552977139</v>
      </c>
      <c r="R622" s="17" t="n">
        <v>2.72084382019993</v>
      </c>
      <c r="S622" s="17" t="n">
        <v>2.72006209497072</v>
      </c>
      <c r="T622" s="17" t="n">
        <v>2.71895118454378</v>
      </c>
      <c r="U622" s="17" t="n">
        <v>2.71756572125614</v>
      </c>
      <c r="V622" s="17" t="n">
        <v>2.71591626314787</v>
      </c>
      <c r="W622" s="17" t="n">
        <v>2.71401070159907</v>
      </c>
      <c r="X622" s="17" t="n">
        <v>2.71185692798983</v>
      </c>
      <c r="Y622" s="17" t="n">
        <v>2.70946283370023</v>
      </c>
      <c r="Z622" s="17" t="n">
        <v>2.70683631011036</v>
      </c>
      <c r="AA622" s="17" t="n">
        <v>2.70398524860031</v>
      </c>
      <c r="AB622" s="17" t="n">
        <v>2.70091754055016</v>
      </c>
      <c r="AC622" s="17" t="n">
        <v>2.69764107734001</v>
      </c>
      <c r="AD622" s="17" t="n">
        <v>2.69416375034994</v>
      </c>
      <c r="AE622" s="17" t="n">
        <v>2.69049345096004</v>
      </c>
      <c r="AF622" s="17" t="n">
        <v>2.6866380705504</v>
      </c>
      <c r="AG622" s="17" t="n">
        <v>2.68260550050111</v>
      </c>
      <c r="AH622" s="17" t="n">
        <v>2.67840363219225</v>
      </c>
      <c r="AI622" s="17" t="n">
        <v>2.67404035700392</v>
      </c>
      <c r="AJ622" s="17" t="n">
        <v>2.6695235663162</v>
      </c>
      <c r="AK622" s="17" t="n">
        <v>2.66486115150917</v>
      </c>
    </row>
    <row r="623" customFormat="false" ht="12.75" hidden="false" customHeight="false" outlineLevel="0" collapsed="false">
      <c r="A623" s="20" t="n">
        <v>37391</v>
      </c>
      <c r="B623" s="17" t="n">
        <v>2.59720058254099</v>
      </c>
      <c r="C623" s="17" t="n">
        <v>2.61362749778741</v>
      </c>
      <c r="D623" s="17" t="n">
        <v>2.6282737549597</v>
      </c>
      <c r="E623" s="17" t="n">
        <v>2.64123120263789</v>
      </c>
      <c r="F623" s="17" t="n">
        <v>2.65259168940205</v>
      </c>
      <c r="G623" s="17" t="n">
        <v>2.66244706383223</v>
      </c>
      <c r="H623" s="17" t="n">
        <v>2.67088917450847</v>
      </c>
      <c r="I623" s="17" t="n">
        <v>2.67800987001082</v>
      </c>
      <c r="J623" s="17" t="n">
        <v>2.68390099891934</v>
      </c>
      <c r="K623" s="17" t="n">
        <v>2.68865440981407</v>
      </c>
      <c r="L623" s="17" t="n">
        <v>2.69236195127507</v>
      </c>
      <c r="M623" s="17" t="n">
        <v>2.69511547188239</v>
      </c>
      <c r="N623" s="17" t="n">
        <v>2.69700682021607</v>
      </c>
      <c r="O623" s="17" t="n">
        <v>2.69812784485617</v>
      </c>
      <c r="P623" s="17" t="n">
        <v>2.69857039438273</v>
      </c>
      <c r="Q623" s="17" t="n">
        <v>2.69842631737582</v>
      </c>
      <c r="R623" s="17" t="n">
        <v>2.69778746241547</v>
      </c>
      <c r="S623" s="17" t="n">
        <v>2.69674567808174</v>
      </c>
      <c r="T623" s="17" t="n">
        <v>2.69539146620214</v>
      </c>
      <c r="U623" s="17" t="n">
        <v>2.69377717698646</v>
      </c>
      <c r="V623" s="17" t="n">
        <v>2.69191253704778</v>
      </c>
      <c r="W623" s="17" t="n">
        <v>2.68980502840484</v>
      </c>
      <c r="X623" s="17" t="n">
        <v>2.68746213307641</v>
      </c>
      <c r="Y623" s="17" t="n">
        <v>2.68489133308125</v>
      </c>
      <c r="Z623" s="17" t="n">
        <v>2.6821001104381</v>
      </c>
      <c r="AA623" s="17" t="n">
        <v>2.67909594716572</v>
      </c>
      <c r="AB623" s="17" t="n">
        <v>2.67588632528288</v>
      </c>
      <c r="AC623" s="17" t="n">
        <v>2.67247872680832</v>
      </c>
      <c r="AD623" s="17" t="n">
        <v>2.66888063376081</v>
      </c>
      <c r="AE623" s="17" t="n">
        <v>2.6650995281591</v>
      </c>
      <c r="AF623" s="17" t="n">
        <v>2.66114289202194</v>
      </c>
      <c r="AG623" s="17" t="n">
        <v>2.6570182073681</v>
      </c>
      <c r="AH623" s="17" t="n">
        <v>2.65273295621632</v>
      </c>
      <c r="AI623" s="17" t="n">
        <v>2.64829462058538</v>
      </c>
      <c r="AJ623" s="17" t="n">
        <v>2.64371068249401</v>
      </c>
      <c r="AK623" s="17" t="n">
        <v>2.63898862396098</v>
      </c>
    </row>
    <row r="624" customFormat="false" ht="12.75" hidden="false" customHeight="false" outlineLevel="0" collapsed="false">
      <c r="A624" s="20" t="n">
        <v>37392</v>
      </c>
      <c r="B624" s="17" t="n">
        <v>2.56435264767588</v>
      </c>
      <c r="C624" s="17" t="n">
        <v>2.58101223521519</v>
      </c>
      <c r="D624" s="17" t="n">
        <v>2.59585772115979</v>
      </c>
      <c r="E624" s="17" t="n">
        <v>2.60898336789059</v>
      </c>
      <c r="F624" s="17" t="n">
        <v>2.62048343778849</v>
      </c>
      <c r="G624" s="17" t="n">
        <v>2.63045219323439</v>
      </c>
      <c r="H624" s="17" t="n">
        <v>2.63898389660918</v>
      </c>
      <c r="I624" s="17" t="n">
        <v>2.64617281029376</v>
      </c>
      <c r="J624" s="17" t="n">
        <v>2.65211319666903</v>
      </c>
      <c r="K624" s="17" t="n">
        <v>2.65689931811589</v>
      </c>
      <c r="L624" s="17" t="n">
        <v>2.66062543701523</v>
      </c>
      <c r="M624" s="17" t="n">
        <v>2.66338581574796</v>
      </c>
      <c r="N624" s="17" t="n">
        <v>2.66527471669498</v>
      </c>
      <c r="O624" s="17" t="n">
        <v>2.66638640223717</v>
      </c>
      <c r="P624" s="17" t="n">
        <v>2.66681513475544</v>
      </c>
      <c r="Q624" s="17" t="n">
        <v>2.66665517663069</v>
      </c>
      <c r="R624" s="17" t="n">
        <v>2.66600079024381</v>
      </c>
      <c r="S624" s="17" t="n">
        <v>2.66494623797571</v>
      </c>
      <c r="T624" s="17" t="n">
        <v>2.66358407298013</v>
      </c>
      <c r="U624" s="17" t="n">
        <v>2.66196570769859</v>
      </c>
      <c r="V624" s="17" t="n">
        <v>2.66010037164069</v>
      </c>
      <c r="W624" s="17" t="n">
        <v>2.65799537660403</v>
      </c>
      <c r="X624" s="17" t="n">
        <v>2.65565803438624</v>
      </c>
      <c r="Y624" s="17" t="n">
        <v>2.65309565678494</v>
      </c>
      <c r="Z624" s="17" t="n">
        <v>2.65031555559772</v>
      </c>
      <c r="AA624" s="17" t="n">
        <v>2.64732504262222</v>
      </c>
      <c r="AB624" s="17" t="n">
        <v>2.64413142965604</v>
      </c>
      <c r="AC624" s="17" t="n">
        <v>2.64074202849681</v>
      </c>
      <c r="AD624" s="17" t="n">
        <v>2.63716415094212</v>
      </c>
      <c r="AE624" s="17" t="n">
        <v>2.63340510878961</v>
      </c>
      <c r="AF624" s="17" t="n">
        <v>2.62947221383688</v>
      </c>
      <c r="AG624" s="17" t="n">
        <v>2.62537277788155</v>
      </c>
      <c r="AH624" s="17" t="n">
        <v>2.62111411272123</v>
      </c>
      <c r="AI624" s="17" t="n">
        <v>2.61670353015355</v>
      </c>
      <c r="AJ624" s="17" t="n">
        <v>2.6121483419761</v>
      </c>
      <c r="AK624" s="17" t="n">
        <v>2.60745585998652</v>
      </c>
    </row>
    <row r="625" customFormat="false" ht="12.75" hidden="false" customHeight="false" outlineLevel="0" collapsed="false">
      <c r="A625" s="20" t="n">
        <v>37393</v>
      </c>
      <c r="B625" s="17" t="n">
        <v>2.59640741587847</v>
      </c>
      <c r="C625" s="17" t="n">
        <v>2.61381784090261</v>
      </c>
      <c r="D625" s="17" t="n">
        <v>2.62932371738223</v>
      </c>
      <c r="E625" s="17" t="n">
        <v>2.64302417783417</v>
      </c>
      <c r="F625" s="17" t="n">
        <v>2.65501835477526</v>
      </c>
      <c r="G625" s="17" t="n">
        <v>2.66540538072232</v>
      </c>
      <c r="H625" s="17" t="n">
        <v>2.67428438819217</v>
      </c>
      <c r="I625" s="17" t="n">
        <v>2.68175450970165</v>
      </c>
      <c r="J625" s="17" t="n">
        <v>2.68791487776759</v>
      </c>
      <c r="K625" s="17" t="n">
        <v>2.6928646249068</v>
      </c>
      <c r="L625" s="17" t="n">
        <v>2.69670288363612</v>
      </c>
      <c r="M625" s="17" t="n">
        <v>2.69952878647237</v>
      </c>
      <c r="N625" s="17" t="n">
        <v>2.70144146593238</v>
      </c>
      <c r="O625" s="17" t="n">
        <v>2.70254005453299</v>
      </c>
      <c r="P625" s="17" t="n">
        <v>2.702923684791</v>
      </c>
      <c r="Q625" s="17" t="n">
        <v>2.70269148922326</v>
      </c>
      <c r="R625" s="17" t="n">
        <v>2.70194260034659</v>
      </c>
      <c r="S625" s="17" t="n">
        <v>2.70077615067782</v>
      </c>
      <c r="T625" s="17" t="n">
        <v>2.69928816868798</v>
      </c>
      <c r="U625" s="17" t="n">
        <v>2.69752615969183</v>
      </c>
      <c r="V625" s="17" t="n">
        <v>2.69549918392815</v>
      </c>
      <c r="W625" s="17" t="n">
        <v>2.69321524751471</v>
      </c>
      <c r="X625" s="17" t="n">
        <v>2.69068235656929</v>
      </c>
      <c r="Y625" s="17" t="n">
        <v>2.68790851720966</v>
      </c>
      <c r="Z625" s="17" t="n">
        <v>2.68490173555359</v>
      </c>
      <c r="AA625" s="17" t="n">
        <v>2.68167001771886</v>
      </c>
      <c r="AB625" s="17" t="n">
        <v>2.67822136982324</v>
      </c>
      <c r="AC625" s="17" t="n">
        <v>2.6745637979845</v>
      </c>
      <c r="AD625" s="17" t="n">
        <v>2.67070530832042</v>
      </c>
      <c r="AE625" s="17" t="n">
        <v>2.66665390694876</v>
      </c>
      <c r="AF625" s="17" t="n">
        <v>2.66241759998731</v>
      </c>
      <c r="AG625" s="17" t="n">
        <v>2.65800439355384</v>
      </c>
      <c r="AH625" s="17" t="n">
        <v>2.65342229376611</v>
      </c>
      <c r="AI625" s="17" t="n">
        <v>2.64867930674191</v>
      </c>
      <c r="AJ625" s="17" t="n">
        <v>2.643783438599</v>
      </c>
      <c r="AK625" s="17" t="n">
        <v>2.63874269545516</v>
      </c>
    </row>
    <row r="626" customFormat="false" ht="12.75" hidden="false" customHeight="false" outlineLevel="0" collapsed="false">
      <c r="A626" s="20" t="n">
        <v>37396</v>
      </c>
      <c r="B626" s="17" t="n">
        <v>2.56021064596512</v>
      </c>
      <c r="C626" s="17" t="n">
        <v>2.57712957814348</v>
      </c>
      <c r="D626" s="17" t="n">
        <v>2.59223614541332</v>
      </c>
      <c r="E626" s="17" t="n">
        <v>2.60562381928674</v>
      </c>
      <c r="F626" s="17" t="n">
        <v>2.61738607127585</v>
      </c>
      <c r="G626" s="17" t="n">
        <v>2.62761637289274</v>
      </c>
      <c r="H626" s="17" t="n">
        <v>2.63640819564953</v>
      </c>
      <c r="I626" s="17" t="n">
        <v>2.64385501105832</v>
      </c>
      <c r="J626" s="17" t="n">
        <v>2.65005029063121</v>
      </c>
      <c r="K626" s="17" t="n">
        <v>2.65508750588031</v>
      </c>
      <c r="L626" s="17" t="n">
        <v>2.65906012831771</v>
      </c>
      <c r="M626" s="17" t="n">
        <v>2.66206162945553</v>
      </c>
      <c r="N626" s="17" t="n">
        <v>2.66418548080587</v>
      </c>
      <c r="O626" s="17" t="n">
        <v>2.66552515388083</v>
      </c>
      <c r="P626" s="17" t="n">
        <v>2.66617412019252</v>
      </c>
      <c r="Q626" s="17" t="n">
        <v>2.66622585125304</v>
      </c>
      <c r="R626" s="17" t="n">
        <v>2.66577381857449</v>
      </c>
      <c r="S626" s="17" t="n">
        <v>2.66491149366898</v>
      </c>
      <c r="T626" s="17" t="n">
        <v>2.6637289201676</v>
      </c>
      <c r="U626" s="17" t="n">
        <v>2.66226905173351</v>
      </c>
      <c r="V626" s="17" t="n">
        <v>2.66054062740882</v>
      </c>
      <c r="W626" s="17" t="n">
        <v>2.65855161606047</v>
      </c>
      <c r="X626" s="17" t="n">
        <v>2.65630998655544</v>
      </c>
      <c r="Y626" s="17" t="n">
        <v>2.65382370776067</v>
      </c>
      <c r="Z626" s="17" t="n">
        <v>2.65110074854313</v>
      </c>
      <c r="AA626" s="17" t="n">
        <v>2.64814907776977</v>
      </c>
      <c r="AB626" s="17" t="n">
        <v>2.64497666430756</v>
      </c>
      <c r="AC626" s="17" t="n">
        <v>2.64159147702344</v>
      </c>
      <c r="AD626" s="17" t="n">
        <v>2.63800148478438</v>
      </c>
      <c r="AE626" s="17" t="n">
        <v>2.63421465645734</v>
      </c>
      <c r="AF626" s="17" t="n">
        <v>2.63023896090927</v>
      </c>
      <c r="AG626" s="17" t="n">
        <v>2.62608236700714</v>
      </c>
      <c r="AH626" s="17" t="n">
        <v>2.62175284361789</v>
      </c>
      <c r="AI626" s="17" t="n">
        <v>2.6172583596085</v>
      </c>
      <c r="AJ626" s="17" t="n">
        <v>2.61260688384591</v>
      </c>
      <c r="AK626" s="17" t="n">
        <v>2.60780638519708</v>
      </c>
    </row>
    <row r="627" customFormat="false" ht="12.75" hidden="false" customHeight="false" outlineLevel="0" collapsed="false">
      <c r="A627" s="20" t="n">
        <v>37397</v>
      </c>
      <c r="B627" s="17" t="n">
        <v>2.49293097278052</v>
      </c>
      <c r="C627" s="17" t="n">
        <v>2.51030173661918</v>
      </c>
      <c r="D627" s="17" t="n">
        <v>2.52596450692487</v>
      </c>
      <c r="E627" s="17" t="n">
        <v>2.54000518620703</v>
      </c>
      <c r="F627" s="17" t="n">
        <v>2.55250967697512</v>
      </c>
      <c r="G627" s="17" t="n">
        <v>2.56356388173859</v>
      </c>
      <c r="H627" s="17" t="n">
        <v>2.5732537030069</v>
      </c>
      <c r="I627" s="17" t="n">
        <v>2.58166504328948</v>
      </c>
      <c r="J627" s="17" t="n">
        <v>2.5888838050958</v>
      </c>
      <c r="K627" s="17" t="n">
        <v>2.5949958909353</v>
      </c>
      <c r="L627" s="17" t="n">
        <v>2.60008720331744</v>
      </c>
      <c r="M627" s="17" t="n">
        <v>2.60424364475167</v>
      </c>
      <c r="N627" s="17" t="n">
        <v>2.60755111774744</v>
      </c>
      <c r="O627" s="17" t="n">
        <v>2.6100955248142</v>
      </c>
      <c r="P627" s="17" t="n">
        <v>2.6119627684614</v>
      </c>
      <c r="Q627" s="17" t="n">
        <v>2.6132387511985</v>
      </c>
      <c r="R627" s="17" t="n">
        <v>2.61400937553495</v>
      </c>
      <c r="S627" s="17" t="n">
        <v>2.61436054398019</v>
      </c>
      <c r="T627" s="17" t="n">
        <v>2.61437452391753</v>
      </c>
      <c r="U627" s="17" t="n">
        <v>2.61408945034445</v>
      </c>
      <c r="V627" s="17" t="n">
        <v>2.61351406985691</v>
      </c>
      <c r="W627" s="17" t="n">
        <v>2.6126565964012</v>
      </c>
      <c r="X627" s="17" t="n">
        <v>2.61152524392362</v>
      </c>
      <c r="Y627" s="17" t="n">
        <v>2.61012822637045</v>
      </c>
      <c r="Z627" s="17" t="n">
        <v>2.608473757688</v>
      </c>
      <c r="AA627" s="17" t="n">
        <v>2.60657005182256</v>
      </c>
      <c r="AB627" s="17" t="n">
        <v>2.60442532272041</v>
      </c>
      <c r="AC627" s="17" t="n">
        <v>2.60204778432786</v>
      </c>
      <c r="AD627" s="17" t="n">
        <v>2.5994456505912</v>
      </c>
      <c r="AE627" s="17" t="n">
        <v>2.59662713545671</v>
      </c>
      <c r="AF627" s="17" t="n">
        <v>2.59360045287071</v>
      </c>
      <c r="AG627" s="17" t="n">
        <v>2.59037381677947</v>
      </c>
      <c r="AH627" s="17" t="n">
        <v>2.58695544112929</v>
      </c>
      <c r="AI627" s="17" t="n">
        <v>2.58335353986647</v>
      </c>
      <c r="AJ627" s="17" t="n">
        <v>2.5795763269373</v>
      </c>
      <c r="AK627" s="17" t="n">
        <v>2.57563201628807</v>
      </c>
    </row>
    <row r="628" customFormat="false" ht="12.75" hidden="false" customHeight="false" outlineLevel="0" collapsed="false">
      <c r="A628" s="20" t="n">
        <v>37398</v>
      </c>
      <c r="B628" s="17" t="n">
        <v>2.53456382219646</v>
      </c>
      <c r="C628" s="17" t="n">
        <v>2.54610998904033</v>
      </c>
      <c r="D628" s="17" t="n">
        <v>2.55659750392097</v>
      </c>
      <c r="E628" s="17" t="n">
        <v>2.56607363972465</v>
      </c>
      <c r="F628" s="17" t="n">
        <v>2.57458566933768</v>
      </c>
      <c r="G628" s="17" t="n">
        <v>2.58218086564632</v>
      </c>
      <c r="H628" s="17" t="n">
        <v>2.58890650153688</v>
      </c>
      <c r="I628" s="17" t="n">
        <v>2.59480984989563</v>
      </c>
      <c r="J628" s="17" t="n">
        <v>2.59993818360887</v>
      </c>
      <c r="K628" s="17" t="n">
        <v>2.60433877556288</v>
      </c>
      <c r="L628" s="17" t="n">
        <v>2.60805889864395</v>
      </c>
      <c r="M628" s="17" t="n">
        <v>2.61114582573837</v>
      </c>
      <c r="N628" s="17" t="n">
        <v>2.61364682973242</v>
      </c>
      <c r="O628" s="17" t="n">
        <v>2.6156091835124</v>
      </c>
      <c r="P628" s="17" t="n">
        <v>2.61708015996458</v>
      </c>
      <c r="Q628" s="17" t="n">
        <v>2.61810703197526</v>
      </c>
      <c r="R628" s="17" t="n">
        <v>2.61873707243073</v>
      </c>
      <c r="S628" s="17" t="n">
        <v>2.61901755421726</v>
      </c>
      <c r="T628" s="17" t="n">
        <v>2.61899360219288</v>
      </c>
      <c r="U628" s="17" t="n">
        <v>2.61868718200848</v>
      </c>
      <c r="V628" s="17" t="n">
        <v>2.61810613542971</v>
      </c>
      <c r="W628" s="17" t="n">
        <v>2.61725810297132</v>
      </c>
      <c r="X628" s="17" t="n">
        <v>2.61615072514806</v>
      </c>
      <c r="Y628" s="17" t="n">
        <v>2.61479164247468</v>
      </c>
      <c r="Z628" s="17" t="n">
        <v>2.61318849546593</v>
      </c>
      <c r="AA628" s="17" t="n">
        <v>2.61134892463655</v>
      </c>
      <c r="AB628" s="17" t="n">
        <v>2.60928057050131</v>
      </c>
      <c r="AC628" s="17" t="n">
        <v>2.60699107357495</v>
      </c>
      <c r="AD628" s="17" t="n">
        <v>2.60448807437222</v>
      </c>
      <c r="AE628" s="17" t="n">
        <v>2.60177921340788</v>
      </c>
      <c r="AF628" s="17" t="n">
        <v>2.59887213119666</v>
      </c>
      <c r="AG628" s="17" t="n">
        <v>2.59577446825332</v>
      </c>
      <c r="AH628" s="17" t="n">
        <v>2.59249386509262</v>
      </c>
      <c r="AI628" s="17" t="n">
        <v>2.5890379622293</v>
      </c>
      <c r="AJ628" s="17" t="n">
        <v>2.58541440017811</v>
      </c>
      <c r="AK628" s="17" t="n">
        <v>2.5816308194538</v>
      </c>
    </row>
    <row r="629" customFormat="false" ht="12.75" hidden="false" customHeight="false" outlineLevel="0" collapsed="false">
      <c r="A629" s="20" t="n">
        <v>37399</v>
      </c>
      <c r="B629" s="17" t="n">
        <v>2.52829633267888</v>
      </c>
      <c r="C629" s="17" t="n">
        <v>2.53989860104747</v>
      </c>
      <c r="D629" s="17" t="n">
        <v>2.55051157998589</v>
      </c>
      <c r="E629" s="17" t="n">
        <v>2.56017740663857</v>
      </c>
      <c r="F629" s="17" t="n">
        <v>2.56893821814993</v>
      </c>
      <c r="G629" s="17" t="n">
        <v>2.5768361516644</v>
      </c>
      <c r="H629" s="17" t="n">
        <v>2.58391334432639</v>
      </c>
      <c r="I629" s="17" t="n">
        <v>2.59021193328035</v>
      </c>
      <c r="J629" s="17" t="n">
        <v>2.59577405567068</v>
      </c>
      <c r="K629" s="17" t="n">
        <v>2.60064184864182</v>
      </c>
      <c r="L629" s="17" t="n">
        <v>2.60485744933819</v>
      </c>
      <c r="M629" s="17" t="n">
        <v>2.60846299490421</v>
      </c>
      <c r="N629" s="17" t="n">
        <v>2.61150062248431</v>
      </c>
      <c r="O629" s="17" t="n">
        <v>2.61401246922291</v>
      </c>
      <c r="P629" s="17" t="n">
        <v>2.61604067226444</v>
      </c>
      <c r="Q629" s="17" t="n">
        <v>2.61762736875333</v>
      </c>
      <c r="R629" s="17" t="n">
        <v>2.61881469583398</v>
      </c>
      <c r="S629" s="17" t="n">
        <v>2.61964479065084</v>
      </c>
      <c r="T629" s="17" t="n">
        <v>2.62015765402359</v>
      </c>
      <c r="U629" s="17" t="n">
        <v>2.62037274635723</v>
      </c>
      <c r="V629" s="17" t="n">
        <v>2.62029806596332</v>
      </c>
      <c r="W629" s="17" t="n">
        <v>2.61994148652838</v>
      </c>
      <c r="X629" s="17" t="n">
        <v>2.61931088173894</v>
      </c>
      <c r="Y629" s="17" t="n">
        <v>2.61841412528154</v>
      </c>
      <c r="Z629" s="17" t="n">
        <v>2.6172590908427</v>
      </c>
      <c r="AA629" s="17" t="n">
        <v>2.61585365210895</v>
      </c>
      <c r="AB629" s="17" t="n">
        <v>2.61420568276681</v>
      </c>
      <c r="AC629" s="17" t="n">
        <v>2.61232305650282</v>
      </c>
      <c r="AD629" s="17" t="n">
        <v>2.61021364700351</v>
      </c>
      <c r="AE629" s="17" t="n">
        <v>2.60788532795539</v>
      </c>
      <c r="AF629" s="17" t="n">
        <v>2.60534597304501</v>
      </c>
      <c r="AG629" s="17" t="n">
        <v>2.60260345595888</v>
      </c>
      <c r="AH629" s="17" t="n">
        <v>2.59966565038354</v>
      </c>
      <c r="AI629" s="17" t="n">
        <v>2.59654043000551</v>
      </c>
      <c r="AJ629" s="17" t="n">
        <v>2.59323566851133</v>
      </c>
      <c r="AK629" s="17" t="n">
        <v>2.58975923958751</v>
      </c>
    </row>
    <row r="630" customFormat="false" ht="12.75" hidden="false" customHeight="false" outlineLevel="0" collapsed="false">
      <c r="A630" s="20" t="n">
        <v>37400</v>
      </c>
      <c r="B630" s="17" t="n">
        <v>2.49900270855004</v>
      </c>
      <c r="C630" s="17" t="n">
        <v>2.51060020934024</v>
      </c>
      <c r="D630" s="17" t="n">
        <v>2.52124224429524</v>
      </c>
      <c r="E630" s="17" t="n">
        <v>2.53096921561661</v>
      </c>
      <c r="F630" s="17" t="n">
        <v>2.53982152550587</v>
      </c>
      <c r="G630" s="17" t="n">
        <v>2.54783957616459</v>
      </c>
      <c r="H630" s="17" t="n">
        <v>2.5550637697943</v>
      </c>
      <c r="I630" s="17" t="n">
        <v>2.56153450859655</v>
      </c>
      <c r="J630" s="17" t="n">
        <v>2.56729219477288</v>
      </c>
      <c r="K630" s="17" t="n">
        <v>2.57237723052486</v>
      </c>
      <c r="L630" s="17" t="n">
        <v>2.57683001805401</v>
      </c>
      <c r="M630" s="17" t="n">
        <v>2.5806909595619</v>
      </c>
      <c r="N630" s="17" t="n">
        <v>2.58400045725005</v>
      </c>
      <c r="O630" s="17" t="n">
        <v>2.58679891332003</v>
      </c>
      <c r="P630" s="17" t="n">
        <v>2.58912672997338</v>
      </c>
      <c r="Q630" s="17" t="n">
        <v>2.59102430941164</v>
      </c>
      <c r="R630" s="17" t="n">
        <v>2.59253205383636</v>
      </c>
      <c r="S630" s="17" t="n">
        <v>2.59369036544909</v>
      </c>
      <c r="T630" s="17" t="n">
        <v>2.59453627123809</v>
      </c>
      <c r="U630" s="17" t="n">
        <v>2.59508563647627</v>
      </c>
      <c r="V630" s="17" t="n">
        <v>2.59534614311978</v>
      </c>
      <c r="W630" s="17" t="n">
        <v>2.59532545545588</v>
      </c>
      <c r="X630" s="17" t="n">
        <v>2.59503123777186</v>
      </c>
      <c r="Y630" s="17" t="n">
        <v>2.59447115435498</v>
      </c>
      <c r="Z630" s="17" t="n">
        <v>2.59365286949253</v>
      </c>
      <c r="AA630" s="17" t="n">
        <v>2.59258404747177</v>
      </c>
      <c r="AB630" s="17" t="n">
        <v>2.59127235257999</v>
      </c>
      <c r="AC630" s="17" t="n">
        <v>2.58972544910445</v>
      </c>
      <c r="AD630" s="17" t="n">
        <v>2.58795100133244</v>
      </c>
      <c r="AE630" s="17" t="n">
        <v>2.58595667355122</v>
      </c>
      <c r="AF630" s="17" t="n">
        <v>2.58375013004807</v>
      </c>
      <c r="AG630" s="17" t="n">
        <v>2.58133903511027</v>
      </c>
      <c r="AH630" s="17" t="n">
        <v>2.5787310530251</v>
      </c>
      <c r="AI630" s="17" t="n">
        <v>2.57593384807982</v>
      </c>
      <c r="AJ630" s="17" t="n">
        <v>2.57295508456171</v>
      </c>
      <c r="AK630" s="17" t="n">
        <v>2.56980242675805</v>
      </c>
    </row>
    <row r="631" customFormat="false" ht="12.75" hidden="false" customHeight="false" outlineLevel="0" collapsed="false">
      <c r="A631" s="20" t="n">
        <v>37403</v>
      </c>
      <c r="B631" s="17" t="n">
        <v>2.4985909957279</v>
      </c>
      <c r="C631" s="17" t="n">
        <v>2.51020601710176</v>
      </c>
      <c r="D631" s="17" t="n">
        <v>2.52086528088503</v>
      </c>
      <c r="E631" s="17" t="n">
        <v>2.53060997338691</v>
      </c>
      <c r="F631" s="17" t="n">
        <v>2.53948128091662</v>
      </c>
      <c r="G631" s="17" t="n">
        <v>2.54752038978334</v>
      </c>
      <c r="H631" s="17" t="n">
        <v>2.55476848629629</v>
      </c>
      <c r="I631" s="17" t="n">
        <v>2.56126675676468</v>
      </c>
      <c r="J631" s="17" t="n">
        <v>2.5670563874977</v>
      </c>
      <c r="K631" s="17" t="n">
        <v>2.57217856480456</v>
      </c>
      <c r="L631" s="17" t="n">
        <v>2.57667447499447</v>
      </c>
      <c r="M631" s="17" t="n">
        <v>2.58058530437662</v>
      </c>
      <c r="N631" s="17" t="n">
        <v>2.58395223926023</v>
      </c>
      <c r="O631" s="17" t="n">
        <v>2.5868164659545</v>
      </c>
      <c r="P631" s="17" t="n">
        <v>2.58921917076863</v>
      </c>
      <c r="Q631" s="17" t="n">
        <v>2.59120154001182</v>
      </c>
      <c r="R631" s="17" t="n">
        <v>2.59280475999329</v>
      </c>
      <c r="S631" s="17" t="n">
        <v>2.59407001702223</v>
      </c>
      <c r="T631" s="17" t="n">
        <v>2.59503500068542</v>
      </c>
      <c r="U631" s="17" t="n">
        <v>2.59571547702316</v>
      </c>
      <c r="V631" s="17" t="n">
        <v>2.596118734156</v>
      </c>
      <c r="W631" s="17" t="n">
        <v>2.59625204189955</v>
      </c>
      <c r="X631" s="17" t="n">
        <v>2.59612267006941</v>
      </c>
      <c r="Y631" s="17" t="n">
        <v>2.59573788848115</v>
      </c>
      <c r="Z631" s="17" t="n">
        <v>2.5951049669504</v>
      </c>
      <c r="AA631" s="17" t="n">
        <v>2.59423117529273</v>
      </c>
      <c r="AB631" s="17" t="n">
        <v>2.59312378332374</v>
      </c>
      <c r="AC631" s="17" t="n">
        <v>2.59179006085903</v>
      </c>
      <c r="AD631" s="17" t="n">
        <v>2.5902372777142</v>
      </c>
      <c r="AE631" s="17" t="n">
        <v>2.58847270370485</v>
      </c>
      <c r="AF631" s="17" t="n">
        <v>2.58650360864656</v>
      </c>
      <c r="AG631" s="17" t="n">
        <v>2.58433726235494</v>
      </c>
      <c r="AH631" s="17" t="n">
        <v>2.58198093464557</v>
      </c>
      <c r="AI631" s="17" t="n">
        <v>2.57944189533406</v>
      </c>
      <c r="AJ631" s="17" t="n">
        <v>2.57672741423601</v>
      </c>
      <c r="AK631" s="17" t="n">
        <v>2.573844761167</v>
      </c>
    </row>
    <row r="632" customFormat="false" ht="12.75" hidden="false" customHeight="false" outlineLevel="0" collapsed="false">
      <c r="A632" s="20" t="n">
        <v>37404</v>
      </c>
      <c r="B632" s="17" t="n">
        <v>2.50117654705251</v>
      </c>
      <c r="C632" s="17" t="n">
        <v>2.5126997047024</v>
      </c>
      <c r="D632" s="17" t="n">
        <v>2.52327548754579</v>
      </c>
      <c r="E632" s="17" t="n">
        <v>2.53294442529175</v>
      </c>
      <c r="F632" s="17" t="n">
        <v>2.54174704764936</v>
      </c>
      <c r="G632" s="17" t="n">
        <v>2.5497238843277</v>
      </c>
      <c r="H632" s="17" t="n">
        <v>2.55691546503586</v>
      </c>
      <c r="I632" s="17" t="n">
        <v>2.5633623194829</v>
      </c>
      <c r="J632" s="17" t="n">
        <v>2.5691049773779</v>
      </c>
      <c r="K632" s="17" t="n">
        <v>2.57418396842995</v>
      </c>
      <c r="L632" s="17" t="n">
        <v>2.57863982234813</v>
      </c>
      <c r="M632" s="17" t="n">
        <v>2.5825130688415</v>
      </c>
      <c r="N632" s="17" t="n">
        <v>2.58584423761914</v>
      </c>
      <c r="O632" s="17" t="n">
        <v>2.58867385839015</v>
      </c>
      <c r="P632" s="17" t="n">
        <v>2.59104246086359</v>
      </c>
      <c r="Q632" s="17" t="n">
        <v>2.59299057474854</v>
      </c>
      <c r="R632" s="17" t="n">
        <v>2.59455872975407</v>
      </c>
      <c r="S632" s="17" t="n">
        <v>2.59578745558928</v>
      </c>
      <c r="T632" s="17" t="n">
        <v>2.59671345759897</v>
      </c>
      <c r="U632" s="17" t="n">
        <v>2.59735177981026</v>
      </c>
      <c r="V632" s="17" t="n">
        <v>2.59770984855543</v>
      </c>
      <c r="W632" s="17" t="n">
        <v>2.59779508175843</v>
      </c>
      <c r="X632" s="17" t="n">
        <v>2.59761489734322</v>
      </c>
      <c r="Y632" s="17" t="n">
        <v>2.59717671323376</v>
      </c>
      <c r="Z632" s="17" t="n">
        <v>2.596487947354</v>
      </c>
      <c r="AA632" s="17" t="n">
        <v>2.59555601762792</v>
      </c>
      <c r="AB632" s="17" t="n">
        <v>2.59438834197945</v>
      </c>
      <c r="AC632" s="17" t="n">
        <v>2.59299233833257</v>
      </c>
      <c r="AD632" s="17" t="n">
        <v>2.59137542461123</v>
      </c>
      <c r="AE632" s="17" t="n">
        <v>2.58954501873938</v>
      </c>
      <c r="AF632" s="17" t="n">
        <v>2.58750853864099</v>
      </c>
      <c r="AG632" s="17" t="n">
        <v>2.58527340224002</v>
      </c>
      <c r="AH632" s="17" t="n">
        <v>2.58284702746042</v>
      </c>
      <c r="AI632" s="17" t="n">
        <v>2.58023683222615</v>
      </c>
      <c r="AJ632" s="17" t="n">
        <v>2.57745023446116</v>
      </c>
      <c r="AK632" s="17" t="n">
        <v>2.57449465208943</v>
      </c>
    </row>
    <row r="633" customFormat="false" ht="12.75" hidden="false" customHeight="false" outlineLevel="0" collapsed="false">
      <c r="A633" s="20" t="n">
        <v>37405</v>
      </c>
      <c r="B633" s="17" t="n">
        <v>2.50084092733695</v>
      </c>
      <c r="C633" s="17" t="n">
        <v>2.512769884963</v>
      </c>
      <c r="D633" s="17" t="n">
        <v>2.52374248342807</v>
      </c>
      <c r="E633" s="17" t="n">
        <v>2.53379932605286</v>
      </c>
      <c r="F633" s="17" t="n">
        <v>2.54298101615807</v>
      </c>
      <c r="G633" s="17" t="n">
        <v>2.55132815706441</v>
      </c>
      <c r="H633" s="17" t="n">
        <v>2.55888135209257</v>
      </c>
      <c r="I633" s="17" t="n">
        <v>2.56568120456326</v>
      </c>
      <c r="J633" s="17" t="n">
        <v>2.57176831779717</v>
      </c>
      <c r="K633" s="17" t="n">
        <v>2.57718329511502</v>
      </c>
      <c r="L633" s="17" t="n">
        <v>2.5819667398375</v>
      </c>
      <c r="M633" s="17" t="n">
        <v>2.58615925528532</v>
      </c>
      <c r="N633" s="17" t="n">
        <v>2.58980144477917</v>
      </c>
      <c r="O633" s="17" t="n">
        <v>2.59293391163976</v>
      </c>
      <c r="P633" s="17" t="n">
        <v>2.59559725918779</v>
      </c>
      <c r="Q633" s="17" t="n">
        <v>2.59783209074396</v>
      </c>
      <c r="R633" s="17" t="n">
        <v>2.59967900962897</v>
      </c>
      <c r="S633" s="17" t="n">
        <v>2.60117861916353</v>
      </c>
      <c r="T633" s="17" t="n">
        <v>2.60236726717263</v>
      </c>
      <c r="U633" s="17" t="n">
        <v>2.60325949856006</v>
      </c>
      <c r="V633" s="17" t="n">
        <v>2.60386289441537</v>
      </c>
      <c r="W633" s="17" t="n">
        <v>2.60418503277186</v>
      </c>
      <c r="X633" s="17" t="n">
        <v>2.6042334916628</v>
      </c>
      <c r="Y633" s="17" t="n">
        <v>2.60401584912147</v>
      </c>
      <c r="Z633" s="17" t="n">
        <v>2.60353968318116</v>
      </c>
      <c r="AA633" s="17" t="n">
        <v>2.60281257187516</v>
      </c>
      <c r="AB633" s="17" t="n">
        <v>2.60184209323674</v>
      </c>
      <c r="AC633" s="17" t="n">
        <v>2.60063582529919</v>
      </c>
      <c r="AD633" s="17" t="n">
        <v>2.59920134609579</v>
      </c>
      <c r="AE633" s="17" t="n">
        <v>2.59754623365984</v>
      </c>
      <c r="AF633" s="17" t="n">
        <v>2.5956780660246</v>
      </c>
      <c r="AG633" s="17" t="n">
        <v>2.59360442122336</v>
      </c>
      <c r="AH633" s="17" t="n">
        <v>2.59133287728942</v>
      </c>
      <c r="AI633" s="17" t="n">
        <v>2.58887101225604</v>
      </c>
      <c r="AJ633" s="17" t="n">
        <v>2.58622640415652</v>
      </c>
      <c r="AK633" s="17" t="n">
        <v>2.58340663102413</v>
      </c>
    </row>
    <row r="634" customFormat="false" ht="12.75" hidden="false" customHeight="false" outlineLevel="0" collapsed="false">
      <c r="A634" s="20" t="n">
        <v>37406</v>
      </c>
      <c r="B634" s="17" t="n">
        <v>2.51518025388517</v>
      </c>
      <c r="C634" s="17" t="n">
        <v>2.52785283077114</v>
      </c>
      <c r="D634" s="17" t="n">
        <v>2.53944001566756</v>
      </c>
      <c r="E634" s="17" t="n">
        <v>2.54999129526909</v>
      </c>
      <c r="F634" s="17" t="n">
        <v>2.55955615627037</v>
      </c>
      <c r="G634" s="17" t="n">
        <v>2.56818408536606</v>
      </c>
      <c r="H634" s="17" t="n">
        <v>2.5759245692508</v>
      </c>
      <c r="I634" s="17" t="n">
        <v>2.58282709461924</v>
      </c>
      <c r="J634" s="17" t="n">
        <v>2.58894114816603</v>
      </c>
      <c r="K634" s="17" t="n">
        <v>2.59431621658581</v>
      </c>
      <c r="L634" s="17" t="n">
        <v>2.59900178657325</v>
      </c>
      <c r="M634" s="17" t="n">
        <v>2.60304734482298</v>
      </c>
      <c r="N634" s="17" t="n">
        <v>2.60650237802965</v>
      </c>
      <c r="O634" s="17" t="n">
        <v>2.60941637288792</v>
      </c>
      <c r="P634" s="17" t="n">
        <v>2.61183881609243</v>
      </c>
      <c r="Q634" s="17" t="n">
        <v>2.61381919433783</v>
      </c>
      <c r="R634" s="17" t="n">
        <v>2.61540699431876</v>
      </c>
      <c r="S634" s="17" t="n">
        <v>2.61665170272989</v>
      </c>
      <c r="T634" s="17" t="n">
        <v>2.61759676735178</v>
      </c>
      <c r="U634" s="17" t="n">
        <v>2.61825762281328</v>
      </c>
      <c r="V634" s="17" t="n">
        <v>2.61864158687942</v>
      </c>
      <c r="W634" s="17" t="n">
        <v>2.61875597647225</v>
      </c>
      <c r="X634" s="17" t="n">
        <v>2.61860810851385</v>
      </c>
      <c r="Y634" s="17" t="n">
        <v>2.61820529992628</v>
      </c>
      <c r="Z634" s="17" t="n">
        <v>2.6175548676316</v>
      </c>
      <c r="AA634" s="17" t="n">
        <v>2.61666412855188</v>
      </c>
      <c r="AB634" s="17" t="n">
        <v>2.61554039960919</v>
      </c>
      <c r="AC634" s="17" t="n">
        <v>2.61419099772559</v>
      </c>
      <c r="AD634" s="17" t="n">
        <v>2.61262323982314</v>
      </c>
      <c r="AE634" s="17" t="n">
        <v>2.61084444282391</v>
      </c>
      <c r="AF634" s="17" t="n">
        <v>2.60886192364997</v>
      </c>
      <c r="AG634" s="17" t="n">
        <v>2.60668299922338</v>
      </c>
      <c r="AH634" s="17" t="n">
        <v>2.60431498646619</v>
      </c>
      <c r="AI634" s="17" t="n">
        <v>2.60176520230049</v>
      </c>
      <c r="AJ634" s="17" t="n">
        <v>2.59904096364834</v>
      </c>
      <c r="AK634" s="17" t="n">
        <v>2.59614958743179</v>
      </c>
    </row>
    <row r="635" customFormat="false" ht="12.75" hidden="false" customHeight="false" outlineLevel="0" collapsed="false">
      <c r="A635" s="20" t="n">
        <v>37407</v>
      </c>
      <c r="B635" s="17" t="n">
        <v>2.51552538204301</v>
      </c>
      <c r="C635" s="17" t="n">
        <v>2.52861131933459</v>
      </c>
      <c r="D635" s="17" t="n">
        <v>2.54048932816034</v>
      </c>
      <c r="E635" s="17" t="n">
        <v>2.55121828792377</v>
      </c>
      <c r="F635" s="17" t="n">
        <v>2.56085707802837</v>
      </c>
      <c r="G635" s="17" t="n">
        <v>2.56946457787765</v>
      </c>
      <c r="H635" s="17" t="n">
        <v>2.57709966687511</v>
      </c>
      <c r="I635" s="17" t="n">
        <v>2.58382122442426</v>
      </c>
      <c r="J635" s="17" t="n">
        <v>2.58968812992859</v>
      </c>
      <c r="K635" s="17" t="n">
        <v>2.59475926279161</v>
      </c>
      <c r="L635" s="17" t="n">
        <v>2.59909350241682</v>
      </c>
      <c r="M635" s="17" t="n">
        <v>2.60274972820773</v>
      </c>
      <c r="N635" s="17" t="n">
        <v>2.60578681956784</v>
      </c>
      <c r="O635" s="17" t="n">
        <v>2.60826365590065</v>
      </c>
      <c r="P635" s="17" t="n">
        <v>2.61023911660967</v>
      </c>
      <c r="Q635" s="17" t="n">
        <v>2.61177208109839</v>
      </c>
      <c r="R635" s="17" t="n">
        <v>2.61292142877032</v>
      </c>
      <c r="S635" s="17" t="n">
        <v>2.61374603798754</v>
      </c>
      <c r="T635" s="17" t="n">
        <v>2.61429475824106</v>
      </c>
      <c r="U635" s="17" t="n">
        <v>2.61458182694807</v>
      </c>
      <c r="V635" s="17" t="n">
        <v>2.61461402002164</v>
      </c>
      <c r="W635" s="17" t="n">
        <v>2.61439811337482</v>
      </c>
      <c r="X635" s="17" t="n">
        <v>2.61394088292068</v>
      </c>
      <c r="Y635" s="17" t="n">
        <v>2.61324910457229</v>
      </c>
      <c r="Z635" s="17" t="n">
        <v>2.61232955424269</v>
      </c>
      <c r="AA635" s="17" t="n">
        <v>2.61118900784497</v>
      </c>
      <c r="AB635" s="17" t="n">
        <v>2.60983424129217</v>
      </c>
      <c r="AC635" s="17" t="n">
        <v>2.60827203049737</v>
      </c>
      <c r="AD635" s="17" t="n">
        <v>2.60650915137362</v>
      </c>
      <c r="AE635" s="17" t="n">
        <v>2.60455237983399</v>
      </c>
      <c r="AF635" s="17" t="n">
        <v>2.60240849179154</v>
      </c>
      <c r="AG635" s="17" t="n">
        <v>2.60008426315934</v>
      </c>
      <c r="AH635" s="17" t="n">
        <v>2.59758646985044</v>
      </c>
      <c r="AI635" s="17" t="n">
        <v>2.5949218877779</v>
      </c>
      <c r="AJ635" s="17" t="n">
        <v>2.5920972928548</v>
      </c>
      <c r="AK635" s="17" t="n">
        <v>2.58911946099419</v>
      </c>
    </row>
    <row r="636" customFormat="false" ht="12.75" hidden="false" customHeight="false" outlineLevel="0" collapsed="false">
      <c r="A636" s="20" t="n">
        <v>37410</v>
      </c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</row>
    <row r="637" customFormat="false" ht="12.75" hidden="false" customHeight="false" outlineLevel="0" collapsed="false">
      <c r="A637" s="20" t="n">
        <v>37411</v>
      </c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</row>
    <row r="638" customFormat="false" ht="12.75" hidden="false" customHeight="false" outlineLevel="0" collapsed="false">
      <c r="A638" s="20" t="n">
        <v>37412</v>
      </c>
      <c r="B638" s="17" t="n">
        <v>2.51016328154829</v>
      </c>
      <c r="C638" s="17" t="n">
        <v>2.52306112247152</v>
      </c>
      <c r="D638" s="17" t="n">
        <v>2.53471918841298</v>
      </c>
      <c r="E638" s="17" t="n">
        <v>2.54519922427826</v>
      </c>
      <c r="F638" s="17" t="n">
        <v>2.55456297497291</v>
      </c>
      <c r="G638" s="17" t="n">
        <v>2.56287218540251</v>
      </c>
      <c r="H638" s="17" t="n">
        <v>2.57018860047264</v>
      </c>
      <c r="I638" s="17" t="n">
        <v>2.57657396508886</v>
      </c>
      <c r="J638" s="17" t="n">
        <v>2.58209002415674</v>
      </c>
      <c r="K638" s="17" t="n">
        <v>2.58679852258186</v>
      </c>
      <c r="L638" s="17" t="n">
        <v>2.59076120526979</v>
      </c>
      <c r="M638" s="17" t="n">
        <v>2.5940398171261</v>
      </c>
      <c r="N638" s="17" t="n">
        <v>2.59669610305636</v>
      </c>
      <c r="O638" s="17" t="n">
        <v>2.59879180796615</v>
      </c>
      <c r="P638" s="17" t="n">
        <v>2.60038867676104</v>
      </c>
      <c r="Q638" s="17" t="n">
        <v>2.60154845434659</v>
      </c>
      <c r="R638" s="17" t="n">
        <v>2.60233288562838</v>
      </c>
      <c r="S638" s="17" t="n">
        <v>2.60280368584206</v>
      </c>
      <c r="T638" s="17" t="n">
        <v>2.60300882828396</v>
      </c>
      <c r="U638" s="17" t="n">
        <v>2.60296075002243</v>
      </c>
      <c r="V638" s="17" t="n">
        <v>2.60266622020692</v>
      </c>
      <c r="W638" s="17" t="n">
        <v>2.6021320079869</v>
      </c>
      <c r="X638" s="17" t="n">
        <v>2.60136488251182</v>
      </c>
      <c r="Y638" s="17" t="n">
        <v>2.60037161293115</v>
      </c>
      <c r="Z638" s="17" t="n">
        <v>2.59915896839435</v>
      </c>
      <c r="AA638" s="17" t="n">
        <v>2.59773371805087</v>
      </c>
      <c r="AB638" s="17" t="n">
        <v>2.59610263105018</v>
      </c>
      <c r="AC638" s="17" t="n">
        <v>2.59427247654174</v>
      </c>
      <c r="AD638" s="17" t="n">
        <v>2.592250023675</v>
      </c>
      <c r="AE638" s="17" t="n">
        <v>2.59004204159943</v>
      </c>
      <c r="AF638" s="17" t="n">
        <v>2.58765529946449</v>
      </c>
      <c r="AG638" s="17" t="n">
        <v>2.58509656641963</v>
      </c>
      <c r="AH638" s="17" t="n">
        <v>2.58237261161433</v>
      </c>
      <c r="AI638" s="17" t="n">
        <v>2.57949020419803</v>
      </c>
      <c r="AJ638" s="17" t="n">
        <v>2.57645611332019</v>
      </c>
      <c r="AK638" s="17" t="n">
        <v>2.57327710813029</v>
      </c>
    </row>
    <row r="639" customFormat="false" ht="12.75" hidden="false" customHeight="false" outlineLevel="0" collapsed="false">
      <c r="A639" s="20" t="n">
        <v>37413</v>
      </c>
      <c r="B639" s="17" t="n">
        <v>2.49001224023026</v>
      </c>
      <c r="C639" s="17" t="n">
        <v>2.50344922141601</v>
      </c>
      <c r="D639" s="17" t="n">
        <v>2.515675197082</v>
      </c>
      <c r="E639" s="17" t="n">
        <v>2.5267488008955</v>
      </c>
      <c r="F639" s="17" t="n">
        <v>2.53672866652378</v>
      </c>
      <c r="G639" s="17" t="n">
        <v>2.54567342763409</v>
      </c>
      <c r="H639" s="17" t="n">
        <v>2.5536417178937</v>
      </c>
      <c r="I639" s="17" t="n">
        <v>2.56069217096987</v>
      </c>
      <c r="J639" s="17" t="n">
        <v>2.56688342052987</v>
      </c>
      <c r="K639" s="17" t="n">
        <v>2.57227410024097</v>
      </c>
      <c r="L639" s="17" t="n">
        <v>2.57692284377041</v>
      </c>
      <c r="M639" s="17" t="n">
        <v>2.58088828478548</v>
      </c>
      <c r="N639" s="17" t="n">
        <v>2.58422905695342</v>
      </c>
      <c r="O639" s="17" t="n">
        <v>2.58700379394151</v>
      </c>
      <c r="P639" s="17" t="n">
        <v>2.58927112941701</v>
      </c>
      <c r="Q639" s="17" t="n">
        <v>2.59108969704719</v>
      </c>
      <c r="R639" s="17" t="n">
        <v>2.5925181304993</v>
      </c>
      <c r="S639" s="17" t="n">
        <v>2.5936150127624</v>
      </c>
      <c r="T639" s="17" t="n">
        <v>2.59442501633542</v>
      </c>
      <c r="U639" s="17" t="n">
        <v>2.59496005599534</v>
      </c>
      <c r="V639" s="17" t="n">
        <v>2.59522733447595</v>
      </c>
      <c r="W639" s="17" t="n">
        <v>2.59523405451106</v>
      </c>
      <c r="X639" s="17" t="n">
        <v>2.59498741883447</v>
      </c>
      <c r="Y639" s="17" t="n">
        <v>2.59449463017997</v>
      </c>
      <c r="Z639" s="17" t="n">
        <v>2.59376289128137</v>
      </c>
      <c r="AA639" s="17" t="n">
        <v>2.59279940487246</v>
      </c>
      <c r="AB639" s="17" t="n">
        <v>2.59161137368705</v>
      </c>
      <c r="AC639" s="17" t="n">
        <v>2.59020600045893</v>
      </c>
      <c r="AD639" s="17" t="n">
        <v>2.5885904879219</v>
      </c>
      <c r="AE639" s="17" t="n">
        <v>2.58677203880976</v>
      </c>
      <c r="AF639" s="17" t="n">
        <v>2.58475785585631</v>
      </c>
      <c r="AG639" s="17" t="n">
        <v>2.58255514179535</v>
      </c>
      <c r="AH639" s="17" t="n">
        <v>2.58017109936069</v>
      </c>
      <c r="AI639" s="17" t="n">
        <v>2.57761293128611</v>
      </c>
      <c r="AJ639" s="17" t="n">
        <v>2.57488784030542</v>
      </c>
      <c r="AK639" s="17" t="n">
        <v>2.57200302915242</v>
      </c>
    </row>
    <row r="640" customFormat="false" ht="12.75" hidden="false" customHeight="false" outlineLevel="0" collapsed="false">
      <c r="A640" s="20" t="n">
        <v>37414</v>
      </c>
      <c r="B640" s="17" t="n">
        <v>2.50310639835879</v>
      </c>
      <c r="C640" s="17" t="n">
        <v>2.51629167163448</v>
      </c>
      <c r="D640" s="17" t="n">
        <v>2.52809581024674</v>
      </c>
      <c r="E640" s="17" t="n">
        <v>2.53859258176254</v>
      </c>
      <c r="F640" s="17" t="n">
        <v>2.54785575374881</v>
      </c>
      <c r="G640" s="17" t="n">
        <v>2.55595909377251</v>
      </c>
      <c r="H640" s="17" t="n">
        <v>2.5629763694006</v>
      </c>
      <c r="I640" s="17" t="n">
        <v>2.56898134820001</v>
      </c>
      <c r="J640" s="17" t="n">
        <v>2.5740477977377</v>
      </c>
      <c r="K640" s="17" t="n">
        <v>2.57824948558063</v>
      </c>
      <c r="L640" s="17" t="n">
        <v>2.58166017929573</v>
      </c>
      <c r="M640" s="17" t="n">
        <v>2.58435364644997</v>
      </c>
      <c r="N640" s="17" t="n">
        <v>2.58640365461029</v>
      </c>
      <c r="O640" s="17" t="n">
        <v>2.58788397134364</v>
      </c>
      <c r="P640" s="17" t="n">
        <v>2.58886836421697</v>
      </c>
      <c r="Q640" s="17" t="n">
        <v>2.58943060079723</v>
      </c>
      <c r="R640" s="17" t="n">
        <v>2.58964444865138</v>
      </c>
      <c r="S640" s="17" t="n">
        <v>2.5895834278463</v>
      </c>
      <c r="T640" s="17" t="n">
        <v>2.58929829492755</v>
      </c>
      <c r="U640" s="17" t="n">
        <v>2.58879901336922</v>
      </c>
      <c r="V640" s="17" t="n">
        <v>2.5880913039035</v>
      </c>
      <c r="W640" s="17" t="n">
        <v>2.58718088726257</v>
      </c>
      <c r="X640" s="17" t="n">
        <v>2.58607348417863</v>
      </c>
      <c r="Y640" s="17" t="n">
        <v>2.58477481538386</v>
      </c>
      <c r="Z640" s="17" t="n">
        <v>2.58329060161047</v>
      </c>
      <c r="AA640" s="17" t="n">
        <v>2.58162656359064</v>
      </c>
      <c r="AB640" s="17" t="n">
        <v>2.57978842205656</v>
      </c>
      <c r="AC640" s="17" t="n">
        <v>2.57778189774043</v>
      </c>
      <c r="AD640" s="17" t="n">
        <v>2.57561271137444</v>
      </c>
      <c r="AE640" s="17" t="n">
        <v>2.57328658369078</v>
      </c>
      <c r="AF640" s="17" t="n">
        <v>2.57080923542164</v>
      </c>
      <c r="AG640" s="17" t="n">
        <v>2.56818638729921</v>
      </c>
      <c r="AH640" s="17" t="n">
        <v>2.56542376005568</v>
      </c>
      <c r="AI640" s="17" t="n">
        <v>2.56252707442325</v>
      </c>
      <c r="AJ640" s="17" t="n">
        <v>2.55950205113411</v>
      </c>
      <c r="AK640" s="17" t="n">
        <v>2.55635441092045</v>
      </c>
    </row>
    <row r="641" customFormat="false" ht="12.75" hidden="false" customHeight="false" outlineLevel="0" collapsed="false">
      <c r="A641" s="20" t="n">
        <v>37417</v>
      </c>
      <c r="B641" s="17" t="n">
        <v>2.474094483961</v>
      </c>
      <c r="C641" s="17" t="n">
        <v>2.48861042251852</v>
      </c>
      <c r="D641" s="17" t="n">
        <v>2.50183490438305</v>
      </c>
      <c r="E641" s="17" t="n">
        <v>2.51383126148903</v>
      </c>
      <c r="F641" s="17" t="n">
        <v>2.52466282577092</v>
      </c>
      <c r="G641" s="17" t="n">
        <v>2.53439292916315</v>
      </c>
      <c r="H641" s="17" t="n">
        <v>2.54308490360019</v>
      </c>
      <c r="I641" s="17" t="n">
        <v>2.55080208101647</v>
      </c>
      <c r="J641" s="17" t="n">
        <v>2.55760779334645</v>
      </c>
      <c r="K641" s="17" t="n">
        <v>2.56356537252456</v>
      </c>
      <c r="L641" s="17" t="n">
        <v>2.56873815048526</v>
      </c>
      <c r="M641" s="17" t="n">
        <v>2.57318945916299</v>
      </c>
      <c r="N641" s="17" t="n">
        <v>2.5769826304922</v>
      </c>
      <c r="O641" s="17" t="n">
        <v>2.58018099640734</v>
      </c>
      <c r="P641" s="17" t="n">
        <v>2.58284788884286</v>
      </c>
      <c r="Q641" s="17" t="n">
        <v>2.58504663973319</v>
      </c>
      <c r="R641" s="17" t="n">
        <v>2.5868405810128</v>
      </c>
      <c r="S641" s="17" t="n">
        <v>2.58829276157941</v>
      </c>
      <c r="T641" s="17" t="n">
        <v>2.58944636645636</v>
      </c>
      <c r="U641" s="17" t="n">
        <v>2.59031200936286</v>
      </c>
      <c r="V641" s="17" t="n">
        <v>2.59089728299766</v>
      </c>
      <c r="W641" s="17" t="n">
        <v>2.59120978005947</v>
      </c>
      <c r="X641" s="17" t="n">
        <v>2.59125709324703</v>
      </c>
      <c r="Y641" s="17" t="n">
        <v>2.59104681525907</v>
      </c>
      <c r="Z641" s="17" t="n">
        <v>2.59058653879433</v>
      </c>
      <c r="AA641" s="17" t="n">
        <v>2.58988385655152</v>
      </c>
      <c r="AB641" s="17" t="n">
        <v>2.58894636122939</v>
      </c>
      <c r="AC641" s="17" t="n">
        <v>2.58778164552667</v>
      </c>
      <c r="AD641" s="17" t="n">
        <v>2.58639730214207</v>
      </c>
      <c r="AE641" s="17" t="n">
        <v>2.58480092377435</v>
      </c>
      <c r="AF641" s="17" t="n">
        <v>2.58300010312221</v>
      </c>
      <c r="AG641" s="17" t="n">
        <v>2.58100243288441</v>
      </c>
      <c r="AH641" s="17" t="n">
        <v>2.57881550575966</v>
      </c>
      <c r="AI641" s="17" t="n">
        <v>2.5764469144467</v>
      </c>
      <c r="AJ641" s="17" t="n">
        <v>2.57390425164426</v>
      </c>
      <c r="AK641" s="17" t="n">
        <v>2.57119511005107</v>
      </c>
    </row>
    <row r="642" customFormat="false" ht="12.75" hidden="false" customHeight="false" outlineLevel="0" collapsed="false">
      <c r="A642" s="20" t="n">
        <v>37418</v>
      </c>
      <c r="B642" s="17" t="n">
        <v>2.47875474610759</v>
      </c>
      <c r="C642" s="17" t="n">
        <v>2.49342442471132</v>
      </c>
      <c r="D642" s="17" t="n">
        <v>2.50678241156514</v>
      </c>
      <c r="E642" s="17" t="n">
        <v>2.51889364868819</v>
      </c>
      <c r="F642" s="17" t="n">
        <v>2.52982307809967</v>
      </c>
      <c r="G642" s="17" t="n">
        <v>2.53963564181873</v>
      </c>
      <c r="H642" s="17" t="n">
        <v>2.54839628186455</v>
      </c>
      <c r="I642" s="17" t="n">
        <v>2.5561699402563</v>
      </c>
      <c r="J642" s="17" t="n">
        <v>2.56302155901315</v>
      </c>
      <c r="K642" s="17" t="n">
        <v>2.56901608015427</v>
      </c>
      <c r="L642" s="17" t="n">
        <v>2.57421844569883</v>
      </c>
      <c r="M642" s="17" t="n">
        <v>2.578693597666</v>
      </c>
      <c r="N642" s="17" t="n">
        <v>2.58250647807496</v>
      </c>
      <c r="O642" s="17" t="n">
        <v>2.58572202894486</v>
      </c>
      <c r="P642" s="17" t="n">
        <v>2.58840519229489</v>
      </c>
      <c r="Q642" s="17" t="n">
        <v>2.59062091014421</v>
      </c>
      <c r="R642" s="17" t="n">
        <v>2.59243412451199</v>
      </c>
      <c r="S642" s="17" t="n">
        <v>2.5939093833028</v>
      </c>
      <c r="T642" s="17" t="n">
        <v>2.59508948933315</v>
      </c>
      <c r="U642" s="17" t="n">
        <v>2.59598459082639</v>
      </c>
      <c r="V642" s="17" t="n">
        <v>2.59660214627607</v>
      </c>
      <c r="W642" s="17" t="n">
        <v>2.5969496141757</v>
      </c>
      <c r="X642" s="17" t="n">
        <v>2.59703445301881</v>
      </c>
      <c r="Y642" s="17" t="n">
        <v>2.59686412129894</v>
      </c>
      <c r="Z642" s="17" t="n">
        <v>2.59644607750961</v>
      </c>
      <c r="AA642" s="17" t="n">
        <v>2.59578778014435</v>
      </c>
      <c r="AB642" s="17" t="n">
        <v>2.5948966876967</v>
      </c>
      <c r="AC642" s="17" t="n">
        <v>2.59378025866017</v>
      </c>
      <c r="AD642" s="17" t="n">
        <v>2.5924459515283</v>
      </c>
      <c r="AE642" s="17" t="n">
        <v>2.59090122479461</v>
      </c>
      <c r="AF642" s="17" t="n">
        <v>2.58915353695265</v>
      </c>
      <c r="AG642" s="17" t="n">
        <v>2.58721034649592</v>
      </c>
      <c r="AH642" s="17" t="n">
        <v>2.58507911191797</v>
      </c>
      <c r="AI642" s="17" t="n">
        <v>2.58276729171232</v>
      </c>
      <c r="AJ642" s="17" t="n">
        <v>2.58028234437251</v>
      </c>
      <c r="AK642" s="17" t="n">
        <v>2.57763172839205</v>
      </c>
    </row>
    <row r="643" customFormat="false" ht="12.75" hidden="false" customHeight="false" outlineLevel="0" collapsed="false">
      <c r="A643" s="20" t="n">
        <v>37419</v>
      </c>
      <c r="B643" s="17" t="n">
        <v>2.49604198172103</v>
      </c>
      <c r="C643" s="17" t="n">
        <v>2.51135689097452</v>
      </c>
      <c r="D643" s="17" t="n">
        <v>2.52517693816087</v>
      </c>
      <c r="E643" s="17" t="n">
        <v>2.53758050078408</v>
      </c>
      <c r="F643" s="17" t="n">
        <v>2.54864595634818</v>
      </c>
      <c r="G643" s="17" t="n">
        <v>2.55845168235719</v>
      </c>
      <c r="H643" s="17" t="n">
        <v>2.56707605631513</v>
      </c>
      <c r="I643" s="17" t="n">
        <v>2.57459745572602</v>
      </c>
      <c r="J643" s="17" t="n">
        <v>2.58109425809386</v>
      </c>
      <c r="K643" s="17" t="n">
        <v>2.58664484092269</v>
      </c>
      <c r="L643" s="17" t="n">
        <v>2.59132758171653</v>
      </c>
      <c r="M643" s="17" t="n">
        <v>2.59522085797938</v>
      </c>
      <c r="N643" s="17" t="n">
        <v>2.59840304721527</v>
      </c>
      <c r="O643" s="17" t="n">
        <v>2.60095252692821</v>
      </c>
      <c r="P643" s="17" t="n">
        <v>2.60294767462224</v>
      </c>
      <c r="Q643" s="17" t="n">
        <v>2.60446686780135</v>
      </c>
      <c r="R643" s="17" t="n">
        <v>2.60558848396959</v>
      </c>
      <c r="S643" s="17" t="n">
        <v>2.60639025762897</v>
      </c>
      <c r="T643" s="17" t="n">
        <v>2.60692135800259</v>
      </c>
      <c r="U643" s="17" t="n">
        <v>2.6071916394491</v>
      </c>
      <c r="V643" s="17" t="n">
        <v>2.6072080944135</v>
      </c>
      <c r="W643" s="17" t="n">
        <v>2.6069777153408</v>
      </c>
      <c r="X643" s="17" t="n">
        <v>2.60650749467598</v>
      </c>
      <c r="Y643" s="17" t="n">
        <v>2.60580442486406</v>
      </c>
      <c r="Z643" s="17" t="n">
        <v>2.60487549835003</v>
      </c>
      <c r="AA643" s="17" t="n">
        <v>2.60372770757889</v>
      </c>
      <c r="AB643" s="17" t="n">
        <v>2.60236804499564</v>
      </c>
      <c r="AC643" s="17" t="n">
        <v>2.60080350304528</v>
      </c>
      <c r="AD643" s="17" t="n">
        <v>2.59904107417281</v>
      </c>
      <c r="AE643" s="17" t="n">
        <v>2.59708775082322</v>
      </c>
      <c r="AF643" s="17" t="n">
        <v>2.59495052544153</v>
      </c>
      <c r="AG643" s="17" t="n">
        <v>2.59263639047272</v>
      </c>
      <c r="AH643" s="17" t="n">
        <v>2.5901523383618</v>
      </c>
      <c r="AI643" s="17" t="n">
        <v>2.58750536155376</v>
      </c>
      <c r="AJ643" s="17" t="n">
        <v>2.58470245249361</v>
      </c>
      <c r="AK643" s="17" t="n">
        <v>2.58175060362635</v>
      </c>
    </row>
    <row r="644" customFormat="false" ht="12.75" hidden="false" customHeight="false" outlineLevel="0" collapsed="false">
      <c r="A644" s="20" t="n">
        <v>37420</v>
      </c>
      <c r="B644" s="17" t="n">
        <v>2.42669021282769</v>
      </c>
      <c r="C644" s="17" t="n">
        <v>2.4413827662559</v>
      </c>
      <c r="D644" s="17" t="n">
        <v>2.45451837395232</v>
      </c>
      <c r="E644" s="17" t="n">
        <v>2.4661819524005</v>
      </c>
      <c r="F644" s="17" t="n">
        <v>2.47645841808397</v>
      </c>
      <c r="G644" s="17" t="n">
        <v>2.48543268748629</v>
      </c>
      <c r="H644" s="17" t="n">
        <v>2.49318967709101</v>
      </c>
      <c r="I644" s="17" t="n">
        <v>2.49981430338167</v>
      </c>
      <c r="J644" s="17" t="n">
        <v>2.50539148284181</v>
      </c>
      <c r="K644" s="17" t="n">
        <v>2.51000613195499</v>
      </c>
      <c r="L644" s="17" t="n">
        <v>2.51374316720475</v>
      </c>
      <c r="M644" s="17" t="n">
        <v>2.51668750507464</v>
      </c>
      <c r="N644" s="17" t="n">
        <v>2.5189240620482</v>
      </c>
      <c r="O644" s="17" t="n">
        <v>2.52053775460898</v>
      </c>
      <c r="P644" s="17" t="n">
        <v>2.52161349924052</v>
      </c>
      <c r="Q644" s="17" t="n">
        <v>2.52223621242638</v>
      </c>
      <c r="R644" s="17" t="n">
        <v>2.5224908106501</v>
      </c>
      <c r="S644" s="17" t="n">
        <v>2.52246129927261</v>
      </c>
      <c r="T644" s="17" t="n">
        <v>2.52219845362975</v>
      </c>
      <c r="U644" s="17" t="n">
        <v>2.52171110787865</v>
      </c>
      <c r="V644" s="17" t="n">
        <v>2.52100541316689</v>
      </c>
      <c r="W644" s="17" t="n">
        <v>2.52008752064202</v>
      </c>
      <c r="X644" s="17" t="n">
        <v>2.5189635814516</v>
      </c>
      <c r="Y644" s="17" t="n">
        <v>2.5176397467432</v>
      </c>
      <c r="Z644" s="17" t="n">
        <v>2.51612216766436</v>
      </c>
      <c r="AA644" s="17" t="n">
        <v>2.51441699536266</v>
      </c>
      <c r="AB644" s="17" t="n">
        <v>2.51253038098565</v>
      </c>
      <c r="AC644" s="17" t="n">
        <v>2.51046847568089</v>
      </c>
      <c r="AD644" s="17" t="n">
        <v>2.50823743059595</v>
      </c>
      <c r="AE644" s="17" t="n">
        <v>2.50584339687837</v>
      </c>
      <c r="AF644" s="17" t="n">
        <v>2.50329252567574</v>
      </c>
      <c r="AG644" s="17" t="n">
        <v>2.50059096813559</v>
      </c>
      <c r="AH644" s="17" t="n">
        <v>2.4977448754055</v>
      </c>
      <c r="AI644" s="17" t="n">
        <v>2.49476039863302</v>
      </c>
      <c r="AJ644" s="17" t="n">
        <v>2.49164368896572</v>
      </c>
      <c r="AK644" s="17" t="n">
        <v>2.48840089755116</v>
      </c>
    </row>
    <row r="645" customFormat="false" ht="12.75" hidden="false" customHeight="false" outlineLevel="0" collapsed="false">
      <c r="A645" s="20" t="n">
        <v>37421</v>
      </c>
      <c r="B645" s="17" t="n">
        <v>2.36071869344199</v>
      </c>
      <c r="C645" s="17" t="n">
        <v>2.37567683304818</v>
      </c>
      <c r="D645" s="17" t="n">
        <v>2.38922593680731</v>
      </c>
      <c r="E645" s="17" t="n">
        <v>2.40143869639086</v>
      </c>
      <c r="F645" s="17" t="n">
        <v>2.41238780347031</v>
      </c>
      <c r="G645" s="17" t="n">
        <v>2.42214594971715</v>
      </c>
      <c r="H645" s="17" t="n">
        <v>2.43078582680287</v>
      </c>
      <c r="I645" s="17" t="n">
        <v>2.43838012639894</v>
      </c>
      <c r="J645" s="17" t="n">
        <v>2.44500154017686</v>
      </c>
      <c r="K645" s="17" t="n">
        <v>2.45072275980811</v>
      </c>
      <c r="L645" s="17" t="n">
        <v>2.45561647696417</v>
      </c>
      <c r="M645" s="17" t="n">
        <v>2.45975538331654</v>
      </c>
      <c r="N645" s="17" t="n">
        <v>2.4632121705367</v>
      </c>
      <c r="O645" s="17" t="n">
        <v>2.46605953029612</v>
      </c>
      <c r="P645" s="17" t="n">
        <v>2.46837015426631</v>
      </c>
      <c r="Q645" s="17" t="n">
        <v>2.47021673411874</v>
      </c>
      <c r="R645" s="17" t="n">
        <v>2.47167196152489</v>
      </c>
      <c r="S645" s="17" t="n">
        <v>2.4728070843979</v>
      </c>
      <c r="T645" s="17" t="n">
        <v>2.47366159282425</v>
      </c>
      <c r="U645" s="17" t="n">
        <v>2.47424400359254</v>
      </c>
      <c r="V645" s="17" t="n">
        <v>2.47456154666955</v>
      </c>
      <c r="W645" s="17" t="n">
        <v>2.47462145202204</v>
      </c>
      <c r="X645" s="17" t="n">
        <v>2.47443094961678</v>
      </c>
      <c r="Y645" s="17" t="n">
        <v>2.47399726942056</v>
      </c>
      <c r="Z645" s="17" t="n">
        <v>2.47332764140014</v>
      </c>
      <c r="AA645" s="17" t="n">
        <v>2.47242929552229</v>
      </c>
      <c r="AB645" s="17" t="n">
        <v>2.4713094617538</v>
      </c>
      <c r="AC645" s="17" t="n">
        <v>2.46997537006142</v>
      </c>
      <c r="AD645" s="17" t="n">
        <v>2.46843425041194</v>
      </c>
      <c r="AE645" s="17" t="n">
        <v>2.46669333277213</v>
      </c>
      <c r="AF645" s="17" t="n">
        <v>2.46475984710876</v>
      </c>
      <c r="AG645" s="17" t="n">
        <v>2.46264102338861</v>
      </c>
      <c r="AH645" s="17" t="n">
        <v>2.46034409157843</v>
      </c>
      <c r="AI645" s="17" t="n">
        <v>2.45787628164502</v>
      </c>
      <c r="AJ645" s="17" t="n">
        <v>2.45524482355514</v>
      </c>
      <c r="AK645" s="17" t="n">
        <v>2.45245694727557</v>
      </c>
    </row>
    <row r="646" customFormat="false" ht="12.75" hidden="false" customHeight="false" outlineLevel="0" collapsed="false">
      <c r="A646" s="20" t="n">
        <v>37424</v>
      </c>
      <c r="B646" s="17" t="n">
        <v>2.38521009413041</v>
      </c>
      <c r="C646" s="17" t="n">
        <v>2.40023831568041</v>
      </c>
      <c r="D646" s="17" t="n">
        <v>2.41373548724684</v>
      </c>
      <c r="E646" s="17" t="n">
        <v>2.42578358213788</v>
      </c>
      <c r="F646" s="17" t="n">
        <v>2.43646457366171</v>
      </c>
      <c r="G646" s="17" t="n">
        <v>2.44586043512649</v>
      </c>
      <c r="H646" s="17" t="n">
        <v>2.45405313984039</v>
      </c>
      <c r="I646" s="17" t="n">
        <v>2.4611246611116</v>
      </c>
      <c r="J646" s="17" t="n">
        <v>2.46715697224827</v>
      </c>
      <c r="K646" s="17" t="n">
        <v>2.47223204655857</v>
      </c>
      <c r="L646" s="17" t="n">
        <v>2.47643185735069</v>
      </c>
      <c r="M646" s="17" t="n">
        <v>2.47983837793279</v>
      </c>
      <c r="N646" s="17" t="n">
        <v>2.48253358161305</v>
      </c>
      <c r="O646" s="17" t="n">
        <v>2.48459944169962</v>
      </c>
      <c r="P646" s="17" t="n">
        <v>2.48611793150069</v>
      </c>
      <c r="Q646" s="17" t="n">
        <v>2.48717102432443</v>
      </c>
      <c r="R646" s="17" t="n">
        <v>2.48784069347901</v>
      </c>
      <c r="S646" s="17" t="n">
        <v>2.48820691720516</v>
      </c>
      <c r="T646" s="17" t="n">
        <v>2.4883117882866</v>
      </c>
      <c r="U646" s="17" t="n">
        <v>2.48816348878569</v>
      </c>
      <c r="V646" s="17" t="n">
        <v>2.48776900370711</v>
      </c>
      <c r="W646" s="17" t="n">
        <v>2.48713531805551</v>
      </c>
      <c r="X646" s="17" t="n">
        <v>2.48626941683557</v>
      </c>
      <c r="Y646" s="17" t="n">
        <v>2.48517828505196</v>
      </c>
      <c r="Z646" s="17" t="n">
        <v>2.48386890770934</v>
      </c>
      <c r="AA646" s="17" t="n">
        <v>2.48234826981238</v>
      </c>
      <c r="AB646" s="17" t="n">
        <v>2.48062335636575</v>
      </c>
      <c r="AC646" s="17" t="n">
        <v>2.47870115237412</v>
      </c>
      <c r="AD646" s="17" t="n">
        <v>2.47658864284216</v>
      </c>
      <c r="AE646" s="17" t="n">
        <v>2.47429281277453</v>
      </c>
      <c r="AF646" s="17" t="n">
        <v>2.4718206471759</v>
      </c>
      <c r="AG646" s="17" t="n">
        <v>2.46917913105094</v>
      </c>
      <c r="AH646" s="17" t="n">
        <v>2.46637524940431</v>
      </c>
      <c r="AI646" s="17" t="n">
        <v>2.46341598724069</v>
      </c>
      <c r="AJ646" s="17" t="n">
        <v>2.46030832956474</v>
      </c>
      <c r="AK646" s="17" t="n">
        <v>2.45705926138113</v>
      </c>
    </row>
    <row r="647" customFormat="false" ht="12.75" hidden="false" customHeight="false" outlineLevel="0" collapsed="false">
      <c r="A647" s="20" t="n">
        <v>37425</v>
      </c>
      <c r="B647" s="17" t="n">
        <v>2.39109087041857</v>
      </c>
      <c r="C647" s="17" t="n">
        <v>2.40586566281248</v>
      </c>
      <c r="D647" s="17" t="n">
        <v>2.4190898644733</v>
      </c>
      <c r="E647" s="17" t="n">
        <v>2.4308479011491</v>
      </c>
      <c r="F647" s="17" t="n">
        <v>2.44122419858795</v>
      </c>
      <c r="G647" s="17" t="n">
        <v>2.45030318253792</v>
      </c>
      <c r="H647" s="17" t="n">
        <v>2.45816927874708</v>
      </c>
      <c r="I647" s="17" t="n">
        <v>2.4649069129635</v>
      </c>
      <c r="J647" s="17" t="n">
        <v>2.47060051093526</v>
      </c>
      <c r="K647" s="17" t="n">
        <v>2.47533449841043</v>
      </c>
      <c r="L647" s="17" t="n">
        <v>2.47919330113707</v>
      </c>
      <c r="M647" s="17" t="n">
        <v>2.48226134486325</v>
      </c>
      <c r="N647" s="17" t="n">
        <v>2.48462305533706</v>
      </c>
      <c r="O647" s="17" t="n">
        <v>2.48636285830655</v>
      </c>
      <c r="P647" s="17" t="n">
        <v>2.4875651795198</v>
      </c>
      <c r="Q647" s="17" t="n">
        <v>2.48831444472488</v>
      </c>
      <c r="R647" s="17" t="n">
        <v>2.48869507966987</v>
      </c>
      <c r="S647" s="17" t="n">
        <v>2.48878903953908</v>
      </c>
      <c r="T647" s="17" t="n">
        <v>2.48863744603797</v>
      </c>
      <c r="U647" s="17" t="n">
        <v>2.48824788429916</v>
      </c>
      <c r="V647" s="17" t="n">
        <v>2.48762694602588</v>
      </c>
      <c r="W647" s="17" t="n">
        <v>2.48678122292141</v>
      </c>
      <c r="X647" s="17" t="n">
        <v>2.485717306689</v>
      </c>
      <c r="Y647" s="17" t="n">
        <v>2.48444178903191</v>
      </c>
      <c r="Z647" s="17" t="n">
        <v>2.4829612616534</v>
      </c>
      <c r="AA647" s="17" t="n">
        <v>2.48128231625672</v>
      </c>
      <c r="AB647" s="17" t="n">
        <v>2.47941154454513</v>
      </c>
      <c r="AC647" s="17" t="n">
        <v>2.47735553822189</v>
      </c>
      <c r="AD647" s="17" t="n">
        <v>2.47512088899026</v>
      </c>
      <c r="AE647" s="17" t="n">
        <v>2.4727141885535</v>
      </c>
      <c r="AF647" s="17" t="n">
        <v>2.47014202861486</v>
      </c>
      <c r="AG647" s="17" t="n">
        <v>2.4674110008776</v>
      </c>
      <c r="AH647" s="17" t="n">
        <v>2.46452769704498</v>
      </c>
      <c r="AI647" s="17" t="n">
        <v>2.46149870882026</v>
      </c>
      <c r="AJ647" s="17" t="n">
        <v>2.45833062790669</v>
      </c>
      <c r="AK647" s="17" t="n">
        <v>2.45503004600753</v>
      </c>
    </row>
    <row r="648" customFormat="false" ht="12.75" hidden="false" customHeight="false" outlineLevel="0" collapsed="false">
      <c r="A648" s="20" t="n">
        <v>37426</v>
      </c>
      <c r="B648" s="17" t="n">
        <v>2.39747404540307</v>
      </c>
      <c r="C648" s="17" t="n">
        <v>2.41075536411288</v>
      </c>
      <c r="D648" s="17" t="n">
        <v>2.42264121120448</v>
      </c>
      <c r="E648" s="17" t="n">
        <v>2.43320678152923</v>
      </c>
      <c r="F648" s="17" t="n">
        <v>2.44252726993851</v>
      </c>
      <c r="G648" s="17" t="n">
        <v>2.45067787128368</v>
      </c>
      <c r="H648" s="17" t="n">
        <v>2.4577337804161</v>
      </c>
      <c r="I648" s="17" t="n">
        <v>2.46377019218714</v>
      </c>
      <c r="J648" s="17" t="n">
        <v>2.46886230144817</v>
      </c>
      <c r="K648" s="17" t="n">
        <v>2.47308530305056</v>
      </c>
      <c r="L648" s="17" t="n">
        <v>2.47651439184567</v>
      </c>
      <c r="M648" s="17" t="n">
        <v>2.47922476268487</v>
      </c>
      <c r="N648" s="17" t="n">
        <v>2.48129161041952</v>
      </c>
      <c r="O648" s="17" t="n">
        <v>2.48279012990099</v>
      </c>
      <c r="P648" s="17" t="n">
        <v>2.48379551598065</v>
      </c>
      <c r="Q648" s="17" t="n">
        <v>2.48438296350986</v>
      </c>
      <c r="R648" s="17" t="n">
        <v>2.48462766734</v>
      </c>
      <c r="S648" s="17" t="n">
        <v>2.48460223657081</v>
      </c>
      <c r="T648" s="17" t="n">
        <v>2.48434182163398</v>
      </c>
      <c r="U648" s="17" t="n">
        <v>2.48385335451888</v>
      </c>
      <c r="V648" s="17" t="n">
        <v>2.48314307611667</v>
      </c>
      <c r="W648" s="17" t="n">
        <v>2.48221722731846</v>
      </c>
      <c r="X648" s="17" t="n">
        <v>2.48108204901541</v>
      </c>
      <c r="Y648" s="17" t="n">
        <v>2.47974378209864</v>
      </c>
      <c r="Z648" s="17" t="n">
        <v>2.4782086674593</v>
      </c>
      <c r="AA648" s="17" t="n">
        <v>2.47648294598851</v>
      </c>
      <c r="AB648" s="17" t="n">
        <v>2.47457285857742</v>
      </c>
      <c r="AC648" s="17" t="n">
        <v>2.47248464611716</v>
      </c>
      <c r="AD648" s="17" t="n">
        <v>2.47022454949886</v>
      </c>
      <c r="AE648" s="17" t="n">
        <v>2.46779880961366</v>
      </c>
      <c r="AF648" s="17" t="n">
        <v>2.4652136673527</v>
      </c>
      <c r="AG648" s="17" t="n">
        <v>2.46247536360712</v>
      </c>
      <c r="AH648" s="17" t="n">
        <v>2.45959013926804</v>
      </c>
      <c r="AI648" s="17" t="n">
        <v>2.45656423522662</v>
      </c>
      <c r="AJ648" s="17" t="n">
        <v>2.45340389237397</v>
      </c>
      <c r="AK648" s="17" t="n">
        <v>2.45011535160124</v>
      </c>
    </row>
    <row r="649" customFormat="false" ht="12.75" hidden="false" customHeight="false" outlineLevel="0" collapsed="false">
      <c r="A649" s="20" t="n">
        <v>37427</v>
      </c>
      <c r="B649" s="17" t="n">
        <v>2.38762498241508</v>
      </c>
      <c r="C649" s="17" t="n">
        <v>2.40097375579227</v>
      </c>
      <c r="D649" s="17" t="n">
        <v>2.41301185150408</v>
      </c>
      <c r="E649" s="17" t="n">
        <v>2.42380734021242</v>
      </c>
      <c r="F649" s="17" t="n">
        <v>2.43342829257922</v>
      </c>
      <c r="G649" s="17" t="n">
        <v>2.44194277926636</v>
      </c>
      <c r="H649" s="17" t="n">
        <v>2.44941887093577</v>
      </c>
      <c r="I649" s="17" t="n">
        <v>2.45592463824935</v>
      </c>
      <c r="J649" s="17" t="n">
        <v>2.461528151869</v>
      </c>
      <c r="K649" s="17" t="n">
        <v>2.46629748245664</v>
      </c>
      <c r="L649" s="17" t="n">
        <v>2.47030070067418</v>
      </c>
      <c r="M649" s="17" t="n">
        <v>2.47360587718352</v>
      </c>
      <c r="N649" s="17" t="n">
        <v>2.47628108264657</v>
      </c>
      <c r="O649" s="17" t="n">
        <v>2.47839438772524</v>
      </c>
      <c r="P649" s="17" t="n">
        <v>2.48001386308143</v>
      </c>
      <c r="Q649" s="17" t="n">
        <v>2.48120757937707</v>
      </c>
      <c r="R649" s="17" t="n">
        <v>2.48204360727404</v>
      </c>
      <c r="S649" s="17" t="n">
        <v>2.48258732658168</v>
      </c>
      <c r="T649" s="17" t="n">
        <v>2.48286974445795</v>
      </c>
      <c r="U649" s="17" t="n">
        <v>2.48289813006593</v>
      </c>
      <c r="V649" s="17" t="n">
        <v>2.48267928044024</v>
      </c>
      <c r="W649" s="17" t="n">
        <v>2.48221999261552</v>
      </c>
      <c r="X649" s="17" t="n">
        <v>2.4815270636264</v>
      </c>
      <c r="Y649" s="17" t="n">
        <v>2.48060729050752</v>
      </c>
      <c r="Z649" s="17" t="n">
        <v>2.47946747029351</v>
      </c>
      <c r="AA649" s="17" t="n">
        <v>2.47811440001899</v>
      </c>
      <c r="AB649" s="17" t="n">
        <v>2.47655487671861</v>
      </c>
      <c r="AC649" s="17" t="n">
        <v>2.474795697427</v>
      </c>
      <c r="AD649" s="17" t="n">
        <v>2.47284365917879</v>
      </c>
      <c r="AE649" s="17" t="n">
        <v>2.47070555900861</v>
      </c>
      <c r="AF649" s="17" t="n">
        <v>2.46838819395109</v>
      </c>
      <c r="AG649" s="17" t="n">
        <v>2.46589836104088</v>
      </c>
      <c r="AH649" s="17" t="n">
        <v>2.4632428573126</v>
      </c>
      <c r="AI649" s="17" t="n">
        <v>2.46042847980088</v>
      </c>
      <c r="AJ649" s="17" t="n">
        <v>2.45746202554036</v>
      </c>
      <c r="AK649" s="17" t="n">
        <v>2.45435029156567</v>
      </c>
    </row>
    <row r="650" customFormat="false" ht="12.75" hidden="false" customHeight="false" outlineLevel="0" collapsed="false">
      <c r="A650" s="20" t="n">
        <v>37428</v>
      </c>
      <c r="B650" s="17" t="n">
        <v>2.39707457701963</v>
      </c>
      <c r="C650" s="17" t="n">
        <v>2.41101762142944</v>
      </c>
      <c r="D650" s="17" t="n">
        <v>2.4236361533835</v>
      </c>
      <c r="E650" s="17" t="n">
        <v>2.43499731441483</v>
      </c>
      <c r="F650" s="17" t="n">
        <v>2.44516824605648</v>
      </c>
      <c r="G650" s="17" t="n">
        <v>2.45421608984146</v>
      </c>
      <c r="H650" s="17" t="n">
        <v>2.4622079873028</v>
      </c>
      <c r="I650" s="17" t="n">
        <v>2.46921107997354</v>
      </c>
      <c r="J650" s="17" t="n">
        <v>2.4752925093867</v>
      </c>
      <c r="K650" s="17" t="n">
        <v>2.4805194170753</v>
      </c>
      <c r="L650" s="17" t="n">
        <v>2.48495894457238</v>
      </c>
      <c r="M650" s="17" t="n">
        <v>2.48867823341097</v>
      </c>
      <c r="N650" s="17" t="n">
        <v>2.49174442512409</v>
      </c>
      <c r="O650" s="17" t="n">
        <v>2.49422466124477</v>
      </c>
      <c r="P650" s="17" t="n">
        <v>2.49618608330604</v>
      </c>
      <c r="Q650" s="17" t="n">
        <v>2.49769583284093</v>
      </c>
      <c r="R650" s="17" t="n">
        <v>2.49882105138246</v>
      </c>
      <c r="S650" s="17" t="n">
        <v>2.49962487193145</v>
      </c>
      <c r="T650" s="17" t="n">
        <v>2.5001343162226</v>
      </c>
      <c r="U650" s="17" t="n">
        <v>2.50035728142543</v>
      </c>
      <c r="V650" s="17" t="n">
        <v>2.50030149009927</v>
      </c>
      <c r="W650" s="17" t="n">
        <v>2.49997466480344</v>
      </c>
      <c r="X650" s="17" t="n">
        <v>2.49938452809726</v>
      </c>
      <c r="Y650" s="17" t="n">
        <v>2.49853880254006</v>
      </c>
      <c r="Z650" s="17" t="n">
        <v>2.49744521069116</v>
      </c>
      <c r="AA650" s="17" t="n">
        <v>2.49611147510989</v>
      </c>
      <c r="AB650" s="17" t="n">
        <v>2.49454531835558</v>
      </c>
      <c r="AC650" s="17" t="n">
        <v>2.49275446298754</v>
      </c>
      <c r="AD650" s="17" t="n">
        <v>2.4907466315651</v>
      </c>
      <c r="AE650" s="17" t="n">
        <v>2.48852954664759</v>
      </c>
      <c r="AF650" s="17" t="n">
        <v>2.48611093079433</v>
      </c>
      <c r="AG650" s="17" t="n">
        <v>2.48349850656464</v>
      </c>
      <c r="AH650" s="17" t="n">
        <v>2.48069999651786</v>
      </c>
      <c r="AI650" s="17" t="n">
        <v>2.4777231232133</v>
      </c>
      <c r="AJ650" s="17" t="n">
        <v>2.47457560921029</v>
      </c>
      <c r="AK650" s="17" t="n">
        <v>2.47126517706815</v>
      </c>
    </row>
    <row r="651" customFormat="false" ht="12.75" hidden="false" customHeight="false" outlineLevel="0" collapsed="false">
      <c r="A651" s="20" t="n">
        <v>37431</v>
      </c>
      <c r="B651" s="17" t="n">
        <v>2.36641304722878</v>
      </c>
      <c r="C651" s="17" t="n">
        <v>2.37939302275391</v>
      </c>
      <c r="D651" s="17" t="n">
        <v>2.39104498764274</v>
      </c>
      <c r="E651" s="17" t="n">
        <v>2.40143913189461</v>
      </c>
      <c r="F651" s="17" t="n">
        <v>2.4106456455088</v>
      </c>
      <c r="G651" s="17" t="n">
        <v>2.41873471848463</v>
      </c>
      <c r="H651" s="17" t="n">
        <v>2.4257765408214</v>
      </c>
      <c r="I651" s="17" t="n">
        <v>2.43184130251843</v>
      </c>
      <c r="J651" s="17" t="n">
        <v>2.43699919357502</v>
      </c>
      <c r="K651" s="17" t="n">
        <v>2.44132040399047</v>
      </c>
      <c r="L651" s="17" t="n">
        <v>2.4448751237641</v>
      </c>
      <c r="M651" s="17" t="n">
        <v>2.44773354289521</v>
      </c>
      <c r="N651" s="17" t="n">
        <v>2.44996585138312</v>
      </c>
      <c r="O651" s="17" t="n">
        <v>2.45164223922711</v>
      </c>
      <c r="P651" s="17" t="n">
        <v>2.45283289642652</v>
      </c>
      <c r="Q651" s="17" t="n">
        <v>2.45360801298063</v>
      </c>
      <c r="R651" s="17" t="n">
        <v>2.45403777888877</v>
      </c>
      <c r="S651" s="17" t="n">
        <v>2.45418749593119</v>
      </c>
      <c r="T651" s="17" t="n">
        <v>2.4540829827769</v>
      </c>
      <c r="U651" s="17" t="n">
        <v>2.45373095739629</v>
      </c>
      <c r="V651" s="17" t="n">
        <v>2.45313801312395</v>
      </c>
      <c r="W651" s="17" t="n">
        <v>2.45231074329449</v>
      </c>
      <c r="X651" s="17" t="n">
        <v>2.45125574124251</v>
      </c>
      <c r="Y651" s="17" t="n">
        <v>2.44997960030262</v>
      </c>
      <c r="Z651" s="17" t="n">
        <v>2.44848891380942</v>
      </c>
      <c r="AA651" s="17" t="n">
        <v>2.44679027509751</v>
      </c>
      <c r="AB651" s="17" t="n">
        <v>2.44489027750149</v>
      </c>
      <c r="AC651" s="17" t="n">
        <v>2.44279551435597</v>
      </c>
      <c r="AD651" s="17" t="n">
        <v>2.44051257899555</v>
      </c>
      <c r="AE651" s="17" t="n">
        <v>2.43804806475484</v>
      </c>
      <c r="AF651" s="17" t="n">
        <v>2.43540856496843</v>
      </c>
      <c r="AG651" s="17" t="n">
        <v>2.43260067297092</v>
      </c>
      <c r="AH651" s="17" t="n">
        <v>2.42963098209694</v>
      </c>
      <c r="AI651" s="17" t="n">
        <v>2.42650608568106</v>
      </c>
      <c r="AJ651" s="17" t="n">
        <v>2.4232325770579</v>
      </c>
      <c r="AK651" s="17" t="n">
        <v>2.41981704956207</v>
      </c>
    </row>
    <row r="652" customFormat="false" ht="12.75" hidden="false" customHeight="false" outlineLevel="0" collapsed="false">
      <c r="A652" s="20" t="n">
        <v>37432</v>
      </c>
      <c r="B652" s="17" t="n">
        <v>2.42609626426483</v>
      </c>
      <c r="C652" s="17" t="n">
        <v>2.44074584241835</v>
      </c>
      <c r="D652" s="17" t="n">
        <v>2.4540034893556</v>
      </c>
      <c r="E652" s="17" t="n">
        <v>2.46593952961711</v>
      </c>
      <c r="F652" s="17" t="n">
        <v>2.4766242877434</v>
      </c>
      <c r="G652" s="17" t="n">
        <v>2.48612808827499</v>
      </c>
      <c r="H652" s="17" t="n">
        <v>2.49452125575241</v>
      </c>
      <c r="I652" s="17" t="n">
        <v>2.50187411471619</v>
      </c>
      <c r="J652" s="17" t="n">
        <v>2.50825698970683</v>
      </c>
      <c r="K652" s="17" t="n">
        <v>2.51374020526487</v>
      </c>
      <c r="L652" s="17" t="n">
        <v>2.51839408593083</v>
      </c>
      <c r="M652" s="17" t="n">
        <v>2.52228895624523</v>
      </c>
      <c r="N652" s="17" t="n">
        <v>2.5254951407486</v>
      </c>
      <c r="O652" s="17" t="n">
        <v>2.52808296398146</v>
      </c>
      <c r="P652" s="17" t="n">
        <v>2.53012275048432</v>
      </c>
      <c r="Q652" s="17" t="n">
        <v>2.53168482479772</v>
      </c>
      <c r="R652" s="17" t="n">
        <v>2.53283951146218</v>
      </c>
      <c r="S652" s="17" t="n">
        <v>2.53365172715323</v>
      </c>
      <c r="T652" s="17" t="n">
        <v>2.53414711672253</v>
      </c>
      <c r="U652" s="17" t="n">
        <v>2.53433399185703</v>
      </c>
      <c r="V652" s="17" t="n">
        <v>2.5342205880771</v>
      </c>
      <c r="W652" s="17" t="n">
        <v>2.53381514090307</v>
      </c>
      <c r="X652" s="17" t="n">
        <v>2.53312588585532</v>
      </c>
      <c r="Y652" s="17" t="n">
        <v>2.53216105845417</v>
      </c>
      <c r="Z652" s="17" t="n">
        <v>2.53092889421999</v>
      </c>
      <c r="AA652" s="17" t="n">
        <v>2.52943762867312</v>
      </c>
      <c r="AB652" s="17" t="n">
        <v>2.52769549733392</v>
      </c>
      <c r="AC652" s="17" t="n">
        <v>2.52571073572273</v>
      </c>
      <c r="AD652" s="17" t="n">
        <v>2.52349157935991</v>
      </c>
      <c r="AE652" s="17" t="n">
        <v>2.52104626376581</v>
      </c>
      <c r="AF652" s="17" t="n">
        <v>2.51838302446078</v>
      </c>
      <c r="AG652" s="17" t="n">
        <v>2.51551009696516</v>
      </c>
      <c r="AH652" s="17" t="n">
        <v>2.51243571679931</v>
      </c>
      <c r="AI652" s="17" t="n">
        <v>2.50916811948359</v>
      </c>
      <c r="AJ652" s="17" t="n">
        <v>2.50571554053833</v>
      </c>
      <c r="AK652" s="17" t="n">
        <v>2.5020862154839</v>
      </c>
    </row>
    <row r="653" customFormat="false" ht="12.75" hidden="false" customHeight="false" outlineLevel="0" collapsed="false">
      <c r="A653" s="20" t="n">
        <v>37433</v>
      </c>
      <c r="B653" s="17" t="n">
        <v>2.38398207475195</v>
      </c>
      <c r="C653" s="17" t="n">
        <v>2.39824591227215</v>
      </c>
      <c r="D653" s="17" t="n">
        <v>2.41121800907282</v>
      </c>
      <c r="E653" s="17" t="n">
        <v>2.42296127396555</v>
      </c>
      <c r="F653" s="17" t="n">
        <v>2.43353861576191</v>
      </c>
      <c r="G653" s="17" t="n">
        <v>2.44301294327349</v>
      </c>
      <c r="H653" s="17" t="n">
        <v>2.45144716531186</v>
      </c>
      <c r="I653" s="17" t="n">
        <v>2.45890419068862</v>
      </c>
      <c r="J653" s="17" t="n">
        <v>2.46544692821535</v>
      </c>
      <c r="K653" s="17" t="n">
        <v>2.47113828670361</v>
      </c>
      <c r="L653" s="17" t="n">
        <v>2.47604117496501</v>
      </c>
      <c r="M653" s="17" t="n">
        <v>2.4802185018111</v>
      </c>
      <c r="N653" s="17" t="n">
        <v>2.48373317605349</v>
      </c>
      <c r="O653" s="17" t="n">
        <v>2.48664810650375</v>
      </c>
      <c r="P653" s="17" t="n">
        <v>2.48902620197346</v>
      </c>
      <c r="Q653" s="17" t="n">
        <v>2.49093037127421</v>
      </c>
      <c r="R653" s="17" t="n">
        <v>2.49242352321757</v>
      </c>
      <c r="S653" s="17" t="n">
        <v>2.49356322668799</v>
      </c>
      <c r="T653" s="17" t="n">
        <v>2.49437210628588</v>
      </c>
      <c r="U653" s="17" t="n">
        <v>2.4948587337624</v>
      </c>
      <c r="V653" s="17" t="n">
        <v>2.49503164259206</v>
      </c>
      <c r="W653" s="17" t="n">
        <v>2.4948993662494</v>
      </c>
      <c r="X653" s="17" t="n">
        <v>2.49447043820894</v>
      </c>
      <c r="Y653" s="17" t="n">
        <v>2.49375339194521</v>
      </c>
      <c r="Z653" s="17" t="n">
        <v>2.49275676093275</v>
      </c>
      <c r="AA653" s="17" t="n">
        <v>2.49148907864607</v>
      </c>
      <c r="AB653" s="17" t="n">
        <v>2.48995887855971</v>
      </c>
      <c r="AC653" s="17" t="n">
        <v>2.48817469414818</v>
      </c>
      <c r="AD653" s="17" t="n">
        <v>2.48614505888603</v>
      </c>
      <c r="AE653" s="17" t="n">
        <v>2.48387850624777</v>
      </c>
      <c r="AF653" s="17" t="n">
        <v>2.48138356970793</v>
      </c>
      <c r="AG653" s="17" t="n">
        <v>2.47866878274105</v>
      </c>
      <c r="AH653" s="17" t="n">
        <v>2.47574267882164</v>
      </c>
      <c r="AI653" s="17" t="n">
        <v>2.47261379142424</v>
      </c>
      <c r="AJ653" s="17" t="n">
        <v>2.46929065402337</v>
      </c>
      <c r="AK653" s="17" t="n">
        <v>2.46578180009356</v>
      </c>
    </row>
    <row r="654" customFormat="false" ht="12.75" hidden="false" customHeight="false" outlineLevel="0" collapsed="false">
      <c r="A654" s="20" t="n">
        <v>37434</v>
      </c>
      <c r="B654" s="17" t="n">
        <v>2.38663158762667</v>
      </c>
      <c r="C654" s="17" t="n">
        <v>2.4010914665346</v>
      </c>
      <c r="D654" s="17" t="n">
        <v>2.41423984800507</v>
      </c>
      <c r="E654" s="17" t="n">
        <v>2.42614097429759</v>
      </c>
      <c r="F654" s="17" t="n">
        <v>2.43685908767166</v>
      </c>
      <c r="G654" s="17" t="n">
        <v>2.4464584303868</v>
      </c>
      <c r="H654" s="17" t="n">
        <v>2.45500324470251</v>
      </c>
      <c r="I654" s="17" t="n">
        <v>2.4625577728783</v>
      </c>
      <c r="J654" s="17" t="n">
        <v>2.46918625717368</v>
      </c>
      <c r="K654" s="17" t="n">
        <v>2.47495293984816</v>
      </c>
      <c r="L654" s="17" t="n">
        <v>2.47992206316125</v>
      </c>
      <c r="M654" s="17" t="n">
        <v>2.48415786937245</v>
      </c>
      <c r="N654" s="17" t="n">
        <v>2.48772460074128</v>
      </c>
      <c r="O654" s="17" t="n">
        <v>2.49068649952724</v>
      </c>
      <c r="P654" s="17" t="n">
        <v>2.49310780798985</v>
      </c>
      <c r="Q654" s="17" t="n">
        <v>2.4950527683886</v>
      </c>
      <c r="R654" s="17" t="n">
        <v>2.49658562298302</v>
      </c>
      <c r="S654" s="17" t="n">
        <v>2.49776447934777</v>
      </c>
      <c r="T654" s="17" t="n">
        <v>2.49861120199721</v>
      </c>
      <c r="U654" s="17" t="n">
        <v>2.49913439318181</v>
      </c>
      <c r="V654" s="17" t="n">
        <v>2.4993426353453</v>
      </c>
      <c r="W654" s="17" t="n">
        <v>2.49924451093142</v>
      </c>
      <c r="X654" s="17" t="n">
        <v>2.49884860238394</v>
      </c>
      <c r="Y654" s="17" t="n">
        <v>2.49816349214658</v>
      </c>
      <c r="Z654" s="17" t="n">
        <v>2.49719776266309</v>
      </c>
      <c r="AA654" s="17" t="n">
        <v>2.49595999637722</v>
      </c>
      <c r="AB654" s="17" t="n">
        <v>2.4944587757327</v>
      </c>
      <c r="AC654" s="17" t="n">
        <v>2.4927026831733</v>
      </c>
      <c r="AD654" s="17" t="n">
        <v>2.49070030114274</v>
      </c>
      <c r="AE654" s="17" t="n">
        <v>2.48846021208478</v>
      </c>
      <c r="AF654" s="17" t="n">
        <v>2.48599099844315</v>
      </c>
      <c r="AG654" s="17" t="n">
        <v>2.4833012426616</v>
      </c>
      <c r="AH654" s="17" t="n">
        <v>2.48039952718388</v>
      </c>
      <c r="AI654" s="17" t="n">
        <v>2.47729443445373</v>
      </c>
      <c r="AJ654" s="17" t="n">
        <v>2.47399454691489</v>
      </c>
      <c r="AK654" s="17" t="n">
        <v>2.47050844701112</v>
      </c>
    </row>
    <row r="655" customFormat="false" ht="12.75" hidden="false" customHeight="false" outlineLevel="0" collapsed="false">
      <c r="A655" s="20" t="n">
        <v>37435</v>
      </c>
      <c r="B655" s="17" t="n">
        <v>2.40481253637742</v>
      </c>
      <c r="C655" s="17" t="n">
        <v>2.41945448865581</v>
      </c>
      <c r="D655" s="17" t="n">
        <v>2.43278300361429</v>
      </c>
      <c r="E655" s="17" t="n">
        <v>2.44486335439801</v>
      </c>
      <c r="F655" s="17" t="n">
        <v>2.45576081415214</v>
      </c>
      <c r="G655" s="17" t="n">
        <v>2.46554065602183</v>
      </c>
      <c r="H655" s="17" t="n">
        <v>2.47426815315224</v>
      </c>
      <c r="I655" s="17" t="n">
        <v>2.48200857868854</v>
      </c>
      <c r="J655" s="17" t="n">
        <v>2.48882720577589</v>
      </c>
      <c r="K655" s="17" t="n">
        <v>2.49478930755943</v>
      </c>
      <c r="L655" s="17" t="n">
        <v>2.49996015718433</v>
      </c>
      <c r="M655" s="17" t="n">
        <v>2.50440502779576</v>
      </c>
      <c r="N655" s="17" t="n">
        <v>2.50818919253886</v>
      </c>
      <c r="O655" s="17" t="n">
        <v>2.51137792455881</v>
      </c>
      <c r="P655" s="17" t="n">
        <v>2.51403649700075</v>
      </c>
      <c r="Q655" s="17" t="n">
        <v>2.51623018300985</v>
      </c>
      <c r="R655" s="17" t="n">
        <v>2.51802425573127</v>
      </c>
      <c r="S655" s="17" t="n">
        <v>2.51947535528673</v>
      </c>
      <c r="T655" s="17" t="n">
        <v>2.52060232026026</v>
      </c>
      <c r="U655" s="17" t="n">
        <v>2.52141364555905</v>
      </c>
      <c r="V655" s="17" t="n">
        <v>2.52191782583127</v>
      </c>
      <c r="W655" s="17" t="n">
        <v>2.52212335572506</v>
      </c>
      <c r="X655" s="17" t="n">
        <v>2.52203872988859</v>
      </c>
      <c r="Y655" s="17" t="n">
        <v>2.52167244297002</v>
      </c>
      <c r="Z655" s="17" t="n">
        <v>2.52103298961751</v>
      </c>
      <c r="AA655" s="17" t="n">
        <v>2.52012886447923</v>
      </c>
      <c r="AB655" s="17" t="n">
        <v>2.51896856220332</v>
      </c>
      <c r="AC655" s="17" t="n">
        <v>2.51756057743795</v>
      </c>
      <c r="AD655" s="17" t="n">
        <v>2.51591340483129</v>
      </c>
      <c r="AE655" s="17" t="n">
        <v>2.51403553903148</v>
      </c>
      <c r="AF655" s="17" t="n">
        <v>2.51193547468669</v>
      </c>
      <c r="AG655" s="17" t="n">
        <v>2.50962170644509</v>
      </c>
      <c r="AH655" s="17" t="n">
        <v>2.50710272895482</v>
      </c>
      <c r="AI655" s="17" t="n">
        <v>2.50438703686406</v>
      </c>
      <c r="AJ655" s="17" t="n">
        <v>2.50148312482096</v>
      </c>
      <c r="AK655" s="17" t="n">
        <v>2.49839948747367</v>
      </c>
    </row>
    <row r="656" customFormat="false" ht="12.75" hidden="false" customHeight="false" outlineLevel="0" collapsed="false">
      <c r="A656" s="20" t="n">
        <v>37438</v>
      </c>
      <c r="B656" s="17" t="n">
        <v>2.40979782161378</v>
      </c>
      <c r="C656" s="17" t="n">
        <v>2.42431762505601</v>
      </c>
      <c r="D656" s="17" t="n">
        <v>2.43766718828248</v>
      </c>
      <c r="E656" s="17" t="n">
        <v>2.44990028861173</v>
      </c>
      <c r="F656" s="17" t="n">
        <v>2.46107070336234</v>
      </c>
      <c r="G656" s="17" t="n">
        <v>2.47123220985284</v>
      </c>
      <c r="H656" s="17" t="n">
        <v>2.48043858540181</v>
      </c>
      <c r="I656" s="17" t="n">
        <v>2.48874360732779</v>
      </c>
      <c r="J656" s="17" t="n">
        <v>2.49620105294936</v>
      </c>
      <c r="K656" s="17" t="n">
        <v>2.50286469958506</v>
      </c>
      <c r="L656" s="17" t="n">
        <v>2.50878832455345</v>
      </c>
      <c r="M656" s="17" t="n">
        <v>2.5140257051731</v>
      </c>
      <c r="N656" s="17" t="n">
        <v>2.51863061876256</v>
      </c>
      <c r="O656" s="17" t="n">
        <v>2.52265684264038</v>
      </c>
      <c r="P656" s="17" t="n">
        <v>2.52615815412513</v>
      </c>
      <c r="Q656" s="17" t="n">
        <v>2.52918833053537</v>
      </c>
      <c r="R656" s="17" t="n">
        <v>2.5318011491895</v>
      </c>
      <c r="S656" s="17" t="n">
        <v>2.53404289603747</v>
      </c>
      <c r="T656" s="17" t="n">
        <v>2.5359301367747</v>
      </c>
      <c r="U656" s="17" t="n">
        <v>2.53747206783695</v>
      </c>
      <c r="V656" s="17" t="n">
        <v>2.53867788565999</v>
      </c>
      <c r="W656" s="17" t="n">
        <v>2.53955678667956</v>
      </c>
      <c r="X656" s="17" t="n">
        <v>2.54011796733143</v>
      </c>
      <c r="Y656" s="17" t="n">
        <v>2.54037062405136</v>
      </c>
      <c r="Z656" s="17" t="n">
        <v>2.5403239532751</v>
      </c>
      <c r="AA656" s="17" t="n">
        <v>2.53998715143842</v>
      </c>
      <c r="AB656" s="17" t="n">
        <v>2.53936941497707</v>
      </c>
      <c r="AC656" s="17" t="n">
        <v>2.53847994032681</v>
      </c>
      <c r="AD656" s="17" t="n">
        <v>2.5373279239234</v>
      </c>
      <c r="AE656" s="17" t="n">
        <v>2.53592256220259</v>
      </c>
      <c r="AF656" s="17" t="n">
        <v>2.53427305160016</v>
      </c>
      <c r="AG656" s="17" t="n">
        <v>2.53238858855185</v>
      </c>
      <c r="AH656" s="17" t="n">
        <v>2.53027836949342</v>
      </c>
      <c r="AI656" s="17" t="n">
        <v>2.52795159086064</v>
      </c>
      <c r="AJ656" s="17" t="n">
        <v>2.52541744908925</v>
      </c>
      <c r="AK656" s="17" t="n">
        <v>2.52268514061503</v>
      </c>
    </row>
    <row r="657" customFormat="false" ht="12.75" hidden="false" customHeight="false" outlineLevel="0" collapsed="false">
      <c r="A657" s="20" t="n">
        <v>37439</v>
      </c>
      <c r="B657" s="17" t="n">
        <v>2.41225011251716</v>
      </c>
      <c r="C657" s="17" t="n">
        <v>2.42658453674184</v>
      </c>
      <c r="D657" s="17" t="n">
        <v>2.43969508099466</v>
      </c>
      <c r="E657" s="17" t="n">
        <v>2.45164063219353</v>
      </c>
      <c r="F657" s="17" t="n">
        <v>2.4624800772564</v>
      </c>
      <c r="G657" s="17" t="n">
        <v>2.47227230310119</v>
      </c>
      <c r="H657" s="17" t="n">
        <v>2.48107619664583</v>
      </c>
      <c r="I657" s="17" t="n">
        <v>2.48895064480825</v>
      </c>
      <c r="J657" s="17" t="n">
        <v>2.49595453450637</v>
      </c>
      <c r="K657" s="17" t="n">
        <v>2.50214675265813</v>
      </c>
      <c r="L657" s="17" t="n">
        <v>2.50758618618145</v>
      </c>
      <c r="M657" s="17" t="n">
        <v>2.51233172199426</v>
      </c>
      <c r="N657" s="17" t="n">
        <v>2.51644224701449</v>
      </c>
      <c r="O657" s="17" t="n">
        <v>2.51997664816007</v>
      </c>
      <c r="P657" s="17" t="n">
        <v>2.52299381234892</v>
      </c>
      <c r="Q657" s="17" t="n">
        <v>2.52555262649899</v>
      </c>
      <c r="R657" s="17" t="n">
        <v>2.52771197715077</v>
      </c>
      <c r="S657" s="17" t="n">
        <v>2.52952147329851</v>
      </c>
      <c r="T657" s="17" t="n">
        <v>2.53099736935881</v>
      </c>
      <c r="U657" s="17" t="n">
        <v>2.53214842670648</v>
      </c>
      <c r="V657" s="17" t="n">
        <v>2.53298340671631</v>
      </c>
      <c r="W657" s="17" t="n">
        <v>2.53351107076312</v>
      </c>
      <c r="X657" s="17" t="n">
        <v>2.5337401802217</v>
      </c>
      <c r="Y657" s="17" t="n">
        <v>2.53367949646686</v>
      </c>
      <c r="Z657" s="17" t="n">
        <v>2.5333377808734</v>
      </c>
      <c r="AA657" s="17" t="n">
        <v>2.53272379481611</v>
      </c>
      <c r="AB657" s="17" t="n">
        <v>2.53184629966982</v>
      </c>
      <c r="AC657" s="17" t="n">
        <v>2.53071405680931</v>
      </c>
      <c r="AD657" s="17" t="n">
        <v>2.52933582760939</v>
      </c>
      <c r="AE657" s="17" t="n">
        <v>2.52772037344486</v>
      </c>
      <c r="AF657" s="17" t="n">
        <v>2.52587645569053</v>
      </c>
      <c r="AG657" s="17" t="n">
        <v>2.5238128357212</v>
      </c>
      <c r="AH657" s="17" t="n">
        <v>2.52153827491167</v>
      </c>
      <c r="AI657" s="17" t="n">
        <v>2.51906153463674</v>
      </c>
      <c r="AJ657" s="17" t="n">
        <v>2.51639137627122</v>
      </c>
      <c r="AK657" s="17" t="n">
        <v>2.51353656118991</v>
      </c>
    </row>
    <row r="658" customFormat="false" ht="12.75" hidden="false" customHeight="false" outlineLevel="0" collapsed="false">
      <c r="A658" s="20" t="n">
        <v>37440</v>
      </c>
      <c r="B658" s="17" t="n">
        <v>2.40578245975399</v>
      </c>
      <c r="C658" s="17" t="n">
        <v>2.420012275963</v>
      </c>
      <c r="D658" s="17" t="n">
        <v>2.43315350594366</v>
      </c>
      <c r="E658" s="17" t="n">
        <v>2.44525395390547</v>
      </c>
      <c r="F658" s="17" t="n">
        <v>2.45636142405792</v>
      </c>
      <c r="G658" s="17" t="n">
        <v>2.46652372061051</v>
      </c>
      <c r="H658" s="17" t="n">
        <v>2.47578864777272</v>
      </c>
      <c r="I658" s="17" t="n">
        <v>2.48420400975405</v>
      </c>
      <c r="J658" s="17" t="n">
        <v>2.49181761076399</v>
      </c>
      <c r="K658" s="17" t="n">
        <v>2.49867725501204</v>
      </c>
      <c r="L658" s="17" t="n">
        <v>2.50483074670769</v>
      </c>
      <c r="M658" s="17" t="n">
        <v>2.51032589006043</v>
      </c>
      <c r="N658" s="17" t="n">
        <v>2.51521048927974</v>
      </c>
      <c r="O658" s="17" t="n">
        <v>2.51953234857514</v>
      </c>
      <c r="P658" s="17" t="n">
        <v>2.5233392721561</v>
      </c>
      <c r="Q658" s="17" t="n">
        <v>2.52667906423212</v>
      </c>
      <c r="R658" s="17" t="n">
        <v>2.52959952696291</v>
      </c>
      <c r="S658" s="17" t="n">
        <v>2.5321406886662</v>
      </c>
      <c r="T658" s="17" t="n">
        <v>2.534317233515</v>
      </c>
      <c r="U658" s="17" t="n">
        <v>2.5361386893818</v>
      </c>
      <c r="V658" s="17" t="n">
        <v>2.53761458413906</v>
      </c>
      <c r="W658" s="17" t="n">
        <v>2.53875444565926</v>
      </c>
      <c r="X658" s="17" t="n">
        <v>2.53956780181488</v>
      </c>
      <c r="Y658" s="17" t="n">
        <v>2.54006418047837</v>
      </c>
      <c r="Z658" s="17" t="n">
        <v>2.54025310952222</v>
      </c>
      <c r="AA658" s="17" t="n">
        <v>2.54014411681889</v>
      </c>
      <c r="AB658" s="17" t="n">
        <v>2.53974673024087</v>
      </c>
      <c r="AC658" s="17" t="n">
        <v>2.53907047766061</v>
      </c>
      <c r="AD658" s="17" t="n">
        <v>2.5381248869506</v>
      </c>
      <c r="AE658" s="17" t="n">
        <v>2.53691948598331</v>
      </c>
      <c r="AF658" s="17" t="n">
        <v>2.5354638026312</v>
      </c>
      <c r="AG658" s="17" t="n">
        <v>2.53376736476674</v>
      </c>
      <c r="AH658" s="17" t="n">
        <v>2.53183970026243</v>
      </c>
      <c r="AI658" s="17" t="n">
        <v>2.52969033699071</v>
      </c>
      <c r="AJ658" s="17" t="n">
        <v>2.52732880282407</v>
      </c>
      <c r="AK658" s="17" t="n">
        <v>2.52476462563498</v>
      </c>
    </row>
    <row r="659" customFormat="false" ht="12.75" hidden="false" customHeight="false" outlineLevel="0" collapsed="false">
      <c r="A659" s="20" t="n">
        <v>37441</v>
      </c>
      <c r="B659" s="17" t="n">
        <v>2.4109246093914</v>
      </c>
      <c r="C659" s="17" t="n">
        <v>2.42524134014165</v>
      </c>
      <c r="D659" s="17" t="n">
        <v>2.43846325354961</v>
      </c>
      <c r="E659" s="17" t="n">
        <v>2.45063853471537</v>
      </c>
      <c r="F659" s="17" t="n">
        <v>2.46181536873903</v>
      </c>
      <c r="G659" s="17" t="n">
        <v>2.47204194072072</v>
      </c>
      <c r="H659" s="17" t="n">
        <v>2.48136643576052</v>
      </c>
      <c r="I659" s="17" t="n">
        <v>2.48983703895855</v>
      </c>
      <c r="J659" s="17" t="n">
        <v>2.49750193541492</v>
      </c>
      <c r="K659" s="17" t="n">
        <v>2.50440931022972</v>
      </c>
      <c r="L659" s="17" t="n">
        <v>2.51060734850307</v>
      </c>
      <c r="M659" s="17" t="n">
        <v>2.51614423533507</v>
      </c>
      <c r="N659" s="17" t="n">
        <v>2.52106815582583</v>
      </c>
      <c r="O659" s="17" t="n">
        <v>2.52542729507545</v>
      </c>
      <c r="P659" s="17" t="n">
        <v>2.52926983818404</v>
      </c>
      <c r="Q659" s="17" t="n">
        <v>2.53264397025171</v>
      </c>
      <c r="R659" s="17" t="n">
        <v>2.53559786967704</v>
      </c>
      <c r="S659" s="17" t="n">
        <v>2.53817114651622</v>
      </c>
      <c r="T659" s="17" t="n">
        <v>2.54037805294715</v>
      </c>
      <c r="U659" s="17" t="n">
        <v>2.54222817242015</v>
      </c>
      <c r="V659" s="17" t="n">
        <v>2.54373108838552</v>
      </c>
      <c r="W659" s="17" t="n">
        <v>2.54489638429359</v>
      </c>
      <c r="X659" s="17" t="n">
        <v>2.54573364359468</v>
      </c>
      <c r="Y659" s="17" t="n">
        <v>2.5462524497391</v>
      </c>
      <c r="Z659" s="17" t="n">
        <v>2.54646238617717</v>
      </c>
      <c r="AA659" s="17" t="n">
        <v>2.54637303635921</v>
      </c>
      <c r="AB659" s="17" t="n">
        <v>2.54599398373553</v>
      </c>
      <c r="AC659" s="17" t="n">
        <v>2.54533481175646</v>
      </c>
      <c r="AD659" s="17" t="n">
        <v>2.54440510387231</v>
      </c>
      <c r="AE659" s="17" t="n">
        <v>2.5432144435334</v>
      </c>
      <c r="AF659" s="17" t="n">
        <v>2.54177241419004</v>
      </c>
      <c r="AG659" s="17" t="n">
        <v>2.54008859929255</v>
      </c>
      <c r="AH659" s="17" t="n">
        <v>2.53817258229126</v>
      </c>
      <c r="AI659" s="17" t="n">
        <v>2.53603394663647</v>
      </c>
      <c r="AJ659" s="17" t="n">
        <v>2.53368227577851</v>
      </c>
      <c r="AK659" s="17" t="n">
        <v>2.5311271531677</v>
      </c>
    </row>
    <row r="660" customFormat="false" ht="12.75" hidden="false" customHeight="false" outlineLevel="0" collapsed="false">
      <c r="A660" s="20" t="n">
        <v>37442</v>
      </c>
      <c r="B660" s="17" t="n">
        <v>2.45730866711838</v>
      </c>
      <c r="C660" s="17" t="n">
        <v>2.47231114350947</v>
      </c>
      <c r="D660" s="17" t="n">
        <v>2.48609684378781</v>
      </c>
      <c r="E660" s="17" t="n">
        <v>2.49872167079057</v>
      </c>
      <c r="F660" s="17" t="n">
        <v>2.5102415273549</v>
      </c>
      <c r="G660" s="17" t="n">
        <v>2.52071231631793</v>
      </c>
      <c r="H660" s="17" t="n">
        <v>2.53018994051684</v>
      </c>
      <c r="I660" s="17" t="n">
        <v>2.53873030278876</v>
      </c>
      <c r="J660" s="17" t="n">
        <v>2.54638930597085</v>
      </c>
      <c r="K660" s="17" t="n">
        <v>2.55322285290026</v>
      </c>
      <c r="L660" s="17" t="n">
        <v>2.55928684641414</v>
      </c>
      <c r="M660" s="17" t="n">
        <v>2.56463718934964</v>
      </c>
      <c r="N660" s="17" t="n">
        <v>2.56932978454391</v>
      </c>
      <c r="O660" s="17" t="n">
        <v>2.57342053483411</v>
      </c>
      <c r="P660" s="17" t="n">
        <v>2.57696534305738</v>
      </c>
      <c r="Q660" s="17" t="n">
        <v>2.58002011205088</v>
      </c>
      <c r="R660" s="17" t="n">
        <v>2.58264068339999</v>
      </c>
      <c r="S660" s="17" t="n">
        <v>2.58486991320467</v>
      </c>
      <c r="T660" s="17" t="n">
        <v>2.58672168517729</v>
      </c>
      <c r="U660" s="17" t="n">
        <v>2.58820596286779</v>
      </c>
      <c r="V660" s="17" t="n">
        <v>2.58933270982615</v>
      </c>
      <c r="W660" s="17" t="n">
        <v>2.59011188960233</v>
      </c>
      <c r="X660" s="17" t="n">
        <v>2.5905534657463</v>
      </c>
      <c r="Y660" s="17" t="n">
        <v>2.59066740180803</v>
      </c>
      <c r="Z660" s="17" t="n">
        <v>2.59046366133746</v>
      </c>
      <c r="AA660" s="17" t="n">
        <v>2.58995220788458</v>
      </c>
      <c r="AB660" s="17" t="n">
        <v>2.58914300499935</v>
      </c>
      <c r="AC660" s="17" t="n">
        <v>2.58804601623173</v>
      </c>
      <c r="AD660" s="17" t="n">
        <v>2.58667120513169</v>
      </c>
      <c r="AE660" s="17" t="n">
        <v>2.58502853524918</v>
      </c>
      <c r="AF660" s="17" t="n">
        <v>2.58312797013419</v>
      </c>
      <c r="AG660" s="17" t="n">
        <v>2.58097947333667</v>
      </c>
      <c r="AH660" s="17" t="n">
        <v>2.57859300840658</v>
      </c>
      <c r="AI660" s="17" t="n">
        <v>2.5759785388939</v>
      </c>
      <c r="AJ660" s="17" t="n">
        <v>2.57314602834858</v>
      </c>
      <c r="AK660" s="17" t="n">
        <v>2.57010544032059</v>
      </c>
    </row>
    <row r="661" customFormat="false" ht="12.75" hidden="false" customHeight="false" outlineLevel="0" collapsed="false">
      <c r="A661" s="20" t="n">
        <v>37445</v>
      </c>
      <c r="B661" s="17" t="n">
        <v>2.48060454717383</v>
      </c>
      <c r="C661" s="17" t="n">
        <v>2.49586394174909</v>
      </c>
      <c r="D661" s="17" t="n">
        <v>2.50990443017504</v>
      </c>
      <c r="E661" s="17" t="n">
        <v>2.52278021962322</v>
      </c>
      <c r="F661" s="17" t="n">
        <v>2.53454551726518</v>
      </c>
      <c r="G661" s="17" t="n">
        <v>2.54525453027245</v>
      </c>
      <c r="H661" s="17" t="n">
        <v>2.55496146581657</v>
      </c>
      <c r="I661" s="17" t="n">
        <v>2.56372053106908</v>
      </c>
      <c r="J661" s="17" t="n">
        <v>2.57158593320151</v>
      </c>
      <c r="K661" s="17" t="n">
        <v>2.57861187938541</v>
      </c>
      <c r="L661" s="17" t="n">
        <v>2.58485257679232</v>
      </c>
      <c r="M661" s="17" t="n">
        <v>2.59036223259377</v>
      </c>
      <c r="N661" s="17" t="n">
        <v>2.5951950539613</v>
      </c>
      <c r="O661" s="17" t="n">
        <v>2.59940524806645</v>
      </c>
      <c r="P661" s="17" t="n">
        <v>2.60304702208076</v>
      </c>
      <c r="Q661" s="17" t="n">
        <v>2.60617458317577</v>
      </c>
      <c r="R661" s="17" t="n">
        <v>2.60884204718305</v>
      </c>
      <c r="S661" s="17" t="n">
        <v>2.61109034200675</v>
      </c>
      <c r="T661" s="17" t="n">
        <v>2.6129335450209</v>
      </c>
      <c r="U661" s="17" t="n">
        <v>2.61438246860061</v>
      </c>
      <c r="V661" s="17" t="n">
        <v>2.61544792512098</v>
      </c>
      <c r="W661" s="17" t="n">
        <v>2.61614072695712</v>
      </c>
      <c r="X661" s="17" t="n">
        <v>2.61647168648413</v>
      </c>
      <c r="Y661" s="17" t="n">
        <v>2.61645161607712</v>
      </c>
      <c r="Z661" s="17" t="n">
        <v>2.61609132811119</v>
      </c>
      <c r="AA661" s="17" t="n">
        <v>2.61540163496143</v>
      </c>
      <c r="AB661" s="17" t="n">
        <v>2.61439334900297</v>
      </c>
      <c r="AC661" s="17" t="n">
        <v>2.61307728261089</v>
      </c>
      <c r="AD661" s="17" t="n">
        <v>2.6114642481603</v>
      </c>
      <c r="AE661" s="17" t="n">
        <v>2.60956505802631</v>
      </c>
      <c r="AF661" s="17" t="n">
        <v>2.60739052458402</v>
      </c>
      <c r="AG661" s="17" t="n">
        <v>2.60495146020853</v>
      </c>
      <c r="AH661" s="17" t="n">
        <v>2.60225867727495</v>
      </c>
      <c r="AI661" s="17" t="n">
        <v>2.59932298815838</v>
      </c>
      <c r="AJ661" s="17" t="n">
        <v>2.59615520523393</v>
      </c>
      <c r="AK661" s="17" t="n">
        <v>2.59276614087669</v>
      </c>
    </row>
    <row r="662" customFormat="false" ht="12.75" hidden="false" customHeight="false" outlineLevel="0" collapsed="false">
      <c r="A662" s="20" t="n">
        <v>37446</v>
      </c>
      <c r="B662" s="17" t="n">
        <v>2.46908938684623</v>
      </c>
      <c r="C662" s="17" t="n">
        <v>2.48384585083416</v>
      </c>
      <c r="D662" s="17" t="n">
        <v>2.49738032693578</v>
      </c>
      <c r="E662" s="17" t="n">
        <v>2.50974794812147</v>
      </c>
      <c r="F662" s="17" t="n">
        <v>2.52100384736164</v>
      </c>
      <c r="G662" s="17" t="n">
        <v>2.5312031576267</v>
      </c>
      <c r="H662" s="17" t="n">
        <v>2.54040101188702</v>
      </c>
      <c r="I662" s="17" t="n">
        <v>2.54865254311303</v>
      </c>
      <c r="J662" s="17" t="n">
        <v>2.55601288427511</v>
      </c>
      <c r="K662" s="17" t="n">
        <v>2.56253716834368</v>
      </c>
      <c r="L662" s="17" t="n">
        <v>2.56828052828911</v>
      </c>
      <c r="M662" s="17" t="n">
        <v>2.57329809708183</v>
      </c>
      <c r="N662" s="17" t="n">
        <v>2.57764500769222</v>
      </c>
      <c r="O662" s="17" t="n">
        <v>2.58137639309069</v>
      </c>
      <c r="P662" s="17" t="n">
        <v>2.58454738624763</v>
      </c>
      <c r="Q662" s="17" t="n">
        <v>2.58721312013345</v>
      </c>
      <c r="R662" s="17" t="n">
        <v>2.58942858850015</v>
      </c>
      <c r="S662" s="17" t="n">
        <v>2.59123429982362</v>
      </c>
      <c r="T662" s="17" t="n">
        <v>2.59264381772053</v>
      </c>
      <c r="U662" s="17" t="n">
        <v>2.59366776957648</v>
      </c>
      <c r="V662" s="17" t="n">
        <v>2.59431678277702</v>
      </c>
      <c r="W662" s="17" t="n">
        <v>2.59460148470773</v>
      </c>
      <c r="X662" s="17" t="n">
        <v>2.59453250275419</v>
      </c>
      <c r="Y662" s="17" t="n">
        <v>2.59412046430196</v>
      </c>
      <c r="Z662" s="17" t="n">
        <v>2.59337599673661</v>
      </c>
      <c r="AA662" s="17" t="n">
        <v>2.59230972744373</v>
      </c>
      <c r="AB662" s="17" t="n">
        <v>2.59093228380888</v>
      </c>
      <c r="AC662" s="17" t="n">
        <v>2.58925429321764</v>
      </c>
      <c r="AD662" s="17" t="n">
        <v>2.58728638305557</v>
      </c>
      <c r="AE662" s="17" t="n">
        <v>2.58503918070825</v>
      </c>
      <c r="AF662" s="17" t="n">
        <v>2.58252331356125</v>
      </c>
      <c r="AG662" s="17" t="n">
        <v>2.57974940900015</v>
      </c>
      <c r="AH662" s="17" t="n">
        <v>2.57672809441051</v>
      </c>
      <c r="AI662" s="17" t="n">
        <v>2.57346999717791</v>
      </c>
      <c r="AJ662" s="17" t="n">
        <v>2.56998574468792</v>
      </c>
      <c r="AK662" s="17" t="n">
        <v>2.56628596432611</v>
      </c>
    </row>
    <row r="663" customFormat="false" ht="12.75" hidden="false" customHeight="false" outlineLevel="0" collapsed="false">
      <c r="A663" s="20" t="n">
        <v>37447</v>
      </c>
      <c r="B663" s="17" t="n">
        <v>2.57840013223031</v>
      </c>
      <c r="C663" s="17" t="n">
        <v>2.59272365117241</v>
      </c>
      <c r="D663" s="17" t="n">
        <v>2.60562717770851</v>
      </c>
      <c r="E663" s="17" t="n">
        <v>2.61718286787257</v>
      </c>
      <c r="F663" s="17" t="n">
        <v>2.62746287769854</v>
      </c>
      <c r="G663" s="17" t="n">
        <v>2.63653936322039</v>
      </c>
      <c r="H663" s="17" t="n">
        <v>2.64448448047208</v>
      </c>
      <c r="I663" s="17" t="n">
        <v>2.65137038548755</v>
      </c>
      <c r="J663" s="17" t="n">
        <v>2.65726923430077</v>
      </c>
      <c r="K663" s="17" t="n">
        <v>2.6622531829457</v>
      </c>
      <c r="L663" s="17" t="n">
        <v>2.6663943874563</v>
      </c>
      <c r="M663" s="17" t="n">
        <v>2.66976500386651</v>
      </c>
      <c r="N663" s="17" t="n">
        <v>2.67243718821031</v>
      </c>
      <c r="O663" s="17" t="n">
        <v>2.67448309652165</v>
      </c>
      <c r="P663" s="17" t="n">
        <v>2.67597488483448</v>
      </c>
      <c r="Q663" s="17" t="n">
        <v>2.67698470918277</v>
      </c>
      <c r="R663" s="17" t="n">
        <v>2.67758444942512</v>
      </c>
      <c r="S663" s="17" t="n">
        <v>2.67782437878509</v>
      </c>
      <c r="T663" s="17" t="n">
        <v>2.67771801003616</v>
      </c>
      <c r="U663" s="17" t="n">
        <v>2.67727527804132</v>
      </c>
      <c r="V663" s="17" t="n">
        <v>2.67650611766355</v>
      </c>
      <c r="W663" s="17" t="n">
        <v>2.67542046376582</v>
      </c>
      <c r="X663" s="17" t="n">
        <v>2.67402825121112</v>
      </c>
      <c r="Y663" s="17" t="n">
        <v>2.67233941486242</v>
      </c>
      <c r="Z663" s="17" t="n">
        <v>2.6703638895827</v>
      </c>
      <c r="AA663" s="17" t="n">
        <v>2.66811161023495</v>
      </c>
      <c r="AB663" s="17" t="n">
        <v>2.66559251168214</v>
      </c>
      <c r="AC663" s="17" t="n">
        <v>2.66281652878725</v>
      </c>
      <c r="AD663" s="17" t="n">
        <v>2.65979359641327</v>
      </c>
      <c r="AE663" s="17" t="n">
        <v>2.65653364942318</v>
      </c>
      <c r="AF663" s="17" t="n">
        <v>2.65304662267994</v>
      </c>
      <c r="AG663" s="17" t="n">
        <v>2.64934245104655</v>
      </c>
      <c r="AH663" s="17" t="n">
        <v>2.64543106938598</v>
      </c>
      <c r="AI663" s="17" t="n">
        <v>2.64132241256121</v>
      </c>
      <c r="AJ663" s="17" t="n">
        <v>2.63702641543523</v>
      </c>
      <c r="AK663" s="17" t="n">
        <v>2.632553012871</v>
      </c>
    </row>
    <row r="664" customFormat="false" ht="12.75" hidden="false" customHeight="false" outlineLevel="0" collapsed="false">
      <c r="A664" s="20" t="n">
        <v>37448</v>
      </c>
      <c r="B664" s="17" t="n">
        <v>2.50546117427785</v>
      </c>
      <c r="C664" s="17" t="n">
        <v>2.52013262693509</v>
      </c>
      <c r="D664" s="17" t="n">
        <v>2.53350588285177</v>
      </c>
      <c r="E664" s="17" t="n">
        <v>2.54564306845164</v>
      </c>
      <c r="F664" s="17" t="n">
        <v>2.55660631015845</v>
      </c>
      <c r="G664" s="17" t="n">
        <v>2.56645773439598</v>
      </c>
      <c r="H664" s="17" t="n">
        <v>2.57525946758797</v>
      </c>
      <c r="I664" s="17" t="n">
        <v>2.58307363615818</v>
      </c>
      <c r="J664" s="17" t="n">
        <v>2.58996236653038</v>
      </c>
      <c r="K664" s="17" t="n">
        <v>2.59598778512832</v>
      </c>
      <c r="L664" s="17" t="n">
        <v>2.60121201837576</v>
      </c>
      <c r="M664" s="17" t="n">
        <v>2.60569719269646</v>
      </c>
      <c r="N664" s="17" t="n">
        <v>2.60950543451418</v>
      </c>
      <c r="O664" s="17" t="n">
        <v>2.61269887025269</v>
      </c>
      <c r="P664" s="17" t="n">
        <v>2.61533962633572</v>
      </c>
      <c r="Q664" s="17" t="n">
        <v>2.61748982918706</v>
      </c>
      <c r="R664" s="17" t="n">
        <v>2.61921128968811</v>
      </c>
      <c r="S664" s="17" t="n">
        <v>2.62054663470357</v>
      </c>
      <c r="T664" s="17" t="n">
        <v>2.62150861036489</v>
      </c>
      <c r="U664" s="17" t="n">
        <v>2.62210737533582</v>
      </c>
      <c r="V664" s="17" t="n">
        <v>2.62235308828015</v>
      </c>
      <c r="W664" s="17" t="n">
        <v>2.62225590786165</v>
      </c>
      <c r="X664" s="17" t="n">
        <v>2.62182599274407</v>
      </c>
      <c r="Y664" s="17" t="n">
        <v>2.62107350159119</v>
      </c>
      <c r="Z664" s="17" t="n">
        <v>2.62000859306679</v>
      </c>
      <c r="AA664" s="17" t="n">
        <v>2.61864142583462</v>
      </c>
      <c r="AB664" s="17" t="n">
        <v>2.61698215855847</v>
      </c>
      <c r="AC664" s="17" t="n">
        <v>2.61504094990209</v>
      </c>
      <c r="AD664" s="17" t="n">
        <v>2.61282795852927</v>
      </c>
      <c r="AE664" s="17" t="n">
        <v>2.61035334310376</v>
      </c>
      <c r="AF664" s="17" t="n">
        <v>2.60762726228934</v>
      </c>
      <c r="AG664" s="17" t="n">
        <v>2.60465987474978</v>
      </c>
      <c r="AH664" s="17" t="n">
        <v>2.60146133914885</v>
      </c>
      <c r="AI664" s="17" t="n">
        <v>2.59804181415031</v>
      </c>
      <c r="AJ664" s="17" t="n">
        <v>2.59441145841795</v>
      </c>
      <c r="AK664" s="17" t="n">
        <v>2.59058043061551</v>
      </c>
    </row>
    <row r="665" customFormat="false" ht="12.75" hidden="false" customHeight="false" outlineLevel="0" collapsed="false">
      <c r="A665" s="20" t="n">
        <v>37449</v>
      </c>
      <c r="B665" s="17" t="n">
        <v>2.47615454174451</v>
      </c>
      <c r="C665" s="17" t="n">
        <v>2.49044325696859</v>
      </c>
      <c r="D665" s="17" t="n">
        <v>2.50334104729227</v>
      </c>
      <c r="E665" s="17" t="n">
        <v>2.51492116224304</v>
      </c>
      <c r="F665" s="17" t="n">
        <v>2.52525685134841</v>
      </c>
      <c r="G665" s="17" t="n">
        <v>2.53442136413584</v>
      </c>
      <c r="H665" s="17" t="n">
        <v>2.54248795013283</v>
      </c>
      <c r="I665" s="17" t="n">
        <v>2.54952985886688</v>
      </c>
      <c r="J665" s="17" t="n">
        <v>2.55562033986546</v>
      </c>
      <c r="K665" s="17" t="n">
        <v>2.56083264265608</v>
      </c>
      <c r="L665" s="17" t="n">
        <v>2.56524001676621</v>
      </c>
      <c r="M665" s="17" t="n">
        <v>2.56891571172335</v>
      </c>
      <c r="N665" s="17" t="n">
        <v>2.57193297705499</v>
      </c>
      <c r="O665" s="17" t="n">
        <v>2.57436506228861</v>
      </c>
      <c r="P665" s="17" t="n">
        <v>2.57628521695171</v>
      </c>
      <c r="Q665" s="17" t="n">
        <v>2.57776669057177</v>
      </c>
      <c r="R665" s="17" t="n">
        <v>2.57888187076015</v>
      </c>
      <c r="S665" s="17" t="n">
        <v>2.57967491324551</v>
      </c>
      <c r="T665" s="17" t="n">
        <v>2.58015608911802</v>
      </c>
      <c r="U665" s="17" t="n">
        <v>2.58033366518237</v>
      </c>
      <c r="V665" s="17" t="n">
        <v>2.58021590824323</v>
      </c>
      <c r="W665" s="17" t="n">
        <v>2.5798110851053</v>
      </c>
      <c r="X665" s="17" t="n">
        <v>2.57912746257326</v>
      </c>
      <c r="Y665" s="17" t="n">
        <v>2.5781733074518</v>
      </c>
      <c r="Z665" s="17" t="n">
        <v>2.5769568865456</v>
      </c>
      <c r="AA665" s="17" t="n">
        <v>2.57548646665935</v>
      </c>
      <c r="AB665" s="17" t="n">
        <v>2.57377031459774</v>
      </c>
      <c r="AC665" s="17" t="n">
        <v>2.57181669716544</v>
      </c>
      <c r="AD665" s="17" t="n">
        <v>2.56963388116715</v>
      </c>
      <c r="AE665" s="17" t="n">
        <v>2.56723013340755</v>
      </c>
      <c r="AF665" s="17" t="n">
        <v>2.56461372069132</v>
      </c>
      <c r="AG665" s="17" t="n">
        <v>2.56179290982316</v>
      </c>
      <c r="AH665" s="17" t="n">
        <v>2.55877596760775</v>
      </c>
      <c r="AI665" s="17" t="n">
        <v>2.55557116084976</v>
      </c>
      <c r="AJ665" s="17" t="n">
        <v>2.5521867563539</v>
      </c>
      <c r="AK665" s="17" t="n">
        <v>2.54863102092484</v>
      </c>
    </row>
    <row r="666" customFormat="false" ht="12.75" hidden="false" customHeight="false" outlineLevel="0" collapsed="false">
      <c r="A666" s="20" t="n">
        <v>37452</v>
      </c>
      <c r="B666" s="17" t="n">
        <v>2.46770422056455</v>
      </c>
      <c r="C666" s="17" t="n">
        <v>2.48216145212825</v>
      </c>
      <c r="D666" s="17" t="n">
        <v>2.49524403708706</v>
      </c>
      <c r="E666" s="17" t="n">
        <v>2.50702339298348</v>
      </c>
      <c r="F666" s="17" t="n">
        <v>2.51757093736002</v>
      </c>
      <c r="G666" s="17" t="n">
        <v>2.52695808775918</v>
      </c>
      <c r="H666" s="17" t="n">
        <v>2.53525626172347</v>
      </c>
      <c r="I666" s="17" t="n">
        <v>2.5425368767954</v>
      </c>
      <c r="J666" s="17" t="n">
        <v>2.54887135051746</v>
      </c>
      <c r="K666" s="17" t="n">
        <v>2.55433110043217</v>
      </c>
      <c r="L666" s="17" t="n">
        <v>2.55898754408202</v>
      </c>
      <c r="M666" s="17" t="n">
        <v>2.56291209900953</v>
      </c>
      <c r="N666" s="17" t="n">
        <v>2.56617618275719</v>
      </c>
      <c r="O666" s="17" t="n">
        <v>2.56885121286752</v>
      </c>
      <c r="P666" s="17" t="n">
        <v>2.57100860688301</v>
      </c>
      <c r="Q666" s="17" t="n">
        <v>2.57271978234617</v>
      </c>
      <c r="R666" s="17" t="n">
        <v>2.57405511985058</v>
      </c>
      <c r="S666" s="17" t="n">
        <v>2.57505643464055</v>
      </c>
      <c r="T666" s="17" t="n">
        <v>2.57573408185435</v>
      </c>
      <c r="U666" s="17" t="n">
        <v>2.57609679903846</v>
      </c>
      <c r="V666" s="17" t="n">
        <v>2.57615332373935</v>
      </c>
      <c r="W666" s="17" t="n">
        <v>2.57591239350351</v>
      </c>
      <c r="X666" s="17" t="n">
        <v>2.5753827458774</v>
      </c>
      <c r="Y666" s="17" t="n">
        <v>2.57457311840752</v>
      </c>
      <c r="Z666" s="17" t="n">
        <v>2.57349224864034</v>
      </c>
      <c r="AA666" s="17" t="n">
        <v>2.57214887412233</v>
      </c>
      <c r="AB666" s="17" t="n">
        <v>2.57055173239998</v>
      </c>
      <c r="AC666" s="17" t="n">
        <v>2.56870956101976</v>
      </c>
      <c r="AD666" s="17" t="n">
        <v>2.56663109752815</v>
      </c>
      <c r="AE666" s="17" t="n">
        <v>2.56432507947162</v>
      </c>
      <c r="AF666" s="17" t="n">
        <v>2.56180024439666</v>
      </c>
      <c r="AG666" s="17" t="n">
        <v>2.55906532984975</v>
      </c>
      <c r="AH666" s="17" t="n">
        <v>2.55612907337735</v>
      </c>
      <c r="AI666" s="17" t="n">
        <v>2.55300021252595</v>
      </c>
      <c r="AJ666" s="17" t="n">
        <v>2.54968748484203</v>
      </c>
      <c r="AK666" s="17" t="n">
        <v>2.54619962787207</v>
      </c>
    </row>
    <row r="667" customFormat="false" ht="12.75" hidden="false" customHeight="false" outlineLevel="0" collapsed="false">
      <c r="A667" s="20" t="n">
        <v>37453</v>
      </c>
      <c r="B667" s="17" t="n">
        <v>2.50044573230418</v>
      </c>
      <c r="C667" s="17" t="n">
        <v>2.51415274119881</v>
      </c>
      <c r="D667" s="17" t="n">
        <v>2.52652497312028</v>
      </c>
      <c r="E667" s="17" t="n">
        <v>2.53763239911915</v>
      </c>
      <c r="F667" s="17" t="n">
        <v>2.54754499024602</v>
      </c>
      <c r="G667" s="17" t="n">
        <v>2.55633271755145</v>
      </c>
      <c r="H667" s="17" t="n">
        <v>2.56406555208603</v>
      </c>
      <c r="I667" s="17" t="n">
        <v>2.57081346490033</v>
      </c>
      <c r="J667" s="17" t="n">
        <v>2.57664642704492</v>
      </c>
      <c r="K667" s="17" t="n">
        <v>2.58163440957039</v>
      </c>
      <c r="L667" s="17" t="n">
        <v>2.5858473835273</v>
      </c>
      <c r="M667" s="17" t="n">
        <v>2.58935531996625</v>
      </c>
      <c r="N667" s="17" t="n">
        <v>2.59222818993779</v>
      </c>
      <c r="O667" s="17" t="n">
        <v>2.59453596449252</v>
      </c>
      <c r="P667" s="17" t="n">
        <v>2.596348614681</v>
      </c>
      <c r="Q667" s="17" t="n">
        <v>2.59773611155382</v>
      </c>
      <c r="R667" s="17" t="n">
        <v>2.59876717407174</v>
      </c>
      <c r="S667" s="17" t="n">
        <v>2.59948115960887</v>
      </c>
      <c r="T667" s="17" t="n">
        <v>2.59988774743096</v>
      </c>
      <c r="U667" s="17" t="n">
        <v>2.59999530140724</v>
      </c>
      <c r="V667" s="17" t="n">
        <v>2.59981218540698</v>
      </c>
      <c r="W667" s="17" t="n">
        <v>2.59934676329943</v>
      </c>
      <c r="X667" s="17" t="n">
        <v>2.59860739895384</v>
      </c>
      <c r="Y667" s="17" t="n">
        <v>2.59760245623946</v>
      </c>
      <c r="Z667" s="17" t="n">
        <v>2.59634029902556</v>
      </c>
      <c r="AA667" s="17" t="n">
        <v>2.59482929118137</v>
      </c>
      <c r="AB667" s="17" t="n">
        <v>2.59307779657617</v>
      </c>
      <c r="AC667" s="17" t="n">
        <v>2.59109417907919</v>
      </c>
      <c r="AD667" s="17" t="n">
        <v>2.58888680255969</v>
      </c>
      <c r="AE667" s="17" t="n">
        <v>2.58646403088694</v>
      </c>
      <c r="AF667" s="17" t="n">
        <v>2.58383422793017</v>
      </c>
      <c r="AG667" s="17" t="n">
        <v>2.58100575755865</v>
      </c>
      <c r="AH667" s="17" t="n">
        <v>2.57798698364162</v>
      </c>
      <c r="AI667" s="17" t="n">
        <v>2.57478627004835</v>
      </c>
      <c r="AJ667" s="17" t="n">
        <v>2.57141198064807</v>
      </c>
      <c r="AK667" s="17" t="n">
        <v>2.56787247931006</v>
      </c>
    </row>
    <row r="668" customFormat="false" ht="12.75" hidden="false" customHeight="false" outlineLevel="0" collapsed="false">
      <c r="A668" s="20" t="n">
        <v>37454</v>
      </c>
      <c r="B668" s="17" t="n">
        <v>2.52749993797423</v>
      </c>
      <c r="C668" s="17" t="n">
        <v>2.54160770723735</v>
      </c>
      <c r="D668" s="17" t="n">
        <v>2.55439016113538</v>
      </c>
      <c r="E668" s="17" t="n">
        <v>2.56591608431601</v>
      </c>
      <c r="F668" s="17" t="n">
        <v>2.57625426142694</v>
      </c>
      <c r="G668" s="17" t="n">
        <v>2.58547347711587</v>
      </c>
      <c r="H668" s="17" t="n">
        <v>2.59364251603048</v>
      </c>
      <c r="I668" s="17" t="n">
        <v>2.60083016281848</v>
      </c>
      <c r="J668" s="17" t="n">
        <v>2.60710520212755</v>
      </c>
      <c r="K668" s="17" t="n">
        <v>2.6125364186054</v>
      </c>
      <c r="L668" s="17" t="n">
        <v>2.61719259689972</v>
      </c>
      <c r="M668" s="17" t="n">
        <v>2.6211425216582</v>
      </c>
      <c r="N668" s="17" t="n">
        <v>2.62445497752853</v>
      </c>
      <c r="O668" s="17" t="n">
        <v>2.62719874915843</v>
      </c>
      <c r="P668" s="17" t="n">
        <v>2.62944262119557</v>
      </c>
      <c r="Q668" s="17" t="n">
        <v>2.63125537828765</v>
      </c>
      <c r="R668" s="17" t="n">
        <v>2.63270431678562</v>
      </c>
      <c r="S668" s="17" t="n">
        <v>2.63382671781529</v>
      </c>
      <c r="T668" s="17" t="n">
        <v>2.63463201776827</v>
      </c>
      <c r="U668" s="17" t="n">
        <v>2.63512859960444</v>
      </c>
      <c r="V668" s="17" t="n">
        <v>2.6353248462837</v>
      </c>
      <c r="W668" s="17" t="n">
        <v>2.63522914076592</v>
      </c>
      <c r="X668" s="17" t="n">
        <v>2.63484986601099</v>
      </c>
      <c r="Y668" s="17" t="n">
        <v>2.63419540497881</v>
      </c>
      <c r="Z668" s="17" t="n">
        <v>2.63327414062925</v>
      </c>
      <c r="AA668" s="17" t="n">
        <v>2.6320944559222</v>
      </c>
      <c r="AB668" s="17" t="n">
        <v>2.63066473381754</v>
      </c>
      <c r="AC668" s="17" t="n">
        <v>2.62899335727517</v>
      </c>
      <c r="AD668" s="17" t="n">
        <v>2.62708870925497</v>
      </c>
      <c r="AE668" s="17" t="n">
        <v>2.62495917271682</v>
      </c>
      <c r="AF668" s="17" t="n">
        <v>2.6226131306206</v>
      </c>
      <c r="AG668" s="17" t="n">
        <v>2.62005896592622</v>
      </c>
      <c r="AH668" s="17" t="n">
        <v>2.61730506159354</v>
      </c>
      <c r="AI668" s="17" t="n">
        <v>2.61435980058246</v>
      </c>
      <c r="AJ668" s="17" t="n">
        <v>2.61123156585287</v>
      </c>
      <c r="AK668" s="17" t="n">
        <v>2.60792874036464</v>
      </c>
    </row>
    <row r="669" customFormat="false" ht="12.75" hidden="false" customHeight="false" outlineLevel="0" collapsed="false">
      <c r="A669" s="20" t="n">
        <v>37455</v>
      </c>
      <c r="B669" s="17" t="n">
        <v>2.59494625273087</v>
      </c>
      <c r="C669" s="17" t="n">
        <v>2.6091639841629</v>
      </c>
      <c r="D669" s="17" t="n">
        <v>2.62193563809667</v>
      </c>
      <c r="E669" s="17" t="n">
        <v>2.6333393121766</v>
      </c>
      <c r="F669" s="17" t="n">
        <v>2.64345310404713</v>
      </c>
      <c r="G669" s="17" t="n">
        <v>2.65235511135269</v>
      </c>
      <c r="H669" s="17" t="n">
        <v>2.66012343173771</v>
      </c>
      <c r="I669" s="17" t="n">
        <v>2.66683616284661</v>
      </c>
      <c r="J669" s="17" t="n">
        <v>2.67257140232383</v>
      </c>
      <c r="K669" s="17" t="n">
        <v>2.67740724781379</v>
      </c>
      <c r="L669" s="17" t="n">
        <v>2.68142179696092</v>
      </c>
      <c r="M669" s="17" t="n">
        <v>2.68469314740966</v>
      </c>
      <c r="N669" s="17" t="n">
        <v>2.68729939680442</v>
      </c>
      <c r="O669" s="17" t="n">
        <v>2.68931864278965</v>
      </c>
      <c r="P669" s="17" t="n">
        <v>2.69082898300976</v>
      </c>
      <c r="Q669" s="17" t="n">
        <v>2.6919085151092</v>
      </c>
      <c r="R669" s="17" t="n">
        <v>2.69263327648286</v>
      </c>
      <c r="S669" s="17" t="n">
        <v>2.69304325775688</v>
      </c>
      <c r="T669" s="17" t="n">
        <v>2.69314776275932</v>
      </c>
      <c r="U669" s="17" t="n">
        <v>2.69295511577939</v>
      </c>
      <c r="V669" s="17" t="n">
        <v>2.69247364110631</v>
      </c>
      <c r="W669" s="17" t="n">
        <v>2.69171166302929</v>
      </c>
      <c r="X669" s="17" t="n">
        <v>2.69067750583753</v>
      </c>
      <c r="Y669" s="17" t="n">
        <v>2.68937949382026</v>
      </c>
      <c r="Z669" s="17" t="n">
        <v>2.68782595126669</v>
      </c>
      <c r="AA669" s="17" t="n">
        <v>2.68602520246603</v>
      </c>
      <c r="AB669" s="17" t="n">
        <v>2.68398557170748</v>
      </c>
      <c r="AC669" s="17" t="n">
        <v>2.68171538328027</v>
      </c>
      <c r="AD669" s="17" t="n">
        <v>2.67922296147361</v>
      </c>
      <c r="AE669" s="17" t="n">
        <v>2.67651663057671</v>
      </c>
      <c r="AF669" s="17" t="n">
        <v>2.67360471487878</v>
      </c>
      <c r="AG669" s="17" t="n">
        <v>2.67049553866903</v>
      </c>
      <c r="AH669" s="17" t="n">
        <v>2.66719742623668</v>
      </c>
      <c r="AI669" s="17" t="n">
        <v>2.66371870187094</v>
      </c>
      <c r="AJ669" s="17" t="n">
        <v>2.66006768986102</v>
      </c>
      <c r="AK669" s="17" t="n">
        <v>2.65625271449613</v>
      </c>
    </row>
    <row r="670" customFormat="false" ht="12.75" hidden="false" customHeight="false" outlineLevel="0" collapsed="false">
      <c r="A670" s="20" t="n">
        <v>37456</v>
      </c>
      <c r="B670" s="17" t="n">
        <v>2.5968916000778</v>
      </c>
      <c r="C670" s="17" t="n">
        <v>2.61075252270165</v>
      </c>
      <c r="D670" s="17" t="n">
        <v>2.6231995271357</v>
      </c>
      <c r="E670" s="17" t="n">
        <v>2.63430899138565</v>
      </c>
      <c r="F670" s="17" t="n">
        <v>2.64415729345716</v>
      </c>
      <c r="G670" s="17" t="n">
        <v>2.6528208113559</v>
      </c>
      <c r="H670" s="17" t="n">
        <v>2.66037592308754</v>
      </c>
      <c r="I670" s="17" t="n">
        <v>2.66689900665776</v>
      </c>
      <c r="J670" s="17" t="n">
        <v>2.67246644007224</v>
      </c>
      <c r="K670" s="17" t="n">
        <v>2.67715460133664</v>
      </c>
      <c r="L670" s="17" t="n">
        <v>2.68103986845663</v>
      </c>
      <c r="M670" s="17" t="n">
        <v>2.6841986194379</v>
      </c>
      <c r="N670" s="17" t="n">
        <v>2.6867072322861</v>
      </c>
      <c r="O670" s="17" t="n">
        <v>2.68864208500693</v>
      </c>
      <c r="P670" s="17" t="n">
        <v>2.69007955560604</v>
      </c>
      <c r="Q670" s="17" t="n">
        <v>2.69109602208911</v>
      </c>
      <c r="R670" s="17" t="n">
        <v>2.69176459930772</v>
      </c>
      <c r="S670" s="17" t="n">
        <v>2.69211957411628</v>
      </c>
      <c r="T670" s="17" t="n">
        <v>2.6921697519856</v>
      </c>
      <c r="U670" s="17" t="n">
        <v>2.69192349390339</v>
      </c>
      <c r="V670" s="17" t="n">
        <v>2.69138916085731</v>
      </c>
      <c r="W670" s="17" t="n">
        <v>2.69057511383507</v>
      </c>
      <c r="X670" s="17" t="n">
        <v>2.68948971382433</v>
      </c>
      <c r="Y670" s="17" t="n">
        <v>2.68814132181279</v>
      </c>
      <c r="Z670" s="17" t="n">
        <v>2.68653829878812</v>
      </c>
      <c r="AA670" s="17" t="n">
        <v>2.68468900573803</v>
      </c>
      <c r="AB670" s="17" t="n">
        <v>2.68260180365017</v>
      </c>
      <c r="AC670" s="17" t="n">
        <v>2.68028505351225</v>
      </c>
      <c r="AD670" s="17" t="n">
        <v>2.67774711631195</v>
      </c>
      <c r="AE670" s="17" t="n">
        <v>2.67499635303695</v>
      </c>
      <c r="AF670" s="17" t="n">
        <v>2.67204112467493</v>
      </c>
      <c r="AG670" s="17" t="n">
        <v>2.66888979221358</v>
      </c>
      <c r="AH670" s="17" t="n">
        <v>2.66555071664058</v>
      </c>
      <c r="AI670" s="17" t="n">
        <v>2.66203225894362</v>
      </c>
      <c r="AJ670" s="17" t="n">
        <v>2.65834278011038</v>
      </c>
      <c r="AK670" s="17" t="n">
        <v>2.65449064112855</v>
      </c>
    </row>
    <row r="671" customFormat="false" ht="12.75" hidden="false" customHeight="false" outlineLevel="0" collapsed="false">
      <c r="A671" s="20" t="n">
        <v>37459</v>
      </c>
      <c r="B671" s="17" t="n">
        <v>2.59241011472954</v>
      </c>
      <c r="C671" s="17" t="n">
        <v>2.60603251737586</v>
      </c>
      <c r="D671" s="17" t="n">
        <v>2.61826343416749</v>
      </c>
      <c r="E671" s="17" t="n">
        <v>2.62917783737631</v>
      </c>
      <c r="F671" s="17" t="n">
        <v>2.63885069927419</v>
      </c>
      <c r="G671" s="17" t="n">
        <v>2.64735699213301</v>
      </c>
      <c r="H671" s="17" t="n">
        <v>2.65477168822464</v>
      </c>
      <c r="I671" s="17" t="n">
        <v>2.66116975982097</v>
      </c>
      <c r="J671" s="17" t="n">
        <v>2.66662617919386</v>
      </c>
      <c r="K671" s="17" t="n">
        <v>2.6712159186152</v>
      </c>
      <c r="L671" s="17" t="n">
        <v>2.67501395035687</v>
      </c>
      <c r="M671" s="17" t="n">
        <v>2.67809524669073</v>
      </c>
      <c r="N671" s="17" t="n">
        <v>2.68053477988866</v>
      </c>
      <c r="O671" s="17" t="n">
        <v>2.68240752222255</v>
      </c>
      <c r="P671" s="17" t="n">
        <v>2.68378844596427</v>
      </c>
      <c r="Q671" s="17" t="n">
        <v>2.68475252338569</v>
      </c>
      <c r="R671" s="17" t="n">
        <v>2.68537103119712</v>
      </c>
      <c r="S671" s="17" t="n">
        <v>2.68567616603866</v>
      </c>
      <c r="T671" s="17" t="n">
        <v>2.68567663984815</v>
      </c>
      <c r="U671" s="17" t="n">
        <v>2.68538084395357</v>
      </c>
      <c r="V671" s="17" t="n">
        <v>2.68479716968286</v>
      </c>
      <c r="W671" s="17" t="n">
        <v>2.68393400836398</v>
      </c>
      <c r="X671" s="17" t="n">
        <v>2.68279975132489</v>
      </c>
      <c r="Y671" s="17" t="n">
        <v>2.68140278989355</v>
      </c>
      <c r="Z671" s="17" t="n">
        <v>2.67975151539791</v>
      </c>
      <c r="AA671" s="17" t="n">
        <v>2.67785431916594</v>
      </c>
      <c r="AB671" s="17" t="n">
        <v>2.67571959252558</v>
      </c>
      <c r="AC671" s="17" t="n">
        <v>2.67335572680479</v>
      </c>
      <c r="AD671" s="17" t="n">
        <v>2.67077111333153</v>
      </c>
      <c r="AE671" s="17" t="n">
        <v>2.66797414343376</v>
      </c>
      <c r="AF671" s="17" t="n">
        <v>2.66497320843944</v>
      </c>
      <c r="AG671" s="17" t="n">
        <v>2.66177669967651</v>
      </c>
      <c r="AH671" s="17" t="n">
        <v>2.65839300847295</v>
      </c>
      <c r="AI671" s="17" t="n">
        <v>2.6548305261567</v>
      </c>
      <c r="AJ671" s="17" t="n">
        <v>2.65109764405572</v>
      </c>
      <c r="AK671" s="17" t="n">
        <v>2.64720275349796</v>
      </c>
    </row>
    <row r="672" customFormat="false" ht="12.75" hidden="false" customHeight="false" outlineLevel="0" collapsed="false">
      <c r="A672" s="20" t="n">
        <v>37460</v>
      </c>
      <c r="B672" s="17" t="n">
        <v>2.53428726295509</v>
      </c>
      <c r="C672" s="17" t="n">
        <v>2.5483985264626</v>
      </c>
      <c r="D672" s="17" t="n">
        <v>2.56117878827683</v>
      </c>
      <c r="E672" s="17" t="n">
        <v>2.5726965712064</v>
      </c>
      <c r="F672" s="17" t="n">
        <v>2.58302039805992</v>
      </c>
      <c r="G672" s="17" t="n">
        <v>2.59221879164602</v>
      </c>
      <c r="H672" s="17" t="n">
        <v>2.60036027477329</v>
      </c>
      <c r="I672" s="17" t="n">
        <v>2.60751337025036</v>
      </c>
      <c r="J672" s="17" t="n">
        <v>2.61374660088583</v>
      </c>
      <c r="K672" s="17" t="n">
        <v>2.61912848948834</v>
      </c>
      <c r="L672" s="17" t="n">
        <v>2.62372755886647</v>
      </c>
      <c r="M672" s="17" t="n">
        <v>2.62761233182887</v>
      </c>
      <c r="N672" s="17" t="n">
        <v>2.63085133118412</v>
      </c>
      <c r="O672" s="17" t="n">
        <v>2.63351307974086</v>
      </c>
      <c r="P672" s="17" t="n">
        <v>2.6356661003077</v>
      </c>
      <c r="Q672" s="17" t="n">
        <v>2.63737891569324</v>
      </c>
      <c r="R672" s="17" t="n">
        <v>2.63871626541209</v>
      </c>
      <c r="S672" s="17" t="n">
        <v>2.63970718809497</v>
      </c>
      <c r="T672" s="17" t="n">
        <v>2.64036109499377</v>
      </c>
      <c r="U672" s="17" t="n">
        <v>2.64068719406069</v>
      </c>
      <c r="V672" s="17" t="n">
        <v>2.64069469324792</v>
      </c>
      <c r="W672" s="17" t="n">
        <v>2.64039280050768</v>
      </c>
      <c r="X672" s="17" t="n">
        <v>2.63979072379214</v>
      </c>
      <c r="Y672" s="17" t="n">
        <v>2.63889767105352</v>
      </c>
      <c r="Z672" s="17" t="n">
        <v>2.637722850244</v>
      </c>
      <c r="AA672" s="17" t="n">
        <v>2.63627546931578</v>
      </c>
      <c r="AB672" s="17" t="n">
        <v>2.63456473622107</v>
      </c>
      <c r="AC672" s="17" t="n">
        <v>2.63259985891206</v>
      </c>
      <c r="AD672" s="17" t="n">
        <v>2.63039004534095</v>
      </c>
      <c r="AE672" s="17" t="n">
        <v>2.62794450345993</v>
      </c>
      <c r="AF672" s="17" t="n">
        <v>2.6252724412212</v>
      </c>
      <c r="AG672" s="17" t="n">
        <v>2.62238306657696</v>
      </c>
      <c r="AH672" s="17" t="n">
        <v>2.61928558747941</v>
      </c>
      <c r="AI672" s="17" t="n">
        <v>2.61598921188074</v>
      </c>
      <c r="AJ672" s="17" t="n">
        <v>2.61250314773315</v>
      </c>
      <c r="AK672" s="17" t="n">
        <v>2.60883660298884</v>
      </c>
    </row>
    <row r="673" customFormat="false" ht="12.75" hidden="false" customHeight="false" outlineLevel="0" collapsed="false">
      <c r="A673" s="20" t="n">
        <v>37461</v>
      </c>
      <c r="B673" s="17" t="n">
        <v>2.47747698269707</v>
      </c>
      <c r="C673" s="17" t="n">
        <v>2.49164974699521</v>
      </c>
      <c r="D673" s="17" t="n">
        <v>2.50468496684332</v>
      </c>
      <c r="E673" s="17" t="n">
        <v>2.5166343710659</v>
      </c>
      <c r="F673" s="17" t="n">
        <v>2.52754968848747</v>
      </c>
      <c r="G673" s="17" t="n">
        <v>2.53748264793255</v>
      </c>
      <c r="H673" s="17" t="n">
        <v>2.54648497822563</v>
      </c>
      <c r="I673" s="17" t="n">
        <v>2.55460840819122</v>
      </c>
      <c r="J673" s="17" t="n">
        <v>2.56190466665385</v>
      </c>
      <c r="K673" s="17" t="n">
        <v>2.56842548243803</v>
      </c>
      <c r="L673" s="17" t="n">
        <v>2.57422258436825</v>
      </c>
      <c r="M673" s="17" t="n">
        <v>2.57934770126903</v>
      </c>
      <c r="N673" s="17" t="n">
        <v>2.58385256196489</v>
      </c>
      <c r="O673" s="17" t="n">
        <v>2.58778889528034</v>
      </c>
      <c r="P673" s="17" t="n">
        <v>2.59120843003987</v>
      </c>
      <c r="Q673" s="17" t="n">
        <v>2.59416289506801</v>
      </c>
      <c r="R673" s="17" t="n">
        <v>2.5967010062959</v>
      </c>
      <c r="S673" s="17" t="n">
        <v>2.59884602095978</v>
      </c>
      <c r="T673" s="17" t="n">
        <v>2.600608404976</v>
      </c>
      <c r="U673" s="17" t="n">
        <v>2.60199852765649</v>
      </c>
      <c r="V673" s="17" t="n">
        <v>2.60302675831316</v>
      </c>
      <c r="W673" s="17" t="n">
        <v>2.60370346625794</v>
      </c>
      <c r="X673" s="17" t="n">
        <v>2.60403902080274</v>
      </c>
      <c r="Y673" s="17" t="n">
        <v>2.60404379125951</v>
      </c>
      <c r="Z673" s="17" t="n">
        <v>2.60372814694014</v>
      </c>
      <c r="AA673" s="17" t="n">
        <v>2.60310245715657</v>
      </c>
      <c r="AB673" s="17" t="n">
        <v>2.60217709122072</v>
      </c>
      <c r="AC673" s="17" t="n">
        <v>2.6009624184445</v>
      </c>
      <c r="AD673" s="17" t="n">
        <v>2.59946880813985</v>
      </c>
      <c r="AE673" s="17" t="n">
        <v>2.59770662961868</v>
      </c>
      <c r="AF673" s="17" t="n">
        <v>2.59568625219291</v>
      </c>
      <c r="AG673" s="17" t="n">
        <v>2.59341804517447</v>
      </c>
      <c r="AH673" s="17" t="n">
        <v>2.59091237787528</v>
      </c>
      <c r="AI673" s="17" t="n">
        <v>2.58817961960726</v>
      </c>
      <c r="AJ673" s="17" t="n">
        <v>2.58523013968232</v>
      </c>
      <c r="AK673" s="17" t="n">
        <v>2.58207430741241</v>
      </c>
    </row>
    <row r="674" customFormat="false" ht="12.75" hidden="false" customHeight="false" outlineLevel="0" collapsed="false">
      <c r="A674" s="20" t="n">
        <v>37462</v>
      </c>
      <c r="B674" s="17" t="n">
        <v>2.51918718019945</v>
      </c>
      <c r="C674" s="17" t="n">
        <v>2.53336923414335</v>
      </c>
      <c r="D674" s="17" t="n">
        <v>2.54628578903635</v>
      </c>
      <c r="E674" s="17" t="n">
        <v>2.55800031263523</v>
      </c>
      <c r="F674" s="17" t="n">
        <v>2.56857627269678</v>
      </c>
      <c r="G674" s="17" t="n">
        <v>2.57807713697777</v>
      </c>
      <c r="H674" s="17" t="n">
        <v>2.58656637323499</v>
      </c>
      <c r="I674" s="17" t="n">
        <v>2.59410744922522</v>
      </c>
      <c r="J674" s="17" t="n">
        <v>2.60076383270524</v>
      </c>
      <c r="K674" s="17" t="n">
        <v>2.60659899143184</v>
      </c>
      <c r="L674" s="17" t="n">
        <v>2.61167639316179</v>
      </c>
      <c r="M674" s="17" t="n">
        <v>2.61605950565188</v>
      </c>
      <c r="N674" s="17" t="n">
        <v>2.6198117966589</v>
      </c>
      <c r="O674" s="17" t="n">
        <v>2.62299673393961</v>
      </c>
      <c r="P674" s="17" t="n">
        <v>2.62567778525081</v>
      </c>
      <c r="Q674" s="17" t="n">
        <v>2.62791841834928</v>
      </c>
      <c r="R674" s="17" t="n">
        <v>2.6297776251836</v>
      </c>
      <c r="S674" s="17" t="n">
        <v>2.63128043146888</v>
      </c>
      <c r="T674" s="17" t="n">
        <v>2.63243628491872</v>
      </c>
      <c r="U674" s="17" t="n">
        <v>2.63325455184683</v>
      </c>
      <c r="V674" s="17" t="n">
        <v>2.63374459856693</v>
      </c>
      <c r="W674" s="17" t="n">
        <v>2.63391579139273</v>
      </c>
      <c r="X674" s="17" t="n">
        <v>2.63377749663795</v>
      </c>
      <c r="Y674" s="17" t="n">
        <v>2.63333908061629</v>
      </c>
      <c r="Z674" s="17" t="n">
        <v>2.63260990964148</v>
      </c>
      <c r="AA674" s="17" t="n">
        <v>2.63159935002722</v>
      </c>
      <c r="AB674" s="17" t="n">
        <v>2.63031676808723</v>
      </c>
      <c r="AC674" s="17" t="n">
        <v>2.62877153013522</v>
      </c>
      <c r="AD674" s="17" t="n">
        <v>2.62697300248491</v>
      </c>
      <c r="AE674" s="17" t="n">
        <v>2.62493055145001</v>
      </c>
      <c r="AF674" s="17" t="n">
        <v>2.62265354334423</v>
      </c>
      <c r="AG674" s="17" t="n">
        <v>2.62015134448128</v>
      </c>
      <c r="AH674" s="17" t="n">
        <v>2.61743332117489</v>
      </c>
      <c r="AI674" s="17" t="n">
        <v>2.61450883973876</v>
      </c>
      <c r="AJ674" s="17" t="n">
        <v>2.61138726648661</v>
      </c>
      <c r="AK674" s="17" t="n">
        <v>2.60807796773214</v>
      </c>
    </row>
    <row r="675" customFormat="false" ht="12.75" hidden="false" customHeight="false" outlineLevel="0" collapsed="false">
      <c r="A675" s="20" t="n">
        <v>37463</v>
      </c>
      <c r="B675" s="17" t="n">
        <v>2.51428763167576</v>
      </c>
      <c r="C675" s="17" t="n">
        <v>2.5283042318573</v>
      </c>
      <c r="D675" s="17" t="n">
        <v>2.54109211611751</v>
      </c>
      <c r="E675" s="17" t="n">
        <v>2.55271227307133</v>
      </c>
      <c r="F675" s="17" t="n">
        <v>2.5632256913337</v>
      </c>
      <c r="G675" s="17" t="n">
        <v>2.57269335951957</v>
      </c>
      <c r="H675" s="17" t="n">
        <v>2.58117626624387</v>
      </c>
      <c r="I675" s="17" t="n">
        <v>2.58873540012154</v>
      </c>
      <c r="J675" s="17" t="n">
        <v>2.59543174976753</v>
      </c>
      <c r="K675" s="17" t="n">
        <v>2.60132630379678</v>
      </c>
      <c r="L675" s="17" t="n">
        <v>2.60648005082422</v>
      </c>
      <c r="M675" s="17" t="n">
        <v>2.61095397946481</v>
      </c>
      <c r="N675" s="17" t="n">
        <v>2.61480907833347</v>
      </c>
      <c r="O675" s="17" t="n">
        <v>2.61810633604514</v>
      </c>
      <c r="P675" s="17" t="n">
        <v>2.62090674121478</v>
      </c>
      <c r="Q675" s="17" t="n">
        <v>2.62327128245733</v>
      </c>
      <c r="R675" s="17" t="n">
        <v>2.62525488942245</v>
      </c>
      <c r="S675" s="17" t="n">
        <v>2.62687874522593</v>
      </c>
      <c r="T675" s="17" t="n">
        <v>2.62815235310676</v>
      </c>
      <c r="U675" s="17" t="n">
        <v>2.62908520500766</v>
      </c>
      <c r="V675" s="17" t="n">
        <v>2.62968679287134</v>
      </c>
      <c r="W675" s="17" t="n">
        <v>2.62996660864048</v>
      </c>
      <c r="X675" s="17" t="n">
        <v>2.62993414425781</v>
      </c>
      <c r="Y675" s="17" t="n">
        <v>2.62959889166601</v>
      </c>
      <c r="Z675" s="17" t="n">
        <v>2.62897034280781</v>
      </c>
      <c r="AA675" s="17" t="n">
        <v>2.62805798962589</v>
      </c>
      <c r="AB675" s="17" t="n">
        <v>2.62687132406297</v>
      </c>
      <c r="AC675" s="17" t="n">
        <v>2.62541983806174</v>
      </c>
      <c r="AD675" s="17" t="n">
        <v>2.62371302356492</v>
      </c>
      <c r="AE675" s="17" t="n">
        <v>2.6217603725152</v>
      </c>
      <c r="AF675" s="17" t="n">
        <v>2.61957137685528</v>
      </c>
      <c r="AG675" s="17" t="n">
        <v>2.61715552852789</v>
      </c>
      <c r="AH675" s="17" t="n">
        <v>2.6145223194757</v>
      </c>
      <c r="AI675" s="17" t="n">
        <v>2.61168124164144</v>
      </c>
      <c r="AJ675" s="17" t="n">
        <v>2.6086417869678</v>
      </c>
      <c r="AK675" s="17" t="n">
        <v>2.60541344739749</v>
      </c>
    </row>
    <row r="676" customFormat="false" ht="12.75" hidden="false" customHeight="false" outlineLevel="0" collapsed="false">
      <c r="A676" s="20" t="n">
        <v>37466</v>
      </c>
      <c r="B676" s="17" t="n">
        <v>2.63675866341907</v>
      </c>
      <c r="C676" s="17" t="n">
        <v>2.65054713771273</v>
      </c>
      <c r="D676" s="17" t="n">
        <v>2.66321959497246</v>
      </c>
      <c r="E676" s="17" t="n">
        <v>2.67482642442657</v>
      </c>
      <c r="F676" s="17" t="n">
        <v>2.68541801530336</v>
      </c>
      <c r="G676" s="17" t="n">
        <v>2.69504475683111</v>
      </c>
      <c r="H676" s="17" t="n">
        <v>2.70375703823813</v>
      </c>
      <c r="I676" s="17" t="n">
        <v>2.71160524875273</v>
      </c>
      <c r="J676" s="17" t="n">
        <v>2.71863977760319</v>
      </c>
      <c r="K676" s="17" t="n">
        <v>2.72491101401783</v>
      </c>
      <c r="L676" s="17" t="n">
        <v>2.73046934722493</v>
      </c>
      <c r="M676" s="17" t="n">
        <v>2.73536516645279</v>
      </c>
      <c r="N676" s="17" t="n">
        <v>2.73964886092973</v>
      </c>
      <c r="O676" s="17" t="n">
        <v>2.74337081988403</v>
      </c>
      <c r="P676" s="17" t="n">
        <v>2.746581432544</v>
      </c>
      <c r="Q676" s="17" t="n">
        <v>2.74933108813792</v>
      </c>
      <c r="R676" s="17" t="n">
        <v>2.75166493998663</v>
      </c>
      <c r="S676" s="17" t="n">
        <v>2.75360175748572</v>
      </c>
      <c r="T676" s="17" t="n">
        <v>2.75515201815353</v>
      </c>
      <c r="U676" s="17" t="n">
        <v>2.75632619650514</v>
      </c>
      <c r="V676" s="17" t="n">
        <v>2.75713476705562</v>
      </c>
      <c r="W676" s="17" t="n">
        <v>2.75758820432008</v>
      </c>
      <c r="X676" s="17" t="n">
        <v>2.7576969828136</v>
      </c>
      <c r="Y676" s="17" t="n">
        <v>2.75747157705127</v>
      </c>
      <c r="Z676" s="17" t="n">
        <v>2.75692246154817</v>
      </c>
      <c r="AA676" s="17" t="n">
        <v>2.75606011081939</v>
      </c>
      <c r="AB676" s="17" t="n">
        <v>2.75489499938002</v>
      </c>
      <c r="AC676" s="17" t="n">
        <v>2.75343760174515</v>
      </c>
      <c r="AD676" s="17" t="n">
        <v>2.75169839242986</v>
      </c>
      <c r="AE676" s="17" t="n">
        <v>2.74968784594925</v>
      </c>
      <c r="AF676" s="17" t="n">
        <v>2.74741643681839</v>
      </c>
      <c r="AG676" s="17" t="n">
        <v>2.74489463955238</v>
      </c>
      <c r="AH676" s="17" t="n">
        <v>2.74213292866631</v>
      </c>
      <c r="AI676" s="17" t="n">
        <v>2.73914177867525</v>
      </c>
      <c r="AJ676" s="17" t="n">
        <v>2.73593166409431</v>
      </c>
      <c r="AK676" s="17" t="n">
        <v>2.73251305943856</v>
      </c>
    </row>
    <row r="677" customFormat="false" ht="12.75" hidden="false" customHeight="false" outlineLevel="0" collapsed="false">
      <c r="A677" s="20" t="n">
        <v>37467</v>
      </c>
      <c r="B677" s="17" t="n">
        <v>2.61910001917812</v>
      </c>
      <c r="C677" s="17" t="n">
        <v>2.63298729994161</v>
      </c>
      <c r="D677" s="17" t="n">
        <v>2.64574121036331</v>
      </c>
      <c r="E677" s="17" t="n">
        <v>2.65741290578722</v>
      </c>
      <c r="F677" s="17" t="n">
        <v>2.66805354155732</v>
      </c>
      <c r="G677" s="17" t="n">
        <v>2.67771427301762</v>
      </c>
      <c r="H677" s="17" t="n">
        <v>2.68644625551211</v>
      </c>
      <c r="I677" s="17" t="n">
        <v>2.69430064438478</v>
      </c>
      <c r="J677" s="17" t="n">
        <v>2.70132859497962</v>
      </c>
      <c r="K677" s="17" t="n">
        <v>2.70758126264063</v>
      </c>
      <c r="L677" s="17" t="n">
        <v>2.7131098027118</v>
      </c>
      <c r="M677" s="17" t="n">
        <v>2.71796537053712</v>
      </c>
      <c r="N677" s="17" t="n">
        <v>2.7221991214606</v>
      </c>
      <c r="O677" s="17" t="n">
        <v>2.72586221082622</v>
      </c>
      <c r="P677" s="17" t="n">
        <v>2.72900579397797</v>
      </c>
      <c r="Q677" s="17" t="n">
        <v>2.73168102625985</v>
      </c>
      <c r="R677" s="17" t="n">
        <v>2.73393316766704</v>
      </c>
      <c r="S677" s="17" t="n">
        <v>2.73578057854821</v>
      </c>
      <c r="T677" s="17" t="n">
        <v>2.73723395126895</v>
      </c>
      <c r="U677" s="17" t="n">
        <v>2.73830397762672</v>
      </c>
      <c r="V677" s="17" t="n">
        <v>2.73900134941901</v>
      </c>
      <c r="W677" s="17" t="n">
        <v>2.73933675844331</v>
      </c>
      <c r="X677" s="17" t="n">
        <v>2.7393208964971</v>
      </c>
      <c r="Y677" s="17" t="n">
        <v>2.73896445537785</v>
      </c>
      <c r="Z677" s="17" t="n">
        <v>2.73827812688304</v>
      </c>
      <c r="AA677" s="17" t="n">
        <v>2.73727260281017</v>
      </c>
      <c r="AB677" s="17" t="n">
        <v>2.73595857495671</v>
      </c>
      <c r="AC677" s="17" t="n">
        <v>2.73434673512014</v>
      </c>
      <c r="AD677" s="17" t="n">
        <v>2.73244777509794</v>
      </c>
      <c r="AE677" s="17" t="n">
        <v>2.7302723866876</v>
      </c>
      <c r="AF677" s="17" t="n">
        <v>2.7278312616866</v>
      </c>
      <c r="AG677" s="17" t="n">
        <v>2.72513509189241</v>
      </c>
      <c r="AH677" s="17" t="n">
        <v>2.72219456910253</v>
      </c>
      <c r="AI677" s="17" t="n">
        <v>2.71902038511442</v>
      </c>
      <c r="AJ677" s="17" t="n">
        <v>2.71562323172558</v>
      </c>
      <c r="AK677" s="17" t="n">
        <v>2.71201380073348</v>
      </c>
    </row>
    <row r="678" customFormat="false" ht="12.75" hidden="false" customHeight="false" outlineLevel="0" collapsed="false">
      <c r="A678" s="20" t="n">
        <v>37468</v>
      </c>
      <c r="B678" s="17" t="n">
        <v>2.58620696749715</v>
      </c>
      <c r="C678" s="17" t="n">
        <v>2.59992335606746</v>
      </c>
      <c r="D678" s="17" t="n">
        <v>2.6127267142253</v>
      </c>
      <c r="E678" s="17" t="n">
        <v>2.6246493468561</v>
      </c>
      <c r="F678" s="17" t="n">
        <v>2.63572355884528</v>
      </c>
      <c r="G678" s="17" t="n">
        <v>2.64598165507827</v>
      </c>
      <c r="H678" s="17" t="n">
        <v>2.65545594044049</v>
      </c>
      <c r="I678" s="17" t="n">
        <v>2.66417871981737</v>
      </c>
      <c r="J678" s="17" t="n">
        <v>2.67218229809433</v>
      </c>
      <c r="K678" s="17" t="n">
        <v>2.6794989801568</v>
      </c>
      <c r="L678" s="17" t="n">
        <v>2.6861610708902</v>
      </c>
      <c r="M678" s="17" t="n">
        <v>2.69220087517995</v>
      </c>
      <c r="N678" s="17" t="n">
        <v>2.69765069791148</v>
      </c>
      <c r="O678" s="17" t="n">
        <v>2.70254284397021</v>
      </c>
      <c r="P678" s="17" t="n">
        <v>2.70690961824158</v>
      </c>
      <c r="Q678" s="17" t="n">
        <v>2.710783325611</v>
      </c>
      <c r="R678" s="17" t="n">
        <v>2.71419295326023</v>
      </c>
      <c r="S678" s="17" t="n">
        <v>2.71715377394637</v>
      </c>
      <c r="T678" s="17" t="n">
        <v>2.71967751723575</v>
      </c>
      <c r="U678" s="17" t="n">
        <v>2.72177591269013</v>
      </c>
      <c r="V678" s="17" t="n">
        <v>2.72346068987131</v>
      </c>
      <c r="W678" s="17" t="n">
        <v>2.72474357834107</v>
      </c>
      <c r="X678" s="17" t="n">
        <v>2.7256363076612</v>
      </c>
      <c r="Y678" s="17" t="n">
        <v>2.72615060739347</v>
      </c>
      <c r="Z678" s="17" t="n">
        <v>2.72629820709969</v>
      </c>
      <c r="AA678" s="17" t="n">
        <v>2.72609083634163</v>
      </c>
      <c r="AB678" s="17" t="n">
        <v>2.72554022468107</v>
      </c>
      <c r="AC678" s="17" t="n">
        <v>2.72465810167981</v>
      </c>
      <c r="AD678" s="17" t="n">
        <v>2.72345619689963</v>
      </c>
      <c r="AE678" s="17" t="n">
        <v>2.72194623990232</v>
      </c>
      <c r="AF678" s="17" t="n">
        <v>2.72013996024965</v>
      </c>
      <c r="AG678" s="17" t="n">
        <v>2.71804908750342</v>
      </c>
      <c r="AH678" s="17" t="n">
        <v>2.7156853512254</v>
      </c>
      <c r="AI678" s="17" t="n">
        <v>2.7130604809774</v>
      </c>
      <c r="AJ678" s="17" t="n">
        <v>2.71018620632118</v>
      </c>
      <c r="AK678" s="17" t="n">
        <v>2.70707425681855</v>
      </c>
    </row>
    <row r="679" customFormat="false" ht="12.75" hidden="false" customHeight="false" outlineLevel="0" collapsed="false">
      <c r="A679" s="20" t="n">
        <v>37469</v>
      </c>
      <c r="B679" s="17" t="n">
        <v>2.53467826868687</v>
      </c>
      <c r="C679" s="17" t="n">
        <v>2.5478214755933</v>
      </c>
      <c r="D679" s="17" t="n">
        <v>2.56001064758664</v>
      </c>
      <c r="E679" s="17" t="n">
        <v>2.57128399477275</v>
      </c>
      <c r="F679" s="17" t="n">
        <v>2.58167972725749</v>
      </c>
      <c r="G679" s="17" t="n">
        <v>2.59123605514672</v>
      </c>
      <c r="H679" s="17" t="n">
        <v>2.5999911885463</v>
      </c>
      <c r="I679" s="17" t="n">
        <v>2.60798333756209</v>
      </c>
      <c r="J679" s="17" t="n">
        <v>2.61525071229995</v>
      </c>
      <c r="K679" s="17" t="n">
        <v>2.62183152286575</v>
      </c>
      <c r="L679" s="17" t="n">
        <v>2.62776397936534</v>
      </c>
      <c r="M679" s="17" t="n">
        <v>2.63308629190458</v>
      </c>
      <c r="N679" s="17" t="n">
        <v>2.63783667058934</v>
      </c>
      <c r="O679" s="17" t="n">
        <v>2.64205332552547</v>
      </c>
      <c r="P679" s="17" t="n">
        <v>2.64577446681884</v>
      </c>
      <c r="Q679" s="17" t="n">
        <v>2.64903830452719</v>
      </c>
      <c r="R679" s="17" t="n">
        <v>2.65187817196572</v>
      </c>
      <c r="S679" s="17" t="n">
        <v>2.6543091361633</v>
      </c>
      <c r="T679" s="17" t="n">
        <v>2.65634198825617</v>
      </c>
      <c r="U679" s="17" t="n">
        <v>2.6579875193806</v>
      </c>
      <c r="V679" s="17" t="n">
        <v>2.65925652067286</v>
      </c>
      <c r="W679" s="17" t="n">
        <v>2.66015978326922</v>
      </c>
      <c r="X679" s="17" t="n">
        <v>2.66070809830595</v>
      </c>
      <c r="Y679" s="17" t="n">
        <v>2.66091225691931</v>
      </c>
      <c r="Z679" s="17" t="n">
        <v>2.66078305024556</v>
      </c>
      <c r="AA679" s="17" t="n">
        <v>2.66033126942098</v>
      </c>
      <c r="AB679" s="17" t="n">
        <v>2.65956770558183</v>
      </c>
      <c r="AC679" s="17" t="n">
        <v>2.65850314986437</v>
      </c>
      <c r="AD679" s="17" t="n">
        <v>2.65714839340488</v>
      </c>
      <c r="AE679" s="17" t="n">
        <v>2.65551422733962</v>
      </c>
      <c r="AF679" s="17" t="n">
        <v>2.65361144280486</v>
      </c>
      <c r="AG679" s="17" t="n">
        <v>2.65145083093686</v>
      </c>
      <c r="AH679" s="17" t="n">
        <v>2.64904318287189</v>
      </c>
      <c r="AI679" s="17" t="n">
        <v>2.64639928974622</v>
      </c>
      <c r="AJ679" s="17" t="n">
        <v>2.64352994269611</v>
      </c>
      <c r="AK679" s="17" t="n">
        <v>2.64044593285783</v>
      </c>
    </row>
    <row r="680" customFormat="false" ht="12.75" hidden="false" customHeight="false" outlineLevel="0" collapsed="false">
      <c r="A680" s="20" t="n">
        <v>37470</v>
      </c>
      <c r="B680" s="17" t="n">
        <v>2.53164218159781</v>
      </c>
      <c r="C680" s="17" t="n">
        <v>2.54432769935853</v>
      </c>
      <c r="D680" s="17" t="n">
        <v>2.5560293823763</v>
      </c>
      <c r="E680" s="17" t="n">
        <v>2.56678966015553</v>
      </c>
      <c r="F680" s="17" t="n">
        <v>2.57665096220059</v>
      </c>
      <c r="G680" s="17" t="n">
        <v>2.58565571801586</v>
      </c>
      <c r="H680" s="17" t="n">
        <v>2.59384635710574</v>
      </c>
      <c r="I680" s="17" t="n">
        <v>2.60126530897461</v>
      </c>
      <c r="J680" s="17" t="n">
        <v>2.60795500312685</v>
      </c>
      <c r="K680" s="17" t="n">
        <v>2.61395786906685</v>
      </c>
      <c r="L680" s="17" t="n">
        <v>2.61931633629899</v>
      </c>
      <c r="M680" s="17" t="n">
        <v>2.62407283432766</v>
      </c>
      <c r="N680" s="17" t="n">
        <v>2.62826979265725</v>
      </c>
      <c r="O680" s="17" t="n">
        <v>2.63194964079213</v>
      </c>
      <c r="P680" s="17" t="n">
        <v>2.63515480823669</v>
      </c>
      <c r="Q680" s="17" t="n">
        <v>2.63792771506789</v>
      </c>
      <c r="R680" s="17" t="n">
        <v>2.64030324705412</v>
      </c>
      <c r="S680" s="17" t="n">
        <v>2.64229520403499</v>
      </c>
      <c r="T680" s="17" t="n">
        <v>2.64391372519757</v>
      </c>
      <c r="U680" s="17" t="n">
        <v>2.64516894972893</v>
      </c>
      <c r="V680" s="17" t="n">
        <v>2.64607101681615</v>
      </c>
      <c r="W680" s="17" t="n">
        <v>2.64663006564631</v>
      </c>
      <c r="X680" s="17" t="n">
        <v>2.64685623540648</v>
      </c>
      <c r="Y680" s="17" t="n">
        <v>2.64675966528374</v>
      </c>
      <c r="Z680" s="17" t="n">
        <v>2.64635049446515</v>
      </c>
      <c r="AA680" s="17" t="n">
        <v>2.6456388621378</v>
      </c>
      <c r="AB680" s="17" t="n">
        <v>2.64463490748875</v>
      </c>
      <c r="AC680" s="17" t="n">
        <v>2.64334876970509</v>
      </c>
      <c r="AD680" s="17" t="n">
        <v>2.64179058797389</v>
      </c>
      <c r="AE680" s="17" t="n">
        <v>2.63997050148222</v>
      </c>
      <c r="AF680" s="17" t="n">
        <v>2.63789864941716</v>
      </c>
      <c r="AG680" s="17" t="n">
        <v>2.63558517096578</v>
      </c>
      <c r="AH680" s="17" t="n">
        <v>2.63304020531516</v>
      </c>
      <c r="AI680" s="17" t="n">
        <v>2.63027389165237</v>
      </c>
      <c r="AJ680" s="17" t="n">
        <v>2.62729636916449</v>
      </c>
      <c r="AK680" s="17" t="n">
        <v>2.62411777703858</v>
      </c>
    </row>
    <row r="681" customFormat="false" ht="12.75" hidden="false" customHeight="false" outlineLevel="0" collapsed="false">
      <c r="A681" s="20" t="n">
        <v>37473</v>
      </c>
      <c r="B681" s="17" t="n">
        <v>2.45470760753222</v>
      </c>
      <c r="C681" s="17" t="n">
        <v>2.46704856158775</v>
      </c>
      <c r="D681" s="17" t="n">
        <v>2.47859912122254</v>
      </c>
      <c r="E681" s="17" t="n">
        <v>2.48938523546402</v>
      </c>
      <c r="F681" s="17" t="n">
        <v>2.49943285333965</v>
      </c>
      <c r="G681" s="17" t="n">
        <v>2.50876792387684</v>
      </c>
      <c r="H681" s="17" t="n">
        <v>2.51741639610305</v>
      </c>
      <c r="I681" s="17" t="n">
        <v>2.52540421904571</v>
      </c>
      <c r="J681" s="17" t="n">
        <v>2.53275734173226</v>
      </c>
      <c r="K681" s="17" t="n">
        <v>2.53950171319014</v>
      </c>
      <c r="L681" s="17" t="n">
        <v>2.54566328244678</v>
      </c>
      <c r="M681" s="17" t="n">
        <v>2.55126799852962</v>
      </c>
      <c r="N681" s="17" t="n">
        <v>2.5563418104661</v>
      </c>
      <c r="O681" s="17" t="n">
        <v>2.56091066728366</v>
      </c>
      <c r="P681" s="17" t="n">
        <v>2.56500051800973</v>
      </c>
      <c r="Q681" s="17" t="n">
        <v>2.56863730273888</v>
      </c>
      <c r="R681" s="17" t="n">
        <v>2.57184320171775</v>
      </c>
      <c r="S681" s="17" t="n">
        <v>2.57463082375345</v>
      </c>
      <c r="T681" s="17" t="n">
        <v>2.57701127690108</v>
      </c>
      <c r="U681" s="17" t="n">
        <v>2.57899566921577</v>
      </c>
      <c r="V681" s="17" t="n">
        <v>2.58059510875263</v>
      </c>
      <c r="W681" s="17" t="n">
        <v>2.58182070356677</v>
      </c>
      <c r="X681" s="17" t="n">
        <v>2.58268356171333</v>
      </c>
      <c r="Y681" s="17" t="n">
        <v>2.5831947912474</v>
      </c>
      <c r="Z681" s="17" t="n">
        <v>2.58336550022412</v>
      </c>
      <c r="AA681" s="17" t="n">
        <v>2.5832067966986</v>
      </c>
      <c r="AB681" s="17" t="n">
        <v>2.58272978872595</v>
      </c>
      <c r="AC681" s="17" t="n">
        <v>2.58194558436129</v>
      </c>
      <c r="AD681" s="17" t="n">
        <v>2.58086529165974</v>
      </c>
      <c r="AE681" s="17" t="n">
        <v>2.57950001867642</v>
      </c>
      <c r="AF681" s="17" t="n">
        <v>2.57786087346645</v>
      </c>
      <c r="AG681" s="17" t="n">
        <v>2.57595896408494</v>
      </c>
      <c r="AH681" s="17" t="n">
        <v>2.573805398587</v>
      </c>
      <c r="AI681" s="17" t="n">
        <v>2.57141128502776</v>
      </c>
      <c r="AJ681" s="17" t="n">
        <v>2.56878773146234</v>
      </c>
      <c r="AK681" s="17" t="n">
        <v>2.56594584594584</v>
      </c>
    </row>
    <row r="682" customFormat="false" ht="12.75" hidden="false" customHeight="false" outlineLevel="0" collapsed="false">
      <c r="A682" s="20" t="n">
        <v>37474</v>
      </c>
      <c r="B682" s="17" t="n">
        <v>2.50927953851887</v>
      </c>
      <c r="C682" s="17" t="n">
        <v>2.52105357587633</v>
      </c>
      <c r="D682" s="17" t="n">
        <v>2.53185704799576</v>
      </c>
      <c r="E682" s="17" t="n">
        <v>2.54173372427204</v>
      </c>
      <c r="F682" s="17" t="n">
        <v>2.55072737410004</v>
      </c>
      <c r="G682" s="17" t="n">
        <v>2.55888176687465</v>
      </c>
      <c r="H682" s="17" t="n">
        <v>2.56624067199074</v>
      </c>
      <c r="I682" s="17" t="n">
        <v>2.5728478588432</v>
      </c>
      <c r="J682" s="17" t="n">
        <v>2.5787470968269</v>
      </c>
      <c r="K682" s="17" t="n">
        <v>2.58398215533672</v>
      </c>
      <c r="L682" s="17" t="n">
        <v>2.58859680376754</v>
      </c>
      <c r="M682" s="17" t="n">
        <v>2.59263481151425</v>
      </c>
      <c r="N682" s="17" t="n">
        <v>2.59613994797171</v>
      </c>
      <c r="O682" s="17" t="n">
        <v>2.59915598253481</v>
      </c>
      <c r="P682" s="17" t="n">
        <v>2.60172668459844</v>
      </c>
      <c r="Q682" s="17" t="n">
        <v>2.60389578661454</v>
      </c>
      <c r="R682" s="17" t="n">
        <v>2.60569763048873</v>
      </c>
      <c r="S682" s="17" t="n">
        <v>2.6071447838616</v>
      </c>
      <c r="T682" s="17" t="n">
        <v>2.60824673629897</v>
      </c>
      <c r="U682" s="17" t="n">
        <v>2.60901297736666</v>
      </c>
      <c r="V682" s="17" t="n">
        <v>2.60945299663051</v>
      </c>
      <c r="W682" s="17" t="n">
        <v>2.60957628365633</v>
      </c>
      <c r="X682" s="17" t="n">
        <v>2.60939232800996</v>
      </c>
      <c r="Y682" s="17" t="n">
        <v>2.60891061925722</v>
      </c>
      <c r="Z682" s="17" t="n">
        <v>2.60814064696393</v>
      </c>
      <c r="AA682" s="17" t="n">
        <v>2.60709190069592</v>
      </c>
      <c r="AB682" s="17" t="n">
        <v>2.60577387001902</v>
      </c>
      <c r="AC682" s="17" t="n">
        <v>2.60419604449905</v>
      </c>
      <c r="AD682" s="17" t="n">
        <v>2.60236791370184</v>
      </c>
      <c r="AE682" s="17" t="n">
        <v>2.60029896719321</v>
      </c>
      <c r="AF682" s="17" t="n">
        <v>2.59799869453899</v>
      </c>
      <c r="AG682" s="17" t="n">
        <v>2.59547658530501</v>
      </c>
      <c r="AH682" s="17" t="n">
        <v>2.59274212905709</v>
      </c>
      <c r="AI682" s="17" t="n">
        <v>2.58980481536105</v>
      </c>
      <c r="AJ682" s="17" t="n">
        <v>2.58667413378273</v>
      </c>
      <c r="AK682" s="17" t="n">
        <v>2.58335957388794</v>
      </c>
    </row>
    <row r="683" customFormat="false" ht="12.75" hidden="false" customHeight="false" outlineLevel="0" collapsed="false">
      <c r="A683" s="20" t="n">
        <v>37475</v>
      </c>
      <c r="B683" s="17" t="n">
        <v>2.51246629152794</v>
      </c>
      <c r="C683" s="17" t="n">
        <v>2.52420038820044</v>
      </c>
      <c r="D683" s="17" t="n">
        <v>2.53502179931561</v>
      </c>
      <c r="E683" s="17" t="n">
        <v>2.54496853347524</v>
      </c>
      <c r="F683" s="17" t="n">
        <v>2.55407859928113</v>
      </c>
      <c r="G683" s="17" t="n">
        <v>2.56239000533509</v>
      </c>
      <c r="H683" s="17" t="n">
        <v>2.5699407602389</v>
      </c>
      <c r="I683" s="17" t="n">
        <v>2.57676887259439</v>
      </c>
      <c r="J683" s="17" t="n">
        <v>2.58291235100333</v>
      </c>
      <c r="K683" s="17" t="n">
        <v>2.58840920406755</v>
      </c>
      <c r="L683" s="17" t="n">
        <v>2.59329744038883</v>
      </c>
      <c r="M683" s="17" t="n">
        <v>2.59761506856898</v>
      </c>
      <c r="N683" s="17" t="n">
        <v>2.6014000972098</v>
      </c>
      <c r="O683" s="17" t="n">
        <v>2.6046905349131</v>
      </c>
      <c r="P683" s="17" t="n">
        <v>2.60752439028066</v>
      </c>
      <c r="Q683" s="17" t="n">
        <v>2.60993962290408</v>
      </c>
      <c r="R683" s="17" t="n">
        <v>2.61196595313163</v>
      </c>
      <c r="S683" s="17" t="n">
        <v>2.61361567682818</v>
      </c>
      <c r="T683" s="17" t="n">
        <v>2.61489887392884</v>
      </c>
      <c r="U683" s="17" t="n">
        <v>2.61582562436871</v>
      </c>
      <c r="V683" s="17" t="n">
        <v>2.61640600808291</v>
      </c>
      <c r="W683" s="17" t="n">
        <v>2.61665010500652</v>
      </c>
      <c r="X683" s="17" t="n">
        <v>2.61656799507466</v>
      </c>
      <c r="Y683" s="17" t="n">
        <v>2.61616975822244</v>
      </c>
      <c r="Z683" s="17" t="n">
        <v>2.61546547438495</v>
      </c>
      <c r="AA683" s="17" t="n">
        <v>2.6144652234973</v>
      </c>
      <c r="AB683" s="17" t="n">
        <v>2.6131790854946</v>
      </c>
      <c r="AC683" s="17" t="n">
        <v>2.61161714031195</v>
      </c>
      <c r="AD683" s="17" t="n">
        <v>2.60978946788445</v>
      </c>
      <c r="AE683" s="17" t="n">
        <v>2.60770614814722</v>
      </c>
      <c r="AF683" s="17" t="n">
        <v>2.60537726103536</v>
      </c>
      <c r="AG683" s="17" t="n">
        <v>2.60281288648396</v>
      </c>
      <c r="AH683" s="17" t="n">
        <v>2.60002310442814</v>
      </c>
      <c r="AI683" s="17" t="n">
        <v>2.597017994803</v>
      </c>
      <c r="AJ683" s="17" t="n">
        <v>2.59380763754365</v>
      </c>
      <c r="AK683" s="17" t="n">
        <v>2.59040211258518</v>
      </c>
    </row>
    <row r="684" customFormat="false" ht="12.75" hidden="false" customHeight="false" outlineLevel="0" collapsed="false">
      <c r="A684" s="20" t="n">
        <v>37476</v>
      </c>
      <c r="B684" s="17" t="n">
        <v>2.51879214779285</v>
      </c>
      <c r="C684" s="17" t="n">
        <v>2.53084485490414</v>
      </c>
      <c r="D684" s="17" t="n">
        <v>2.54192952163008</v>
      </c>
      <c r="E684" s="17" t="n">
        <v>2.55208813604448</v>
      </c>
      <c r="F684" s="17" t="n">
        <v>2.56136268622116</v>
      </c>
      <c r="G684" s="17" t="n">
        <v>2.56979516023392</v>
      </c>
      <c r="H684" s="17" t="n">
        <v>2.57742754615659</v>
      </c>
      <c r="I684" s="17" t="n">
        <v>2.58430183206298</v>
      </c>
      <c r="J684" s="17" t="n">
        <v>2.5904600060269</v>
      </c>
      <c r="K684" s="17" t="n">
        <v>2.59594405612217</v>
      </c>
      <c r="L684" s="17" t="n">
        <v>2.6007959704226</v>
      </c>
      <c r="M684" s="17" t="n">
        <v>2.605057737002</v>
      </c>
      <c r="N684" s="17" t="n">
        <v>2.6087713439342</v>
      </c>
      <c r="O684" s="17" t="n">
        <v>2.61197877929299</v>
      </c>
      <c r="P684" s="17" t="n">
        <v>2.61472203115221</v>
      </c>
      <c r="Q684" s="17" t="n">
        <v>2.61704300268029</v>
      </c>
      <c r="R684" s="17" t="n">
        <v>2.61897352973187</v>
      </c>
      <c r="S684" s="17" t="n">
        <v>2.62052600589448</v>
      </c>
      <c r="T684" s="17" t="n">
        <v>2.62171060623259</v>
      </c>
      <c r="U684" s="17" t="n">
        <v>2.62253750581069</v>
      </c>
      <c r="V684" s="17" t="n">
        <v>2.62301687969326</v>
      </c>
      <c r="W684" s="17" t="n">
        <v>2.62315890294476</v>
      </c>
      <c r="X684" s="17" t="n">
        <v>2.62297375062968</v>
      </c>
      <c r="Y684" s="17" t="n">
        <v>2.62247159781249</v>
      </c>
      <c r="Z684" s="17" t="n">
        <v>2.62166261955768</v>
      </c>
      <c r="AA684" s="17" t="n">
        <v>2.62055699092971</v>
      </c>
      <c r="AB684" s="17" t="n">
        <v>2.61916488699307</v>
      </c>
      <c r="AC684" s="17" t="n">
        <v>2.61749648281223</v>
      </c>
      <c r="AD684" s="17" t="n">
        <v>2.61556195345166</v>
      </c>
      <c r="AE684" s="17" t="n">
        <v>2.61337147397586</v>
      </c>
      <c r="AF684" s="17" t="n">
        <v>2.61093521944928</v>
      </c>
      <c r="AG684" s="17" t="n">
        <v>2.60826336493642</v>
      </c>
      <c r="AH684" s="17" t="n">
        <v>2.60536608550174</v>
      </c>
      <c r="AI684" s="17" t="n">
        <v>2.60225355620973</v>
      </c>
      <c r="AJ684" s="17" t="n">
        <v>2.59893595212485</v>
      </c>
      <c r="AK684" s="17" t="n">
        <v>2.5954234483116</v>
      </c>
    </row>
    <row r="685" customFormat="false" ht="12.75" hidden="false" customHeight="false" outlineLevel="0" collapsed="false">
      <c r="A685" s="20" t="n">
        <v>37477</v>
      </c>
      <c r="B685" s="17" t="n">
        <v>2.53565111335185</v>
      </c>
      <c r="C685" s="17" t="n">
        <v>2.54746086997668</v>
      </c>
      <c r="D685" s="17" t="n">
        <v>2.55820511835524</v>
      </c>
      <c r="E685" s="17" t="n">
        <v>2.56793509342303</v>
      </c>
      <c r="F685" s="17" t="n">
        <v>2.57670203011555</v>
      </c>
      <c r="G685" s="17" t="n">
        <v>2.5845571633683</v>
      </c>
      <c r="H685" s="17" t="n">
        <v>2.59155172811679</v>
      </c>
      <c r="I685" s="17" t="n">
        <v>2.59773695929652</v>
      </c>
      <c r="J685" s="17" t="n">
        <v>2.60316409184298</v>
      </c>
      <c r="K685" s="17" t="n">
        <v>2.60788436069167</v>
      </c>
      <c r="L685" s="17" t="n">
        <v>2.61194900077811</v>
      </c>
      <c r="M685" s="17" t="n">
        <v>2.61540924703778</v>
      </c>
      <c r="N685" s="17" t="n">
        <v>2.6183163344062</v>
      </c>
      <c r="O685" s="17" t="n">
        <v>2.62072149781885</v>
      </c>
      <c r="P685" s="17" t="n">
        <v>2.62267597221125</v>
      </c>
      <c r="Q685" s="17" t="n">
        <v>2.62423069358381</v>
      </c>
      <c r="R685" s="17" t="n">
        <v>2.62542071361488</v>
      </c>
      <c r="S685" s="17" t="n">
        <v>2.62625757573662</v>
      </c>
      <c r="T685" s="17" t="n">
        <v>2.62675092582087</v>
      </c>
      <c r="U685" s="17" t="n">
        <v>2.62691040973948</v>
      </c>
      <c r="V685" s="17" t="n">
        <v>2.62674567336429</v>
      </c>
      <c r="W685" s="17" t="n">
        <v>2.62626636256713</v>
      </c>
      <c r="X685" s="17" t="n">
        <v>2.62548212321985</v>
      </c>
      <c r="Y685" s="17" t="n">
        <v>2.62440260119428</v>
      </c>
      <c r="Z685" s="17" t="n">
        <v>2.62303744236227</v>
      </c>
      <c r="AA685" s="17" t="n">
        <v>2.62139629259564</v>
      </c>
      <c r="AB685" s="17" t="n">
        <v>2.61948879776626</v>
      </c>
      <c r="AC685" s="17" t="n">
        <v>2.61732460374594</v>
      </c>
      <c r="AD685" s="17" t="n">
        <v>2.61491335640654</v>
      </c>
      <c r="AE685" s="17" t="n">
        <v>2.61226470161989</v>
      </c>
      <c r="AF685" s="17" t="n">
        <v>2.60938828525784</v>
      </c>
      <c r="AG685" s="17" t="n">
        <v>2.60629375319221</v>
      </c>
      <c r="AH685" s="17" t="n">
        <v>2.60299075129486</v>
      </c>
      <c r="AI685" s="17" t="n">
        <v>2.59948892543762</v>
      </c>
      <c r="AJ685" s="17" t="n">
        <v>2.59579792149233</v>
      </c>
      <c r="AK685" s="17" t="n">
        <v>2.59192738533083</v>
      </c>
    </row>
    <row r="686" customFormat="false" ht="12.75" hidden="false" customHeight="false" outlineLevel="0" collapsed="false">
      <c r="A686" s="20" t="n">
        <v>37480</v>
      </c>
      <c r="B686" s="17" t="n">
        <v>2.46621687719207</v>
      </c>
      <c r="C686" s="17" t="n">
        <v>2.47844995615698</v>
      </c>
      <c r="D686" s="17" t="n">
        <v>2.48967083620221</v>
      </c>
      <c r="E686" s="17" t="n">
        <v>2.49992445419932</v>
      </c>
      <c r="F686" s="17" t="n">
        <v>2.5092557470199</v>
      </c>
      <c r="G686" s="17" t="n">
        <v>2.51770965153551</v>
      </c>
      <c r="H686" s="17" t="n">
        <v>2.52533110461773</v>
      </c>
      <c r="I686" s="17" t="n">
        <v>2.53216504313812</v>
      </c>
      <c r="J686" s="17" t="n">
        <v>2.53825640396826</v>
      </c>
      <c r="K686" s="17" t="n">
        <v>2.54365012397973</v>
      </c>
      <c r="L686" s="17" t="n">
        <v>2.54839114004408</v>
      </c>
      <c r="M686" s="17" t="n">
        <v>2.55252438903291</v>
      </c>
      <c r="N686" s="17" t="n">
        <v>2.55609480781777</v>
      </c>
      <c r="O686" s="17" t="n">
        <v>2.55914733327024</v>
      </c>
      <c r="P686" s="17" t="n">
        <v>2.56172690226189</v>
      </c>
      <c r="Q686" s="17" t="n">
        <v>2.56387812698345</v>
      </c>
      <c r="R686" s="17" t="n">
        <v>2.56563167963867</v>
      </c>
      <c r="S686" s="17" t="n">
        <v>2.56699932221247</v>
      </c>
      <c r="T686" s="17" t="n">
        <v>2.56799146889571</v>
      </c>
      <c r="U686" s="17" t="n">
        <v>2.56861853387925</v>
      </c>
      <c r="V686" s="17" t="n">
        <v>2.56889093135394</v>
      </c>
      <c r="W686" s="17" t="n">
        <v>2.56881907551064</v>
      </c>
      <c r="X686" s="17" t="n">
        <v>2.5684133805402</v>
      </c>
      <c r="Y686" s="17" t="n">
        <v>2.56768426063349</v>
      </c>
      <c r="Z686" s="17" t="n">
        <v>2.56664212998136</v>
      </c>
      <c r="AA686" s="17" t="n">
        <v>2.56529740277466</v>
      </c>
      <c r="AB686" s="17" t="n">
        <v>2.56366049320425</v>
      </c>
      <c r="AC686" s="17" t="n">
        <v>2.561741815461</v>
      </c>
      <c r="AD686" s="17" t="n">
        <v>2.55955178373575</v>
      </c>
      <c r="AE686" s="17" t="n">
        <v>2.55710081221936</v>
      </c>
      <c r="AF686" s="17" t="n">
        <v>2.55439931510269</v>
      </c>
      <c r="AG686" s="17" t="n">
        <v>2.5514577065766</v>
      </c>
      <c r="AH686" s="17" t="n">
        <v>2.54828640083194</v>
      </c>
      <c r="AI686" s="17" t="n">
        <v>2.54489581205956</v>
      </c>
      <c r="AJ686" s="17" t="n">
        <v>2.54129635445034</v>
      </c>
      <c r="AK686" s="17" t="n">
        <v>2.53749844219512</v>
      </c>
    </row>
    <row r="687" customFormat="false" ht="12.75" hidden="false" customHeight="false" outlineLevel="0" collapsed="false">
      <c r="A687" s="20" t="n">
        <v>37481</v>
      </c>
      <c r="B687" s="17" t="n">
        <v>2.42453920009763</v>
      </c>
      <c r="C687" s="17" t="n">
        <v>2.43730833457456</v>
      </c>
      <c r="D687" s="17" t="n">
        <v>2.44903573288388</v>
      </c>
      <c r="E687" s="17" t="n">
        <v>2.45976733556012</v>
      </c>
      <c r="F687" s="17" t="n">
        <v>2.46954908313782</v>
      </c>
      <c r="G687" s="17" t="n">
        <v>2.47842691615151</v>
      </c>
      <c r="H687" s="17" t="n">
        <v>2.48644677513573</v>
      </c>
      <c r="I687" s="17" t="n">
        <v>2.49365460062502</v>
      </c>
      <c r="J687" s="17" t="n">
        <v>2.50009633315391</v>
      </c>
      <c r="K687" s="17" t="n">
        <v>2.50581791325694</v>
      </c>
      <c r="L687" s="17" t="n">
        <v>2.51086528146866</v>
      </c>
      <c r="M687" s="17" t="n">
        <v>2.51528437832358</v>
      </c>
      <c r="N687" s="17" t="n">
        <v>2.51912114435627</v>
      </c>
      <c r="O687" s="17" t="n">
        <v>2.52242152010124</v>
      </c>
      <c r="P687" s="17" t="n">
        <v>2.52523144609303</v>
      </c>
      <c r="Q687" s="17" t="n">
        <v>2.52759644148475</v>
      </c>
      <c r="R687" s="17" t="n">
        <v>2.52954712969049</v>
      </c>
      <c r="S687" s="17" t="n">
        <v>2.53109560205074</v>
      </c>
      <c r="T687" s="17" t="n">
        <v>2.53225279036312</v>
      </c>
      <c r="U687" s="17" t="n">
        <v>2.53302962642526</v>
      </c>
      <c r="V687" s="17" t="n">
        <v>2.5334370420348</v>
      </c>
      <c r="W687" s="17" t="n">
        <v>2.53348596898936</v>
      </c>
      <c r="X687" s="17" t="n">
        <v>2.53318733908658</v>
      </c>
      <c r="Y687" s="17" t="n">
        <v>2.53255208412409</v>
      </c>
      <c r="Z687" s="17" t="n">
        <v>2.53159113589951</v>
      </c>
      <c r="AA687" s="17" t="n">
        <v>2.53031542621048</v>
      </c>
      <c r="AB687" s="17" t="n">
        <v>2.52873588685462</v>
      </c>
      <c r="AC687" s="17" t="n">
        <v>2.52686344962957</v>
      </c>
      <c r="AD687" s="17" t="n">
        <v>2.52470904633295</v>
      </c>
      <c r="AE687" s="17" t="n">
        <v>2.5222836087624</v>
      </c>
      <c r="AF687" s="17" t="n">
        <v>2.51959806871555</v>
      </c>
      <c r="AG687" s="17" t="n">
        <v>2.51666335799003</v>
      </c>
      <c r="AH687" s="17" t="n">
        <v>2.51349040838346</v>
      </c>
      <c r="AI687" s="17" t="n">
        <v>2.51009015169348</v>
      </c>
      <c r="AJ687" s="17" t="n">
        <v>2.50647351971772</v>
      </c>
      <c r="AK687" s="17" t="n">
        <v>2.5026514442538</v>
      </c>
    </row>
    <row r="688" customFormat="false" ht="12.75" hidden="false" customHeight="false" outlineLevel="0" collapsed="false">
      <c r="A688" s="20" t="n">
        <v>37482</v>
      </c>
      <c r="B688" s="17" t="n">
        <v>2.37462750929053</v>
      </c>
      <c r="C688" s="17" t="n">
        <v>2.38714053286467</v>
      </c>
      <c r="D688" s="17" t="n">
        <v>2.3986119584023</v>
      </c>
      <c r="E688" s="17" t="n">
        <v>2.40908917569052</v>
      </c>
      <c r="F688" s="17" t="n">
        <v>2.41861957451646</v>
      </c>
      <c r="G688" s="17" t="n">
        <v>2.42725054466725</v>
      </c>
      <c r="H688" s="17" t="n">
        <v>2.43502947592999</v>
      </c>
      <c r="I688" s="17" t="n">
        <v>2.44200375809181</v>
      </c>
      <c r="J688" s="17" t="n">
        <v>2.44822078093984</v>
      </c>
      <c r="K688" s="17" t="n">
        <v>2.45372793426118</v>
      </c>
      <c r="L688" s="17" t="n">
        <v>2.45857260784297</v>
      </c>
      <c r="M688" s="17" t="n">
        <v>2.46280219147232</v>
      </c>
      <c r="N688" s="17" t="n">
        <v>2.46646407493635</v>
      </c>
      <c r="O688" s="17" t="n">
        <v>2.46960564802219</v>
      </c>
      <c r="P688" s="17" t="n">
        <v>2.47227430051694</v>
      </c>
      <c r="Q688" s="17" t="n">
        <v>2.47451686316697</v>
      </c>
      <c r="R688" s="17" t="n">
        <v>2.47636364083552</v>
      </c>
      <c r="S688" s="17" t="n">
        <v>2.47782607450383</v>
      </c>
      <c r="T688" s="17" t="n">
        <v>2.47891457594458</v>
      </c>
      <c r="U688" s="17" t="n">
        <v>2.47963955693047</v>
      </c>
      <c r="V688" s="17" t="n">
        <v>2.48001142923417</v>
      </c>
      <c r="W688" s="17" t="n">
        <v>2.48004060462838</v>
      </c>
      <c r="X688" s="17" t="n">
        <v>2.47973749488577</v>
      </c>
      <c r="Y688" s="17" t="n">
        <v>2.47911251177902</v>
      </c>
      <c r="Z688" s="17" t="n">
        <v>2.47817606708084</v>
      </c>
      <c r="AA688" s="17" t="n">
        <v>2.47693857256389</v>
      </c>
      <c r="AB688" s="17" t="n">
        <v>2.47541044000087</v>
      </c>
      <c r="AC688" s="17" t="n">
        <v>2.47360208116446</v>
      </c>
      <c r="AD688" s="17" t="n">
        <v>2.47152390782735</v>
      </c>
      <c r="AE688" s="17" t="n">
        <v>2.46918633176221</v>
      </c>
      <c r="AF688" s="17" t="n">
        <v>2.46659976474174</v>
      </c>
      <c r="AG688" s="17" t="n">
        <v>2.46377461853862</v>
      </c>
      <c r="AH688" s="17" t="n">
        <v>2.46072130492554</v>
      </c>
      <c r="AI688" s="17" t="n">
        <v>2.45745023567517</v>
      </c>
      <c r="AJ688" s="17" t="n">
        <v>2.4539718225602</v>
      </c>
      <c r="AK688" s="17" t="n">
        <v>2.45029647735333</v>
      </c>
    </row>
    <row r="689" customFormat="false" ht="12.75" hidden="false" customHeight="false" outlineLevel="0" collapsed="false">
      <c r="A689" s="20" t="n">
        <v>37483</v>
      </c>
      <c r="B689" s="17" t="n">
        <v>2.40642133529917</v>
      </c>
      <c r="C689" s="17" t="n">
        <v>2.42005882742017</v>
      </c>
      <c r="D689" s="17" t="n">
        <v>2.43240244032222</v>
      </c>
      <c r="E689" s="17" t="n">
        <v>2.44351859229909</v>
      </c>
      <c r="F689" s="17" t="n">
        <v>2.45347370164458</v>
      </c>
      <c r="G689" s="17" t="n">
        <v>2.46233418665248</v>
      </c>
      <c r="H689" s="17" t="n">
        <v>2.47016646561656</v>
      </c>
      <c r="I689" s="17" t="n">
        <v>2.47703695683062</v>
      </c>
      <c r="J689" s="17" t="n">
        <v>2.48301207858844</v>
      </c>
      <c r="K689" s="17" t="n">
        <v>2.48815824918382</v>
      </c>
      <c r="L689" s="17" t="n">
        <v>2.49254188691053</v>
      </c>
      <c r="M689" s="17" t="n">
        <v>2.49622941006237</v>
      </c>
      <c r="N689" s="17" t="n">
        <v>2.49928723693311</v>
      </c>
      <c r="O689" s="17" t="n">
        <v>2.50178178581656</v>
      </c>
      <c r="P689" s="17" t="n">
        <v>2.50377947500648</v>
      </c>
      <c r="Q689" s="17" t="n">
        <v>2.50534567857968</v>
      </c>
      <c r="R689" s="17" t="n">
        <v>2.50651961934721</v>
      </c>
      <c r="S689" s="17" t="n">
        <v>2.5073131251428</v>
      </c>
      <c r="T689" s="17" t="n">
        <v>2.50773673067244</v>
      </c>
      <c r="U689" s="17" t="n">
        <v>2.50780097064215</v>
      </c>
      <c r="V689" s="17" t="n">
        <v>2.50751637975795</v>
      </c>
      <c r="W689" s="17" t="n">
        <v>2.50689349272583</v>
      </c>
      <c r="X689" s="17" t="n">
        <v>2.50594284425182</v>
      </c>
      <c r="Y689" s="17" t="n">
        <v>2.50467496904192</v>
      </c>
      <c r="Z689" s="17" t="n">
        <v>2.50310040180214</v>
      </c>
      <c r="AA689" s="17" t="n">
        <v>2.5012296772385</v>
      </c>
      <c r="AB689" s="17" t="n">
        <v>2.499073330057</v>
      </c>
      <c r="AC689" s="17" t="n">
        <v>2.49664189496366</v>
      </c>
      <c r="AD689" s="17" t="n">
        <v>2.49394590666449</v>
      </c>
      <c r="AE689" s="17" t="n">
        <v>2.49099589986549</v>
      </c>
      <c r="AF689" s="17" t="n">
        <v>2.48780240927268</v>
      </c>
      <c r="AG689" s="17" t="n">
        <v>2.48437596959208</v>
      </c>
      <c r="AH689" s="17" t="n">
        <v>2.48072711552968</v>
      </c>
      <c r="AI689" s="17" t="n">
        <v>2.4768663817915</v>
      </c>
      <c r="AJ689" s="17" t="n">
        <v>2.47280430308356</v>
      </c>
      <c r="AK689" s="17" t="n">
        <v>2.46855141411186</v>
      </c>
    </row>
    <row r="690" customFormat="false" ht="12.75" hidden="false" customHeight="false" outlineLevel="0" collapsed="false">
      <c r="A690" s="20" t="n">
        <v>37484</v>
      </c>
      <c r="B690" s="17" t="n">
        <v>2.37146704642108</v>
      </c>
      <c r="C690" s="17" t="n">
        <v>2.38529663452141</v>
      </c>
      <c r="D690" s="17" t="n">
        <v>2.39781731384958</v>
      </c>
      <c r="E690" s="17" t="n">
        <v>2.40909722482443</v>
      </c>
      <c r="F690" s="17" t="n">
        <v>2.41920450786475</v>
      </c>
      <c r="G690" s="17" t="n">
        <v>2.42820730338936</v>
      </c>
      <c r="H690" s="17" t="n">
        <v>2.43617375181708</v>
      </c>
      <c r="I690" s="17" t="n">
        <v>2.44317199356672</v>
      </c>
      <c r="J690" s="17" t="n">
        <v>2.44927016905709</v>
      </c>
      <c r="K690" s="17" t="n">
        <v>2.454536418707</v>
      </c>
      <c r="L690" s="17" t="n">
        <v>2.45903888293526</v>
      </c>
      <c r="M690" s="17" t="n">
        <v>2.4628457021607</v>
      </c>
      <c r="N690" s="17" t="n">
        <v>2.46602501680212</v>
      </c>
      <c r="O690" s="17" t="n">
        <v>2.46864496727833</v>
      </c>
      <c r="P690" s="17" t="n">
        <v>2.47077369400816</v>
      </c>
      <c r="Q690" s="17" t="n">
        <v>2.47247745283571</v>
      </c>
      <c r="R690" s="17" t="n">
        <v>2.47379204223553</v>
      </c>
      <c r="S690" s="17" t="n">
        <v>2.47472860290436</v>
      </c>
      <c r="T690" s="17" t="n">
        <v>2.47529756713108</v>
      </c>
      <c r="U690" s="17" t="n">
        <v>2.47550936720458</v>
      </c>
      <c r="V690" s="17" t="n">
        <v>2.47537443541375</v>
      </c>
      <c r="W690" s="17" t="n">
        <v>2.47490320404745</v>
      </c>
      <c r="X690" s="17" t="n">
        <v>2.47410610539459</v>
      </c>
      <c r="Y690" s="17" t="n">
        <v>2.47299357174404</v>
      </c>
      <c r="Z690" s="17" t="n">
        <v>2.47157603538468</v>
      </c>
      <c r="AA690" s="17" t="n">
        <v>2.4698639286054</v>
      </c>
      <c r="AB690" s="17" t="n">
        <v>2.46786768369508</v>
      </c>
      <c r="AC690" s="17" t="n">
        <v>2.46559773294261</v>
      </c>
      <c r="AD690" s="17" t="n">
        <v>2.46306450863687</v>
      </c>
      <c r="AE690" s="17" t="n">
        <v>2.46027844306674</v>
      </c>
      <c r="AF690" s="17" t="n">
        <v>2.4572499685211</v>
      </c>
      <c r="AG690" s="17" t="n">
        <v>2.45398951728884</v>
      </c>
      <c r="AH690" s="17" t="n">
        <v>2.45050752165885</v>
      </c>
      <c r="AI690" s="17" t="n">
        <v>2.44681441392</v>
      </c>
      <c r="AJ690" s="17" t="n">
        <v>2.44292062636118</v>
      </c>
      <c r="AK690" s="17" t="n">
        <v>2.43883659127127</v>
      </c>
    </row>
    <row r="691" customFormat="false" ht="12.75" hidden="false" customHeight="false" outlineLevel="0" collapsed="false">
      <c r="A691" s="20" t="n">
        <v>37487</v>
      </c>
      <c r="B691" s="17" t="n">
        <v>2.36184410784691</v>
      </c>
      <c r="C691" s="17" t="n">
        <v>2.37612839313737</v>
      </c>
      <c r="D691" s="17" t="n">
        <v>2.38908194575467</v>
      </c>
      <c r="E691" s="17" t="n">
        <v>2.40077373850545</v>
      </c>
      <c r="F691" s="17" t="n">
        <v>2.41127274419639</v>
      </c>
      <c r="G691" s="17" t="n">
        <v>2.42064793563412</v>
      </c>
      <c r="H691" s="17" t="n">
        <v>2.42896828562532</v>
      </c>
      <c r="I691" s="17" t="n">
        <v>2.43630276697664</v>
      </c>
      <c r="J691" s="17" t="n">
        <v>2.44272035249475</v>
      </c>
      <c r="K691" s="17" t="n">
        <v>2.44829001498629</v>
      </c>
      <c r="L691" s="17" t="n">
        <v>2.45308072725794</v>
      </c>
      <c r="M691" s="17" t="n">
        <v>2.45716146211634</v>
      </c>
      <c r="N691" s="17" t="n">
        <v>2.46060119236817</v>
      </c>
      <c r="O691" s="17" t="n">
        <v>2.46346889082006</v>
      </c>
      <c r="P691" s="17" t="n">
        <v>2.4658335302787</v>
      </c>
      <c r="Q691" s="17" t="n">
        <v>2.46776184016006</v>
      </c>
      <c r="R691" s="17" t="n">
        <v>2.46928873777776</v>
      </c>
      <c r="S691" s="17" t="n">
        <v>2.47042551940348</v>
      </c>
      <c r="T691" s="17" t="n">
        <v>2.47118292178123</v>
      </c>
      <c r="U691" s="17" t="n">
        <v>2.471571681655</v>
      </c>
      <c r="V691" s="17" t="n">
        <v>2.47160253576881</v>
      </c>
      <c r="W691" s="17" t="n">
        <v>2.47128622086665</v>
      </c>
      <c r="X691" s="17" t="n">
        <v>2.47063347369252</v>
      </c>
      <c r="Y691" s="17" t="n">
        <v>2.46965503099044</v>
      </c>
      <c r="Z691" s="17" t="n">
        <v>2.4683616295044</v>
      </c>
      <c r="AA691" s="17" t="n">
        <v>2.46676400597841</v>
      </c>
      <c r="AB691" s="17" t="n">
        <v>2.46487289715647</v>
      </c>
      <c r="AC691" s="17" t="n">
        <v>2.46269903978259</v>
      </c>
      <c r="AD691" s="17" t="n">
        <v>2.46025317060076</v>
      </c>
      <c r="AE691" s="17" t="n">
        <v>2.45754602635499</v>
      </c>
      <c r="AF691" s="17" t="n">
        <v>2.45458834378928</v>
      </c>
      <c r="AG691" s="17" t="n">
        <v>2.45139085964764</v>
      </c>
      <c r="AH691" s="17" t="n">
        <v>2.44796431067407</v>
      </c>
      <c r="AI691" s="17" t="n">
        <v>2.44431943361257</v>
      </c>
      <c r="AJ691" s="17" t="n">
        <v>2.44046696520715</v>
      </c>
      <c r="AK691" s="17" t="n">
        <v>2.43641764220181</v>
      </c>
    </row>
    <row r="692" customFormat="false" ht="12.75" hidden="false" customHeight="false" outlineLevel="0" collapsed="false">
      <c r="A692" s="20" t="n">
        <v>37488</v>
      </c>
      <c r="B692" s="17" t="n">
        <v>2.329770474398</v>
      </c>
      <c r="C692" s="17" t="n">
        <v>2.34382878385277</v>
      </c>
      <c r="D692" s="17" t="n">
        <v>2.35662571518562</v>
      </c>
      <c r="E692" s="17" t="n">
        <v>2.36822504026945</v>
      </c>
      <c r="F692" s="17" t="n">
        <v>2.37869053097712</v>
      </c>
      <c r="G692" s="17" t="n">
        <v>2.38808595918151</v>
      </c>
      <c r="H692" s="17" t="n">
        <v>2.3964750967555</v>
      </c>
      <c r="I692" s="17" t="n">
        <v>2.40392171557198</v>
      </c>
      <c r="J692" s="17" t="n">
        <v>2.4104895875038</v>
      </c>
      <c r="K692" s="17" t="n">
        <v>2.41624248442386</v>
      </c>
      <c r="L692" s="17" t="n">
        <v>2.42124417820502</v>
      </c>
      <c r="M692" s="17" t="n">
        <v>2.42555844072018</v>
      </c>
      <c r="N692" s="17" t="n">
        <v>2.42924904384219</v>
      </c>
      <c r="O692" s="17" t="n">
        <v>2.43237975944394</v>
      </c>
      <c r="P692" s="17" t="n">
        <v>2.43501435939832</v>
      </c>
      <c r="Q692" s="17" t="n">
        <v>2.43721422711579</v>
      </c>
      <c r="R692" s="17" t="n">
        <v>2.43901085352992</v>
      </c>
      <c r="S692" s="17" t="n">
        <v>2.44041538379873</v>
      </c>
      <c r="T692" s="17" t="n">
        <v>2.44143857299903</v>
      </c>
      <c r="U692" s="17" t="n">
        <v>2.44209117620763</v>
      </c>
      <c r="V692" s="17" t="n">
        <v>2.44238394850135</v>
      </c>
      <c r="W692" s="17" t="n">
        <v>2.44232764495702</v>
      </c>
      <c r="X692" s="17" t="n">
        <v>2.44193302065143</v>
      </c>
      <c r="Y692" s="17" t="n">
        <v>2.44121083066141</v>
      </c>
      <c r="Z692" s="17" t="n">
        <v>2.44017183006376</v>
      </c>
      <c r="AA692" s="17" t="n">
        <v>2.43882677393532</v>
      </c>
      <c r="AB692" s="17" t="n">
        <v>2.43718641735289</v>
      </c>
      <c r="AC692" s="17" t="n">
        <v>2.43526151539328</v>
      </c>
      <c r="AD692" s="17" t="n">
        <v>2.43306282313332</v>
      </c>
      <c r="AE692" s="17" t="n">
        <v>2.43060109564981</v>
      </c>
      <c r="AF692" s="17" t="n">
        <v>2.42788708801957</v>
      </c>
      <c r="AG692" s="17" t="n">
        <v>2.42493155531942</v>
      </c>
      <c r="AH692" s="17" t="n">
        <v>2.42174525262617</v>
      </c>
      <c r="AI692" s="17" t="n">
        <v>2.41833893501664</v>
      </c>
      <c r="AJ692" s="17" t="n">
        <v>2.41472335756764</v>
      </c>
      <c r="AK692" s="17" t="n">
        <v>2.41090927535599</v>
      </c>
    </row>
    <row r="693" customFormat="false" ht="12.75" hidden="false" customHeight="false" outlineLevel="0" collapsed="false">
      <c r="A693" s="20" t="n">
        <v>37489</v>
      </c>
      <c r="B693" s="17" t="n">
        <v>2.33951546944122</v>
      </c>
      <c r="C693" s="17" t="n">
        <v>2.35397610260297</v>
      </c>
      <c r="D693" s="17" t="n">
        <v>2.36711021444287</v>
      </c>
      <c r="E693" s="17" t="n">
        <v>2.37898705866491</v>
      </c>
      <c r="F693" s="17" t="n">
        <v>2.38967588897308</v>
      </c>
      <c r="G693" s="17" t="n">
        <v>2.39924595907136</v>
      </c>
      <c r="H693" s="17" t="n">
        <v>2.40776652266376</v>
      </c>
      <c r="I693" s="17" t="n">
        <v>2.41530683345425</v>
      </c>
      <c r="J693" s="17" t="n">
        <v>2.42193614514682</v>
      </c>
      <c r="K693" s="17" t="n">
        <v>2.42772371144547</v>
      </c>
      <c r="L693" s="17" t="n">
        <v>2.43273878605418</v>
      </c>
      <c r="M693" s="17" t="n">
        <v>2.43705062267695</v>
      </c>
      <c r="N693" s="17" t="n">
        <v>2.44072847501776</v>
      </c>
      <c r="O693" s="17" t="n">
        <v>2.44384159678059</v>
      </c>
      <c r="P693" s="17" t="n">
        <v>2.44645924166945</v>
      </c>
      <c r="Q693" s="17" t="n">
        <v>2.44864759419615</v>
      </c>
      <c r="R693" s="17" t="n">
        <v>2.45043876548923</v>
      </c>
      <c r="S693" s="17" t="n">
        <v>2.45184362315563</v>
      </c>
      <c r="T693" s="17" t="n">
        <v>2.45287271252458</v>
      </c>
      <c r="U693" s="17" t="n">
        <v>2.45353657892529</v>
      </c>
      <c r="V693" s="17" t="n">
        <v>2.45384576768699</v>
      </c>
      <c r="W693" s="17" t="n">
        <v>2.45381082413889</v>
      </c>
      <c r="X693" s="17" t="n">
        <v>2.45344229361022</v>
      </c>
      <c r="Y693" s="17" t="n">
        <v>2.4527507214302</v>
      </c>
      <c r="Z693" s="17" t="n">
        <v>2.45174665292804</v>
      </c>
      <c r="AA693" s="17" t="n">
        <v>2.45044063343297</v>
      </c>
      <c r="AB693" s="17" t="n">
        <v>2.44884320827421</v>
      </c>
      <c r="AC693" s="17" t="n">
        <v>2.44696492278097</v>
      </c>
      <c r="AD693" s="17" t="n">
        <v>2.44481632228248</v>
      </c>
      <c r="AE693" s="17" t="n">
        <v>2.44240795210796</v>
      </c>
      <c r="AF693" s="17" t="n">
        <v>2.43975035758663</v>
      </c>
      <c r="AG693" s="17" t="n">
        <v>2.4368540840477</v>
      </c>
      <c r="AH693" s="17" t="n">
        <v>2.4337296768204</v>
      </c>
      <c r="AI693" s="17" t="n">
        <v>2.43038768123395</v>
      </c>
      <c r="AJ693" s="17" t="n">
        <v>2.42683864261756</v>
      </c>
      <c r="AK693" s="17" t="n">
        <v>2.42309310630047</v>
      </c>
    </row>
    <row r="694" customFormat="false" ht="12.75" hidden="false" customHeight="false" outlineLevel="0" collapsed="false">
      <c r="A694" s="20" t="n">
        <v>37490</v>
      </c>
      <c r="B694" s="17" t="n">
        <v>2.33473453419757</v>
      </c>
      <c r="C694" s="17" t="n">
        <v>2.34941190445473</v>
      </c>
      <c r="D694" s="17" t="n">
        <v>2.36281971659048</v>
      </c>
      <c r="E694" s="17" t="n">
        <v>2.37502163154665</v>
      </c>
      <c r="F694" s="17" t="n">
        <v>2.38608131026505</v>
      </c>
      <c r="G694" s="17" t="n">
        <v>2.39606241368751</v>
      </c>
      <c r="H694" s="17" t="n">
        <v>2.40502860275586</v>
      </c>
      <c r="I694" s="17" t="n">
        <v>2.41304353841191</v>
      </c>
      <c r="J694" s="17" t="n">
        <v>2.4201708815975</v>
      </c>
      <c r="K694" s="17" t="n">
        <v>2.42647429325445</v>
      </c>
      <c r="L694" s="17" t="n">
        <v>2.43201743432458</v>
      </c>
      <c r="M694" s="17" t="n">
        <v>2.43686396574972</v>
      </c>
      <c r="N694" s="17" t="n">
        <v>2.44107754847168</v>
      </c>
      <c r="O694" s="17" t="n">
        <v>2.4447218434323</v>
      </c>
      <c r="P694" s="17" t="n">
        <v>2.4478605115734</v>
      </c>
      <c r="Q694" s="17" t="n">
        <v>2.45055404519362</v>
      </c>
      <c r="R694" s="17" t="n">
        <v>2.45283159684409</v>
      </c>
      <c r="S694" s="17" t="n">
        <v>2.45470443634816</v>
      </c>
      <c r="T694" s="17" t="n">
        <v>2.45618362482788</v>
      </c>
      <c r="U694" s="17" t="n">
        <v>2.4572802234053</v>
      </c>
      <c r="V694" s="17" t="n">
        <v>2.4580052932025</v>
      </c>
      <c r="W694" s="17" t="n">
        <v>2.45836989534154</v>
      </c>
      <c r="X694" s="17" t="n">
        <v>2.45838509094446</v>
      </c>
      <c r="Y694" s="17" t="n">
        <v>2.45806194113334</v>
      </c>
      <c r="Z694" s="17" t="n">
        <v>2.45741150703024</v>
      </c>
      <c r="AA694" s="17" t="n">
        <v>2.45644484975721</v>
      </c>
      <c r="AB694" s="17" t="n">
        <v>2.45517303043632</v>
      </c>
      <c r="AC694" s="17" t="n">
        <v>2.45360711018963</v>
      </c>
      <c r="AD694" s="17" t="n">
        <v>2.45175815013919</v>
      </c>
      <c r="AE694" s="17" t="n">
        <v>2.44963721140707</v>
      </c>
      <c r="AF694" s="17" t="n">
        <v>2.44725535511534</v>
      </c>
      <c r="AG694" s="17" t="n">
        <v>2.44462364238604</v>
      </c>
      <c r="AH694" s="17" t="n">
        <v>2.44175313434125</v>
      </c>
      <c r="AI694" s="17" t="n">
        <v>2.43865489210301</v>
      </c>
      <c r="AJ694" s="17" t="n">
        <v>2.4353399767934</v>
      </c>
      <c r="AK694" s="17" t="n">
        <v>2.43181944953448</v>
      </c>
    </row>
    <row r="695" customFormat="false" ht="12.75" hidden="false" customHeight="false" outlineLevel="0" collapsed="false">
      <c r="A695" s="20" t="n">
        <v>37491</v>
      </c>
      <c r="B695" s="17" t="n">
        <v>2.35300861155888</v>
      </c>
      <c r="C695" s="17" t="n">
        <v>2.36690912504361</v>
      </c>
      <c r="D695" s="17" t="n">
        <v>2.37952158887194</v>
      </c>
      <c r="E695" s="17" t="n">
        <v>2.39091383397259</v>
      </c>
      <c r="F695" s="17" t="n">
        <v>2.40115369127429</v>
      </c>
      <c r="G695" s="17" t="n">
        <v>2.41030899170576</v>
      </c>
      <c r="H695" s="17" t="n">
        <v>2.41844756619573</v>
      </c>
      <c r="I695" s="17" t="n">
        <v>2.42563724567293</v>
      </c>
      <c r="J695" s="17" t="n">
        <v>2.43194586106607</v>
      </c>
      <c r="K695" s="17" t="n">
        <v>2.4374412433039</v>
      </c>
      <c r="L695" s="17" t="n">
        <v>2.44219122331513</v>
      </c>
      <c r="M695" s="17" t="n">
        <v>2.44626363202849</v>
      </c>
      <c r="N695" s="17" t="n">
        <v>2.4497263003727</v>
      </c>
      <c r="O695" s="17" t="n">
        <v>2.4526470592765</v>
      </c>
      <c r="P695" s="17" t="n">
        <v>2.45509373966861</v>
      </c>
      <c r="Q695" s="17" t="n">
        <v>2.45712842532495</v>
      </c>
      <c r="R695" s="17" t="n">
        <v>2.45877623074907</v>
      </c>
      <c r="S695" s="17" t="n">
        <v>2.46004763393834</v>
      </c>
      <c r="T695" s="17" t="n">
        <v>2.46095307646247</v>
      </c>
      <c r="U695" s="17" t="n">
        <v>2.4615029998912</v>
      </c>
      <c r="V695" s="17" t="n">
        <v>2.46170784579424</v>
      </c>
      <c r="W695" s="17" t="n">
        <v>2.46157805574132</v>
      </c>
      <c r="X695" s="17" t="n">
        <v>2.46112407130217</v>
      </c>
      <c r="Y695" s="17" t="n">
        <v>2.4603563340465</v>
      </c>
      <c r="Z695" s="17" t="n">
        <v>2.45928528554405</v>
      </c>
      <c r="AA695" s="17" t="n">
        <v>2.45792136736452</v>
      </c>
      <c r="AB695" s="17" t="n">
        <v>2.45627502107766</v>
      </c>
      <c r="AC695" s="17" t="n">
        <v>2.45435668825317</v>
      </c>
      <c r="AD695" s="17" t="n">
        <v>2.45217681046079</v>
      </c>
      <c r="AE695" s="17" t="n">
        <v>2.44974582927024</v>
      </c>
      <c r="AF695" s="17" t="n">
        <v>2.44707418625124</v>
      </c>
      <c r="AG695" s="17" t="n">
        <v>2.44417232297351</v>
      </c>
      <c r="AH695" s="17" t="n">
        <v>2.44105068100678</v>
      </c>
      <c r="AI695" s="17" t="n">
        <v>2.43771970192077</v>
      </c>
      <c r="AJ695" s="17" t="n">
        <v>2.43418982728521</v>
      </c>
      <c r="AK695" s="17" t="n">
        <v>2.43047149866981</v>
      </c>
    </row>
    <row r="696" customFormat="false" ht="12.75" hidden="false" customHeight="false" outlineLevel="0" collapsed="false">
      <c r="A696" s="20" t="n">
        <v>37494</v>
      </c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</row>
    <row r="697" customFormat="false" ht="12.75" hidden="false" customHeight="false" outlineLevel="0" collapsed="false">
      <c r="A697" s="20" t="n">
        <v>37495</v>
      </c>
      <c r="B697" s="17" t="n">
        <v>2.35624716808129</v>
      </c>
      <c r="C697" s="17" t="n">
        <v>2.3701561891559</v>
      </c>
      <c r="D697" s="17" t="n">
        <v>2.3828237774909</v>
      </c>
      <c r="E697" s="17" t="n">
        <v>2.39431382036344</v>
      </c>
      <c r="F697" s="17" t="n">
        <v>2.40469020505064</v>
      </c>
      <c r="G697" s="17" t="n">
        <v>2.41401681882964</v>
      </c>
      <c r="H697" s="17" t="n">
        <v>2.42235754897758</v>
      </c>
      <c r="I697" s="17" t="n">
        <v>2.42977628277159</v>
      </c>
      <c r="J697" s="17" t="n">
        <v>2.43633690748881</v>
      </c>
      <c r="K697" s="17" t="n">
        <v>2.44210331040638</v>
      </c>
      <c r="L697" s="17" t="n">
        <v>2.44713937880143</v>
      </c>
      <c r="M697" s="17" t="n">
        <v>2.4515089999511</v>
      </c>
      <c r="N697" s="17" t="n">
        <v>2.45527606113252</v>
      </c>
      <c r="O697" s="17" t="n">
        <v>2.45850444962283</v>
      </c>
      <c r="P697" s="17" t="n">
        <v>2.46125805269916</v>
      </c>
      <c r="Q697" s="17" t="n">
        <v>2.46359477606458</v>
      </c>
      <c r="R697" s="17" t="n">
        <v>2.46553777879283</v>
      </c>
      <c r="S697" s="17" t="n">
        <v>2.46709770539265</v>
      </c>
      <c r="T697" s="17" t="n">
        <v>2.46828518373825</v>
      </c>
      <c r="U697" s="17" t="n">
        <v>2.46911084170387</v>
      </c>
      <c r="V697" s="17" t="n">
        <v>2.46958530716371</v>
      </c>
      <c r="W697" s="17" t="n">
        <v>2.46971920799199</v>
      </c>
      <c r="X697" s="17" t="n">
        <v>2.46952317206293</v>
      </c>
      <c r="Y697" s="17" t="n">
        <v>2.46900782725075</v>
      </c>
      <c r="Z697" s="17" t="n">
        <v>2.46818380142967</v>
      </c>
      <c r="AA697" s="17" t="n">
        <v>2.46706172247389</v>
      </c>
      <c r="AB697" s="17" t="n">
        <v>2.46565221825765</v>
      </c>
      <c r="AC697" s="17" t="n">
        <v>2.46396591665516</v>
      </c>
      <c r="AD697" s="17" t="n">
        <v>2.46201344554063</v>
      </c>
      <c r="AE697" s="17" t="n">
        <v>2.45980543278828</v>
      </c>
      <c r="AF697" s="17" t="n">
        <v>2.45735250627234</v>
      </c>
      <c r="AG697" s="17" t="n">
        <v>2.45466529386701</v>
      </c>
      <c r="AH697" s="17" t="n">
        <v>2.45175442344653</v>
      </c>
      <c r="AI697" s="17" t="n">
        <v>2.44863052288509</v>
      </c>
      <c r="AJ697" s="17" t="n">
        <v>2.44530422005693</v>
      </c>
      <c r="AK697" s="17" t="n">
        <v>2.44178614283626</v>
      </c>
    </row>
    <row r="698" customFormat="false" ht="12.75" hidden="false" customHeight="false" outlineLevel="0" collapsed="false">
      <c r="A698" s="20" t="n">
        <v>37496</v>
      </c>
      <c r="B698" s="17" t="n">
        <v>2.33997087435976</v>
      </c>
      <c r="C698" s="17" t="n">
        <v>2.35278714405605</v>
      </c>
      <c r="D698" s="17" t="n">
        <v>2.36444869200962</v>
      </c>
      <c r="E698" s="17" t="n">
        <v>2.37501562332135</v>
      </c>
      <c r="F698" s="17" t="n">
        <v>2.38454804309215</v>
      </c>
      <c r="G698" s="17" t="n">
        <v>2.39310605642292</v>
      </c>
      <c r="H698" s="17" t="n">
        <v>2.40074976841456</v>
      </c>
      <c r="I698" s="17" t="n">
        <v>2.40753928416797</v>
      </c>
      <c r="J698" s="17" t="n">
        <v>2.41353470878405</v>
      </c>
      <c r="K698" s="17" t="n">
        <v>2.4187961473637</v>
      </c>
      <c r="L698" s="17" t="n">
        <v>2.42338370500782</v>
      </c>
      <c r="M698" s="17" t="n">
        <v>2.42735748681731</v>
      </c>
      <c r="N698" s="17" t="n">
        <v>2.43077759789308</v>
      </c>
      <c r="O698" s="17" t="n">
        <v>2.43370414333602</v>
      </c>
      <c r="P698" s="17" t="n">
        <v>2.43619722824703</v>
      </c>
      <c r="Q698" s="17" t="n">
        <v>2.43831062447173</v>
      </c>
      <c r="R698" s="17" t="n">
        <v>2.44006483499929</v>
      </c>
      <c r="S698" s="17" t="n">
        <v>2.44146947672279</v>
      </c>
      <c r="T698" s="17" t="n">
        <v>2.44253416031566</v>
      </c>
      <c r="U698" s="17" t="n">
        <v>2.44326849645135</v>
      </c>
      <c r="V698" s="17" t="n">
        <v>2.44368209580329</v>
      </c>
      <c r="W698" s="17" t="n">
        <v>2.44378456904492</v>
      </c>
      <c r="X698" s="17" t="n">
        <v>2.44358552684968</v>
      </c>
      <c r="Y698" s="17" t="n">
        <v>2.443094579891</v>
      </c>
      <c r="Z698" s="17" t="n">
        <v>2.44232133884234</v>
      </c>
      <c r="AA698" s="17" t="n">
        <v>2.44127541437711</v>
      </c>
      <c r="AB698" s="17" t="n">
        <v>2.43996641716877</v>
      </c>
      <c r="AC698" s="17" t="n">
        <v>2.43840395789076</v>
      </c>
      <c r="AD698" s="17" t="n">
        <v>2.4365976472165</v>
      </c>
      <c r="AE698" s="17" t="n">
        <v>2.43455709581944</v>
      </c>
      <c r="AF698" s="17" t="n">
        <v>2.43229191437302</v>
      </c>
      <c r="AG698" s="17" t="n">
        <v>2.42981171355068</v>
      </c>
      <c r="AH698" s="17" t="n">
        <v>2.42712610402585</v>
      </c>
      <c r="AI698" s="17" t="n">
        <v>2.42424469647198</v>
      </c>
      <c r="AJ698" s="17" t="n">
        <v>2.42117710156249</v>
      </c>
      <c r="AK698" s="17" t="n">
        <v>2.41793292997084</v>
      </c>
    </row>
    <row r="699" customFormat="false" ht="12.75" hidden="false" customHeight="false" outlineLevel="0" collapsed="false">
      <c r="A699" s="20" t="n">
        <v>37497</v>
      </c>
      <c r="B699" s="17" t="n">
        <v>2.32627081896068</v>
      </c>
      <c r="C699" s="17" t="n">
        <v>2.338829859474</v>
      </c>
      <c r="D699" s="17" t="n">
        <v>2.35035036438394</v>
      </c>
      <c r="E699" s="17" t="n">
        <v>2.36088250790103</v>
      </c>
      <c r="F699" s="17" t="n">
        <v>2.37047646423584</v>
      </c>
      <c r="G699" s="17" t="n">
        <v>2.3791824075989</v>
      </c>
      <c r="H699" s="17" t="n">
        <v>2.38705051220076</v>
      </c>
      <c r="I699" s="17" t="n">
        <v>2.39413095225198</v>
      </c>
      <c r="J699" s="17" t="n">
        <v>2.40047390196309</v>
      </c>
      <c r="K699" s="17" t="n">
        <v>2.40612953554464</v>
      </c>
      <c r="L699" s="17" t="n">
        <v>2.41114802720718</v>
      </c>
      <c r="M699" s="17" t="n">
        <v>2.41557955116126</v>
      </c>
      <c r="N699" s="17" t="n">
        <v>2.41947428161742</v>
      </c>
      <c r="O699" s="17" t="n">
        <v>2.42288239278621</v>
      </c>
      <c r="P699" s="17" t="n">
        <v>2.42585405887818</v>
      </c>
      <c r="Q699" s="17" t="n">
        <v>2.42843383941705</v>
      </c>
      <c r="R699" s="17" t="n">
        <v>2.430639595224</v>
      </c>
      <c r="S699" s="17" t="n">
        <v>2.43248125966372</v>
      </c>
      <c r="T699" s="17" t="n">
        <v>2.43396876482348</v>
      </c>
      <c r="U699" s="17" t="n">
        <v>2.43511204279058</v>
      </c>
      <c r="V699" s="17" t="n">
        <v>2.43592102565228</v>
      </c>
      <c r="W699" s="17" t="n">
        <v>2.43640564549588</v>
      </c>
      <c r="X699" s="17" t="n">
        <v>2.43657583440864</v>
      </c>
      <c r="Y699" s="17" t="n">
        <v>2.43644152447786</v>
      </c>
      <c r="Z699" s="17" t="n">
        <v>2.43601264779081</v>
      </c>
      <c r="AA699" s="17" t="n">
        <v>2.43529913643477</v>
      </c>
      <c r="AB699" s="17" t="n">
        <v>2.43431092249703</v>
      </c>
      <c r="AC699" s="17" t="n">
        <v>2.43305793806487</v>
      </c>
      <c r="AD699" s="17" t="n">
        <v>2.43155011522556</v>
      </c>
      <c r="AE699" s="17" t="n">
        <v>2.42979738606639</v>
      </c>
      <c r="AF699" s="17" t="n">
        <v>2.42780968267464</v>
      </c>
      <c r="AG699" s="17" t="n">
        <v>2.42559693713759</v>
      </c>
      <c r="AH699" s="17" t="n">
        <v>2.42316908154252</v>
      </c>
      <c r="AI699" s="17" t="n">
        <v>2.42053604797671</v>
      </c>
      <c r="AJ699" s="17" t="n">
        <v>2.41770776852745</v>
      </c>
      <c r="AK699" s="17" t="n">
        <v>2.41469417528201</v>
      </c>
    </row>
    <row r="700" customFormat="false" ht="12.75" hidden="false" customHeight="false" outlineLevel="0" collapsed="false">
      <c r="A700" s="20" t="n">
        <v>37498</v>
      </c>
      <c r="B700" s="17" t="n">
        <v>2.30595913248264</v>
      </c>
      <c r="C700" s="17" t="n">
        <v>2.31962117071014</v>
      </c>
      <c r="D700" s="17" t="n">
        <v>2.33222335540918</v>
      </c>
      <c r="E700" s="17" t="n">
        <v>2.34381405703077</v>
      </c>
      <c r="F700" s="17" t="n">
        <v>2.35444164602592</v>
      </c>
      <c r="G700" s="17" t="n">
        <v>2.36415449284565</v>
      </c>
      <c r="H700" s="17" t="n">
        <v>2.37300096794096</v>
      </c>
      <c r="I700" s="17" t="n">
        <v>2.38102944176289</v>
      </c>
      <c r="J700" s="17" t="n">
        <v>2.38828828476243</v>
      </c>
      <c r="K700" s="17" t="n">
        <v>2.39482586739061</v>
      </c>
      <c r="L700" s="17" t="n">
        <v>2.40069056009843</v>
      </c>
      <c r="M700" s="17" t="n">
        <v>2.40593073333691</v>
      </c>
      <c r="N700" s="17" t="n">
        <v>2.41059475755707</v>
      </c>
      <c r="O700" s="17" t="n">
        <v>2.41473100320992</v>
      </c>
      <c r="P700" s="17" t="n">
        <v>2.41838784031998</v>
      </c>
      <c r="Q700" s="17" t="n">
        <v>2.42160670614136</v>
      </c>
      <c r="R700" s="17" t="n">
        <v>2.42440451776735</v>
      </c>
      <c r="S700" s="17" t="n">
        <v>2.42679277392224</v>
      </c>
      <c r="T700" s="17" t="n">
        <v>2.42878297333029</v>
      </c>
      <c r="U700" s="17" t="n">
        <v>2.4303866147158</v>
      </c>
      <c r="V700" s="17" t="n">
        <v>2.43161519680303</v>
      </c>
      <c r="W700" s="17" t="n">
        <v>2.43248021831626</v>
      </c>
      <c r="X700" s="17" t="n">
        <v>2.43299317797978</v>
      </c>
      <c r="Y700" s="17" t="n">
        <v>2.43316557451785</v>
      </c>
      <c r="Z700" s="17" t="n">
        <v>2.43300890665476</v>
      </c>
      <c r="AA700" s="17" t="n">
        <v>2.43253467311479</v>
      </c>
      <c r="AB700" s="17" t="n">
        <v>2.43175437262221</v>
      </c>
      <c r="AC700" s="17" t="n">
        <v>2.43067950390129</v>
      </c>
      <c r="AD700" s="17" t="n">
        <v>2.42932156567632</v>
      </c>
      <c r="AE700" s="17" t="n">
        <v>2.42769205667158</v>
      </c>
      <c r="AF700" s="17" t="n">
        <v>2.42580247561133</v>
      </c>
      <c r="AG700" s="17" t="n">
        <v>2.42366432121987</v>
      </c>
      <c r="AH700" s="17" t="n">
        <v>2.42128909222146</v>
      </c>
      <c r="AI700" s="17" t="n">
        <v>2.41868828734039</v>
      </c>
      <c r="AJ700" s="17" t="n">
        <v>2.41587340530093</v>
      </c>
      <c r="AK700" s="17" t="n">
        <v>2.41285594482736</v>
      </c>
    </row>
    <row r="701" customFormat="false" ht="12.75" hidden="false" customHeight="false" outlineLevel="0" collapsed="false">
      <c r="A701" s="20" t="n">
        <v>37501</v>
      </c>
      <c r="B701" s="17" t="n">
        <v>2.26502974625852</v>
      </c>
      <c r="C701" s="17" t="n">
        <v>2.2771787133819</v>
      </c>
      <c r="D701" s="17" t="n">
        <v>2.28827287655569</v>
      </c>
      <c r="E701" s="17" t="n">
        <v>2.29836787613478</v>
      </c>
      <c r="F701" s="17" t="n">
        <v>2.30751935247407</v>
      </c>
      <c r="G701" s="17" t="n">
        <v>2.31578294592844</v>
      </c>
      <c r="H701" s="17" t="n">
        <v>2.32321429685277</v>
      </c>
      <c r="I701" s="17" t="n">
        <v>2.32986904560197</v>
      </c>
      <c r="J701" s="17" t="n">
        <v>2.33580283253092</v>
      </c>
      <c r="K701" s="17" t="n">
        <v>2.3410712979945</v>
      </c>
      <c r="L701" s="17" t="n">
        <v>2.34573008234761</v>
      </c>
      <c r="M701" s="17" t="n">
        <v>2.34983482594514</v>
      </c>
      <c r="N701" s="17" t="n">
        <v>2.35344116914197</v>
      </c>
      <c r="O701" s="17" t="n">
        <v>2.356604752293</v>
      </c>
      <c r="P701" s="17" t="n">
        <v>2.35938121259109</v>
      </c>
      <c r="Q701" s="17" t="n">
        <v>2.36181652284482</v>
      </c>
      <c r="R701" s="17" t="n">
        <v>2.36392565477686</v>
      </c>
      <c r="S701" s="17" t="n">
        <v>2.36571737662596</v>
      </c>
      <c r="T701" s="17" t="n">
        <v>2.36720045663089</v>
      </c>
      <c r="U701" s="17" t="n">
        <v>2.36838366303042</v>
      </c>
      <c r="V701" s="17" t="n">
        <v>2.36927576406331</v>
      </c>
      <c r="W701" s="17" t="n">
        <v>2.36988552796832</v>
      </c>
      <c r="X701" s="17" t="n">
        <v>2.37022172298424</v>
      </c>
      <c r="Y701" s="17" t="n">
        <v>2.37029311734981</v>
      </c>
      <c r="Z701" s="17" t="n">
        <v>2.37010847930381</v>
      </c>
      <c r="AA701" s="17" t="n">
        <v>2.369676577085</v>
      </c>
      <c r="AB701" s="17" t="n">
        <v>2.36900617893215</v>
      </c>
      <c r="AC701" s="17" t="n">
        <v>2.36810605308402</v>
      </c>
      <c r="AD701" s="17" t="n">
        <v>2.36698496777938</v>
      </c>
      <c r="AE701" s="17" t="n">
        <v>2.365651691257</v>
      </c>
      <c r="AF701" s="17" t="n">
        <v>2.36411499175564</v>
      </c>
      <c r="AG701" s="17" t="n">
        <v>2.36238363751407</v>
      </c>
      <c r="AH701" s="17" t="n">
        <v>2.36046639677106</v>
      </c>
      <c r="AI701" s="17" t="n">
        <v>2.35837203776536</v>
      </c>
      <c r="AJ701" s="17" t="n">
        <v>2.35610932873575</v>
      </c>
      <c r="AK701" s="17" t="n">
        <v>2.35368703792099</v>
      </c>
    </row>
    <row r="702" customFormat="false" ht="12.75" hidden="false" customHeight="false" outlineLevel="0" collapsed="false">
      <c r="A702" s="20" t="n">
        <v>37502</v>
      </c>
      <c r="B702" s="17" t="n">
        <v>2.22720152310592</v>
      </c>
      <c r="C702" s="17" t="n">
        <v>2.23870676279608</v>
      </c>
      <c r="D702" s="17" t="n">
        <v>2.24922597475022</v>
      </c>
      <c r="E702" s="17" t="n">
        <v>2.25881086982277</v>
      </c>
      <c r="F702" s="17" t="n">
        <v>2.26751315886817</v>
      </c>
      <c r="G702" s="17" t="n">
        <v>2.27538455274086</v>
      </c>
      <c r="H702" s="17" t="n">
        <v>2.28247676229528</v>
      </c>
      <c r="I702" s="17" t="n">
        <v>2.28884149838587</v>
      </c>
      <c r="J702" s="17" t="n">
        <v>2.29453047186706</v>
      </c>
      <c r="K702" s="17" t="n">
        <v>2.2995953935933</v>
      </c>
      <c r="L702" s="17" t="n">
        <v>2.30408797441902</v>
      </c>
      <c r="M702" s="17" t="n">
        <v>2.30805992519866</v>
      </c>
      <c r="N702" s="17" t="n">
        <v>2.31156295678667</v>
      </c>
      <c r="O702" s="17" t="n">
        <v>2.31464878003748</v>
      </c>
      <c r="P702" s="17" t="n">
        <v>2.31736909696318</v>
      </c>
      <c r="Q702" s="17" t="n">
        <v>2.31976581560609</v>
      </c>
      <c r="R702" s="17" t="n">
        <v>2.32185231925648</v>
      </c>
      <c r="S702" s="17" t="n">
        <v>2.3236368266295</v>
      </c>
      <c r="T702" s="17" t="n">
        <v>2.32512755644032</v>
      </c>
      <c r="U702" s="17" t="n">
        <v>2.32633272740411</v>
      </c>
      <c r="V702" s="17" t="n">
        <v>2.32726055823605</v>
      </c>
      <c r="W702" s="17" t="n">
        <v>2.3279192676513</v>
      </c>
      <c r="X702" s="17" t="n">
        <v>2.32831707436503</v>
      </c>
      <c r="Y702" s="17" t="n">
        <v>2.32846219709242</v>
      </c>
      <c r="Z702" s="17" t="n">
        <v>2.32836285454862</v>
      </c>
      <c r="AA702" s="17" t="n">
        <v>2.32802726544881</v>
      </c>
      <c r="AB702" s="17" t="n">
        <v>2.32746364850816</v>
      </c>
      <c r="AC702" s="17" t="n">
        <v>2.32668022244184</v>
      </c>
      <c r="AD702" s="17" t="n">
        <v>2.32568520596501</v>
      </c>
      <c r="AE702" s="17" t="n">
        <v>2.32448681779285</v>
      </c>
      <c r="AF702" s="17" t="n">
        <v>2.32309327664052</v>
      </c>
      <c r="AG702" s="17" t="n">
        <v>2.3215128012232</v>
      </c>
      <c r="AH702" s="17" t="n">
        <v>2.31975361025605</v>
      </c>
      <c r="AI702" s="17" t="n">
        <v>2.31782392245425</v>
      </c>
      <c r="AJ702" s="17" t="n">
        <v>2.31573195653296</v>
      </c>
      <c r="AK702" s="17" t="n">
        <v>2.31348593120734</v>
      </c>
    </row>
    <row r="703" customFormat="false" ht="12.75" hidden="false" customHeight="false" outlineLevel="0" collapsed="false">
      <c r="A703" s="20" t="n">
        <v>37503</v>
      </c>
      <c r="B703" s="17" t="n">
        <v>2.2184395116829</v>
      </c>
      <c r="C703" s="17" t="n">
        <v>2.22972560609125</v>
      </c>
      <c r="D703" s="17" t="n">
        <v>2.23998528448752</v>
      </c>
      <c r="E703" s="17" t="n">
        <v>2.24927494097938</v>
      </c>
      <c r="F703" s="17" t="n">
        <v>2.25765096967452</v>
      </c>
      <c r="G703" s="17" t="n">
        <v>2.26516976468062</v>
      </c>
      <c r="H703" s="17" t="n">
        <v>2.27188772010537</v>
      </c>
      <c r="I703" s="17" t="n">
        <v>2.27786123005646</v>
      </c>
      <c r="J703" s="17" t="n">
        <v>2.28314668864155</v>
      </c>
      <c r="K703" s="17" t="n">
        <v>2.28780048996834</v>
      </c>
      <c r="L703" s="17" t="n">
        <v>2.29187902814451</v>
      </c>
      <c r="M703" s="17" t="n">
        <v>2.29543869727775</v>
      </c>
      <c r="N703" s="17" t="n">
        <v>2.29853589147573</v>
      </c>
      <c r="O703" s="17" t="n">
        <v>2.30122700484615</v>
      </c>
      <c r="P703" s="17" t="n">
        <v>2.30356840948456</v>
      </c>
      <c r="Q703" s="17" t="n">
        <v>2.30560461916247</v>
      </c>
      <c r="R703" s="17" t="n">
        <v>2.30734874968433</v>
      </c>
      <c r="S703" s="17" t="n">
        <v>2.30880877941667</v>
      </c>
      <c r="T703" s="17" t="n">
        <v>2.30999268672602</v>
      </c>
      <c r="U703" s="17" t="n">
        <v>2.31090844997893</v>
      </c>
      <c r="V703" s="17" t="n">
        <v>2.31156404754193</v>
      </c>
      <c r="W703" s="17" t="n">
        <v>2.31196745778155</v>
      </c>
      <c r="X703" s="17" t="n">
        <v>2.31212665906434</v>
      </c>
      <c r="Y703" s="17" t="n">
        <v>2.31204962975683</v>
      </c>
      <c r="Z703" s="17" t="n">
        <v>2.31174434822557</v>
      </c>
      <c r="AA703" s="17" t="n">
        <v>2.31121879283708</v>
      </c>
      <c r="AB703" s="17" t="n">
        <v>2.3104809419579</v>
      </c>
      <c r="AC703" s="17" t="n">
        <v>2.30953877395459</v>
      </c>
      <c r="AD703" s="17" t="n">
        <v>2.30840026719366</v>
      </c>
      <c r="AE703" s="17" t="n">
        <v>2.30707340004166</v>
      </c>
      <c r="AF703" s="17" t="n">
        <v>2.30556615086513</v>
      </c>
      <c r="AG703" s="17" t="n">
        <v>2.3038864980306</v>
      </c>
      <c r="AH703" s="17" t="n">
        <v>2.30204241990461</v>
      </c>
      <c r="AI703" s="17" t="n">
        <v>2.30004189485371</v>
      </c>
      <c r="AJ703" s="17" t="n">
        <v>2.29789290124442</v>
      </c>
      <c r="AK703" s="17" t="n">
        <v>2.29560341744328</v>
      </c>
    </row>
    <row r="704" customFormat="false" ht="12.75" hidden="false" customHeight="false" outlineLevel="0" collapsed="false">
      <c r="A704" s="20" t="n">
        <v>37504</v>
      </c>
      <c r="B704" s="17" t="n">
        <v>2.21528626892322</v>
      </c>
      <c r="C704" s="17" t="n">
        <v>2.2262215408783</v>
      </c>
      <c r="D704" s="17" t="n">
        <v>2.23613501338433</v>
      </c>
      <c r="E704" s="17" t="n">
        <v>2.24508421230019</v>
      </c>
      <c r="F704" s="17" t="n">
        <v>2.25312666348472</v>
      </c>
      <c r="G704" s="17" t="n">
        <v>2.2603198927968</v>
      </c>
      <c r="H704" s="17" t="n">
        <v>2.26672142609528</v>
      </c>
      <c r="I704" s="17" t="n">
        <v>2.27238878923902</v>
      </c>
      <c r="J704" s="17" t="n">
        <v>2.27737950808688</v>
      </c>
      <c r="K704" s="17" t="n">
        <v>2.28175110849773</v>
      </c>
      <c r="L704" s="17" t="n">
        <v>2.28556111633043</v>
      </c>
      <c r="M704" s="17" t="n">
        <v>2.28886705744383</v>
      </c>
      <c r="N704" s="17" t="n">
        <v>2.2917264576968</v>
      </c>
      <c r="O704" s="17" t="n">
        <v>2.29419684294821</v>
      </c>
      <c r="P704" s="17" t="n">
        <v>2.29633569620335</v>
      </c>
      <c r="Q704" s="17" t="n">
        <v>2.29818723494535</v>
      </c>
      <c r="R704" s="17" t="n">
        <v>2.29976370217879</v>
      </c>
      <c r="S704" s="17" t="n">
        <v>2.30107262037158</v>
      </c>
      <c r="T704" s="17" t="n">
        <v>2.30212151199161</v>
      </c>
      <c r="U704" s="17" t="n">
        <v>2.3029178995068</v>
      </c>
      <c r="V704" s="17" t="n">
        <v>2.30346930538504</v>
      </c>
      <c r="W704" s="17" t="n">
        <v>2.30378325209425</v>
      </c>
      <c r="X704" s="17" t="n">
        <v>2.30386726210233</v>
      </c>
      <c r="Y704" s="17" t="n">
        <v>2.30372885787718</v>
      </c>
      <c r="Z704" s="17" t="n">
        <v>2.30337556188671</v>
      </c>
      <c r="AA704" s="17" t="n">
        <v>2.30281489659882</v>
      </c>
      <c r="AB704" s="17" t="n">
        <v>2.30205438448142</v>
      </c>
      <c r="AC704" s="17" t="n">
        <v>2.30110154800241</v>
      </c>
      <c r="AD704" s="17" t="n">
        <v>2.29996390962971</v>
      </c>
      <c r="AE704" s="17" t="n">
        <v>2.2986489918312</v>
      </c>
      <c r="AF704" s="17" t="n">
        <v>2.29716431707481</v>
      </c>
      <c r="AG704" s="17" t="n">
        <v>2.29551740782843</v>
      </c>
      <c r="AH704" s="17" t="n">
        <v>2.29371578655997</v>
      </c>
      <c r="AI704" s="17" t="n">
        <v>2.29176697573733</v>
      </c>
      <c r="AJ704" s="17" t="n">
        <v>2.28967849782842</v>
      </c>
      <c r="AK704" s="17" t="n">
        <v>2.28745787530114</v>
      </c>
    </row>
    <row r="705" customFormat="false" ht="12.75" hidden="false" customHeight="false" outlineLevel="0" collapsed="false">
      <c r="A705" s="20" t="n">
        <v>37505</v>
      </c>
      <c r="B705" s="17" t="n">
        <v>2.22412116745343</v>
      </c>
      <c r="C705" s="17" t="n">
        <v>2.23441551887042</v>
      </c>
      <c r="D705" s="17" t="n">
        <v>2.24368399909713</v>
      </c>
      <c r="E705" s="17" t="n">
        <v>2.25198657943282</v>
      </c>
      <c r="F705" s="17" t="n">
        <v>2.25938323117675</v>
      </c>
      <c r="G705" s="17" t="n">
        <v>2.26593392562819</v>
      </c>
      <c r="H705" s="17" t="n">
        <v>2.27169863408638</v>
      </c>
      <c r="I705" s="17" t="n">
        <v>2.27673732785059</v>
      </c>
      <c r="J705" s="17" t="n">
        <v>2.28110997822008</v>
      </c>
      <c r="K705" s="17" t="n">
        <v>2.2848765564941</v>
      </c>
      <c r="L705" s="17" t="n">
        <v>2.28809703397192</v>
      </c>
      <c r="M705" s="17" t="n">
        <v>2.29083138195279</v>
      </c>
      <c r="N705" s="17" t="n">
        <v>2.29313957173598</v>
      </c>
      <c r="O705" s="17" t="n">
        <v>2.29508157462073</v>
      </c>
      <c r="P705" s="17" t="n">
        <v>2.29671718586749</v>
      </c>
      <c r="Q705" s="17" t="n">
        <v>2.29808878068256</v>
      </c>
      <c r="R705" s="17" t="n">
        <v>2.29920681095299</v>
      </c>
      <c r="S705" s="17" t="n">
        <v>2.30007831387258</v>
      </c>
      <c r="T705" s="17" t="n">
        <v>2.30071032663513</v>
      </c>
      <c r="U705" s="17" t="n">
        <v>2.30110988643443</v>
      </c>
      <c r="V705" s="17" t="n">
        <v>2.30128403046428</v>
      </c>
      <c r="W705" s="17" t="n">
        <v>2.30123979591846</v>
      </c>
      <c r="X705" s="17" t="n">
        <v>2.30098421999078</v>
      </c>
      <c r="Y705" s="17" t="n">
        <v>2.30052433987502</v>
      </c>
      <c r="Z705" s="17" t="n">
        <v>2.29986719276499</v>
      </c>
      <c r="AA705" s="17" t="n">
        <v>2.29901981585446</v>
      </c>
      <c r="AB705" s="17" t="n">
        <v>2.29798924633725</v>
      </c>
      <c r="AC705" s="17" t="n">
        <v>2.29678252140713</v>
      </c>
      <c r="AD705" s="17" t="n">
        <v>2.29540667825792</v>
      </c>
      <c r="AE705" s="17" t="n">
        <v>2.29386875408339</v>
      </c>
      <c r="AF705" s="17" t="n">
        <v>2.29217578607734</v>
      </c>
      <c r="AG705" s="17" t="n">
        <v>2.29033481143358</v>
      </c>
      <c r="AH705" s="17" t="n">
        <v>2.28835286734588</v>
      </c>
      <c r="AI705" s="17" t="n">
        <v>2.28623699100806</v>
      </c>
      <c r="AJ705" s="17" t="n">
        <v>2.28399421961389</v>
      </c>
      <c r="AK705" s="17" t="n">
        <v>2.28163159035717</v>
      </c>
    </row>
    <row r="706" customFormat="false" ht="12.75" hidden="false" customHeight="false" outlineLevel="0" collapsed="false">
      <c r="A706" s="20" t="n">
        <v>37508</v>
      </c>
      <c r="B706" s="17" t="n">
        <v>2.24848643346906</v>
      </c>
      <c r="C706" s="17" t="n">
        <v>2.25924444968861</v>
      </c>
      <c r="D706" s="17" t="n">
        <v>2.26891505772506</v>
      </c>
      <c r="E706" s="17" t="n">
        <v>2.27756248149741</v>
      </c>
      <c r="F706" s="17" t="n">
        <v>2.28525094492466</v>
      </c>
      <c r="G706" s="17" t="n">
        <v>2.29204467192583</v>
      </c>
      <c r="H706" s="17" t="n">
        <v>2.2980078864199</v>
      </c>
      <c r="I706" s="17" t="n">
        <v>2.30320481232589</v>
      </c>
      <c r="J706" s="17" t="n">
        <v>2.30769967356279</v>
      </c>
      <c r="K706" s="17" t="n">
        <v>2.31155669404962</v>
      </c>
      <c r="L706" s="17" t="n">
        <v>2.31484009770538</v>
      </c>
      <c r="M706" s="17" t="n">
        <v>2.31761410844906</v>
      </c>
      <c r="N706" s="17" t="n">
        <v>2.31994295019967</v>
      </c>
      <c r="O706" s="17" t="n">
        <v>2.32189084687623</v>
      </c>
      <c r="P706" s="17" t="n">
        <v>2.32352175558391</v>
      </c>
      <c r="Q706" s="17" t="n">
        <v>2.32487965988731</v>
      </c>
      <c r="R706" s="17" t="n">
        <v>2.32597505981955</v>
      </c>
      <c r="S706" s="17" t="n">
        <v>2.32681525840262</v>
      </c>
      <c r="T706" s="17" t="n">
        <v>2.32740755865856</v>
      </c>
      <c r="U706" s="17" t="n">
        <v>2.32775926360937</v>
      </c>
      <c r="V706" s="17" t="n">
        <v>2.32787767627707</v>
      </c>
      <c r="W706" s="17" t="n">
        <v>2.32777009968368</v>
      </c>
      <c r="X706" s="17" t="n">
        <v>2.32744383685121</v>
      </c>
      <c r="Y706" s="17" t="n">
        <v>2.32690619080168</v>
      </c>
      <c r="Z706" s="17" t="n">
        <v>2.32616446455709</v>
      </c>
      <c r="AA706" s="17" t="n">
        <v>2.32522596113948</v>
      </c>
      <c r="AB706" s="17" t="n">
        <v>2.32409798357085</v>
      </c>
      <c r="AC706" s="17" t="n">
        <v>2.32278783487322</v>
      </c>
      <c r="AD706" s="17" t="n">
        <v>2.3213028180686</v>
      </c>
      <c r="AE706" s="17" t="n">
        <v>2.31965023617901</v>
      </c>
      <c r="AF706" s="17" t="n">
        <v>2.31783739222647</v>
      </c>
      <c r="AG706" s="17" t="n">
        <v>2.31587158923299</v>
      </c>
      <c r="AH706" s="17" t="n">
        <v>2.31376013022059</v>
      </c>
      <c r="AI706" s="17" t="n">
        <v>2.31151031821128</v>
      </c>
      <c r="AJ706" s="17" t="n">
        <v>2.30912945622708</v>
      </c>
      <c r="AK706" s="17" t="n">
        <v>2.30662484729</v>
      </c>
    </row>
    <row r="707" customFormat="false" ht="12.75" hidden="false" customHeight="false" outlineLevel="0" collapsed="false">
      <c r="A707" s="20" t="n">
        <v>37509</v>
      </c>
      <c r="B707" s="17" t="n">
        <v>2.28673213684212</v>
      </c>
      <c r="C707" s="17" t="n">
        <v>2.29757848454999</v>
      </c>
      <c r="D707" s="17" t="n">
        <v>2.3073450145015</v>
      </c>
      <c r="E707" s="17" t="n">
        <v>2.31609467856198</v>
      </c>
      <c r="F707" s="17" t="n">
        <v>2.32389042859677</v>
      </c>
      <c r="G707" s="17" t="n">
        <v>2.33079521647121</v>
      </c>
      <c r="H707" s="17" t="n">
        <v>2.33687199405063</v>
      </c>
      <c r="I707" s="17" t="n">
        <v>2.34218371320038</v>
      </c>
      <c r="J707" s="17" t="n">
        <v>2.34679332578579</v>
      </c>
      <c r="K707" s="17" t="n">
        <v>2.3507637836722</v>
      </c>
      <c r="L707" s="17" t="n">
        <v>2.35415803872495</v>
      </c>
      <c r="M707" s="17" t="n">
        <v>2.35703904280937</v>
      </c>
      <c r="N707" s="17" t="n">
        <v>2.3594697477908</v>
      </c>
      <c r="O707" s="17" t="n">
        <v>2.36151310553458</v>
      </c>
      <c r="P707" s="17" t="n">
        <v>2.36323171488232</v>
      </c>
      <c r="Q707" s="17" t="n">
        <v>2.36466753975924</v>
      </c>
      <c r="R707" s="17" t="n">
        <v>2.36583087031567</v>
      </c>
      <c r="S707" s="17" t="n">
        <v>2.36672930802837</v>
      </c>
      <c r="T707" s="17" t="n">
        <v>2.36737045437409</v>
      </c>
      <c r="U707" s="17" t="n">
        <v>2.36776191082959</v>
      </c>
      <c r="V707" s="17" t="n">
        <v>2.36791127887161</v>
      </c>
      <c r="W707" s="17" t="n">
        <v>2.36782615997692</v>
      </c>
      <c r="X707" s="17" t="n">
        <v>2.36751415562226</v>
      </c>
      <c r="Y707" s="17" t="n">
        <v>2.36698286728439</v>
      </c>
      <c r="Z707" s="17" t="n">
        <v>2.36623989644006</v>
      </c>
      <c r="AA707" s="17" t="n">
        <v>2.36529284456604</v>
      </c>
      <c r="AB707" s="17" t="n">
        <v>2.36414931313905</v>
      </c>
      <c r="AC707" s="17" t="n">
        <v>2.36281690363588</v>
      </c>
      <c r="AD707" s="17" t="n">
        <v>2.36130321753326</v>
      </c>
      <c r="AE707" s="17" t="n">
        <v>2.35961585630795</v>
      </c>
      <c r="AF707" s="17" t="n">
        <v>2.3577624214367</v>
      </c>
      <c r="AG707" s="17" t="n">
        <v>2.35575051439627</v>
      </c>
      <c r="AH707" s="17" t="n">
        <v>2.35358773666341</v>
      </c>
      <c r="AI707" s="17" t="n">
        <v>2.35128168971487</v>
      </c>
      <c r="AJ707" s="17" t="n">
        <v>2.34883997502741</v>
      </c>
      <c r="AK707" s="17" t="n">
        <v>2.34627019407778</v>
      </c>
    </row>
    <row r="708" customFormat="false" ht="12.75" hidden="false" customHeight="false" outlineLevel="0" collapsed="false">
      <c r="A708" s="20" t="n">
        <v>37510</v>
      </c>
      <c r="B708" s="17" t="n">
        <v>2.33046242455339</v>
      </c>
      <c r="C708" s="17" t="n">
        <v>2.34120538035366</v>
      </c>
      <c r="D708" s="17" t="n">
        <v>2.35075297049583</v>
      </c>
      <c r="E708" s="17" t="n">
        <v>2.35918008523446</v>
      </c>
      <c r="F708" s="17" t="n">
        <v>2.36656161482411</v>
      </c>
      <c r="G708" s="17" t="n">
        <v>2.37297244951935</v>
      </c>
      <c r="H708" s="17" t="n">
        <v>2.37848747957474</v>
      </c>
      <c r="I708" s="17" t="n">
        <v>2.38318159524484</v>
      </c>
      <c r="J708" s="17" t="n">
        <v>2.38712968678421</v>
      </c>
      <c r="K708" s="17" t="n">
        <v>2.39040664444741</v>
      </c>
      <c r="L708" s="17" t="n">
        <v>2.39308735848902</v>
      </c>
      <c r="M708" s="17" t="n">
        <v>2.39524671916358</v>
      </c>
      <c r="N708" s="17" t="n">
        <v>2.39695961672567</v>
      </c>
      <c r="O708" s="17" t="n">
        <v>2.39830094142984</v>
      </c>
      <c r="P708" s="17" t="n">
        <v>2.39934500840707</v>
      </c>
      <c r="Q708" s="17" t="n">
        <v>2.40013921387559</v>
      </c>
      <c r="R708" s="17" t="n">
        <v>2.40069309103777</v>
      </c>
      <c r="S708" s="17" t="n">
        <v>2.40101332898418</v>
      </c>
      <c r="T708" s="17" t="n">
        <v>2.40110661680542</v>
      </c>
      <c r="U708" s="17" t="n">
        <v>2.40097964359205</v>
      </c>
      <c r="V708" s="17" t="n">
        <v>2.40063909843468</v>
      </c>
      <c r="W708" s="17" t="n">
        <v>2.40009167042386</v>
      </c>
      <c r="X708" s="17" t="n">
        <v>2.39934404865019</v>
      </c>
      <c r="Y708" s="17" t="n">
        <v>2.39840292220425</v>
      </c>
      <c r="Z708" s="17" t="n">
        <v>2.39727498017663</v>
      </c>
      <c r="AA708" s="17" t="n">
        <v>2.39596691165789</v>
      </c>
      <c r="AB708" s="17" t="n">
        <v>2.39448540573863</v>
      </c>
      <c r="AC708" s="17" t="n">
        <v>2.39283715150942</v>
      </c>
      <c r="AD708" s="17" t="n">
        <v>2.39102883806085</v>
      </c>
      <c r="AE708" s="17" t="n">
        <v>2.3890671544835</v>
      </c>
      <c r="AF708" s="17" t="n">
        <v>2.38695878986795</v>
      </c>
      <c r="AG708" s="17" t="n">
        <v>2.38471043330478</v>
      </c>
      <c r="AH708" s="17" t="n">
        <v>2.38232877388457</v>
      </c>
      <c r="AI708" s="17" t="n">
        <v>2.37982050069791</v>
      </c>
      <c r="AJ708" s="17" t="n">
        <v>2.37719230283538</v>
      </c>
      <c r="AK708" s="17" t="n">
        <v>2.37445086938755</v>
      </c>
    </row>
    <row r="709" customFormat="false" ht="12.75" hidden="false" customHeight="false" outlineLevel="0" collapsed="false">
      <c r="A709" s="20" t="n">
        <v>37511</v>
      </c>
      <c r="B709" s="17" t="n">
        <v>2.32178688648061</v>
      </c>
      <c r="C709" s="17" t="n">
        <v>2.33247039701741</v>
      </c>
      <c r="D709" s="17" t="n">
        <v>2.34204530747597</v>
      </c>
      <c r="E709" s="17" t="n">
        <v>2.35057749729096</v>
      </c>
      <c r="F709" s="17" t="n">
        <v>2.35813284589705</v>
      </c>
      <c r="G709" s="17" t="n">
        <v>2.36477723272894</v>
      </c>
      <c r="H709" s="17" t="n">
        <v>2.37057653722128</v>
      </c>
      <c r="I709" s="17" t="n">
        <v>2.37559663880876</v>
      </c>
      <c r="J709" s="17" t="n">
        <v>2.37990341692606</v>
      </c>
      <c r="K709" s="17" t="n">
        <v>2.38356275100786</v>
      </c>
      <c r="L709" s="17" t="n">
        <v>2.38664052048882</v>
      </c>
      <c r="M709" s="17" t="n">
        <v>2.38920260480364</v>
      </c>
      <c r="N709" s="17" t="n">
        <v>2.39131488338697</v>
      </c>
      <c r="O709" s="17" t="n">
        <v>2.39304323567352</v>
      </c>
      <c r="P709" s="17" t="n">
        <v>2.39445290405775</v>
      </c>
      <c r="Q709" s="17" t="n">
        <v>2.39558476213209</v>
      </c>
      <c r="R709" s="17" t="n">
        <v>2.39644825483576</v>
      </c>
      <c r="S709" s="17" t="n">
        <v>2.39705074938588</v>
      </c>
      <c r="T709" s="17" t="n">
        <v>2.39739961299953</v>
      </c>
      <c r="U709" s="17" t="n">
        <v>2.39750221289381</v>
      </c>
      <c r="V709" s="17" t="n">
        <v>2.39736591628583</v>
      </c>
      <c r="W709" s="17" t="n">
        <v>2.39699809039267</v>
      </c>
      <c r="X709" s="17" t="n">
        <v>2.39640610243144</v>
      </c>
      <c r="Y709" s="17" t="n">
        <v>2.39559731961924</v>
      </c>
      <c r="Z709" s="17" t="n">
        <v>2.39457910917316</v>
      </c>
      <c r="AA709" s="17" t="n">
        <v>2.3933588383103</v>
      </c>
      <c r="AB709" s="17" t="n">
        <v>2.39194387424775</v>
      </c>
      <c r="AC709" s="17" t="n">
        <v>2.39034158420262</v>
      </c>
      <c r="AD709" s="17" t="n">
        <v>2.388559335392</v>
      </c>
      <c r="AE709" s="17" t="n">
        <v>2.38660449503299</v>
      </c>
      <c r="AF709" s="17" t="n">
        <v>2.38448443034269</v>
      </c>
      <c r="AG709" s="17" t="n">
        <v>2.3822065085382</v>
      </c>
      <c r="AH709" s="17" t="n">
        <v>2.3797780968366</v>
      </c>
      <c r="AI709" s="17" t="n">
        <v>2.37720656245501</v>
      </c>
      <c r="AJ709" s="17" t="n">
        <v>2.37449927261051</v>
      </c>
      <c r="AK709" s="17" t="n">
        <v>2.37166359452021</v>
      </c>
    </row>
    <row r="710" customFormat="false" ht="12.75" hidden="false" customHeight="false" outlineLevel="0" collapsed="false">
      <c r="A710" s="20" t="n">
        <v>37512</v>
      </c>
      <c r="B710" s="17" t="n">
        <v>2.32634310908797</v>
      </c>
      <c r="C710" s="17" t="n">
        <v>2.33661514583396</v>
      </c>
      <c r="D710" s="17" t="n">
        <v>2.34575233949255</v>
      </c>
      <c r="E710" s="17" t="n">
        <v>2.35382510088077</v>
      </c>
      <c r="F710" s="17" t="n">
        <v>2.36090384081564</v>
      </c>
      <c r="G710" s="17" t="n">
        <v>2.36705897011419</v>
      </c>
      <c r="H710" s="17" t="n">
        <v>2.37236089959344</v>
      </c>
      <c r="I710" s="17" t="n">
        <v>2.37688004007041</v>
      </c>
      <c r="J710" s="17" t="n">
        <v>2.38068680236214</v>
      </c>
      <c r="K710" s="17" t="n">
        <v>2.38385159728563</v>
      </c>
      <c r="L710" s="17" t="n">
        <v>2.38644483565793</v>
      </c>
      <c r="M710" s="17" t="n">
        <v>2.38853692829604</v>
      </c>
      <c r="N710" s="17" t="n">
        <v>2.390198286017</v>
      </c>
      <c r="O710" s="17" t="n">
        <v>2.39149931963782</v>
      </c>
      <c r="P710" s="17" t="n">
        <v>2.39250910129014</v>
      </c>
      <c r="Q710" s="17" t="n">
        <v>2.39326611040984</v>
      </c>
      <c r="R710" s="17" t="n">
        <v>2.3937783428206</v>
      </c>
      <c r="S710" s="17" t="n">
        <v>2.39405247747749</v>
      </c>
      <c r="T710" s="17" t="n">
        <v>2.39409519333557</v>
      </c>
      <c r="U710" s="17" t="n">
        <v>2.39391316934993</v>
      </c>
      <c r="V710" s="17" t="n">
        <v>2.39351308447563</v>
      </c>
      <c r="W710" s="17" t="n">
        <v>2.39290161766775</v>
      </c>
      <c r="X710" s="17" t="n">
        <v>2.39208544788137</v>
      </c>
      <c r="Y710" s="17" t="n">
        <v>2.39107125407154</v>
      </c>
      <c r="Z710" s="17" t="n">
        <v>2.38986571519336</v>
      </c>
      <c r="AA710" s="17" t="n">
        <v>2.38847551020188</v>
      </c>
      <c r="AB710" s="17" t="n">
        <v>2.38690731805218</v>
      </c>
      <c r="AC710" s="17" t="n">
        <v>2.38516781769935</v>
      </c>
      <c r="AD710" s="17" t="n">
        <v>2.38326368809843</v>
      </c>
      <c r="AE710" s="17" t="n">
        <v>2.38120160820453</v>
      </c>
      <c r="AF710" s="17" t="n">
        <v>2.37898825697269</v>
      </c>
      <c r="AG710" s="17" t="n">
        <v>2.376630313358</v>
      </c>
      <c r="AH710" s="17" t="n">
        <v>2.37413445631553</v>
      </c>
      <c r="AI710" s="17" t="n">
        <v>2.37150736480035</v>
      </c>
      <c r="AJ710" s="17" t="n">
        <v>2.36875571776754</v>
      </c>
      <c r="AK710" s="17" t="n">
        <v>2.36588619417217</v>
      </c>
    </row>
    <row r="711" customFormat="false" ht="12.75" hidden="false" customHeight="false" outlineLevel="0" collapsed="false">
      <c r="A711" s="20" t="n">
        <v>37515</v>
      </c>
      <c r="B711" s="17" t="n">
        <v>2.3193722171086</v>
      </c>
      <c r="C711" s="17" t="n">
        <v>2.32948459752889</v>
      </c>
      <c r="D711" s="17" t="n">
        <v>2.33849522262685</v>
      </c>
      <c r="E711" s="17" t="n">
        <v>2.34647173742618</v>
      </c>
      <c r="F711" s="17" t="n">
        <v>2.35348178695062</v>
      </c>
      <c r="G711" s="17" t="n">
        <v>2.35959301622387</v>
      </c>
      <c r="H711" s="17" t="n">
        <v>2.36487307026967</v>
      </c>
      <c r="I711" s="17" t="n">
        <v>2.36938959411171</v>
      </c>
      <c r="J711" s="17" t="n">
        <v>2.37321023277374</v>
      </c>
      <c r="K711" s="17" t="n">
        <v>2.37640263127945</v>
      </c>
      <c r="L711" s="17" t="n">
        <v>2.37903443465258</v>
      </c>
      <c r="M711" s="17" t="n">
        <v>2.38117328791683</v>
      </c>
      <c r="N711" s="17" t="n">
        <v>2.38288683609594</v>
      </c>
      <c r="O711" s="17" t="n">
        <v>2.38424272421361</v>
      </c>
      <c r="P711" s="17" t="n">
        <v>2.38530704814484</v>
      </c>
      <c r="Q711" s="17" t="n">
        <v>2.38611540980461</v>
      </c>
      <c r="R711" s="17" t="n">
        <v>2.38667552409784</v>
      </c>
      <c r="S711" s="17" t="n">
        <v>2.38699407947643</v>
      </c>
      <c r="T711" s="17" t="n">
        <v>2.38707776439232</v>
      </c>
      <c r="U711" s="17" t="n">
        <v>2.3869332672974</v>
      </c>
      <c r="V711" s="17" t="n">
        <v>2.3865672766436</v>
      </c>
      <c r="W711" s="17" t="n">
        <v>2.38598648088283</v>
      </c>
      <c r="X711" s="17" t="n">
        <v>2.385197568467</v>
      </c>
      <c r="Y711" s="17" t="n">
        <v>2.38420722784803</v>
      </c>
      <c r="Z711" s="17" t="n">
        <v>2.38302214747783</v>
      </c>
      <c r="AA711" s="17" t="n">
        <v>2.38164901580832</v>
      </c>
      <c r="AB711" s="17" t="n">
        <v>2.3800945212914</v>
      </c>
      <c r="AC711" s="17" t="n">
        <v>2.378365352379</v>
      </c>
      <c r="AD711" s="17" t="n">
        <v>2.37646819752303</v>
      </c>
      <c r="AE711" s="17" t="n">
        <v>2.37440974517539</v>
      </c>
      <c r="AF711" s="17" t="n">
        <v>2.37219668378802</v>
      </c>
      <c r="AG711" s="17" t="n">
        <v>2.36983570181281</v>
      </c>
      <c r="AH711" s="17" t="n">
        <v>2.36733348770168</v>
      </c>
      <c r="AI711" s="17" t="n">
        <v>2.36469672990656</v>
      </c>
      <c r="AJ711" s="17" t="n">
        <v>2.36193211687934</v>
      </c>
      <c r="AK711" s="17" t="n">
        <v>2.35904633707196</v>
      </c>
    </row>
    <row r="712" customFormat="false" ht="12.75" hidden="false" customHeight="false" outlineLevel="0" collapsed="false">
      <c r="A712" s="20" t="n">
        <v>37516</v>
      </c>
      <c r="B712" s="17" t="n">
        <v>2.333651376761</v>
      </c>
      <c r="C712" s="17" t="n">
        <v>2.34363976149513</v>
      </c>
      <c r="D712" s="17" t="n">
        <v>2.35247770906318</v>
      </c>
      <c r="E712" s="17" t="n">
        <v>2.36023807224395</v>
      </c>
      <c r="F712" s="17" t="n">
        <v>2.36699370381623</v>
      </c>
      <c r="G712" s="17" t="n">
        <v>2.37281745655884</v>
      </c>
      <c r="H712" s="17" t="n">
        <v>2.37778218325055</v>
      </c>
      <c r="I712" s="17" t="n">
        <v>2.38196073667018</v>
      </c>
      <c r="J712" s="17" t="n">
        <v>2.38542596959651</v>
      </c>
      <c r="K712" s="17" t="n">
        <v>2.38825073480835</v>
      </c>
      <c r="L712" s="17" t="n">
        <v>2.3905078850845</v>
      </c>
      <c r="M712" s="17" t="n">
        <v>2.39227027320374</v>
      </c>
      <c r="N712" s="17" t="n">
        <v>2.39361075194488</v>
      </c>
      <c r="O712" s="17" t="n">
        <v>2.39460217408672</v>
      </c>
      <c r="P712" s="17" t="n">
        <v>2.39531537170638</v>
      </c>
      <c r="Q712" s="17" t="n">
        <v>2.39578662332999</v>
      </c>
      <c r="R712" s="17" t="n">
        <v>2.39602321084633</v>
      </c>
      <c r="S712" s="17" t="n">
        <v>2.39603151754609</v>
      </c>
      <c r="T712" s="17" t="n">
        <v>2.39581792671997</v>
      </c>
      <c r="U712" s="17" t="n">
        <v>2.39538882165865</v>
      </c>
      <c r="V712" s="17" t="n">
        <v>2.39475058565282</v>
      </c>
      <c r="W712" s="17" t="n">
        <v>2.39390960199317</v>
      </c>
      <c r="X712" s="17" t="n">
        <v>2.39287225397039</v>
      </c>
      <c r="Y712" s="17" t="n">
        <v>2.39164492487519</v>
      </c>
      <c r="Z712" s="17" t="n">
        <v>2.39023399799823</v>
      </c>
      <c r="AA712" s="17" t="n">
        <v>2.38864585663023</v>
      </c>
      <c r="AB712" s="17" t="n">
        <v>2.38688688406186</v>
      </c>
      <c r="AC712" s="17" t="n">
        <v>2.38496346358382</v>
      </c>
      <c r="AD712" s="17" t="n">
        <v>2.3828819784868</v>
      </c>
      <c r="AE712" s="17" t="n">
        <v>2.38064881206148</v>
      </c>
      <c r="AF712" s="17" t="n">
        <v>2.37827034759857</v>
      </c>
      <c r="AG712" s="17" t="n">
        <v>2.37575296838875</v>
      </c>
      <c r="AH712" s="17" t="n">
        <v>2.37310305772271</v>
      </c>
      <c r="AI712" s="17" t="n">
        <v>2.37032699889114</v>
      </c>
      <c r="AJ712" s="17" t="n">
        <v>2.36743117518473</v>
      </c>
      <c r="AK712" s="17" t="n">
        <v>2.36442196989418</v>
      </c>
    </row>
    <row r="713" customFormat="false" ht="12.75" hidden="false" customHeight="false" outlineLevel="0" collapsed="false">
      <c r="A713" s="20" t="n">
        <v>37517</v>
      </c>
      <c r="B713" s="17" t="n">
        <v>2.29847501595741</v>
      </c>
      <c r="C713" s="17" t="n">
        <v>2.30798991846255</v>
      </c>
      <c r="D713" s="17" t="n">
        <v>2.31646383670568</v>
      </c>
      <c r="E713" s="17" t="n">
        <v>2.32396067489009</v>
      </c>
      <c r="F713" s="17" t="n">
        <v>2.33054433721906</v>
      </c>
      <c r="G713" s="17" t="n">
        <v>2.33627872789587</v>
      </c>
      <c r="H713" s="17" t="n">
        <v>2.3412277511238</v>
      </c>
      <c r="I713" s="17" t="n">
        <v>2.34545531110614</v>
      </c>
      <c r="J713" s="17" t="n">
        <v>2.34902531204616</v>
      </c>
      <c r="K713" s="17" t="n">
        <v>2.35200165814715</v>
      </c>
      <c r="L713" s="17" t="n">
        <v>2.35444825361239</v>
      </c>
      <c r="M713" s="17" t="n">
        <v>2.35642900264516</v>
      </c>
      <c r="N713" s="17" t="n">
        <v>2.35800780944874</v>
      </c>
      <c r="O713" s="17" t="n">
        <v>2.35924857822642</v>
      </c>
      <c r="P713" s="17" t="n">
        <v>2.36021314230611</v>
      </c>
      <c r="Q713" s="17" t="n">
        <v>2.36093234851367</v>
      </c>
      <c r="R713" s="17" t="n">
        <v>2.36141319016814</v>
      </c>
      <c r="S713" s="17" t="n">
        <v>2.36166204699146</v>
      </c>
      <c r="T713" s="17" t="n">
        <v>2.36168529870556</v>
      </c>
      <c r="U713" s="17" t="n">
        <v>2.36148932503237</v>
      </c>
      <c r="V713" s="17" t="n">
        <v>2.36108050569383</v>
      </c>
      <c r="W713" s="17" t="n">
        <v>2.36046522041186</v>
      </c>
      <c r="X713" s="17" t="n">
        <v>2.35964984890841</v>
      </c>
      <c r="Y713" s="17" t="n">
        <v>2.35864077090539</v>
      </c>
      <c r="Z713" s="17" t="n">
        <v>2.35744436612475</v>
      </c>
      <c r="AA713" s="17" t="n">
        <v>2.35606701428842</v>
      </c>
      <c r="AB713" s="17" t="n">
        <v>2.35451509511833</v>
      </c>
      <c r="AC713" s="17" t="n">
        <v>2.35279498833641</v>
      </c>
      <c r="AD713" s="17" t="n">
        <v>2.35091307366459</v>
      </c>
      <c r="AE713" s="17" t="n">
        <v>2.34887573082481</v>
      </c>
      <c r="AF713" s="17" t="n">
        <v>2.34668933953899</v>
      </c>
      <c r="AG713" s="17" t="n">
        <v>2.34436027952908</v>
      </c>
      <c r="AH713" s="17" t="n">
        <v>2.341894930517</v>
      </c>
      <c r="AI713" s="17" t="n">
        <v>2.33929967222469</v>
      </c>
      <c r="AJ713" s="17" t="n">
        <v>2.33658088437408</v>
      </c>
      <c r="AK713" s="17" t="n">
        <v>2.33374494668709</v>
      </c>
    </row>
    <row r="714" customFormat="false" ht="12.75" hidden="false" customHeight="false" outlineLevel="0" collapsed="false">
      <c r="A714" s="20" t="n">
        <v>37518</v>
      </c>
      <c r="B714" s="17" t="n">
        <v>2.20123453601562</v>
      </c>
      <c r="C714" s="17" t="n">
        <v>2.2111874704982</v>
      </c>
      <c r="D714" s="17" t="n">
        <v>2.22004292016092</v>
      </c>
      <c r="E714" s="17" t="n">
        <v>2.22786907574298</v>
      </c>
      <c r="F714" s="17" t="n">
        <v>2.2347341279836</v>
      </c>
      <c r="G714" s="17" t="n">
        <v>2.24070626762199</v>
      </c>
      <c r="H714" s="17" t="n">
        <v>2.24585368539734</v>
      </c>
      <c r="I714" s="17" t="n">
        <v>2.25024457204888</v>
      </c>
      <c r="J714" s="17" t="n">
        <v>2.2539471183158</v>
      </c>
      <c r="K714" s="17" t="n">
        <v>2.25702951493732</v>
      </c>
      <c r="L714" s="17" t="n">
        <v>2.25955995265264</v>
      </c>
      <c r="M714" s="17" t="n">
        <v>2.26160662220098</v>
      </c>
      <c r="N714" s="17" t="n">
        <v>2.26323771432154</v>
      </c>
      <c r="O714" s="17" t="n">
        <v>2.26452141975352</v>
      </c>
      <c r="P714" s="17" t="n">
        <v>2.2655233306612</v>
      </c>
      <c r="Q714" s="17" t="n">
        <v>2.26627480228342</v>
      </c>
      <c r="R714" s="17" t="n">
        <v>2.26678302478378</v>
      </c>
      <c r="S714" s="17" t="n">
        <v>2.26705468108188</v>
      </c>
      <c r="T714" s="17" t="n">
        <v>2.26709645409732</v>
      </c>
      <c r="U714" s="17" t="n">
        <v>2.2669150267497</v>
      </c>
      <c r="V714" s="17" t="n">
        <v>2.26651708195862</v>
      </c>
      <c r="W714" s="17" t="n">
        <v>2.26590930264369</v>
      </c>
      <c r="X714" s="17" t="n">
        <v>2.26509837172451</v>
      </c>
      <c r="Y714" s="17" t="n">
        <v>2.26409097212068</v>
      </c>
      <c r="Z714" s="17" t="n">
        <v>2.26289378675179</v>
      </c>
      <c r="AA714" s="17" t="n">
        <v>2.26151349853745</v>
      </c>
      <c r="AB714" s="17" t="n">
        <v>2.25995679039726</v>
      </c>
      <c r="AC714" s="17" t="n">
        <v>2.25823034525083</v>
      </c>
      <c r="AD714" s="17" t="n">
        <v>2.25634084601775</v>
      </c>
      <c r="AE714" s="17" t="n">
        <v>2.25429497561762</v>
      </c>
      <c r="AF714" s="17" t="n">
        <v>2.25209941697006</v>
      </c>
      <c r="AG714" s="17" t="n">
        <v>2.24976085299465</v>
      </c>
      <c r="AH714" s="17" t="n">
        <v>2.24728596661099</v>
      </c>
      <c r="AI714" s="17" t="n">
        <v>2.2446814407387</v>
      </c>
      <c r="AJ714" s="17" t="n">
        <v>2.24195395829737</v>
      </c>
      <c r="AK714" s="17" t="n">
        <v>2.2391102022066</v>
      </c>
    </row>
    <row r="715" customFormat="false" ht="12.75" hidden="false" customHeight="false" outlineLevel="0" collapsed="false">
      <c r="A715" s="20" t="n">
        <v>37519</v>
      </c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</row>
    <row r="716" customFormat="false" ht="12.75" hidden="false" customHeight="false" outlineLevel="0" collapsed="false">
      <c r="A716" s="20" t="n">
        <v>37522</v>
      </c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</row>
    <row r="717" customFormat="false" ht="12.75" hidden="false" customHeight="false" outlineLevel="0" collapsed="false">
      <c r="A717" s="20" t="n">
        <v>37523</v>
      </c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</row>
    <row r="718" customFormat="false" ht="12.75" hidden="false" customHeight="false" outlineLevel="0" collapsed="false">
      <c r="A718" s="20" t="n">
        <v>37524</v>
      </c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</row>
    <row r="719" customFormat="false" ht="12.75" hidden="false" customHeight="false" outlineLevel="0" collapsed="false">
      <c r="A719" s="20" t="n">
        <v>37525</v>
      </c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</row>
    <row r="720" customFormat="false" ht="12.75" hidden="false" customHeight="false" outlineLevel="0" collapsed="false">
      <c r="A720" s="20" t="n">
        <v>37526</v>
      </c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</row>
    <row r="721" customFormat="false" ht="12.75" hidden="false" customHeight="false" outlineLevel="0" collapsed="false">
      <c r="A721" s="20" t="n">
        <v>37529</v>
      </c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</row>
    <row r="722" customFormat="false" ht="12.75" hidden="false" customHeight="false" outlineLevel="0" collapsed="false">
      <c r="A722" s="20" t="n">
        <v>37530</v>
      </c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</row>
    <row r="723" customFormat="false" ht="12.75" hidden="false" customHeight="false" outlineLevel="0" collapsed="false">
      <c r="A723" s="20" t="n">
        <v>37531</v>
      </c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</row>
    <row r="724" customFormat="false" ht="12.75" hidden="false" customHeight="false" outlineLevel="0" collapsed="false">
      <c r="A724" s="20" t="n">
        <v>37532</v>
      </c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</row>
    <row r="725" customFormat="false" ht="12.75" hidden="false" customHeight="false" outlineLevel="0" collapsed="false">
      <c r="A725" s="20" t="n">
        <v>37533</v>
      </c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</row>
    <row r="726" customFormat="false" ht="12.75" hidden="false" customHeight="false" outlineLevel="0" collapsed="false">
      <c r="A726" s="20" t="n">
        <v>37536</v>
      </c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</row>
    <row r="727" customFormat="false" ht="12.75" hidden="false" customHeight="false" outlineLevel="0" collapsed="false">
      <c r="A727" s="20" t="n">
        <v>37537</v>
      </c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</row>
    <row r="728" customFormat="false" ht="12.75" hidden="false" customHeight="false" outlineLevel="0" collapsed="false">
      <c r="A728" s="20" t="n">
        <v>37538</v>
      </c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</row>
    <row r="729" customFormat="false" ht="12.75" hidden="false" customHeight="false" outlineLevel="0" collapsed="false">
      <c r="A729" s="20" t="n">
        <v>37539</v>
      </c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</row>
    <row r="730" customFormat="false" ht="12.75" hidden="false" customHeight="false" outlineLevel="0" collapsed="false">
      <c r="A730" s="20" t="n">
        <v>37540</v>
      </c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</row>
    <row r="731" customFormat="false" ht="12.75" hidden="false" customHeight="false" outlineLevel="0" collapsed="false">
      <c r="A731" s="20" t="n">
        <v>37543</v>
      </c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</row>
    <row r="732" customFormat="false" ht="12.75" hidden="false" customHeight="false" outlineLevel="0" collapsed="false">
      <c r="A732" s="20" t="n">
        <v>37544</v>
      </c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</row>
    <row r="733" customFormat="false" ht="12.75" hidden="false" customHeight="false" outlineLevel="0" collapsed="false">
      <c r="A733" s="20" t="n">
        <v>37545</v>
      </c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</row>
    <row r="734" customFormat="false" ht="12.75" hidden="false" customHeight="false" outlineLevel="0" collapsed="false">
      <c r="A734" s="20" t="n">
        <v>37546</v>
      </c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</row>
    <row r="735" customFormat="false" ht="12.75" hidden="false" customHeight="false" outlineLevel="0" collapsed="false">
      <c r="A735" s="20" t="n">
        <v>37547</v>
      </c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</row>
    <row r="736" customFormat="false" ht="12.75" hidden="false" customHeight="false" outlineLevel="0" collapsed="false">
      <c r="A736" s="20" t="n">
        <v>37550</v>
      </c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</row>
    <row r="737" customFormat="false" ht="12.75" hidden="false" customHeight="false" outlineLevel="0" collapsed="false">
      <c r="A737" s="20" t="n">
        <v>37551</v>
      </c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</row>
    <row r="738" customFormat="false" ht="12.75" hidden="false" customHeight="false" outlineLevel="0" collapsed="false">
      <c r="A738" s="20" t="n">
        <v>37552</v>
      </c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</row>
    <row r="739" customFormat="false" ht="12.75" hidden="false" customHeight="false" outlineLevel="0" collapsed="false">
      <c r="A739" s="20" t="n">
        <v>37553</v>
      </c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</row>
    <row r="740" customFormat="false" ht="12.75" hidden="false" customHeight="false" outlineLevel="0" collapsed="false">
      <c r="A740" s="20" t="n">
        <v>37554</v>
      </c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</row>
    <row r="741" customFormat="false" ht="12.75" hidden="false" customHeight="false" outlineLevel="0" collapsed="false">
      <c r="A741" s="20" t="n">
        <v>37557</v>
      </c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</row>
    <row r="742" customFormat="false" ht="12.75" hidden="false" customHeight="false" outlineLevel="0" collapsed="false">
      <c r="A742" s="20" t="n">
        <v>37558</v>
      </c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</row>
    <row r="743" customFormat="false" ht="12.75" hidden="false" customHeight="false" outlineLevel="0" collapsed="false">
      <c r="A743" s="20" t="n">
        <v>37559</v>
      </c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</row>
    <row r="744" customFormat="false" ht="12.75" hidden="false" customHeight="false" outlineLevel="0" collapsed="false">
      <c r="A744" s="20" t="n">
        <v>37560</v>
      </c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</row>
    <row r="745" customFormat="false" ht="12.75" hidden="false" customHeight="false" outlineLevel="0" collapsed="false">
      <c r="A745" s="20" t="n">
        <v>37561</v>
      </c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</row>
    <row r="746" customFormat="false" ht="12.75" hidden="false" customHeight="false" outlineLevel="0" collapsed="false">
      <c r="A746" s="20" t="n">
        <v>37564</v>
      </c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</row>
    <row r="747" customFormat="false" ht="12.75" hidden="false" customHeight="false" outlineLevel="0" collapsed="false">
      <c r="A747" s="20" t="n">
        <v>37565</v>
      </c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</row>
    <row r="748" customFormat="false" ht="12.75" hidden="false" customHeight="false" outlineLevel="0" collapsed="false">
      <c r="A748" s="20" t="n">
        <v>37566</v>
      </c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</row>
    <row r="749" customFormat="false" ht="12.75" hidden="false" customHeight="false" outlineLevel="0" collapsed="false">
      <c r="A749" s="20" t="n">
        <v>37567</v>
      </c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</row>
    <row r="750" customFormat="false" ht="12.75" hidden="false" customHeight="false" outlineLevel="0" collapsed="false">
      <c r="A750" s="20" t="n">
        <v>37568</v>
      </c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</row>
    <row r="751" customFormat="false" ht="12.75" hidden="false" customHeight="false" outlineLevel="0" collapsed="false">
      <c r="A751" s="20" t="n">
        <v>37571</v>
      </c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</row>
    <row r="752" customFormat="false" ht="12.75" hidden="false" customHeight="false" outlineLevel="0" collapsed="false">
      <c r="A752" s="20" t="n">
        <v>37572</v>
      </c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</row>
    <row r="753" customFormat="false" ht="12.75" hidden="false" customHeight="false" outlineLevel="0" collapsed="false">
      <c r="A753" s="20" t="n">
        <v>37573</v>
      </c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</row>
    <row r="754" customFormat="false" ht="12.75" hidden="false" customHeight="false" outlineLevel="0" collapsed="false">
      <c r="A754" s="20" t="n">
        <v>37574</v>
      </c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</row>
    <row r="755" customFormat="false" ht="12.75" hidden="false" customHeight="false" outlineLevel="0" collapsed="false">
      <c r="A755" s="20" t="n">
        <v>37575</v>
      </c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</row>
    <row r="756" customFormat="false" ht="12.75" hidden="false" customHeight="false" outlineLevel="0" collapsed="false">
      <c r="A756" s="20" t="n">
        <v>37578</v>
      </c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</row>
    <row r="757" customFormat="false" ht="12.75" hidden="false" customHeight="false" outlineLevel="0" collapsed="false">
      <c r="A757" s="20" t="n">
        <v>37579</v>
      </c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</row>
    <row r="758" customFormat="false" ht="12.75" hidden="false" customHeight="false" outlineLevel="0" collapsed="false">
      <c r="A758" s="20" t="n">
        <v>37580</v>
      </c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</row>
    <row r="759" customFormat="false" ht="12.75" hidden="false" customHeight="false" outlineLevel="0" collapsed="false">
      <c r="A759" s="20" t="n">
        <v>37581</v>
      </c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</row>
    <row r="760" customFormat="false" ht="12.75" hidden="false" customHeight="false" outlineLevel="0" collapsed="false">
      <c r="A760" s="20" t="n">
        <v>37582</v>
      </c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</row>
    <row r="761" customFormat="false" ht="12.75" hidden="false" customHeight="false" outlineLevel="0" collapsed="false">
      <c r="A761" s="20" t="n">
        <v>37585</v>
      </c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</row>
    <row r="762" customFormat="false" ht="12.75" hidden="false" customHeight="false" outlineLevel="0" collapsed="false">
      <c r="A762" s="20" t="n">
        <v>37586</v>
      </c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</row>
    <row r="763" customFormat="false" ht="12.75" hidden="false" customHeight="false" outlineLevel="0" collapsed="false">
      <c r="A763" s="20" t="n">
        <v>37587</v>
      </c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</row>
    <row r="764" customFormat="false" ht="12.75" hidden="false" customHeight="false" outlineLevel="0" collapsed="false">
      <c r="A764" s="20" t="n">
        <v>37588</v>
      </c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</row>
    <row r="765" customFormat="false" ht="12.75" hidden="false" customHeight="false" outlineLevel="0" collapsed="false">
      <c r="A765" s="20" t="n">
        <v>37589</v>
      </c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</row>
    <row r="766" customFormat="false" ht="12.75" hidden="false" customHeight="false" outlineLevel="0" collapsed="false">
      <c r="A766" s="20" t="n">
        <v>37592</v>
      </c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</row>
    <row r="767" customFormat="false" ht="12.75" hidden="false" customHeight="false" outlineLevel="0" collapsed="false">
      <c r="A767" s="20" t="n">
        <v>37593</v>
      </c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</row>
    <row r="768" customFormat="false" ht="12.75" hidden="false" customHeight="false" outlineLevel="0" collapsed="false">
      <c r="A768" s="20" t="n">
        <v>37594</v>
      </c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</row>
    <row r="769" customFormat="false" ht="12.75" hidden="false" customHeight="false" outlineLevel="0" collapsed="false">
      <c r="A769" s="20" t="n">
        <v>37595</v>
      </c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</row>
    <row r="770" customFormat="false" ht="12.75" hidden="false" customHeight="false" outlineLevel="0" collapsed="false">
      <c r="A770" s="20" t="n">
        <v>37596</v>
      </c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</row>
    <row r="771" customFormat="false" ht="12.75" hidden="false" customHeight="false" outlineLevel="0" collapsed="false">
      <c r="A771" s="20" t="n">
        <v>37599</v>
      </c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</row>
    <row r="772" customFormat="false" ht="12.75" hidden="false" customHeight="false" outlineLevel="0" collapsed="false">
      <c r="A772" s="20" t="n">
        <v>37600</v>
      </c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</row>
    <row r="773" customFormat="false" ht="12.75" hidden="false" customHeight="false" outlineLevel="0" collapsed="false">
      <c r="A773" s="20" t="n">
        <v>37601</v>
      </c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</row>
    <row r="774" customFormat="false" ht="12.75" hidden="false" customHeight="false" outlineLevel="0" collapsed="false">
      <c r="A774" s="20" t="n">
        <v>37602</v>
      </c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</row>
    <row r="775" customFormat="false" ht="12.75" hidden="false" customHeight="false" outlineLevel="0" collapsed="false">
      <c r="A775" s="20" t="n">
        <v>37603</v>
      </c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</row>
    <row r="776" customFormat="false" ht="12.75" hidden="false" customHeight="false" outlineLevel="0" collapsed="false">
      <c r="A776" s="20" t="n">
        <v>37606</v>
      </c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</row>
    <row r="777" customFormat="false" ht="12.75" hidden="false" customHeight="false" outlineLevel="0" collapsed="false">
      <c r="A777" s="20" t="n">
        <v>37607</v>
      </c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</row>
    <row r="778" customFormat="false" ht="12.75" hidden="false" customHeight="false" outlineLevel="0" collapsed="false">
      <c r="A778" s="20" t="n">
        <v>37608</v>
      </c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</row>
    <row r="779" customFormat="false" ht="12.75" hidden="false" customHeight="false" outlineLevel="0" collapsed="false">
      <c r="A779" s="20" t="n">
        <v>37609</v>
      </c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</row>
    <row r="780" customFormat="false" ht="12.75" hidden="false" customHeight="false" outlineLevel="0" collapsed="false">
      <c r="A780" s="20" t="n">
        <v>37610</v>
      </c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</row>
    <row r="781" customFormat="false" ht="12.75" hidden="false" customHeight="false" outlineLevel="0" collapsed="false">
      <c r="A781" s="20" t="n">
        <v>37613</v>
      </c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</row>
    <row r="782" customFormat="false" ht="12.75" hidden="false" customHeight="false" outlineLevel="0" collapsed="false">
      <c r="A782" s="20" t="n">
        <v>37614</v>
      </c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</row>
    <row r="783" customFormat="false" ht="12.75" hidden="false" customHeight="false" outlineLevel="0" collapsed="false">
      <c r="A783" s="20" t="n">
        <v>37615</v>
      </c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</row>
    <row r="784" customFormat="false" ht="12.75" hidden="false" customHeight="false" outlineLevel="0" collapsed="false">
      <c r="A784" s="20" t="n">
        <v>37616</v>
      </c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</row>
    <row r="785" customFormat="false" ht="12.75" hidden="false" customHeight="false" outlineLevel="0" collapsed="false">
      <c r="A785" s="20" t="n">
        <v>37617</v>
      </c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</row>
    <row r="786" customFormat="false" ht="12.75" hidden="false" customHeight="false" outlineLevel="0" collapsed="false">
      <c r="A786" s="20" t="n">
        <v>37620</v>
      </c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</row>
    <row r="787" customFormat="false" ht="12.75" hidden="false" customHeight="false" outlineLevel="0" collapsed="false">
      <c r="A787" s="20" t="n">
        <v>37621</v>
      </c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</row>
    <row r="788" customFormat="false" ht="12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</row>
    <row r="789" customFormat="false" ht="12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</row>
    <row r="790" customFormat="false" ht="12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</row>
    <row r="791" customFormat="false" ht="12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</row>
    <row r="792" customFormat="false" ht="12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</row>
    <row r="793" customFormat="false" ht="12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</row>
    <row r="794" customFormat="false" ht="12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</row>
    <row r="795" customFormat="false" ht="12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</row>
    <row r="796" customFormat="false" ht="12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</row>
    <row r="797" customFormat="false" ht="12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</row>
    <row r="798" customFormat="false" ht="12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</row>
    <row r="799" customFormat="false" ht="12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</row>
    <row r="800" customFormat="false" ht="12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</row>
    <row r="801" customFormat="false" ht="12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</row>
    <row r="802" customFormat="false" ht="12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</row>
    <row r="803" customFormat="false" ht="12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</row>
    <row r="804" customFormat="false" ht="12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</row>
    <row r="805" customFormat="false" ht="12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</row>
    <row r="806" customFormat="false" ht="12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</row>
    <row r="807" customFormat="false" ht="12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</row>
    <row r="808" customFormat="false" ht="12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</row>
    <row r="809" customFormat="false" ht="12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</row>
    <row r="810" customFormat="false" ht="12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</row>
    <row r="811" customFormat="false" ht="12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</row>
    <row r="812" customFormat="false" ht="12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</row>
    <row r="813" customFormat="false" ht="12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</row>
    <row r="814" customFormat="false" ht="12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</row>
    <row r="815" customFormat="false" ht="12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</row>
    <row r="816" customFormat="false" ht="12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</row>
    <row r="817" customFormat="false" ht="12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</row>
    <row r="818" customFormat="false" ht="12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</row>
    <row r="819" customFormat="false" ht="12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</row>
    <row r="820" customFormat="false" ht="12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</row>
    <row r="821" customFormat="false" ht="12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</row>
    <row r="822" customFormat="false" ht="12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</row>
    <row r="823" customFormat="false" ht="12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</row>
    <row r="824" customFormat="false" ht="12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</row>
    <row r="825" customFormat="false" ht="12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</row>
    <row r="826" customFormat="false" ht="12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</row>
    <row r="827" customFormat="false" ht="12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</row>
    <row r="828" customFormat="false" ht="12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</row>
    <row r="829" customFormat="false" ht="12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</row>
    <row r="830" customFormat="false" ht="12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</row>
    <row r="831" customFormat="false" ht="12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</row>
    <row r="832" customFormat="false" ht="12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</row>
    <row r="833" customFormat="false" ht="12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</row>
    <row r="834" customFormat="false" ht="12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</row>
    <row r="835" customFormat="false" ht="12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</row>
    <row r="836" customFormat="false" ht="12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</row>
    <row r="837" customFormat="false" ht="12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</row>
    <row r="838" customFormat="false" ht="12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</row>
    <row r="839" customFormat="false" ht="12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</row>
    <row r="840" customFormat="false" ht="12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</row>
    <row r="841" customFormat="false" ht="12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</row>
    <row r="842" customFormat="false" ht="12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</row>
    <row r="843" customFormat="false" ht="12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</row>
    <row r="844" customFormat="false" ht="12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</row>
    <row r="845" customFormat="false" ht="12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</row>
    <row r="846" customFormat="false" ht="12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</row>
    <row r="847" customFormat="false" ht="12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</row>
    <row r="848" customFormat="false" ht="12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</row>
    <row r="849" customFormat="false" ht="12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</row>
    <row r="850" customFormat="false" ht="12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</row>
    <row r="851" customFormat="false" ht="12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</row>
    <row r="852" customFormat="false" ht="12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</row>
    <row r="853" customFormat="false" ht="12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</row>
    <row r="854" customFormat="false" ht="12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</row>
    <row r="855" customFormat="false" ht="12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</row>
    <row r="856" customFormat="false" ht="12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</row>
    <row r="857" customFormat="false" ht="12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</row>
    <row r="858" customFormat="false" ht="12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</row>
    <row r="859" customFormat="false" ht="12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</row>
    <row r="860" customFormat="false" ht="12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</row>
    <row r="861" customFormat="false" ht="12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</row>
    <row r="862" customFormat="false" ht="12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</row>
    <row r="863" customFormat="false" ht="12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</row>
    <row r="864" customFormat="false" ht="12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</row>
    <row r="865" customFormat="false" ht="12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</row>
    <row r="866" customFormat="false" ht="12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</row>
    <row r="867" customFormat="false" ht="12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</row>
    <row r="868" customFormat="false" ht="12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</row>
    <row r="869" customFormat="false" ht="12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</row>
    <row r="870" customFormat="false" ht="12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</row>
    <row r="871" customFormat="false" ht="12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</row>
    <row r="872" customFormat="false" ht="12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</row>
    <row r="873" customFormat="false" ht="12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</row>
    <row r="874" customFormat="false" ht="12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</row>
    <row r="875" customFormat="false" ht="12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</row>
    <row r="876" customFormat="false" ht="12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</row>
    <row r="877" customFormat="false" ht="12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</row>
    <row r="878" customFormat="false" ht="12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</row>
    <row r="879" customFormat="false" ht="12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</row>
    <row r="880" customFormat="false" ht="12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</row>
    <row r="881" customFormat="false" ht="12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</row>
    <row r="882" customFormat="false" ht="12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</row>
    <row r="883" customFormat="false" ht="12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</row>
    <row r="884" customFormat="false" ht="12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</row>
    <row r="885" customFormat="false" ht="12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</row>
    <row r="886" customFormat="false" ht="12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</row>
    <row r="887" customFormat="false" ht="12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</row>
    <row r="888" customFormat="false" ht="12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</row>
    <row r="889" customFormat="false" ht="12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</row>
    <row r="890" customFormat="false" ht="12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</row>
    <row r="891" customFormat="false" ht="12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</row>
    <row r="892" customFormat="false" ht="12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</row>
    <row r="893" customFormat="false" ht="12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</row>
    <row r="894" customFormat="false" ht="12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</row>
    <row r="895" customFormat="false" ht="12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</row>
    <row r="896" customFormat="false" ht="12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</row>
    <row r="897" customFormat="false" ht="12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</row>
    <row r="898" customFormat="false" ht="12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</row>
    <row r="899" customFormat="false" ht="12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</row>
    <row r="900" customFormat="false" ht="12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</row>
    <row r="901" customFormat="false" ht="12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2"/>
  </cols>
  <sheetData>
    <row r="1" customFormat="false" ht="18.75" hidden="false" customHeight="false" outlineLevel="0" collapsed="false">
      <c r="B1" s="21" t="s">
        <v>231</v>
      </c>
    </row>
    <row r="3" customFormat="false" ht="12.75" hidden="false" customHeight="false" outlineLevel="0" collapsed="false">
      <c r="A3" s="20" t="s">
        <v>228</v>
      </c>
    </row>
    <row r="4" s="23" customFormat="true" ht="12.75" hidden="false" customHeight="false" outlineLevel="0" collapsed="false">
      <c r="A4" s="20" t="s">
        <v>230</v>
      </c>
      <c r="B4" s="22" t="n">
        <v>2.5</v>
      </c>
      <c r="C4" s="22" t="n">
        <v>3</v>
      </c>
      <c r="D4" s="22" t="n">
        <v>3.5</v>
      </c>
      <c r="E4" s="22" t="n">
        <v>4</v>
      </c>
      <c r="F4" s="22" t="n">
        <v>4.5</v>
      </c>
      <c r="G4" s="22" t="n">
        <v>5</v>
      </c>
      <c r="H4" s="22" t="n">
        <v>5.5</v>
      </c>
      <c r="I4" s="22" t="n">
        <v>6</v>
      </c>
      <c r="J4" s="22" t="n">
        <v>6.5</v>
      </c>
      <c r="K4" s="22" t="n">
        <v>7</v>
      </c>
      <c r="L4" s="22" t="n">
        <v>7.5</v>
      </c>
      <c r="M4" s="22" t="n">
        <v>8</v>
      </c>
      <c r="N4" s="22" t="n">
        <v>8.5</v>
      </c>
      <c r="O4" s="22" t="n">
        <v>9</v>
      </c>
      <c r="P4" s="22" t="n">
        <v>9.5</v>
      </c>
      <c r="Q4" s="22" t="n">
        <v>10</v>
      </c>
      <c r="R4" s="22" t="n">
        <v>10.5</v>
      </c>
      <c r="S4" s="22" t="n">
        <v>11</v>
      </c>
      <c r="T4" s="22" t="n">
        <v>11.5</v>
      </c>
      <c r="U4" s="22" t="n">
        <v>12</v>
      </c>
      <c r="V4" s="22" t="n">
        <v>12.5</v>
      </c>
      <c r="W4" s="22" t="n">
        <v>13</v>
      </c>
      <c r="X4" s="22" t="n">
        <v>13.5</v>
      </c>
      <c r="Y4" s="22" t="n">
        <v>14</v>
      </c>
      <c r="Z4" s="22" t="n">
        <v>14.5</v>
      </c>
      <c r="AA4" s="22" t="n">
        <v>15</v>
      </c>
      <c r="AB4" s="22" t="n">
        <v>15.5</v>
      </c>
      <c r="AC4" s="22" t="n">
        <v>16</v>
      </c>
      <c r="AD4" s="22" t="n">
        <v>16.5</v>
      </c>
      <c r="AE4" s="22" t="n">
        <v>17</v>
      </c>
      <c r="AF4" s="22" t="n">
        <v>17.5</v>
      </c>
      <c r="AG4" s="22" t="n">
        <v>18</v>
      </c>
      <c r="AH4" s="22" t="n">
        <v>18.5</v>
      </c>
      <c r="AI4" s="22" t="n">
        <v>19</v>
      </c>
      <c r="AJ4" s="22" t="n">
        <v>19.5</v>
      </c>
      <c r="AK4" s="22" t="n">
        <v>20</v>
      </c>
      <c r="AL4" s="22" t="n">
        <v>20.5</v>
      </c>
      <c r="AM4" s="22" t="n">
        <v>21</v>
      </c>
      <c r="AN4" s="22" t="n">
        <v>21.5</v>
      </c>
      <c r="AO4" s="22" t="n">
        <v>22</v>
      </c>
      <c r="AP4" s="22" t="n">
        <v>22.5</v>
      </c>
      <c r="AQ4" s="22" t="n">
        <v>23</v>
      </c>
      <c r="AR4" s="22" t="n">
        <v>23.5</v>
      </c>
      <c r="AS4" s="22" t="n">
        <v>24</v>
      </c>
      <c r="AT4" s="22" t="n">
        <v>24.5</v>
      </c>
      <c r="AU4" s="22" t="n">
        <v>25</v>
      </c>
    </row>
    <row r="5" s="26" customFormat="tru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</row>
    <row r="6" customFormat="false" ht="12.75" hidden="false" customHeight="false" outlineLevel="0" collapsed="false">
      <c r="A6" s="20" t="n">
        <v>36528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</row>
    <row r="7" customFormat="false" ht="12.75" hidden="false" customHeight="false" outlineLevel="0" collapsed="false">
      <c r="A7" s="20" t="n">
        <v>36529</v>
      </c>
      <c r="B7" s="27" t="n">
        <v>1.72284380801364</v>
      </c>
      <c r="C7" s="27" t="n">
        <v>1.30946695757978</v>
      </c>
      <c r="D7" s="27" t="n">
        <v>1.08919202449375</v>
      </c>
      <c r="E7" s="27" t="n">
        <v>1.01132245165061</v>
      </c>
      <c r="F7" s="27" t="n">
        <v>1.02487923378213</v>
      </c>
      <c r="G7" s="27" t="n">
        <v>1.09727249394504</v>
      </c>
      <c r="H7" s="27" t="n">
        <v>1.20696306318515</v>
      </c>
      <c r="I7" s="27" t="n">
        <v>1.33258286389826</v>
      </c>
      <c r="J7" s="27" t="n">
        <v>1.45790589690103</v>
      </c>
      <c r="K7" s="27" t="n">
        <v>1.57862930082174</v>
      </c>
      <c r="L7" s="27" t="n">
        <v>1.69213570106587</v>
      </c>
      <c r="M7" s="27" t="n">
        <v>1.79580772303896</v>
      </c>
      <c r="N7" s="27" t="n">
        <v>1.88702799214649</v>
      </c>
      <c r="O7" s="27" t="n">
        <v>1.96326190964741</v>
      </c>
      <c r="P7" s="27" t="n">
        <v>2.023750487056</v>
      </c>
      <c r="Q7" s="27" t="n">
        <v>2.06944189811954</v>
      </c>
      <c r="R7" s="27" t="n">
        <v>2.10135339620185</v>
      </c>
      <c r="S7" s="27" t="n">
        <v>2.12050223466415</v>
      </c>
      <c r="T7" s="27" t="n">
        <v>2.12790376723606</v>
      </c>
      <c r="U7" s="27" t="n">
        <v>2.12456599483595</v>
      </c>
      <c r="V7" s="27" t="n">
        <v>2.11149513963519</v>
      </c>
      <c r="W7" s="27" t="n">
        <v>2.08969742379871</v>
      </c>
      <c r="X7" s="27" t="n">
        <v>2.06013868910388</v>
      </c>
      <c r="Y7" s="27" t="n">
        <v>2.02362588912771</v>
      </c>
      <c r="Z7" s="27" t="n">
        <v>1.98092690303585</v>
      </c>
      <c r="AA7" s="27" t="n">
        <v>1.93280960999396</v>
      </c>
      <c r="AB7" s="27" t="n">
        <v>1.88004188916769</v>
      </c>
      <c r="AC7" s="27" t="n">
        <v>1.82339125616009</v>
      </c>
      <c r="AD7" s="27" t="n">
        <v>1.76351718153934</v>
      </c>
      <c r="AE7" s="27" t="n">
        <v>1.70082072557389</v>
      </c>
      <c r="AF7" s="27" t="n">
        <v>1.63566512701935</v>
      </c>
      <c r="AG7" s="27" t="n">
        <v>1.56841362463131</v>
      </c>
      <c r="AH7" s="27" t="n">
        <v>1.4994294571654</v>
      </c>
      <c r="AI7" s="27" t="n">
        <v>1.42907586337721</v>
      </c>
      <c r="AJ7" s="27" t="n">
        <v>1.35771608202236</v>
      </c>
      <c r="AK7" s="27" t="n">
        <v>1.28569882407996</v>
      </c>
      <c r="AL7" s="27" t="n">
        <v>1.21320502967494</v>
      </c>
      <c r="AM7" s="27" t="n">
        <v>1.14030792656179</v>
      </c>
      <c r="AN7" s="27" t="n">
        <v>1.06707897081297</v>
      </c>
      <c r="AO7" s="27" t="n">
        <v>0.99358961850096</v>
      </c>
      <c r="AP7" s="27" t="n">
        <v>0.919911325698239</v>
      </c>
      <c r="AQ7" s="27" t="n">
        <v>0.846115548477279</v>
      </c>
      <c r="AR7" s="27" t="n">
        <v>0.772273742910553</v>
      </c>
      <c r="AS7" s="27"/>
      <c r="AT7" s="27"/>
      <c r="AU7" s="27"/>
    </row>
    <row r="8" customFormat="false" ht="12.75" hidden="false" customHeight="false" outlineLevel="0" collapsed="false">
      <c r="A8" s="20" t="n">
        <v>36530</v>
      </c>
      <c r="B8" s="27" t="n">
        <v>1.70445978865529</v>
      </c>
      <c r="C8" s="27" t="n">
        <v>1.29649601587151</v>
      </c>
      <c r="D8" s="27" t="n">
        <v>1.08241016262233</v>
      </c>
      <c r="E8" s="27" t="n">
        <v>1.01081646270765</v>
      </c>
      <c r="F8" s="27" t="n">
        <v>1.03023607292685</v>
      </c>
      <c r="G8" s="27" t="n">
        <v>1.10794918755587</v>
      </c>
      <c r="H8" s="27" t="n">
        <v>1.22234379351334</v>
      </c>
      <c r="I8" s="27" t="n">
        <v>1.35197525507267</v>
      </c>
      <c r="J8" s="27" t="n">
        <v>1.48064122745452</v>
      </c>
      <c r="K8" s="27" t="n">
        <v>1.60410871315838</v>
      </c>
      <c r="L8" s="27" t="n">
        <v>1.71980743526909</v>
      </c>
      <c r="M8" s="27" t="n">
        <v>1.82516711687147</v>
      </c>
      <c r="N8" s="27" t="n">
        <v>1.91761748105035</v>
      </c>
      <c r="O8" s="27" t="n">
        <v>1.99467342271327</v>
      </c>
      <c r="P8" s="27" t="n">
        <v>2.05563197396066</v>
      </c>
      <c r="Q8" s="27" t="n">
        <v>2.10147927972896</v>
      </c>
      <c r="R8" s="27" t="n">
        <v>2.13326803514233</v>
      </c>
      <c r="S8" s="27" t="n">
        <v>2.15205093531074</v>
      </c>
      <c r="T8" s="27" t="n">
        <v>2.15887731954603</v>
      </c>
      <c r="U8" s="27" t="n">
        <v>2.15478374967434</v>
      </c>
      <c r="V8" s="27" t="n">
        <v>2.14080374688331</v>
      </c>
      <c r="W8" s="27" t="n">
        <v>2.11797083230643</v>
      </c>
      <c r="X8" s="27" t="n">
        <v>2.08727603023579</v>
      </c>
      <c r="Y8" s="27" t="n">
        <v>2.04954587457088</v>
      </c>
      <c r="Z8" s="27" t="n">
        <v>2.00556710669766</v>
      </c>
      <c r="AA8" s="27" t="n">
        <v>1.95612646800209</v>
      </c>
      <c r="AB8" s="27" t="n">
        <v>1.90201069987013</v>
      </c>
      <c r="AC8" s="27" t="n">
        <v>1.84400612801648</v>
      </c>
      <c r="AD8" s="27" t="n">
        <v>1.78278498309587</v>
      </c>
      <c r="AE8" s="27" t="n">
        <v>1.71875081459683</v>
      </c>
      <c r="AF8" s="27" t="n">
        <v>1.6522685235817</v>
      </c>
      <c r="AG8" s="27" t="n">
        <v>1.58370301111284</v>
      </c>
      <c r="AH8" s="27" t="n">
        <v>1.51341917825261</v>
      </c>
      <c r="AI8" s="27" t="n">
        <v>1.44178192606337</v>
      </c>
      <c r="AJ8" s="27" t="n">
        <v>1.36915615560748</v>
      </c>
      <c r="AK8" s="27" t="n">
        <v>1.29589165682981</v>
      </c>
      <c r="AL8" s="27" t="n">
        <v>1.22216713008505</v>
      </c>
      <c r="AM8" s="27" t="n">
        <v>1.14805303058616</v>
      </c>
      <c r="AN8" s="27" t="n">
        <v>1.07361810301054</v>
      </c>
      <c r="AO8" s="27" t="n">
        <v>0.998931092035589</v>
      </c>
      <c r="AP8" s="27" t="n">
        <v>0.924060742338709</v>
      </c>
      <c r="AQ8" s="27" t="n">
        <v>0.849075798597299</v>
      </c>
      <c r="AR8" s="27" t="n">
        <v>0.774045005488761</v>
      </c>
      <c r="AS8" s="27"/>
      <c r="AT8" s="27"/>
      <c r="AU8" s="27"/>
    </row>
    <row r="9" customFormat="false" ht="12.75" hidden="false" customHeight="false" outlineLevel="0" collapsed="false">
      <c r="A9" s="20" t="n">
        <v>36531</v>
      </c>
      <c r="B9" s="27" t="n">
        <v>1.69485930350743</v>
      </c>
      <c r="C9" s="27" t="n">
        <v>1.29157261652805</v>
      </c>
      <c r="D9" s="27" t="n">
        <v>1.08149792232877</v>
      </c>
      <c r="E9" s="27" t="n">
        <v>1.01306898068758</v>
      </c>
      <c r="F9" s="27" t="n">
        <v>1.03481545433725</v>
      </c>
      <c r="G9" s="27" t="n">
        <v>1.11419471367352</v>
      </c>
      <c r="H9" s="27" t="n">
        <v>1.22970725774866</v>
      </c>
      <c r="I9" s="27" t="n">
        <v>1.36001570759619</v>
      </c>
      <c r="J9" s="27" t="n">
        <v>1.48907338221725</v>
      </c>
      <c r="K9" s="27" t="n">
        <v>1.61272890791907</v>
      </c>
      <c r="L9" s="27" t="n">
        <v>1.72845463212287</v>
      </c>
      <c r="M9" s="27" t="n">
        <v>1.83372290224987</v>
      </c>
      <c r="N9" s="27" t="n">
        <v>1.92600606572129</v>
      </c>
      <c r="O9" s="27" t="n">
        <v>2.0028636175444</v>
      </c>
      <c r="P9" s="27" t="n">
        <v>2.06363419602963</v>
      </c>
      <c r="Q9" s="27" t="n">
        <v>2.10931877095484</v>
      </c>
      <c r="R9" s="27" t="n">
        <v>2.14098206353593</v>
      </c>
      <c r="S9" s="27" t="n">
        <v>2.15968879494008</v>
      </c>
      <c r="T9" s="27" t="n">
        <v>2.16649873333885</v>
      </c>
      <c r="U9" s="27" t="n">
        <v>2.16245309504203</v>
      </c>
      <c r="V9" s="27" t="n">
        <v>2.14858875362559</v>
      </c>
      <c r="W9" s="27" t="n">
        <v>2.12594258247883</v>
      </c>
      <c r="X9" s="27" t="n">
        <v>2.09550734621327</v>
      </c>
      <c r="Y9" s="27" t="n">
        <v>2.05810786152786</v>
      </c>
      <c r="Z9" s="27" t="n">
        <v>2.01452897881728</v>
      </c>
      <c r="AA9" s="27" t="n">
        <v>1.9655555484762</v>
      </c>
      <c r="AB9" s="27" t="n">
        <v>1.91197242089931</v>
      </c>
      <c r="AC9" s="27" t="n">
        <v>1.85456398866483</v>
      </c>
      <c r="AD9" s="27" t="n">
        <v>1.79399827264774</v>
      </c>
      <c r="AE9" s="27" t="n">
        <v>1.73067345811592</v>
      </c>
      <c r="AF9" s="27" t="n">
        <v>1.6649495856512</v>
      </c>
      <c r="AG9" s="27" t="n">
        <v>1.59718669583538</v>
      </c>
      <c r="AH9" s="27" t="n">
        <v>1.52774482925029</v>
      </c>
      <c r="AI9" s="27" t="n">
        <v>1.45698402647773</v>
      </c>
      <c r="AJ9" s="27" t="n">
        <v>1.38526432809952</v>
      </c>
      <c r="AK9" s="27" t="n">
        <v>1.31293038456084</v>
      </c>
      <c r="AL9" s="27" t="n">
        <v>1.24015598933527</v>
      </c>
      <c r="AM9" s="27" t="n">
        <v>1.16700841293217</v>
      </c>
      <c r="AN9" s="27" t="n">
        <v>1.09355330984721</v>
      </c>
      <c r="AO9" s="27" t="n">
        <v>1.01985633457601</v>
      </c>
      <c r="AP9" s="27" t="n">
        <v>0.945983141614235</v>
      </c>
      <c r="AQ9" s="27" t="n">
        <v>0.871999385457527</v>
      </c>
      <c r="AR9" s="27" t="n">
        <v>0.797970720601533</v>
      </c>
      <c r="AS9" s="27"/>
      <c r="AT9" s="27"/>
      <c r="AU9" s="27"/>
    </row>
    <row r="10" customFormat="false" ht="12.75" hidden="false" customHeight="false" outlineLevel="0" collapsed="false">
      <c r="A10" s="20" t="n">
        <v>36532</v>
      </c>
      <c r="B10" s="27" t="n">
        <v>1.65229949448559</v>
      </c>
      <c r="C10" s="27" t="n">
        <v>1.24356064521135</v>
      </c>
      <c r="D10" s="27" t="n">
        <v>1.03279408326298</v>
      </c>
      <c r="E10" s="27" t="n">
        <v>0.966508823678504</v>
      </c>
      <c r="F10" s="27" t="n">
        <v>0.991666069594655</v>
      </c>
      <c r="G10" s="27" t="n">
        <v>1.0752021342533</v>
      </c>
      <c r="H10" s="27" t="n">
        <v>1.19519994733199</v>
      </c>
      <c r="I10" s="27" t="n">
        <v>1.32989488545102</v>
      </c>
      <c r="J10" s="27" t="n">
        <v>1.46312285349128</v>
      </c>
      <c r="K10" s="27" t="n">
        <v>1.59074587547429</v>
      </c>
      <c r="L10" s="27" t="n">
        <v>1.71018284031689</v>
      </c>
      <c r="M10" s="27" t="n">
        <v>1.81885263693594</v>
      </c>
      <c r="N10" s="27" t="n">
        <v>1.91417415424829</v>
      </c>
      <c r="O10" s="27" t="n">
        <v>1.99366369162683</v>
      </c>
      <c r="P10" s="27" t="n">
        <v>2.05668732475258</v>
      </c>
      <c r="Q10" s="27" t="n">
        <v>2.104266834143</v>
      </c>
      <c r="R10" s="27" t="n">
        <v>2.13748244693801</v>
      </c>
      <c r="S10" s="27" t="n">
        <v>2.15741439019516</v>
      </c>
      <c r="T10" s="27" t="n">
        <v>2.16514125865765</v>
      </c>
      <c r="U10" s="27" t="n">
        <v>2.16173582642018</v>
      </c>
      <c r="V10" s="27" t="n">
        <v>2.14826957071135</v>
      </c>
      <c r="W10" s="27" t="n">
        <v>2.12581396718907</v>
      </c>
      <c r="X10" s="27" t="n">
        <v>2.09539178813539</v>
      </c>
      <c r="Y10" s="27" t="n">
        <v>2.05784926851879</v>
      </c>
      <c r="Z10" s="27" t="n">
        <v>2.01399265664544</v>
      </c>
      <c r="AA10" s="27" t="n">
        <v>1.96462820082155</v>
      </c>
      <c r="AB10" s="27" t="n">
        <v>1.91056214935331</v>
      </c>
      <c r="AC10" s="27" t="n">
        <v>1.85260014146777</v>
      </c>
      <c r="AD10" s="27" t="n">
        <v>1.79142308638507</v>
      </c>
      <c r="AE10" s="27" t="n">
        <v>1.72743573208555</v>
      </c>
      <c r="AF10" s="27" t="n">
        <v>1.66100578769719</v>
      </c>
      <c r="AG10" s="27" t="n">
        <v>1.592500962348</v>
      </c>
      <c r="AH10" s="27" t="n">
        <v>1.52228896516595</v>
      </c>
      <c r="AI10" s="27" t="n">
        <v>1.45073750527904</v>
      </c>
      <c r="AJ10" s="27" t="n">
        <v>1.37821429181527</v>
      </c>
      <c r="AK10" s="27" t="n">
        <v>1.30507013479785</v>
      </c>
      <c r="AL10" s="27" t="n">
        <v>1.23147885303792</v>
      </c>
      <c r="AM10" s="27" t="n">
        <v>1.15750868667467</v>
      </c>
      <c r="AN10" s="27" t="n">
        <v>1.0832264654826</v>
      </c>
      <c r="AO10" s="27" t="n">
        <v>1.00869901923621</v>
      </c>
      <c r="AP10" s="27" t="n">
        <v>0.933993177710002</v>
      </c>
      <c r="AQ10" s="27" t="n">
        <v>0.859175770678488</v>
      </c>
      <c r="AR10" s="27" t="n">
        <v>0.784313627916169</v>
      </c>
      <c r="AS10" s="27"/>
      <c r="AT10" s="27"/>
      <c r="AU10" s="27"/>
    </row>
    <row r="11" customFormat="false" ht="12.75" hidden="false" customHeight="false" outlineLevel="0" collapsed="false">
      <c r="A11" s="20" t="n">
        <v>36535</v>
      </c>
      <c r="B11" s="27" t="n">
        <v>1.6341784540095</v>
      </c>
      <c r="C11" s="27" t="n">
        <v>1.23064598369616</v>
      </c>
      <c r="D11" s="27" t="n">
        <v>1.02198364371596</v>
      </c>
      <c r="E11" s="27" t="n">
        <v>0.955432736602693</v>
      </c>
      <c r="F11" s="27" t="n">
        <v>0.978841736058354</v>
      </c>
      <c r="G11" s="27" t="n">
        <v>1.05980831961849</v>
      </c>
      <c r="H11" s="27" t="n">
        <v>1.17678772284208</v>
      </c>
      <c r="I11" s="27" t="n">
        <v>1.30838075944763</v>
      </c>
      <c r="J11" s="27" t="n">
        <v>1.43875552870314</v>
      </c>
      <c r="K11" s="27" t="n">
        <v>1.56385389361139</v>
      </c>
      <c r="L11" s="27" t="n">
        <v>1.68111502297295</v>
      </c>
      <c r="M11" s="27" t="n">
        <v>1.78797808558838</v>
      </c>
      <c r="N11" s="27" t="n">
        <v>1.88188225025824</v>
      </c>
      <c r="O11" s="27" t="n">
        <v>1.96036529016649</v>
      </c>
      <c r="P11" s="27" t="n">
        <v>2.0227936229792</v>
      </c>
      <c r="Q11" s="27" t="n">
        <v>2.07014718535303</v>
      </c>
      <c r="R11" s="27" t="n">
        <v>2.10346128184668</v>
      </c>
      <c r="S11" s="27" t="n">
        <v>2.12377121688922</v>
      </c>
      <c r="T11" s="27" t="n">
        <v>2.13211054464454</v>
      </c>
      <c r="U11" s="27" t="n">
        <v>2.12950667925296</v>
      </c>
      <c r="V11" s="27" t="n">
        <v>2.11698568919945</v>
      </c>
      <c r="W11" s="27" t="n">
        <v>2.09557364075614</v>
      </c>
      <c r="X11" s="27" t="n">
        <v>2.06625271101343</v>
      </c>
      <c r="Y11" s="27" t="n">
        <v>2.02984857322882</v>
      </c>
      <c r="Z11" s="27" t="n">
        <v>1.98715203091445</v>
      </c>
      <c r="AA11" s="27" t="n">
        <v>1.93895388758244</v>
      </c>
      <c r="AB11" s="27" t="n">
        <v>1.88604494674492</v>
      </c>
      <c r="AC11" s="27" t="n">
        <v>1.82921538148369</v>
      </c>
      <c r="AD11" s="27" t="n">
        <v>1.76913471456293</v>
      </c>
      <c r="AE11" s="27" t="n">
        <v>1.7062094026357</v>
      </c>
      <c r="AF11" s="27" t="n">
        <v>1.64081123745986</v>
      </c>
      <c r="AG11" s="27" t="n">
        <v>1.57331201079329</v>
      </c>
      <c r="AH11" s="27" t="n">
        <v>1.50408351439385</v>
      </c>
      <c r="AI11" s="27" t="n">
        <v>1.43349754001942</v>
      </c>
      <c r="AJ11" s="27" t="n">
        <v>1.36192587942785</v>
      </c>
      <c r="AK11" s="27" t="n">
        <v>1.28972287375919</v>
      </c>
      <c r="AL11" s="27" t="n">
        <v>1.21706357122506</v>
      </c>
      <c r="AM11" s="27" t="n">
        <v>1.14401763710826</v>
      </c>
      <c r="AN11" s="27" t="n">
        <v>1.07065338968309</v>
      </c>
      <c r="AO11" s="27" t="n">
        <v>0.997039147223867</v>
      </c>
      <c r="AP11" s="27" t="n">
        <v>0.923243228004899</v>
      </c>
      <c r="AQ11" s="27" t="n">
        <v>0.849333950300499</v>
      </c>
      <c r="AR11" s="27" t="n">
        <v>0.775379632384975</v>
      </c>
      <c r="AS11" s="27"/>
      <c r="AT11" s="27"/>
      <c r="AU11" s="27"/>
    </row>
    <row r="12" customFormat="false" ht="12.75" hidden="false" customHeight="false" outlineLevel="0" collapsed="false">
      <c r="A12" s="20" t="n">
        <v>36536</v>
      </c>
      <c r="B12" s="27" t="n">
        <v>1.61262754709598</v>
      </c>
      <c r="C12" s="27" t="n">
        <v>1.21334211530906</v>
      </c>
      <c r="D12" s="27" t="n">
        <v>1.00910116441647</v>
      </c>
      <c r="E12" s="27" t="n">
        <v>0.946776149472438</v>
      </c>
      <c r="F12" s="27" t="n">
        <v>0.973965307015418</v>
      </c>
      <c r="G12" s="27" t="n">
        <v>1.05827465443563</v>
      </c>
      <c r="H12" s="27" t="n">
        <v>1.17814691911143</v>
      </c>
      <c r="I12" s="27" t="n">
        <v>1.31216738659442</v>
      </c>
      <c r="J12" s="27" t="n">
        <v>1.44456853287305</v>
      </c>
      <c r="K12" s="27" t="n">
        <v>1.57134519791239</v>
      </c>
      <c r="L12" s="27" t="n">
        <v>1.68996158081836</v>
      </c>
      <c r="M12" s="27" t="n">
        <v>1.79788188069691</v>
      </c>
      <c r="N12" s="27" t="n">
        <v>1.89257029665396</v>
      </c>
      <c r="O12" s="27" t="n">
        <v>1.97159249522018</v>
      </c>
      <c r="P12" s="27" t="n">
        <v>2.03435226730535</v>
      </c>
      <c r="Q12" s="27" t="n">
        <v>2.08185221792036</v>
      </c>
      <c r="R12" s="27" t="n">
        <v>2.11514826534881</v>
      </c>
      <c r="S12" s="27" t="n">
        <v>2.13529632772646</v>
      </c>
      <c r="T12" s="27" t="n">
        <v>2.14335089762277</v>
      </c>
      <c r="U12" s="27" t="n">
        <v>2.14036154764412</v>
      </c>
      <c r="V12" s="27" t="n">
        <v>2.12737678977692</v>
      </c>
      <c r="W12" s="27" t="n">
        <v>2.10544513251736</v>
      </c>
      <c r="X12" s="27" t="n">
        <v>2.07556797357166</v>
      </c>
      <c r="Y12" s="27" t="n">
        <v>2.0385814434544</v>
      </c>
      <c r="Z12" s="27" t="n">
        <v>1.9952854525157</v>
      </c>
      <c r="AA12" s="27" t="n">
        <v>1.94647991110568</v>
      </c>
      <c r="AB12" s="27" t="n">
        <v>1.89296472957446</v>
      </c>
      <c r="AC12" s="27" t="n">
        <v>1.83553912037643</v>
      </c>
      <c r="AD12" s="27" t="n">
        <v>1.77487723248004</v>
      </c>
      <c r="AE12" s="27" t="n">
        <v>1.71138466369062</v>
      </c>
      <c r="AF12" s="27" t="n">
        <v>1.64543224599464</v>
      </c>
      <c r="AG12" s="27" t="n">
        <v>1.57739081137857</v>
      </c>
      <c r="AH12" s="27" t="n">
        <v>1.50763119182888</v>
      </c>
      <c r="AI12" s="27" t="n">
        <v>1.43652421933205</v>
      </c>
      <c r="AJ12" s="27" t="n">
        <v>1.36444072587455</v>
      </c>
      <c r="AK12" s="27" t="n">
        <v>1.29173368691385</v>
      </c>
      <c r="AL12" s="27" t="n">
        <v>1.21857608272602</v>
      </c>
      <c r="AM12" s="27" t="n">
        <v>1.14503665246052</v>
      </c>
      <c r="AN12" s="27" t="n">
        <v>1.07118286150208</v>
      </c>
      <c r="AO12" s="27" t="n">
        <v>0.997082175235409</v>
      </c>
      <c r="AP12" s="27" t="n">
        <v>0.922802059045246</v>
      </c>
      <c r="AQ12" s="27" t="n">
        <v>0.848409978316307</v>
      </c>
      <c r="AR12" s="27" t="n">
        <v>0.773973398433317</v>
      </c>
      <c r="AS12" s="27"/>
      <c r="AT12" s="27"/>
      <c r="AU12" s="27"/>
    </row>
    <row r="13" customFormat="false" ht="12.75" hidden="false" customHeight="false" outlineLevel="0" collapsed="false">
      <c r="A13" s="20" t="n">
        <v>36537</v>
      </c>
      <c r="B13" s="27" t="n">
        <v>1.63523464614325</v>
      </c>
      <c r="C13" s="27" t="n">
        <v>1.23892070991134</v>
      </c>
      <c r="D13" s="27" t="n">
        <v>1.03669594261773</v>
      </c>
      <c r="E13" s="27" t="n">
        <v>0.975468402885942</v>
      </c>
      <c r="F13" s="27" t="n">
        <v>1.00301497421021</v>
      </c>
      <c r="G13" s="27" t="n">
        <v>1.08719409265422</v>
      </c>
      <c r="H13" s="27" t="n">
        <v>1.20657935741044</v>
      </c>
      <c r="I13" s="27" t="n">
        <v>1.339883002938</v>
      </c>
      <c r="J13" s="27" t="n">
        <v>1.47150526814507</v>
      </c>
      <c r="K13" s="27" t="n">
        <v>1.5975152222275</v>
      </c>
      <c r="L13" s="27" t="n">
        <v>1.71541368131441</v>
      </c>
      <c r="M13" s="27" t="n">
        <v>1.82270146153496</v>
      </c>
      <c r="N13" s="27" t="n">
        <v>1.91687937901827</v>
      </c>
      <c r="O13" s="27" t="n">
        <v>1.99555170364838</v>
      </c>
      <c r="P13" s="27" t="n">
        <v>2.05815376731388</v>
      </c>
      <c r="Q13" s="27" t="n">
        <v>2.10569090769313</v>
      </c>
      <c r="R13" s="27" t="n">
        <v>2.1392193174323</v>
      </c>
      <c r="S13" s="27" t="n">
        <v>2.15979518867159</v>
      </c>
      <c r="T13" s="27" t="n">
        <v>2.16847110539479</v>
      </c>
      <c r="U13" s="27" t="n">
        <v>2.16628740038111</v>
      </c>
      <c r="V13" s="27" t="n">
        <v>2.15428180861982</v>
      </c>
      <c r="W13" s="27" t="n">
        <v>2.13349206004818</v>
      </c>
      <c r="X13" s="27" t="n">
        <v>2.10490723735557</v>
      </c>
      <c r="Y13" s="27" t="n">
        <v>2.06934853010108</v>
      </c>
      <c r="Z13" s="27" t="n">
        <v>2.02760093433018</v>
      </c>
      <c r="AA13" s="27" t="n">
        <v>1.98044944608837</v>
      </c>
      <c r="AB13" s="27" t="n">
        <v>1.92867906142111</v>
      </c>
      <c r="AC13" s="27" t="n">
        <v>1.87307403602016</v>
      </c>
      <c r="AD13" s="27" t="n">
        <v>1.81429416355511</v>
      </c>
      <c r="AE13" s="27" t="n">
        <v>1.75273602388489</v>
      </c>
      <c r="AF13" s="27" t="n">
        <v>1.68876272315743</v>
      </c>
      <c r="AG13" s="27" t="n">
        <v>1.62273736752069</v>
      </c>
      <c r="AH13" s="27" t="n">
        <v>1.55502306312262</v>
      </c>
      <c r="AI13" s="27" t="n">
        <v>1.48598291611115</v>
      </c>
      <c r="AJ13" s="27" t="n">
        <v>1.41598003263425</v>
      </c>
      <c r="AK13" s="27" t="n">
        <v>1.34535970249231</v>
      </c>
      <c r="AL13" s="27" t="n">
        <v>1.27429100168797</v>
      </c>
      <c r="AM13" s="27" t="n">
        <v>1.20284245729068</v>
      </c>
      <c r="AN13" s="27" t="n">
        <v>1.1310814229147</v>
      </c>
      <c r="AO13" s="27" t="n">
        <v>1.0590752521743</v>
      </c>
      <c r="AP13" s="27" t="n">
        <v>0.986891298683765</v>
      </c>
      <c r="AQ13" s="27" t="n">
        <v>0.914596916057357</v>
      </c>
      <c r="AR13" s="27" t="n">
        <v>0.842259457909351</v>
      </c>
      <c r="AS13" s="27"/>
      <c r="AT13" s="27"/>
      <c r="AU13" s="27"/>
    </row>
    <row r="14" customFormat="false" ht="12.75" hidden="false" customHeight="false" outlineLevel="0" collapsed="false">
      <c r="A14" s="20" t="n">
        <v>36538</v>
      </c>
      <c r="B14" s="27" t="n">
        <v>1.66949059919679</v>
      </c>
      <c r="C14" s="27" t="n">
        <v>1.27029843715283</v>
      </c>
      <c r="D14" s="27" t="n">
        <v>1.06442248433239</v>
      </c>
      <c r="E14" s="27" t="n">
        <v>0.998983289070521</v>
      </c>
      <c r="F14" s="27" t="n">
        <v>1.02205311713818</v>
      </c>
      <c r="G14" s="27" t="n">
        <v>1.10180133539022</v>
      </c>
      <c r="H14" s="27" t="n">
        <v>1.21696121945932</v>
      </c>
      <c r="I14" s="27" t="n">
        <v>1.34640065568445</v>
      </c>
      <c r="J14" s="27" t="n">
        <v>1.47468738167005</v>
      </c>
      <c r="K14" s="27" t="n">
        <v>1.59790643775299</v>
      </c>
      <c r="L14" s="27" t="n">
        <v>1.71353077580537</v>
      </c>
      <c r="M14" s="27" t="n">
        <v>1.8190333476993</v>
      </c>
      <c r="N14" s="27" t="n">
        <v>1.9118871053069</v>
      </c>
      <c r="O14" s="27" t="n">
        <v>1.98967089122307</v>
      </c>
      <c r="P14" s="27" t="n">
        <v>2.05179507877184</v>
      </c>
      <c r="Q14" s="27" t="n">
        <v>2.09921808803525</v>
      </c>
      <c r="R14" s="27" t="n">
        <v>2.13294702997541</v>
      </c>
      <c r="S14" s="27" t="n">
        <v>2.15398901548482</v>
      </c>
      <c r="T14" s="27" t="n">
        <v>2.16335077721359</v>
      </c>
      <c r="U14" s="27" t="n">
        <v>2.16203778425707</v>
      </c>
      <c r="V14" s="27" t="n">
        <v>2.15105524217513</v>
      </c>
      <c r="W14" s="27" t="n">
        <v>2.13140835006581</v>
      </c>
      <c r="X14" s="27" t="n">
        <v>2.10405623856106</v>
      </c>
      <c r="Y14" s="27" t="n">
        <v>2.06980161650664</v>
      </c>
      <c r="Z14" s="27" t="n">
        <v>2.02941402450678</v>
      </c>
      <c r="AA14" s="27" t="n">
        <v>1.9836630031657</v>
      </c>
      <c r="AB14" s="27" t="n">
        <v>1.93331809308764</v>
      </c>
      <c r="AC14" s="27" t="n">
        <v>1.87914806531116</v>
      </c>
      <c r="AD14" s="27" t="n">
        <v>1.82180010925159</v>
      </c>
      <c r="AE14" s="27" t="n">
        <v>1.76166817559983</v>
      </c>
      <c r="AF14" s="27" t="n">
        <v>1.69911458036552</v>
      </c>
      <c r="AG14" s="27" t="n">
        <v>1.63450163955828</v>
      </c>
      <c r="AH14" s="27" t="n">
        <v>1.56819166918777</v>
      </c>
      <c r="AI14" s="27" t="n">
        <v>1.50054698526361</v>
      </c>
      <c r="AJ14" s="27" t="n">
        <v>1.43192990379544</v>
      </c>
      <c r="AK14" s="27" t="n">
        <v>1.36268467648363</v>
      </c>
      <c r="AL14" s="27" t="n">
        <v>1.29298022967169</v>
      </c>
      <c r="AM14" s="27" t="n">
        <v>1.22288692314985</v>
      </c>
      <c r="AN14" s="27" t="n">
        <v>1.1524740191461</v>
      </c>
      <c r="AO14" s="27" t="n">
        <v>1.08181077988842</v>
      </c>
      <c r="AP14" s="27" t="n">
        <v>1.01096646760478</v>
      </c>
      <c r="AQ14" s="27" t="n">
        <v>0.940010344523165</v>
      </c>
      <c r="AR14" s="27" t="n">
        <v>0.869011672871555</v>
      </c>
      <c r="AS14" s="27"/>
      <c r="AT14" s="27"/>
      <c r="AU14" s="27"/>
    </row>
    <row r="15" customFormat="false" ht="12.75" hidden="false" customHeight="false" outlineLevel="0" collapsed="false">
      <c r="A15" s="20" t="n">
        <v>36539</v>
      </c>
      <c r="B15" s="27" t="n">
        <v>1.68891440448251</v>
      </c>
      <c r="C15" s="27" t="n">
        <v>1.29385109124903</v>
      </c>
      <c r="D15" s="27" t="n">
        <v>1.09303925972265</v>
      </c>
      <c r="E15" s="27" t="n">
        <v>1.03223786691889</v>
      </c>
      <c r="F15" s="27" t="n">
        <v>1.05851262470568</v>
      </c>
      <c r="G15" s="27" t="n">
        <v>1.14015761391945</v>
      </c>
      <c r="H15" s="27" t="n">
        <v>1.25613275558038</v>
      </c>
      <c r="I15" s="27" t="n">
        <v>1.38552792063208</v>
      </c>
      <c r="J15" s="27" t="n">
        <v>1.51329015831467</v>
      </c>
      <c r="K15" s="27" t="n">
        <v>1.63567803849483</v>
      </c>
      <c r="L15" s="27" t="n">
        <v>1.75024086613868</v>
      </c>
      <c r="M15" s="27" t="n">
        <v>1.85452794621235</v>
      </c>
      <c r="N15" s="27" t="n">
        <v>1.94608858368194</v>
      </c>
      <c r="O15" s="27" t="n">
        <v>2.02258481028927</v>
      </c>
      <c r="P15" s="27" t="n">
        <v>2.08350047594985</v>
      </c>
      <c r="Q15" s="27" t="n">
        <v>2.129794341765</v>
      </c>
      <c r="R15" s="27" t="n">
        <v>2.16246754228316</v>
      </c>
      <c r="S15" s="27" t="n">
        <v>2.18252121209663</v>
      </c>
      <c r="T15" s="27" t="n">
        <v>2.19095660680641</v>
      </c>
      <c r="U15" s="27" t="n">
        <v>2.18877536705213</v>
      </c>
      <c r="V15" s="27" t="n">
        <v>2.17697920988469</v>
      </c>
      <c r="W15" s="27" t="n">
        <v>2.1565698380241</v>
      </c>
      <c r="X15" s="27" t="n">
        <v>2.12850027135118</v>
      </c>
      <c r="Y15" s="27" t="n">
        <v>2.09356609674852</v>
      </c>
      <c r="Z15" s="27" t="n">
        <v>2.05253113559107</v>
      </c>
      <c r="AA15" s="27" t="n">
        <v>2.00615920925379</v>
      </c>
      <c r="AB15" s="27" t="n">
        <v>1.95521413911161</v>
      </c>
      <c r="AC15" s="27" t="n">
        <v>1.90045880678702</v>
      </c>
      <c r="AD15" s="27" t="n">
        <v>1.84253166117579</v>
      </c>
      <c r="AE15" s="27" t="n">
        <v>1.78182349099918</v>
      </c>
      <c r="AF15" s="27" t="n">
        <v>1.71869577572674</v>
      </c>
      <c r="AG15" s="27" t="n">
        <v>1.653509994828</v>
      </c>
      <c r="AH15" s="27" t="n">
        <v>1.58662762777254</v>
      </c>
      <c r="AI15" s="27" t="n">
        <v>1.51841015402988</v>
      </c>
      <c r="AJ15" s="27" t="n">
        <v>1.44921905306957</v>
      </c>
      <c r="AK15" s="27" t="n">
        <v>1.37939660841493</v>
      </c>
      <c r="AL15" s="27" t="n">
        <v>1.30910894809551</v>
      </c>
      <c r="AM15" s="27" t="n">
        <v>1.23842750060639</v>
      </c>
      <c r="AN15" s="27" t="n">
        <v>1.16742278427705</v>
      </c>
      <c r="AO15" s="27" t="n">
        <v>1.09616531743698</v>
      </c>
      <c r="AP15" s="27" t="n">
        <v>1.02472561841567</v>
      </c>
      <c r="AQ15" s="27" t="n">
        <v>0.953174205542609</v>
      </c>
      <c r="AR15" s="27" t="n">
        <v>0.881581597147283</v>
      </c>
      <c r="AS15" s="27"/>
      <c r="AT15" s="27"/>
      <c r="AU15" s="27"/>
    </row>
    <row r="16" customFormat="false" ht="12.75" hidden="false" customHeight="false" outlineLevel="0" collapsed="false">
      <c r="A16" s="20" t="n">
        <v>36542</v>
      </c>
      <c r="B16" s="27" t="n">
        <v>1.71875391902264</v>
      </c>
      <c r="C16" s="27" t="n">
        <v>1.33056246679518</v>
      </c>
      <c r="D16" s="27" t="n">
        <v>1.13269181747608</v>
      </c>
      <c r="E16" s="27" t="n">
        <v>1.07182542105558</v>
      </c>
      <c r="F16" s="27" t="n">
        <v>1.09604170541629</v>
      </c>
      <c r="G16" s="27" t="n">
        <v>1.1744281618902</v>
      </c>
      <c r="H16" s="27" t="n">
        <v>1.28646955447548</v>
      </c>
      <c r="I16" s="27" t="n">
        <v>1.41177606649282</v>
      </c>
      <c r="J16" s="27" t="n">
        <v>1.5357221539129</v>
      </c>
      <c r="K16" s="27" t="n">
        <v>1.6546484001656</v>
      </c>
      <c r="L16" s="27" t="n">
        <v>1.76612395155598</v>
      </c>
      <c r="M16" s="27" t="n">
        <v>1.86771795438906</v>
      </c>
      <c r="N16" s="27" t="n">
        <v>1.9569995549699</v>
      </c>
      <c r="O16" s="27" t="n">
        <v>2.03165161633967</v>
      </c>
      <c r="P16" s="27" t="n">
        <v>2.09115439580675</v>
      </c>
      <c r="Q16" s="27" t="n">
        <v>2.13642251270434</v>
      </c>
      <c r="R16" s="27" t="n">
        <v>2.16841053610121</v>
      </c>
      <c r="S16" s="27" t="n">
        <v>2.18807303722471</v>
      </c>
      <c r="T16" s="27" t="n">
        <v>2.19636950590891</v>
      </c>
      <c r="U16" s="27" t="n">
        <v>2.19427483162637</v>
      </c>
      <c r="V16" s="27" t="n">
        <v>2.18276690955884</v>
      </c>
      <c r="W16" s="27" t="n">
        <v>2.16282361735699</v>
      </c>
      <c r="X16" s="27" t="n">
        <v>2.13537442816736</v>
      </c>
      <c r="Y16" s="27" t="n">
        <v>2.10119479654917</v>
      </c>
      <c r="Z16" s="27" t="n">
        <v>2.06102961191089</v>
      </c>
      <c r="AA16" s="27" t="n">
        <v>2.01562376366097</v>
      </c>
      <c r="AB16" s="27" t="n">
        <v>1.96572214120788</v>
      </c>
      <c r="AC16" s="27" t="n">
        <v>1.91206866290374</v>
      </c>
      <c r="AD16" s="27" t="n">
        <v>1.85528565809657</v>
      </c>
      <c r="AE16" s="27" t="n">
        <v>1.79575707912688</v>
      </c>
      <c r="AF16" s="27" t="n">
        <v>1.7338391760901</v>
      </c>
      <c r="AG16" s="27" t="n">
        <v>1.66988819908167</v>
      </c>
      <c r="AH16" s="27" t="n">
        <v>1.60426039819703</v>
      </c>
      <c r="AI16" s="27" t="n">
        <v>1.53731202353161</v>
      </c>
      <c r="AJ16" s="27" t="n">
        <v>1.46939932518085</v>
      </c>
      <c r="AK16" s="27" t="n">
        <v>1.40085927605086</v>
      </c>
      <c r="AL16" s="27" t="n">
        <v>1.33185518895234</v>
      </c>
      <c r="AM16" s="27" t="n">
        <v>1.26245840629646</v>
      </c>
      <c r="AN16" s="27" t="n">
        <v>1.19273943079632</v>
      </c>
      <c r="AO16" s="27" t="n">
        <v>1.12276876516502</v>
      </c>
      <c r="AP16" s="27" t="n">
        <v>1.05261691211566</v>
      </c>
      <c r="AQ16" s="27" t="n">
        <v>0.982354374361335</v>
      </c>
      <c r="AR16" s="27" t="n">
        <v>0.912051654615135</v>
      </c>
      <c r="AS16" s="27"/>
      <c r="AT16" s="27"/>
      <c r="AU16" s="27"/>
    </row>
    <row r="17" customFormat="false" ht="12.75" hidden="false" customHeight="false" outlineLevel="0" collapsed="false">
      <c r="A17" s="20" t="n">
        <v>36543</v>
      </c>
      <c r="B17" s="27" t="n">
        <v>1.81428330960853</v>
      </c>
      <c r="C17" s="27" t="n">
        <v>1.43218484965086</v>
      </c>
      <c r="D17" s="27" t="n">
        <v>1.23497123043228</v>
      </c>
      <c r="E17" s="27" t="n">
        <v>1.17073174832151</v>
      </c>
      <c r="F17" s="27" t="n">
        <v>1.18898144117739</v>
      </c>
      <c r="G17" s="27" t="n">
        <v>1.25991865605955</v>
      </c>
      <c r="H17" s="27" t="n">
        <v>1.36382387781299</v>
      </c>
      <c r="I17" s="27" t="n">
        <v>1.48109764522676</v>
      </c>
      <c r="J17" s="27" t="n">
        <v>1.59771874097634</v>
      </c>
      <c r="K17" s="27" t="n">
        <v>1.71012027274405</v>
      </c>
      <c r="L17" s="27" t="n">
        <v>1.81588516716079</v>
      </c>
      <c r="M17" s="27" t="n">
        <v>1.91259635085744</v>
      </c>
      <c r="N17" s="27" t="n">
        <v>1.99783675046491</v>
      </c>
      <c r="O17" s="27" t="n">
        <v>2.06930210218305</v>
      </c>
      <c r="P17" s="27" t="n">
        <v>2.12643230102294</v>
      </c>
      <c r="Q17" s="27" t="n">
        <v>2.17003923207722</v>
      </c>
      <c r="R17" s="27" t="n">
        <v>2.20097180956708</v>
      </c>
      <c r="S17" s="27" t="n">
        <v>2.22007895537067</v>
      </c>
      <c r="T17" s="27" t="n">
        <v>2.22822418164362</v>
      </c>
      <c r="U17" s="27" t="n">
        <v>2.22631595027199</v>
      </c>
      <c r="V17" s="27" t="n">
        <v>2.21527135164451</v>
      </c>
      <c r="W17" s="27" t="n">
        <v>2.19600745781459</v>
      </c>
      <c r="X17" s="27" t="n">
        <v>2.16939956225476</v>
      </c>
      <c r="Y17" s="27" t="n">
        <v>2.136192154108</v>
      </c>
      <c r="Z17" s="27" t="n">
        <v>2.09710419206304</v>
      </c>
      <c r="AA17" s="27" t="n">
        <v>2.05285463480858</v>
      </c>
      <c r="AB17" s="27" t="n">
        <v>2.00416244103332</v>
      </c>
      <c r="AC17" s="27" t="n">
        <v>1.95174559580964</v>
      </c>
      <c r="AD17" s="27" t="n">
        <v>1.89620664225408</v>
      </c>
      <c r="AE17" s="27" t="n">
        <v>1.83792517926088</v>
      </c>
      <c r="AF17" s="27" t="n">
        <v>1.77725536600279</v>
      </c>
      <c r="AG17" s="27" t="n">
        <v>1.71455136165258</v>
      </c>
      <c r="AH17" s="27" t="n">
        <v>1.650167325383</v>
      </c>
      <c r="AI17" s="27" t="n">
        <v>1.58445741636681</v>
      </c>
      <c r="AJ17" s="27" t="n">
        <v>1.51777579377677</v>
      </c>
      <c r="AK17" s="27" t="n">
        <v>1.4504571777134</v>
      </c>
      <c r="AL17" s="27" t="n">
        <v>1.38266436263404</v>
      </c>
      <c r="AM17" s="27" t="n">
        <v>1.31447044727985</v>
      </c>
      <c r="AN17" s="27" t="n">
        <v>1.24594775339813</v>
      </c>
      <c r="AO17" s="27" t="n">
        <v>1.17716860273614</v>
      </c>
      <c r="AP17" s="27" t="n">
        <v>1.10820531704118</v>
      </c>
      <c r="AQ17" s="27" t="n">
        <v>1.03913021806053</v>
      </c>
      <c r="AR17" s="27" t="n">
        <v>0.970015627541477</v>
      </c>
      <c r="AS17" s="27"/>
      <c r="AT17" s="27"/>
      <c r="AU17" s="27"/>
    </row>
    <row r="18" customFormat="false" ht="12.75" hidden="false" customHeight="false" outlineLevel="0" collapsed="false">
      <c r="A18" s="20" t="n">
        <v>36544</v>
      </c>
      <c r="B18" s="27" t="n">
        <v>1.9340135429414</v>
      </c>
      <c r="C18" s="27" t="n">
        <v>1.55574625223805</v>
      </c>
      <c r="D18" s="27" t="n">
        <v>1.35576861421238</v>
      </c>
      <c r="E18" s="27" t="n">
        <v>1.28387716625709</v>
      </c>
      <c r="F18" s="27" t="n">
        <v>1.29135332249693</v>
      </c>
      <c r="G18" s="27" t="n">
        <v>1.34975965924949</v>
      </c>
      <c r="H18" s="27" t="n">
        <v>1.44039587586397</v>
      </c>
      <c r="I18" s="27" t="n">
        <v>1.54467572752124</v>
      </c>
      <c r="J18" s="27" t="n">
        <v>1.6493315670331</v>
      </c>
      <c r="K18" s="27" t="n">
        <v>1.75091545595649</v>
      </c>
      <c r="L18" s="27" t="n">
        <v>1.84703964111229</v>
      </c>
      <c r="M18" s="27" t="n">
        <v>1.93531636932136</v>
      </c>
      <c r="N18" s="27" t="n">
        <v>2.01335788740458</v>
      </c>
      <c r="O18" s="27" t="n">
        <v>2.07888672769389</v>
      </c>
      <c r="P18" s="27" t="n">
        <v>2.13129365959884</v>
      </c>
      <c r="Q18" s="27" t="n">
        <v>2.17126295376212</v>
      </c>
      <c r="R18" s="27" t="n">
        <v>2.19951269517158</v>
      </c>
      <c r="S18" s="27" t="n">
        <v>2.2167609860063</v>
      </c>
      <c r="T18" s="27" t="n">
        <v>2.22375364337557</v>
      </c>
      <c r="U18" s="27" t="n">
        <v>2.22132050519816</v>
      </c>
      <c r="V18" s="27" t="n">
        <v>2.21030727129622</v>
      </c>
      <c r="W18" s="27" t="n">
        <v>2.1915596213201</v>
      </c>
      <c r="X18" s="27" t="n">
        <v>2.16588479722005</v>
      </c>
      <c r="Y18" s="27" t="n">
        <v>2.1339716220726</v>
      </c>
      <c r="Z18" s="27" t="n">
        <v>2.0964861873923</v>
      </c>
      <c r="AA18" s="27" t="n">
        <v>2.05409458469373</v>
      </c>
      <c r="AB18" s="27" t="n">
        <v>2.00746290549144</v>
      </c>
      <c r="AC18" s="27" t="n">
        <v>1.95725630135991</v>
      </c>
      <c r="AD18" s="27" t="n">
        <v>1.90403424903364</v>
      </c>
      <c r="AE18" s="27" t="n">
        <v>1.84815518622003</v>
      </c>
      <c r="AF18" s="27" t="n">
        <v>1.78995502771803</v>
      </c>
      <c r="AG18" s="27" t="n">
        <v>1.72976968832656</v>
      </c>
      <c r="AH18" s="27" t="n">
        <v>1.66793508284458</v>
      </c>
      <c r="AI18" s="27" t="n">
        <v>1.60478712607103</v>
      </c>
      <c r="AJ18" s="27" t="n">
        <v>1.54066173280485</v>
      </c>
      <c r="AK18" s="27" t="n">
        <v>1.47587658237903</v>
      </c>
      <c r="AL18" s="27" t="n">
        <v>1.41059100018769</v>
      </c>
      <c r="AM18" s="27" t="n">
        <v>1.34488292944895</v>
      </c>
      <c r="AN18" s="27" t="n">
        <v>1.27882964536109</v>
      </c>
      <c r="AO18" s="27" t="n">
        <v>1.21250842312238</v>
      </c>
      <c r="AP18" s="27" t="n">
        <v>1.14599653793108</v>
      </c>
      <c r="AQ18" s="27" t="n">
        <v>1.07937126498546</v>
      </c>
      <c r="AR18" s="27" t="n">
        <v>1.01270987948379</v>
      </c>
      <c r="AS18" s="27"/>
      <c r="AT18" s="27"/>
      <c r="AU18" s="27"/>
    </row>
    <row r="19" customFormat="false" ht="12.75" hidden="false" customHeight="false" outlineLevel="0" collapsed="false">
      <c r="A19" s="20" t="n">
        <v>36545</v>
      </c>
      <c r="B19" s="27" t="n">
        <v>1.99488127445687</v>
      </c>
      <c r="C19" s="27" t="n">
        <v>1.61523635464861</v>
      </c>
      <c r="D19" s="27" t="n">
        <v>1.41201350392492</v>
      </c>
      <c r="E19" s="27" t="n">
        <v>1.33525782871988</v>
      </c>
      <c r="F19" s="27" t="n">
        <v>1.3365911317771</v>
      </c>
      <c r="G19" s="27" t="n">
        <v>1.3881459808805</v>
      </c>
      <c r="H19" s="27" t="n">
        <v>1.47175356597029</v>
      </c>
      <c r="I19" s="27" t="n">
        <v>1.56935658716912</v>
      </c>
      <c r="J19" s="27" t="n">
        <v>1.66809364142942</v>
      </c>
      <c r="K19" s="27" t="n">
        <v>1.76455432982132</v>
      </c>
      <c r="L19" s="27" t="n">
        <v>1.85632979743196</v>
      </c>
      <c r="M19" s="27" t="n">
        <v>1.94101118934848</v>
      </c>
      <c r="N19" s="27" t="n">
        <v>2.016189650658</v>
      </c>
      <c r="O19" s="27" t="n">
        <v>2.07956699420125</v>
      </c>
      <c r="P19" s="27" t="n">
        <v>2.13048311538129</v>
      </c>
      <c r="Q19" s="27" t="n">
        <v>2.16952984895614</v>
      </c>
      <c r="R19" s="27" t="n">
        <v>2.19733071492785</v>
      </c>
      <c r="S19" s="27" t="n">
        <v>2.21450926161742</v>
      </c>
      <c r="T19" s="27" t="n">
        <v>2.22172806228682</v>
      </c>
      <c r="U19" s="27" t="n">
        <v>2.21976611343661</v>
      </c>
      <c r="V19" s="27" t="n">
        <v>2.2094240265856</v>
      </c>
      <c r="W19" s="27" t="n">
        <v>2.19150239267348</v>
      </c>
      <c r="X19" s="27" t="n">
        <v>2.16676862644481</v>
      </c>
      <c r="Y19" s="27" t="n">
        <v>2.13588956541494</v>
      </c>
      <c r="Z19" s="27" t="n">
        <v>2.09951305958581</v>
      </c>
      <c r="AA19" s="27" t="n">
        <v>2.05828695895935</v>
      </c>
      <c r="AB19" s="27" t="n">
        <v>2.01285911353748</v>
      </c>
      <c r="AC19" s="27" t="n">
        <v>1.96387642529534</v>
      </c>
      <c r="AD19" s="27" t="n">
        <v>1.91188460755563</v>
      </c>
      <c r="AE19" s="27" t="n">
        <v>1.85723973348207</v>
      </c>
      <c r="AF19" s="27" t="n">
        <v>1.80027701866521</v>
      </c>
      <c r="AG19" s="27" t="n">
        <v>1.74133167869563</v>
      </c>
      <c r="AH19" s="27" t="n">
        <v>1.68073892916387</v>
      </c>
      <c r="AI19" s="27" t="n">
        <v>1.61883398566048</v>
      </c>
      <c r="AJ19" s="27" t="n">
        <v>1.55595206377603</v>
      </c>
      <c r="AK19" s="27" t="n">
        <v>1.49240981555553</v>
      </c>
      <c r="AL19" s="27" t="n">
        <v>1.42836560181727</v>
      </c>
      <c r="AM19" s="27" t="n">
        <v>1.36389765012187</v>
      </c>
      <c r="AN19" s="27" t="n">
        <v>1.29908356558103</v>
      </c>
      <c r="AO19" s="27" t="n">
        <v>1.2340009533065</v>
      </c>
      <c r="AP19" s="27" t="n">
        <v>1.16872741840999</v>
      </c>
      <c r="AQ19" s="27" t="n">
        <v>1.10334056600322</v>
      </c>
      <c r="AR19" s="27" t="n">
        <v>1.03791800119794</v>
      </c>
      <c r="AS19" s="27"/>
      <c r="AT19" s="27"/>
      <c r="AU19" s="27"/>
    </row>
    <row r="20" customFormat="false" ht="12.75" hidden="false" customHeight="false" outlineLevel="0" collapsed="false">
      <c r="A20" s="20" t="n">
        <v>36546</v>
      </c>
      <c r="B20" s="27" t="n">
        <v>2.01218444724173</v>
      </c>
      <c r="C20" s="27" t="n">
        <v>1.62599127077767</v>
      </c>
      <c r="D20" s="27" t="n">
        <v>1.41876356152557</v>
      </c>
      <c r="E20" s="27" t="n">
        <v>1.33963819206581</v>
      </c>
      <c r="F20" s="27" t="n">
        <v>1.33972115872545</v>
      </c>
      <c r="G20" s="27" t="n">
        <v>1.39139083184381</v>
      </c>
      <c r="H20" s="27" t="n">
        <v>1.47604625637427</v>
      </c>
      <c r="I20" s="27" t="n">
        <v>1.57516531368773</v>
      </c>
      <c r="J20" s="27" t="n">
        <v>1.67538530764057</v>
      </c>
      <c r="K20" s="27" t="n">
        <v>1.77313998699852</v>
      </c>
      <c r="L20" s="27" t="n">
        <v>1.86595801564352</v>
      </c>
      <c r="M20" s="27" t="n">
        <v>1.95136805745751</v>
      </c>
      <c r="N20" s="27" t="n">
        <v>2.0268987763224</v>
      </c>
      <c r="O20" s="27" t="n">
        <v>2.09017732074553</v>
      </c>
      <c r="P20" s="27" t="n">
        <v>2.14048507317686</v>
      </c>
      <c r="Q20" s="27" t="n">
        <v>2.17847604553306</v>
      </c>
      <c r="R20" s="27" t="n">
        <v>2.20484579793219</v>
      </c>
      <c r="S20" s="27" t="n">
        <v>2.22029074125278</v>
      </c>
      <c r="T20" s="27" t="n">
        <v>2.22557672112619</v>
      </c>
      <c r="U20" s="27" t="n">
        <v>2.22158937137896</v>
      </c>
      <c r="V20" s="27" t="n">
        <v>2.20922619598098</v>
      </c>
      <c r="W20" s="27" t="n">
        <v>2.18938331850966</v>
      </c>
      <c r="X20" s="27" t="n">
        <v>2.16286594231184</v>
      </c>
      <c r="Y20" s="27" t="n">
        <v>2.13033348042839</v>
      </c>
      <c r="Z20" s="27" t="n">
        <v>2.09243221856665</v>
      </c>
      <c r="AA20" s="27" t="n">
        <v>2.04980844243394</v>
      </c>
      <c r="AB20" s="27" t="n">
        <v>2.00310843773757</v>
      </c>
      <c r="AC20" s="27" t="n">
        <v>1.9529780971549</v>
      </c>
      <c r="AD20" s="27" t="n">
        <v>1.89997121542406</v>
      </c>
      <c r="AE20" s="27" t="n">
        <v>1.84443161806838</v>
      </c>
      <c r="AF20" s="27" t="n">
        <v>1.78667401180283</v>
      </c>
      <c r="AG20" s="27" t="n">
        <v>1.72701310334241</v>
      </c>
      <c r="AH20" s="27" t="n">
        <v>1.6657635994021</v>
      </c>
      <c r="AI20" s="27" t="n">
        <v>1.60324020669688</v>
      </c>
      <c r="AJ20" s="27" t="n">
        <v>1.53975763194174</v>
      </c>
      <c r="AK20" s="27" t="n">
        <v>1.47560426338933</v>
      </c>
      <c r="AL20" s="27" t="n">
        <v>1.41091704402568</v>
      </c>
      <c r="AM20" s="27" t="n">
        <v>1.34577885484398</v>
      </c>
      <c r="AN20" s="27" t="n">
        <v>1.28027250968684</v>
      </c>
      <c r="AO20" s="27" t="n">
        <v>1.21448082239688</v>
      </c>
      <c r="AP20" s="27" t="n">
        <v>1.14848660681671</v>
      </c>
      <c r="AQ20" s="27" t="n">
        <v>1.08237267678894</v>
      </c>
      <c r="AR20" s="27" t="n">
        <v>1.0162218461562</v>
      </c>
      <c r="AS20" s="27"/>
      <c r="AT20" s="27"/>
      <c r="AU20" s="27"/>
    </row>
    <row r="21" customFormat="false" ht="12.75" hidden="false" customHeight="false" outlineLevel="0" collapsed="false">
      <c r="A21" s="20" t="n">
        <v>36549</v>
      </c>
      <c r="B21" s="27" t="n">
        <v>2.0342108081066</v>
      </c>
      <c r="C21" s="27" t="n">
        <v>1.63856460179586</v>
      </c>
      <c r="D21" s="27" t="n">
        <v>1.42582988576066</v>
      </c>
      <c r="E21" s="27" t="n">
        <v>1.34375818347521</v>
      </c>
      <c r="F21" s="27" t="n">
        <v>1.34219937930393</v>
      </c>
      <c r="G21" s="27" t="n">
        <v>1.39305739489199</v>
      </c>
      <c r="H21" s="27" t="n">
        <v>1.47744474975779</v>
      </c>
      <c r="I21" s="27" t="n">
        <v>1.57655472717941</v>
      </c>
      <c r="J21" s="27" t="n">
        <v>1.67688105154853</v>
      </c>
      <c r="K21" s="27" t="n">
        <v>1.77483154073591</v>
      </c>
      <c r="L21" s="27" t="n">
        <v>1.86790175784518</v>
      </c>
      <c r="M21" s="27" t="n">
        <v>1.95358726597994</v>
      </c>
      <c r="N21" s="27" t="n">
        <v>2.02938362824384</v>
      </c>
      <c r="O21" s="27" t="n">
        <v>2.09288892382852</v>
      </c>
      <c r="P21" s="27" t="n">
        <v>2.14338465240451</v>
      </c>
      <c r="Q21" s="27" t="n">
        <v>2.18152918823648</v>
      </c>
      <c r="R21" s="27" t="n">
        <v>2.20802133489671</v>
      </c>
      <c r="S21" s="27" t="n">
        <v>2.22356081788725</v>
      </c>
      <c r="T21" s="27" t="n">
        <v>2.22891932403367</v>
      </c>
      <c r="U21" s="27" t="n">
        <v>2.2249908778959</v>
      </c>
      <c r="V21" s="27" t="n">
        <v>2.21268139942864</v>
      </c>
      <c r="W21" s="27" t="n">
        <v>2.19289531585164</v>
      </c>
      <c r="X21" s="27" t="n">
        <v>2.16644263348278</v>
      </c>
      <c r="Y21" s="27" t="n">
        <v>2.13398414308754</v>
      </c>
      <c r="Z21" s="27" t="n">
        <v>2.09616745911554</v>
      </c>
      <c r="AA21" s="27" t="n">
        <v>2.05364019601643</v>
      </c>
      <c r="AB21" s="27" t="n">
        <v>2.00704996823986</v>
      </c>
      <c r="AC21" s="27" t="n">
        <v>1.95704395886209</v>
      </c>
      <c r="AD21" s="27" t="n">
        <v>1.90417528756357</v>
      </c>
      <c r="AE21" s="27" t="n">
        <v>1.84878590855955</v>
      </c>
      <c r="AF21" s="27" t="n">
        <v>1.79118900180148</v>
      </c>
      <c r="AG21" s="27" t="n">
        <v>1.73169774724081</v>
      </c>
      <c r="AH21" s="27" t="n">
        <v>1.67062532482901</v>
      </c>
      <c r="AI21" s="27" t="n">
        <v>1.60828491451753</v>
      </c>
      <c r="AJ21" s="27" t="n">
        <v>1.54498969625781</v>
      </c>
      <c r="AK21" s="27" t="n">
        <v>1.4810262027015</v>
      </c>
      <c r="AL21" s="27" t="n">
        <v>1.4165301812371</v>
      </c>
      <c r="AM21" s="27" t="n">
        <v>1.35158440077133</v>
      </c>
      <c r="AN21" s="27" t="n">
        <v>1.28627157216561</v>
      </c>
      <c r="AO21" s="27" t="n">
        <v>1.22067440628131</v>
      </c>
      <c r="AP21" s="27" t="n">
        <v>1.15487561397983</v>
      </c>
      <c r="AQ21" s="27" t="n">
        <v>1.08895790612257</v>
      </c>
      <c r="AR21" s="27" t="n">
        <v>1.02300399357093</v>
      </c>
      <c r="AS21" s="27"/>
      <c r="AT21" s="27"/>
      <c r="AU21" s="27"/>
    </row>
    <row r="22" customFormat="false" ht="12.75" hidden="false" customHeight="false" outlineLevel="0" collapsed="false">
      <c r="A22" s="20" t="n">
        <v>36550</v>
      </c>
      <c r="B22" s="27" t="n">
        <v>2.06186368155405</v>
      </c>
      <c r="C22" s="27" t="n">
        <v>1.65492966601563</v>
      </c>
      <c r="D22" s="27" t="n">
        <v>1.43576213000123</v>
      </c>
      <c r="E22" s="27" t="n">
        <v>1.35025772929792</v>
      </c>
      <c r="F22" s="27" t="n">
        <v>1.34665844976096</v>
      </c>
      <c r="G22" s="27" t="n">
        <v>1.39628307647585</v>
      </c>
      <c r="H22" s="27" t="n">
        <v>1.47993779432735</v>
      </c>
      <c r="I22" s="27" t="n">
        <v>1.57851212286775</v>
      </c>
      <c r="J22" s="27" t="n">
        <v>1.67835140684752</v>
      </c>
      <c r="K22" s="27" t="n">
        <v>1.77585382049926</v>
      </c>
      <c r="L22" s="27" t="n">
        <v>1.86850017960152</v>
      </c>
      <c r="M22" s="27" t="n">
        <v>1.95377129993281</v>
      </c>
      <c r="N22" s="27" t="n">
        <v>2.02914799727164</v>
      </c>
      <c r="O22" s="27" t="n">
        <v>2.09221694451988</v>
      </c>
      <c r="P22" s="27" t="n">
        <v>2.14226453255409</v>
      </c>
      <c r="Q22" s="27" t="n">
        <v>2.17994746434763</v>
      </c>
      <c r="R22" s="27" t="n">
        <v>2.2059614589212</v>
      </c>
      <c r="S22" s="27" t="n">
        <v>2.22100317642795</v>
      </c>
      <c r="T22" s="27" t="n">
        <v>2.22583959579769</v>
      </c>
      <c r="U22" s="27" t="n">
        <v>2.2213555021367</v>
      </c>
      <c r="V22" s="27" t="n">
        <v>2.20844691926313</v>
      </c>
      <c r="W22" s="27" t="n">
        <v>2.18800838365966</v>
      </c>
      <c r="X22" s="27" t="n">
        <v>2.16084401651731</v>
      </c>
      <c r="Y22" s="27" t="n">
        <v>2.12761711539525</v>
      </c>
      <c r="Z22" s="27" t="n">
        <v>2.08897878417379</v>
      </c>
      <c r="AA22" s="27" t="n">
        <v>2.04558012673322</v>
      </c>
      <c r="AB22" s="27" t="n">
        <v>1.99807224695385</v>
      </c>
      <c r="AC22" s="27" t="n">
        <v>1.94710578287779</v>
      </c>
      <c r="AD22" s="27" t="n">
        <v>1.89323663920356</v>
      </c>
      <c r="AE22" s="27" t="n">
        <v>1.83681130097957</v>
      </c>
      <c r="AF22" s="27" t="n">
        <v>1.77814821609963</v>
      </c>
      <c r="AG22" s="27" t="n">
        <v>1.71756583245755</v>
      </c>
      <c r="AH22" s="27" t="n">
        <v>1.65538259794717</v>
      </c>
      <c r="AI22" s="27" t="n">
        <v>1.5919169604623</v>
      </c>
      <c r="AJ22" s="27" t="n">
        <v>1.52748736789676</v>
      </c>
      <c r="AK22" s="27" t="n">
        <v>1.46238457721103</v>
      </c>
      <c r="AL22" s="27" t="n">
        <v>1.39674525720584</v>
      </c>
      <c r="AM22" s="27" t="n">
        <v>1.33065279248634</v>
      </c>
      <c r="AN22" s="27" t="n">
        <v>1.2641905165051</v>
      </c>
      <c r="AO22" s="27" t="n">
        <v>1.19744176271473</v>
      </c>
      <c r="AP22" s="27" t="n">
        <v>1.13048986456782</v>
      </c>
      <c r="AQ22" s="27" t="n">
        <v>1.06341815551695</v>
      </c>
      <c r="AR22" s="27" t="n">
        <v>0.996309969014721</v>
      </c>
      <c r="AS22" s="27"/>
      <c r="AT22" s="27"/>
      <c r="AU22" s="27"/>
    </row>
    <row r="23" customFormat="false" ht="12.75" hidden="false" customHeight="false" outlineLevel="0" collapsed="false">
      <c r="A23" s="20" t="n">
        <v>36551</v>
      </c>
      <c r="B23" s="27" t="n">
        <v>2.08096062405303</v>
      </c>
      <c r="C23" s="27" t="n">
        <v>1.70042972455348</v>
      </c>
      <c r="D23" s="27" t="n">
        <v>1.49244360190838</v>
      </c>
      <c r="E23" s="27" t="n">
        <v>1.40697251552371</v>
      </c>
      <c r="F23" s="27" t="n">
        <v>1.39639123242435</v>
      </c>
      <c r="G23" s="27" t="n">
        <v>1.43449374512749</v>
      </c>
      <c r="H23" s="27" t="n">
        <v>1.50374417245726</v>
      </c>
      <c r="I23" s="27" t="n">
        <v>1.5866836149319</v>
      </c>
      <c r="J23" s="27" t="n">
        <v>1.67088621597194</v>
      </c>
      <c r="K23" s="27" t="n">
        <v>1.75306216760417</v>
      </c>
      <c r="L23" s="27" t="n">
        <v>1.83088734763015</v>
      </c>
      <c r="M23" s="27" t="n">
        <v>1.90203763385148</v>
      </c>
      <c r="N23" s="27" t="n">
        <v>1.96418890406974</v>
      </c>
      <c r="O23" s="27" t="n">
        <v>2.015116692703</v>
      </c>
      <c r="P23" s="27" t="n">
        <v>2.05416148649693</v>
      </c>
      <c r="Q23" s="27" t="n">
        <v>2.08190736933125</v>
      </c>
      <c r="R23" s="27" t="n">
        <v>2.0989727443994</v>
      </c>
      <c r="S23" s="27" t="n">
        <v>2.10597716100919</v>
      </c>
      <c r="T23" s="27" t="n">
        <v>2.10362221126163</v>
      </c>
      <c r="U23" s="27" t="n">
        <v>2.09274493871094</v>
      </c>
      <c r="V23" s="27" t="n">
        <v>2.0741950638552</v>
      </c>
      <c r="W23" s="27" t="n">
        <v>2.0488207585088</v>
      </c>
      <c r="X23" s="27" t="n">
        <v>2.01737965213575</v>
      </c>
      <c r="Y23" s="27" t="n">
        <v>1.98049038447219</v>
      </c>
      <c r="Z23" s="27" t="n">
        <v>1.93875979565738</v>
      </c>
      <c r="AA23" s="27" t="n">
        <v>1.89279472583059</v>
      </c>
      <c r="AB23" s="27" t="n">
        <v>1.84320201513107</v>
      </c>
      <c r="AC23" s="27" t="n">
        <v>1.79058800376829</v>
      </c>
      <c r="AD23" s="27" t="n">
        <v>1.73546401950077</v>
      </c>
      <c r="AE23" s="27" t="n">
        <v>1.67813455554837</v>
      </c>
      <c r="AF23" s="27" t="n">
        <v>1.61887690032374</v>
      </c>
      <c r="AG23" s="27" t="n">
        <v>1.55796834223953</v>
      </c>
      <c r="AH23" s="27" t="n">
        <v>1.49568616970842</v>
      </c>
      <c r="AI23" s="27" t="n">
        <v>1.43230767114306</v>
      </c>
      <c r="AJ23" s="27" t="n">
        <v>1.3681101349561</v>
      </c>
      <c r="AK23" s="27" t="n">
        <v>1.3033459678014</v>
      </c>
      <c r="AL23" s="27" t="n">
        <v>1.23813141510356</v>
      </c>
      <c r="AM23" s="27" t="n">
        <v>1.17253638233108</v>
      </c>
      <c r="AN23" s="27" t="n">
        <v>1.10663073626131</v>
      </c>
      <c r="AO23" s="27" t="n">
        <v>1.04048434367157</v>
      </c>
      <c r="AP23" s="27" t="n">
        <v>0.974167071339205</v>
      </c>
      <c r="AQ23" s="27" t="n">
        <v>0.907748786041547</v>
      </c>
      <c r="AR23" s="27" t="n">
        <v>0.841299354555932</v>
      </c>
      <c r="AS23" s="27"/>
      <c r="AT23" s="27"/>
      <c r="AU23" s="27"/>
    </row>
    <row r="24" customFormat="false" ht="12.75" hidden="false" customHeight="false" outlineLevel="0" collapsed="false">
      <c r="A24" s="20" t="n">
        <v>36552</v>
      </c>
      <c r="B24" s="27" t="n">
        <v>2.16492898091935</v>
      </c>
      <c r="C24" s="27" t="n">
        <v>1.77903312598656</v>
      </c>
      <c r="D24" s="27" t="n">
        <v>1.56583151681014</v>
      </c>
      <c r="E24" s="27" t="n">
        <v>1.47537664996824</v>
      </c>
      <c r="F24" s="27" t="n">
        <v>1.46012693021518</v>
      </c>
      <c r="G24" s="27" t="n">
        <v>1.49394788199961</v>
      </c>
      <c r="H24" s="27" t="n">
        <v>1.55923629957088</v>
      </c>
      <c r="I24" s="27" t="n">
        <v>1.63846697444681</v>
      </c>
      <c r="J24" s="27" t="n">
        <v>1.71922471875137</v>
      </c>
      <c r="K24" s="27" t="n">
        <v>1.79823259562901</v>
      </c>
      <c r="L24" s="27" t="n">
        <v>1.87316160488844</v>
      </c>
      <c r="M24" s="27" t="n">
        <v>1.94168274633834</v>
      </c>
      <c r="N24" s="27" t="n">
        <v>2.00146701978739</v>
      </c>
      <c r="O24" s="27" t="n">
        <v>2.05028772616871</v>
      </c>
      <c r="P24" s="27" t="n">
        <v>2.08748959092176</v>
      </c>
      <c r="Q24" s="27" t="n">
        <v>2.11364818318547</v>
      </c>
      <c r="R24" s="27" t="n">
        <v>2.1293719803118</v>
      </c>
      <c r="S24" s="27" t="n">
        <v>2.1352704411638</v>
      </c>
      <c r="T24" s="27" t="n">
        <v>2.13202039327234</v>
      </c>
      <c r="U24" s="27" t="n">
        <v>2.12040827624524</v>
      </c>
      <c r="V24" s="27" t="n">
        <v>2.10123059258339</v>
      </c>
      <c r="W24" s="27" t="n">
        <v>2.07528242515657</v>
      </c>
      <c r="X24" s="27" t="n">
        <v>2.04327898048322</v>
      </c>
      <c r="Y24" s="27" t="n">
        <v>2.00581461255493</v>
      </c>
      <c r="Z24" s="27" t="n">
        <v>1.96347361740055</v>
      </c>
      <c r="AA24" s="27" t="n">
        <v>1.91684029104889</v>
      </c>
      <c r="AB24" s="27" t="n">
        <v>1.8664989295288</v>
      </c>
      <c r="AC24" s="27" t="n">
        <v>1.81303334296578</v>
      </c>
      <c r="AD24" s="27" t="n">
        <v>1.75694086872195</v>
      </c>
      <c r="AE24" s="27" t="n">
        <v>1.69853346310979</v>
      </c>
      <c r="AF24" s="27" t="n">
        <v>1.63809912921643</v>
      </c>
      <c r="AG24" s="27" t="n">
        <v>1.57592587012897</v>
      </c>
      <c r="AH24" s="27" t="n">
        <v>1.51230168893452</v>
      </c>
      <c r="AI24" s="27" t="n">
        <v>1.44751458872019</v>
      </c>
      <c r="AJ24" s="27" t="n">
        <v>1.3818525725731</v>
      </c>
      <c r="AK24" s="27" t="n">
        <v>1.31557777822073</v>
      </c>
      <c r="AL24" s="27" t="n">
        <v>1.24881314134987</v>
      </c>
      <c r="AM24" s="27" t="n">
        <v>1.18163497408314</v>
      </c>
      <c r="AN24" s="27" t="n">
        <v>1.11411955496291</v>
      </c>
      <c r="AO24" s="27" t="n">
        <v>1.04634316253154</v>
      </c>
      <c r="AP24" s="27" t="n">
        <v>0.9783820753314</v>
      </c>
      <c r="AQ24" s="27" t="n">
        <v>0.910312571904856</v>
      </c>
      <c r="AR24" s="27" t="n">
        <v>0.842210930794271</v>
      </c>
      <c r="AS24" s="27"/>
      <c r="AT24" s="27"/>
      <c r="AU24" s="27"/>
    </row>
    <row r="25" customFormat="false" ht="12.75" hidden="false" customHeight="false" outlineLevel="0" collapsed="false">
      <c r="A25" s="20" t="n">
        <v>36553</v>
      </c>
      <c r="B25" s="27" t="n">
        <v>2.21033317667342</v>
      </c>
      <c r="C25" s="27" t="n">
        <v>1.81134928916531</v>
      </c>
      <c r="D25" s="27" t="n">
        <v>1.59166096328283</v>
      </c>
      <c r="E25" s="27" t="n">
        <v>1.49864034054342</v>
      </c>
      <c r="F25" s="27" t="n">
        <v>1.482476174487</v>
      </c>
      <c r="G25" s="27" t="n">
        <v>1.51636609627138</v>
      </c>
      <c r="H25" s="27" t="n">
        <v>1.58225665633854</v>
      </c>
      <c r="I25" s="27" t="n">
        <v>1.66217957010693</v>
      </c>
      <c r="J25" s="27" t="n">
        <v>1.74358598126581</v>
      </c>
      <c r="K25" s="27" t="n">
        <v>1.82319545454459</v>
      </c>
      <c r="L25" s="27" t="n">
        <v>1.89863573763289</v>
      </c>
      <c r="M25" s="27" t="n">
        <v>1.96753457822032</v>
      </c>
      <c r="N25" s="27" t="n">
        <v>2.02751972399649</v>
      </c>
      <c r="O25" s="27" t="n">
        <v>2.07633171592908</v>
      </c>
      <c r="P25" s="27" t="n">
        <v>2.11333443956706</v>
      </c>
      <c r="Q25" s="27" t="n">
        <v>2.13910930607041</v>
      </c>
      <c r="R25" s="27" t="n">
        <v>2.15426724476224</v>
      </c>
      <c r="S25" s="27" t="n">
        <v>2.15942055419958</v>
      </c>
      <c r="T25" s="27" t="n">
        <v>2.15526476882722</v>
      </c>
      <c r="U25" s="27" t="n">
        <v>2.14262506465566</v>
      </c>
      <c r="V25" s="27" t="n">
        <v>2.12233784313824</v>
      </c>
      <c r="W25" s="27" t="n">
        <v>2.09523772847912</v>
      </c>
      <c r="X25" s="27" t="n">
        <v>2.06206986289957</v>
      </c>
      <c r="Y25" s="27" t="n">
        <v>2.02344974664998</v>
      </c>
      <c r="Z25" s="27" t="n">
        <v>1.9799827230481</v>
      </c>
      <c r="AA25" s="27" t="n">
        <v>1.93227413541169</v>
      </c>
      <c r="AB25" s="27" t="n">
        <v>1.88092932705851</v>
      </c>
      <c r="AC25" s="27" t="n">
        <v>1.82655297422865</v>
      </c>
      <c r="AD25" s="27" t="n">
        <v>1.76965122331146</v>
      </c>
      <c r="AE25" s="27" t="n">
        <v>1.71052844203814</v>
      </c>
      <c r="AF25" s="27" t="n">
        <v>1.64946429155743</v>
      </c>
      <c r="AG25" s="27" t="n">
        <v>1.58673843301809</v>
      </c>
      <c r="AH25" s="27" t="n">
        <v>1.52263052756887</v>
      </c>
      <c r="AI25" s="27" t="n">
        <v>1.4574202363585</v>
      </c>
      <c r="AJ25" s="27" t="n">
        <v>1.39138722053575</v>
      </c>
      <c r="AK25" s="27" t="n">
        <v>1.32478421693449</v>
      </c>
      <c r="AL25" s="27" t="n">
        <v>1.25772611065376</v>
      </c>
      <c r="AM25" s="27" t="n">
        <v>1.1902837864125</v>
      </c>
      <c r="AN25" s="27" t="n">
        <v>1.12252810976581</v>
      </c>
      <c r="AO25" s="27" t="n">
        <v>1.05452994626878</v>
      </c>
      <c r="AP25" s="27" t="n">
        <v>0.986360161476511</v>
      </c>
      <c r="AQ25" s="27" t="n">
        <v>0.918089620944096</v>
      </c>
      <c r="AR25" s="27" t="n">
        <v>0.84978919022663</v>
      </c>
      <c r="AS25" s="27"/>
      <c r="AT25" s="27"/>
      <c r="AU25" s="27"/>
    </row>
    <row r="26" customFormat="false" ht="12.75" hidden="false" customHeight="false" outlineLevel="0" collapsed="false">
      <c r="A26" s="20" t="n">
        <v>36556</v>
      </c>
      <c r="B26" s="27" t="n">
        <v>2.21663678715352</v>
      </c>
      <c r="C26" s="27" t="n">
        <v>1.81178545167515</v>
      </c>
      <c r="D26" s="27" t="n">
        <v>1.5877967356216</v>
      </c>
      <c r="E26" s="27" t="n">
        <v>1.49139760672755</v>
      </c>
      <c r="F26" s="27" t="n">
        <v>1.47227042885232</v>
      </c>
      <c r="G26" s="27" t="n">
        <v>1.50353462434425</v>
      </c>
      <c r="H26" s="27" t="n">
        <v>1.5670822629505</v>
      </c>
      <c r="I26" s="27" t="n">
        <v>1.64489294936235</v>
      </c>
      <c r="J26" s="27" t="n">
        <v>1.72443409648017</v>
      </c>
      <c r="K26" s="27" t="n">
        <v>1.80242035835011</v>
      </c>
      <c r="L26" s="27" t="n">
        <v>1.87645525834439</v>
      </c>
      <c r="M26" s="27" t="n">
        <v>1.94414231983525</v>
      </c>
      <c r="N26" s="27" t="n">
        <v>2.00308506619493</v>
      </c>
      <c r="O26" s="27" t="n">
        <v>2.05100377501558</v>
      </c>
      <c r="P26" s="27" t="n">
        <v>2.08726354457104</v>
      </c>
      <c r="Q26" s="27" t="n">
        <v>2.11244535887911</v>
      </c>
      <c r="R26" s="27" t="n">
        <v>2.12715870640595</v>
      </c>
      <c r="S26" s="27" t="n">
        <v>2.13201451230924</v>
      </c>
      <c r="T26" s="27" t="n">
        <v>2.12770769657852</v>
      </c>
      <c r="U26" s="27" t="n">
        <v>2.11506211796828</v>
      </c>
      <c r="V26" s="27" t="n">
        <v>2.09491258154873</v>
      </c>
      <c r="W26" s="27" t="n">
        <v>2.06809191395196</v>
      </c>
      <c r="X26" s="27" t="n">
        <v>2.03533683498212</v>
      </c>
      <c r="Y26" s="27" t="n">
        <v>1.99724681675836</v>
      </c>
      <c r="Z26" s="27" t="n">
        <v>1.95441079588649</v>
      </c>
      <c r="AA26" s="27" t="n">
        <v>1.90741770897232</v>
      </c>
      <c r="AB26" s="27" t="n">
        <v>1.85685649262166</v>
      </c>
      <c r="AC26" s="27" t="n">
        <v>1.80331539136915</v>
      </c>
      <c r="AD26" s="27" t="n">
        <v>1.74728626799357</v>
      </c>
      <c r="AE26" s="27" t="n">
        <v>1.68906658103574</v>
      </c>
      <c r="AF26" s="27" t="n">
        <v>1.62893041198461</v>
      </c>
      <c r="AG26" s="27" t="n">
        <v>1.56715184232911</v>
      </c>
      <c r="AH26" s="27" t="n">
        <v>1.50400495355817</v>
      </c>
      <c r="AI26" s="27" t="n">
        <v>1.43976382716074</v>
      </c>
      <c r="AJ26" s="27" t="n">
        <v>1.37470254462575</v>
      </c>
      <c r="AK26" s="27" t="n">
        <v>1.3090686204656</v>
      </c>
      <c r="AL26" s="27" t="n">
        <v>1.24297578251201</v>
      </c>
      <c r="AM26" s="27" t="n">
        <v>1.17649573852793</v>
      </c>
      <c r="AN26" s="27" t="n">
        <v>1.10970018117322</v>
      </c>
      <c r="AO26" s="27" t="n">
        <v>1.04266080310775</v>
      </c>
      <c r="AP26" s="27" t="n">
        <v>0.975449296991379</v>
      </c>
      <c r="AQ26" s="27" t="n">
        <v>0.90813735548398</v>
      </c>
      <c r="AR26" s="27" t="n">
        <v>0.840796671245415</v>
      </c>
      <c r="AS26" s="27"/>
      <c r="AT26" s="27"/>
      <c r="AU26" s="27"/>
    </row>
    <row r="27" customFormat="false" ht="12.75" hidden="false" customHeight="false" outlineLevel="0" collapsed="false">
      <c r="A27" s="20" t="n">
        <v>36557</v>
      </c>
      <c r="B27" s="27" t="n">
        <v>2.17021452275254</v>
      </c>
      <c r="C27" s="27" t="n">
        <v>1.76171542493286</v>
      </c>
      <c r="D27" s="27" t="n">
        <v>1.53634652671678</v>
      </c>
      <c r="E27" s="27" t="n">
        <v>1.43953088960822</v>
      </c>
      <c r="F27" s="27" t="n">
        <v>1.41989748707312</v>
      </c>
      <c r="G27" s="27" t="n">
        <v>1.45044263889062</v>
      </c>
      <c r="H27" s="27" t="n">
        <v>1.51314084207504</v>
      </c>
      <c r="I27" s="27" t="n">
        <v>1.59005659678201</v>
      </c>
      <c r="J27" s="27" t="n">
        <v>1.66877894096668</v>
      </c>
      <c r="K27" s="27" t="n">
        <v>1.74606928240725</v>
      </c>
      <c r="L27" s="27" t="n">
        <v>1.81955383198602</v>
      </c>
      <c r="M27" s="27" t="n">
        <v>1.88685880058532</v>
      </c>
      <c r="N27" s="27" t="n">
        <v>1.94561039908745</v>
      </c>
      <c r="O27" s="27" t="n">
        <v>1.99355294443467</v>
      </c>
      <c r="P27" s="27" t="n">
        <v>2.03005970112621</v>
      </c>
      <c r="Q27" s="27" t="n">
        <v>2.05569074405474</v>
      </c>
      <c r="R27" s="27" t="n">
        <v>2.07103303769946</v>
      </c>
      <c r="S27" s="27" t="n">
        <v>2.07667510165994</v>
      </c>
      <c r="T27" s="27" t="n">
        <v>2.07329295526754</v>
      </c>
      <c r="U27" s="27" t="n">
        <v>2.06169500451784</v>
      </c>
      <c r="V27" s="27" t="n">
        <v>2.04270067329883</v>
      </c>
      <c r="W27" s="27" t="n">
        <v>2.01712736634907</v>
      </c>
      <c r="X27" s="27" t="n">
        <v>1.98569780044351</v>
      </c>
      <c r="Y27" s="27" t="n">
        <v>1.94900140341677</v>
      </c>
      <c r="Z27" s="27" t="n">
        <v>1.90761757968817</v>
      </c>
      <c r="AA27" s="27" t="n">
        <v>1.862125733677</v>
      </c>
      <c r="AB27" s="27" t="n">
        <v>1.81310526980258</v>
      </c>
      <c r="AC27" s="27" t="n">
        <v>1.76113486722863</v>
      </c>
      <c r="AD27" s="27" t="n">
        <v>1.70669782766426</v>
      </c>
      <c r="AE27" s="27" t="n">
        <v>1.65008796792481</v>
      </c>
      <c r="AF27" s="27" t="n">
        <v>1.59157672944859</v>
      </c>
      <c r="AG27" s="27" t="n">
        <v>1.53143555367395</v>
      </c>
      <c r="AH27" s="27" t="n">
        <v>1.46993588203922</v>
      </c>
      <c r="AI27" s="27" t="n">
        <v>1.40734915598274</v>
      </c>
      <c r="AJ27" s="27" t="n">
        <v>1.34394681694286</v>
      </c>
      <c r="AK27" s="27" t="n">
        <v>1.2799736194821</v>
      </c>
      <c r="AL27" s="27" t="n">
        <v>1.21554213324455</v>
      </c>
      <c r="AM27" s="27" t="n">
        <v>1.15072407599792</v>
      </c>
      <c r="AN27" s="27" t="n">
        <v>1.0855911535762</v>
      </c>
      <c r="AO27" s="27" t="n">
        <v>1.02021507181333</v>
      </c>
      <c r="AP27" s="27" t="n">
        <v>0.9546675365433</v>
      </c>
      <c r="AQ27" s="27" t="n">
        <v>0.889020253600063</v>
      </c>
      <c r="AR27" s="27" t="n">
        <v>0.823344928817587</v>
      </c>
      <c r="AS27" s="27"/>
      <c r="AT27" s="27"/>
      <c r="AU27" s="27"/>
    </row>
    <row r="28" customFormat="false" ht="12.75" hidden="false" customHeight="false" outlineLevel="0" collapsed="false">
      <c r="A28" s="20" t="n">
        <v>36558</v>
      </c>
      <c r="B28" s="27" t="n">
        <v>2.1779778024341</v>
      </c>
      <c r="C28" s="27" t="n">
        <v>1.77220875108046</v>
      </c>
      <c r="D28" s="27" t="n">
        <v>1.54780249412833</v>
      </c>
      <c r="E28" s="27" t="n">
        <v>1.45063748545933</v>
      </c>
      <c r="F28" s="27" t="n">
        <v>1.42989315655217</v>
      </c>
      <c r="G28" s="27" t="n">
        <v>1.45896065926615</v>
      </c>
      <c r="H28" s="27" t="n">
        <v>1.52001210163579</v>
      </c>
      <c r="I28" s="27" t="n">
        <v>1.5953109096929</v>
      </c>
      <c r="J28" s="27" t="n">
        <v>1.67263013143388</v>
      </c>
      <c r="K28" s="27" t="n">
        <v>1.7487562604526</v>
      </c>
      <c r="L28" s="27" t="n">
        <v>1.8213092546664</v>
      </c>
      <c r="M28" s="27" t="n">
        <v>1.88790907199263</v>
      </c>
      <c r="N28" s="27" t="n">
        <v>1.94617567034861</v>
      </c>
      <c r="O28" s="27" t="n">
        <v>1.99384925972898</v>
      </c>
      <c r="P28" s="27" t="n">
        <v>2.03029404698774</v>
      </c>
      <c r="Q28" s="27" t="n">
        <v>2.05604038342218</v>
      </c>
      <c r="R28" s="27" t="n">
        <v>2.07164414174588</v>
      </c>
      <c r="S28" s="27" t="n">
        <v>2.07766289708146</v>
      </c>
      <c r="T28" s="27" t="n">
        <v>2.07474647051376</v>
      </c>
      <c r="U28" s="27" t="n">
        <v>2.06368224575447</v>
      </c>
      <c r="V28" s="27" t="n">
        <v>2.04526882844957</v>
      </c>
      <c r="W28" s="27" t="n">
        <v>2.02030281854196</v>
      </c>
      <c r="X28" s="27" t="n">
        <v>1.98948996505719</v>
      </c>
      <c r="Y28" s="27" t="n">
        <v>1.95340995487276</v>
      </c>
      <c r="Z28" s="27" t="n">
        <v>1.91263318920413</v>
      </c>
      <c r="AA28" s="27" t="n">
        <v>1.86773006926679</v>
      </c>
      <c r="AB28" s="27" t="n">
        <v>1.81927099627621</v>
      </c>
      <c r="AC28" s="27" t="n">
        <v>1.76782562643049</v>
      </c>
      <c r="AD28" s="27" t="n">
        <v>1.71387096328681</v>
      </c>
      <c r="AE28" s="27" t="n">
        <v>1.65770270159479</v>
      </c>
      <c r="AF28" s="27" t="n">
        <v>1.59959551330225</v>
      </c>
      <c r="AG28" s="27" t="n">
        <v>1.53982407035701</v>
      </c>
      <c r="AH28" s="27" t="n">
        <v>1.47866304470688</v>
      </c>
      <c r="AI28" s="27" t="n">
        <v>1.41638710829968</v>
      </c>
      <c r="AJ28" s="27" t="n">
        <v>1.35327093308324</v>
      </c>
      <c r="AK28" s="27" t="n">
        <v>1.28956203120072</v>
      </c>
      <c r="AL28" s="27" t="n">
        <v>1.22537559227203</v>
      </c>
      <c r="AM28" s="27" t="n">
        <v>1.16078656784929</v>
      </c>
      <c r="AN28" s="27" t="n">
        <v>1.09586990009876</v>
      </c>
      <c r="AO28" s="27" t="n">
        <v>1.0307005311867</v>
      </c>
      <c r="AP28" s="27" t="n">
        <v>0.965353403279361</v>
      </c>
      <c r="AQ28" s="27" t="n">
        <v>0.899903458543014</v>
      </c>
      <c r="AR28" s="27" t="n">
        <v>0.834425639143917</v>
      </c>
      <c r="AS28" s="27"/>
      <c r="AT28" s="27"/>
      <c r="AU28" s="27"/>
    </row>
    <row r="29" customFormat="false" ht="12.75" hidden="false" customHeight="false" outlineLevel="0" collapsed="false">
      <c r="A29" s="20" t="n">
        <v>36559</v>
      </c>
      <c r="B29" s="27" t="n">
        <v>2.18499247284809</v>
      </c>
      <c r="C29" s="27" t="n">
        <v>1.77031586534004</v>
      </c>
      <c r="D29" s="27" t="n">
        <v>1.54036984706502</v>
      </c>
      <c r="E29" s="27" t="n">
        <v>1.43989878800315</v>
      </c>
      <c r="F29" s="27" t="n">
        <v>1.41710090849549</v>
      </c>
      <c r="G29" s="27" t="n">
        <v>1.44497249646912</v>
      </c>
      <c r="H29" s="27" t="n">
        <v>1.50536210022743</v>
      </c>
      <c r="I29" s="27" t="n">
        <v>1.58021410085452</v>
      </c>
      <c r="J29" s="27" t="n">
        <v>1.65714439178968</v>
      </c>
      <c r="K29" s="27" t="n">
        <v>1.7329113070713</v>
      </c>
      <c r="L29" s="27" t="n">
        <v>1.80510220657161</v>
      </c>
      <c r="M29" s="27" t="n">
        <v>1.8713044501628</v>
      </c>
      <c r="N29" s="27" t="n">
        <v>1.92910539771711</v>
      </c>
      <c r="O29" s="27" t="n">
        <v>1.97621761466557</v>
      </c>
      <c r="P29" s="27" t="n">
        <v>2.01200959237173</v>
      </c>
      <c r="Q29" s="27" t="n">
        <v>2.037021730341</v>
      </c>
      <c r="R29" s="27" t="n">
        <v>2.05181918829869</v>
      </c>
      <c r="S29" s="27" t="n">
        <v>2.05696889600102</v>
      </c>
      <c r="T29" s="27" t="n">
        <v>2.05313020668563</v>
      </c>
      <c r="U29" s="27" t="n">
        <v>2.04109832360388</v>
      </c>
      <c r="V29" s="27" t="n">
        <v>2.0216793113034</v>
      </c>
      <c r="W29" s="27" t="n">
        <v>1.99567714735353</v>
      </c>
      <c r="X29" s="27" t="n">
        <v>1.96380445040156</v>
      </c>
      <c r="Y29" s="27" t="n">
        <v>1.92664887950768</v>
      </c>
      <c r="Z29" s="27" t="n">
        <v>1.88478907930086</v>
      </c>
      <c r="AA29" s="27" t="n">
        <v>1.83880369441004</v>
      </c>
      <c r="AB29" s="27" t="n">
        <v>1.78927136946419</v>
      </c>
      <c r="AC29" s="27" t="n">
        <v>1.73676993071559</v>
      </c>
      <c r="AD29" s="27" t="n">
        <v>1.68178082631347</v>
      </c>
      <c r="AE29" s="27" t="n">
        <v>1.62459973006412</v>
      </c>
      <c r="AF29" s="27" t="n">
        <v>1.56550116644918</v>
      </c>
      <c r="AG29" s="27" t="n">
        <v>1.50475965995029</v>
      </c>
      <c r="AH29" s="27" t="n">
        <v>1.44264973504907</v>
      </c>
      <c r="AI29" s="27" t="n">
        <v>1.37944591622716</v>
      </c>
      <c r="AJ29" s="27" t="n">
        <v>1.31542272796619</v>
      </c>
      <c r="AK29" s="27" t="n">
        <v>1.25082668864524</v>
      </c>
      <c r="AL29" s="27" t="n">
        <v>1.18577010457278</v>
      </c>
      <c r="AM29" s="27" t="n">
        <v>1.12032512556881</v>
      </c>
      <c r="AN29" s="27" t="n">
        <v>1.05456389412755</v>
      </c>
      <c r="AO29" s="27" t="n">
        <v>0.988558552743198</v>
      </c>
      <c r="AP29" s="27" t="n">
        <v>0.922381243909974</v>
      </c>
      <c r="AQ29" s="27" t="n">
        <v>0.856104110122086</v>
      </c>
      <c r="AR29" s="27" t="n">
        <v>0.789799293873744</v>
      </c>
      <c r="AS29" s="27"/>
      <c r="AT29" s="27"/>
      <c r="AU29" s="27"/>
    </row>
    <row r="30" customFormat="false" ht="12.75" hidden="false" customHeight="false" outlineLevel="0" collapsed="false">
      <c r="A30" s="20" t="n">
        <v>36560</v>
      </c>
      <c r="B30" s="27" t="n">
        <v>2.18842522469302</v>
      </c>
      <c r="C30" s="27" t="n">
        <v>1.77678455536902</v>
      </c>
      <c r="D30" s="27" t="n">
        <v>1.55019712405377</v>
      </c>
      <c r="E30" s="27" t="n">
        <v>1.45263214692105</v>
      </c>
      <c r="F30" s="27" t="n">
        <v>1.43194408461238</v>
      </c>
      <c r="G30" s="27" t="n">
        <v>1.46137552013526</v>
      </c>
      <c r="H30" s="27" t="n">
        <v>1.52280941450011</v>
      </c>
      <c r="I30" s="27" t="n">
        <v>1.598234549754</v>
      </c>
      <c r="J30" s="27" t="n">
        <v>1.67547884415293</v>
      </c>
      <c r="K30" s="27" t="n">
        <v>1.75137672155626</v>
      </c>
      <c r="L30" s="27" t="n">
        <v>1.82353222110976</v>
      </c>
      <c r="M30" s="27" t="n">
        <v>1.88954938195923</v>
      </c>
      <c r="N30" s="27" t="n">
        <v>1.94703224325044</v>
      </c>
      <c r="O30" s="27" t="n">
        <v>1.99371964495334</v>
      </c>
      <c r="P30" s="27" t="n">
        <v>2.02902641020973</v>
      </c>
      <c r="Q30" s="27" t="n">
        <v>2.05350271578414</v>
      </c>
      <c r="R30" s="27" t="n">
        <v>2.06772024576864</v>
      </c>
      <c r="S30" s="27" t="n">
        <v>2.07225276703352</v>
      </c>
      <c r="T30" s="27" t="n">
        <v>2.06777171826789</v>
      </c>
      <c r="U30" s="27" t="n">
        <v>2.05508602737238</v>
      </c>
      <c r="V30" s="27" t="n">
        <v>2.03501496152566</v>
      </c>
      <c r="W30" s="27" t="n">
        <v>2.00837527642354</v>
      </c>
      <c r="X30" s="27" t="n">
        <v>1.97588418620369</v>
      </c>
      <c r="Y30" s="27" t="n">
        <v>1.93812848242806</v>
      </c>
      <c r="Z30" s="27" t="n">
        <v>1.89568612727192</v>
      </c>
      <c r="AA30" s="27" t="n">
        <v>1.84913508291057</v>
      </c>
      <c r="AB30" s="27" t="n">
        <v>1.79905331151928</v>
      </c>
      <c r="AC30" s="27" t="n">
        <v>1.74601778327768</v>
      </c>
      <c r="AD30" s="27" t="n">
        <v>1.69050550239021</v>
      </c>
      <c r="AE30" s="27" t="n">
        <v>1.6328092771117</v>
      </c>
      <c r="AF30" s="27" t="n">
        <v>1.5732020786762</v>
      </c>
      <c r="AG30" s="27" t="n">
        <v>1.51195687831774</v>
      </c>
      <c r="AH30" s="27" t="n">
        <v>1.44934664727038</v>
      </c>
      <c r="AI30" s="27" t="n">
        <v>1.38564435676814</v>
      </c>
      <c r="AJ30" s="27" t="n">
        <v>1.32112297804509</v>
      </c>
      <c r="AK30" s="27" t="n">
        <v>1.25602634121511</v>
      </c>
      <c r="AL30" s="27" t="n">
        <v>1.19046535774827</v>
      </c>
      <c r="AM30" s="27" t="n">
        <v>1.12451306307768</v>
      </c>
      <c r="AN30" s="27" t="n">
        <v>1.05824248985257</v>
      </c>
      <c r="AO30" s="27" t="n">
        <v>0.991726670722156</v>
      </c>
      <c r="AP30" s="27" t="n">
        <v>0.925038638335668</v>
      </c>
      <c r="AQ30" s="27" t="n">
        <v>0.85825142534233</v>
      </c>
      <c r="AR30" s="27" t="n">
        <v>0.791438064391368</v>
      </c>
      <c r="AS30" s="27"/>
      <c r="AT30" s="27"/>
      <c r="AU30" s="27"/>
    </row>
    <row r="31" customFormat="false" ht="12.75" hidden="false" customHeight="false" outlineLevel="0" collapsed="false">
      <c r="A31" s="20" t="n">
        <v>36563</v>
      </c>
      <c r="B31" s="27" t="n">
        <v>2.19389032992288</v>
      </c>
      <c r="C31" s="27" t="n">
        <v>1.78305546759433</v>
      </c>
      <c r="D31" s="27" t="n">
        <v>1.55697104846875</v>
      </c>
      <c r="E31" s="27" t="n">
        <v>1.45941529575232</v>
      </c>
      <c r="F31" s="27" t="n">
        <v>1.43819447285703</v>
      </c>
      <c r="G31" s="27" t="n">
        <v>1.46669817064247</v>
      </c>
      <c r="H31" s="27" t="n">
        <v>1.52688471862489</v>
      </c>
      <c r="I31" s="27" t="n">
        <v>1.60082205664132</v>
      </c>
      <c r="J31" s="27" t="n">
        <v>1.676469261924</v>
      </c>
      <c r="K31" s="27" t="n">
        <v>1.75073991040759</v>
      </c>
      <c r="L31" s="27" t="n">
        <v>1.82129756192317</v>
      </c>
      <c r="M31" s="27" t="n">
        <v>1.88580577630186</v>
      </c>
      <c r="N31" s="27" t="n">
        <v>1.94192811337476</v>
      </c>
      <c r="O31" s="27" t="n">
        <v>1.98746499485884</v>
      </c>
      <c r="P31" s="27" t="n">
        <v>2.021884228626</v>
      </c>
      <c r="Q31" s="27" t="n">
        <v>2.04576676402945</v>
      </c>
      <c r="R31" s="27" t="n">
        <v>2.0597138582414</v>
      </c>
      <c r="S31" s="27" t="n">
        <v>2.06432809664294</v>
      </c>
      <c r="T31" s="27" t="n">
        <v>2.06027222755741</v>
      </c>
      <c r="U31" s="27" t="n">
        <v>2.04829247969487</v>
      </c>
      <c r="V31" s="27" t="n">
        <v>2.02914123088051</v>
      </c>
      <c r="W31" s="27" t="n">
        <v>2.00357079721849</v>
      </c>
      <c r="X31" s="27" t="n">
        <v>1.9722845314019</v>
      </c>
      <c r="Y31" s="27" t="n">
        <v>1.93584888631282</v>
      </c>
      <c r="Z31" s="27" t="n">
        <v>1.8948065723896</v>
      </c>
      <c r="AA31" s="27" t="n">
        <v>1.84970030007062</v>
      </c>
      <c r="AB31" s="27" t="n">
        <v>1.80107277979422</v>
      </c>
      <c r="AC31" s="27" t="n">
        <v>1.7494658107189</v>
      </c>
      <c r="AD31" s="27" t="n">
        <v>1.69533380268595</v>
      </c>
      <c r="AE31" s="27" t="n">
        <v>1.63897253524761</v>
      </c>
      <c r="AF31" s="27" t="n">
        <v>1.58066102064017</v>
      </c>
      <c r="AG31" s="27" t="n">
        <v>1.52067827109992</v>
      </c>
      <c r="AH31" s="27" t="n">
        <v>1.45930329886316</v>
      </c>
      <c r="AI31" s="27" t="n">
        <v>1.3968151161662</v>
      </c>
      <c r="AJ31" s="27" t="n">
        <v>1.33349273524532</v>
      </c>
      <c r="AK31" s="27" t="n">
        <v>1.26958482371751</v>
      </c>
      <c r="AL31" s="27" t="n">
        <v>1.20520389814758</v>
      </c>
      <c r="AM31" s="27" t="n">
        <v>1.14042430549979</v>
      </c>
      <c r="AN31" s="27" t="n">
        <v>1.07532039082941</v>
      </c>
      <c r="AO31" s="27" t="n">
        <v>1.00996649919168</v>
      </c>
      <c r="AP31" s="27" t="n">
        <v>0.944436975641841</v>
      </c>
      <c r="AQ31" s="27" t="n">
        <v>0.87880616523515</v>
      </c>
      <c r="AR31" s="27" t="n">
        <v>0.813148413026853</v>
      </c>
      <c r="AS31" s="27"/>
      <c r="AT31" s="27"/>
      <c r="AU31" s="27"/>
    </row>
    <row r="32" customFormat="false" ht="12.75" hidden="false" customHeight="false" outlineLevel="0" collapsed="false">
      <c r="A32" s="20" t="n">
        <v>36564</v>
      </c>
      <c r="B32" s="27" t="n">
        <v>2.1944438469547</v>
      </c>
      <c r="C32" s="27" t="n">
        <v>1.78179562789823</v>
      </c>
      <c r="D32" s="27" t="n">
        <v>1.55308722572339</v>
      </c>
      <c r="E32" s="27" t="n">
        <v>1.45249968623096</v>
      </c>
      <c r="F32" s="27" t="n">
        <v>1.42830894098632</v>
      </c>
      <c r="G32" s="27" t="n">
        <v>1.4541348488786</v>
      </c>
      <c r="H32" s="27" t="n">
        <v>1.5119509225347</v>
      </c>
      <c r="I32" s="27" t="n">
        <v>1.5838439894413</v>
      </c>
      <c r="J32" s="27" t="n">
        <v>1.65783015897659</v>
      </c>
      <c r="K32" s="27" t="n">
        <v>1.73080707328033</v>
      </c>
      <c r="L32" s="27" t="n">
        <v>1.80040138577716</v>
      </c>
      <c r="M32" s="27" t="n">
        <v>1.86423974989172</v>
      </c>
      <c r="N32" s="27" t="n">
        <v>1.91994881904866</v>
      </c>
      <c r="O32" s="27" t="n">
        <v>1.96529636035582</v>
      </c>
      <c r="P32" s="27" t="n">
        <v>1.99973498015475</v>
      </c>
      <c r="Q32" s="27" t="n">
        <v>2.02382573538187</v>
      </c>
      <c r="R32" s="27" t="n">
        <v>2.03814914555576</v>
      </c>
      <c r="S32" s="27" t="n">
        <v>2.04328719364368</v>
      </c>
      <c r="T32" s="27" t="n">
        <v>2.03988592610294</v>
      </c>
      <c r="U32" s="27" t="n">
        <v>2.02867901462761</v>
      </c>
      <c r="V32" s="27" t="n">
        <v>2.01040645208899</v>
      </c>
      <c r="W32" s="27" t="n">
        <v>1.98580816068395</v>
      </c>
      <c r="X32" s="27" t="n">
        <v>1.95557430259797</v>
      </c>
      <c r="Y32" s="27" t="n">
        <v>1.92025811083299</v>
      </c>
      <c r="Z32" s="27" t="n">
        <v>1.88038946926626</v>
      </c>
      <c r="AA32" s="27" t="n">
        <v>1.83649826177504</v>
      </c>
      <c r="AB32" s="27" t="n">
        <v>1.78911437223658</v>
      </c>
      <c r="AC32" s="27" t="n">
        <v>1.7387667543651</v>
      </c>
      <c r="AD32" s="27" t="n">
        <v>1.68589938402451</v>
      </c>
      <c r="AE32" s="27" t="n">
        <v>1.63080427116902</v>
      </c>
      <c r="AF32" s="27" t="n">
        <v>1.57375766189864</v>
      </c>
      <c r="AG32" s="27" t="n">
        <v>1.51503580231338</v>
      </c>
      <c r="AH32" s="27" t="n">
        <v>1.45491493851325</v>
      </c>
      <c r="AI32" s="27" t="n">
        <v>1.39367131659827</v>
      </c>
      <c r="AJ32" s="27" t="n">
        <v>1.33158118266844</v>
      </c>
      <c r="AK32" s="27" t="n">
        <v>1.26889071068311</v>
      </c>
      <c r="AL32" s="27" t="n">
        <v>1.20571334479656</v>
      </c>
      <c r="AM32" s="27" t="n">
        <v>1.1421259213006</v>
      </c>
      <c r="AN32" s="27" t="n">
        <v>1.07820527531548</v>
      </c>
      <c r="AO32" s="27" t="n">
        <v>1.01402824196148</v>
      </c>
      <c r="AP32" s="27" t="n">
        <v>0.949671656358841</v>
      </c>
      <c r="AQ32" s="27" t="n">
        <v>0.885212353627824</v>
      </c>
      <c r="AR32" s="27" t="n">
        <v>0.820727168888686</v>
      </c>
      <c r="AS32" s="27"/>
      <c r="AT32" s="27"/>
      <c r="AU32" s="27"/>
    </row>
    <row r="33" customFormat="false" ht="12.75" hidden="false" customHeight="false" outlineLevel="0" collapsed="false">
      <c r="A33" s="20" t="n">
        <v>36565</v>
      </c>
      <c r="B33" s="27" t="n">
        <v>2.1677823170375</v>
      </c>
      <c r="C33" s="27" t="n">
        <v>1.75453340794267</v>
      </c>
      <c r="D33" s="27" t="n">
        <v>1.52709061498466</v>
      </c>
      <c r="E33" s="27" t="n">
        <v>1.42858918676318</v>
      </c>
      <c r="F33" s="27" t="n">
        <v>1.40648075988878</v>
      </c>
      <c r="G33" s="27" t="n">
        <v>1.43420422957465</v>
      </c>
      <c r="H33" s="27" t="n">
        <v>1.49362778125376</v>
      </c>
      <c r="I33" s="27" t="n">
        <v>1.56673844661067</v>
      </c>
      <c r="J33" s="27" t="n">
        <v>1.64156528945728</v>
      </c>
      <c r="K33" s="27" t="n">
        <v>1.71505648388419</v>
      </c>
      <c r="L33" s="27" t="n">
        <v>1.78487757599216</v>
      </c>
      <c r="M33" s="27" t="n">
        <v>1.84869411188195</v>
      </c>
      <c r="N33" s="27" t="n">
        <v>1.9041716376543</v>
      </c>
      <c r="O33" s="27" t="n">
        <v>1.94912003005374</v>
      </c>
      <c r="P33" s="27" t="n">
        <v>1.98303821069575</v>
      </c>
      <c r="Q33" s="27" t="n">
        <v>2.00652014998584</v>
      </c>
      <c r="R33" s="27" t="n">
        <v>2.02017831067268</v>
      </c>
      <c r="S33" s="27" t="n">
        <v>2.02462652926574</v>
      </c>
      <c r="T33" s="27" t="n">
        <v>2.02053679110573</v>
      </c>
      <c r="U33" s="27" t="n">
        <v>2.00865948399693</v>
      </c>
      <c r="V33" s="27" t="n">
        <v>1.98975053397884</v>
      </c>
      <c r="W33" s="27" t="n">
        <v>1.96456578179466</v>
      </c>
      <c r="X33" s="27" t="n">
        <v>1.9338074709227</v>
      </c>
      <c r="Y33" s="27" t="n">
        <v>1.89803268089139</v>
      </c>
      <c r="Z33" s="27" t="n">
        <v>1.85777415417192</v>
      </c>
      <c r="AA33" s="27" t="n">
        <v>1.81356463323543</v>
      </c>
      <c r="AB33" s="27" t="n">
        <v>1.76593686055311</v>
      </c>
      <c r="AC33" s="27" t="n">
        <v>1.71542255736926</v>
      </c>
      <c r="AD33" s="27" t="n">
        <v>1.66246447054747</v>
      </c>
      <c r="AE33" s="27" t="n">
        <v>1.6073485886442</v>
      </c>
      <c r="AF33" s="27" t="n">
        <v>1.55034494354794</v>
      </c>
      <c r="AG33" s="27" t="n">
        <v>1.49172356714719</v>
      </c>
      <c r="AH33" s="27" t="n">
        <v>1.43175449133046</v>
      </c>
      <c r="AI33" s="27" t="n">
        <v>1.37070774798625</v>
      </c>
      <c r="AJ33" s="27" t="n">
        <v>1.30885336900304</v>
      </c>
      <c r="AK33" s="27" t="n">
        <v>1.24643108012591</v>
      </c>
      <c r="AL33" s="27" t="n">
        <v>1.18354902282382</v>
      </c>
      <c r="AM33" s="27" t="n">
        <v>1.12027963500467</v>
      </c>
      <c r="AN33" s="27" t="n">
        <v>1.05669535390468</v>
      </c>
      <c r="AO33" s="27" t="n">
        <v>0.992868616760041</v>
      </c>
      <c r="AP33" s="27" t="n">
        <v>0.928871860806986</v>
      </c>
      <c r="AQ33" s="27" t="n">
        <v>0.864777523281723</v>
      </c>
      <c r="AR33" s="27" t="n">
        <v>0.800658041420468</v>
      </c>
      <c r="AS33" s="27"/>
      <c r="AT33" s="27"/>
      <c r="AU33" s="27"/>
    </row>
    <row r="34" customFormat="false" ht="12.75" hidden="false" customHeight="false" outlineLevel="0" collapsed="false">
      <c r="A34" s="20" t="n">
        <v>36566</v>
      </c>
      <c r="B34" s="27" t="n">
        <v>2.1456290122673</v>
      </c>
      <c r="C34" s="27" t="n">
        <v>1.73810584786765</v>
      </c>
      <c r="D34" s="27" t="n">
        <v>1.51452396123518</v>
      </c>
      <c r="E34" s="27" t="n">
        <v>1.41839727326744</v>
      </c>
      <c r="F34" s="27" t="n">
        <v>1.39766923744119</v>
      </c>
      <c r="G34" s="27" t="n">
        <v>1.42614335228127</v>
      </c>
      <c r="H34" s="27" t="n">
        <v>1.48587728718804</v>
      </c>
      <c r="I34" s="27" t="n">
        <v>1.55905092293577</v>
      </c>
      <c r="J34" s="27" t="n">
        <v>1.63387838879503</v>
      </c>
      <c r="K34" s="27" t="n">
        <v>1.70735236928723</v>
      </c>
      <c r="L34" s="27" t="n">
        <v>1.77715731920483</v>
      </c>
      <c r="M34" s="27" t="n">
        <v>1.84097769334031</v>
      </c>
      <c r="N34" s="27" t="n">
        <v>1.89649794648612</v>
      </c>
      <c r="O34" s="27" t="n">
        <v>1.94154893670886</v>
      </c>
      <c r="P34" s="27" t="n">
        <v>1.97564103332567</v>
      </c>
      <c r="Q34" s="27" t="n">
        <v>1.99935760637682</v>
      </c>
      <c r="R34" s="27" t="n">
        <v>2.01329944096558</v>
      </c>
      <c r="S34" s="27" t="n">
        <v>2.01806880710307</v>
      </c>
      <c r="T34" s="27" t="n">
        <v>2.01432878066026</v>
      </c>
      <c r="U34" s="27" t="n">
        <v>2.00282325601566</v>
      </c>
      <c r="V34" s="27" t="n">
        <v>1.98430171683092</v>
      </c>
      <c r="W34" s="27" t="n">
        <v>1.95951355289116</v>
      </c>
      <c r="X34" s="27" t="n">
        <v>1.92915523907823</v>
      </c>
      <c r="Y34" s="27" t="n">
        <v>1.89378218793305</v>
      </c>
      <c r="Z34" s="27" t="n">
        <v>1.85392656124561</v>
      </c>
      <c r="AA34" s="27" t="n">
        <v>1.81012052080592</v>
      </c>
      <c r="AB34" s="27" t="n">
        <v>1.76289622840399</v>
      </c>
      <c r="AC34" s="27" t="n">
        <v>1.71278477034627</v>
      </c>
      <c r="AD34" s="27" t="n">
        <v>1.66022778305519</v>
      </c>
      <c r="AE34" s="27" t="n">
        <v>1.60551163467058</v>
      </c>
      <c r="AF34" s="27" t="n">
        <v>1.54890718570912</v>
      </c>
      <c r="AG34" s="27" t="n">
        <v>1.49068529668747</v>
      </c>
      <c r="AH34" s="27" t="n">
        <v>1.43111682812229</v>
      </c>
      <c r="AI34" s="27" t="n">
        <v>1.37047264053025</v>
      </c>
      <c r="AJ34" s="27" t="n">
        <v>1.30902359442801</v>
      </c>
      <c r="AK34" s="27" t="n">
        <v>1.24700954923303</v>
      </c>
      <c r="AL34" s="27" t="n">
        <v>1.1845379535926</v>
      </c>
      <c r="AM34" s="27" t="n">
        <v>1.12168091133033</v>
      </c>
      <c r="AN34" s="27" t="n">
        <v>1.05851052592399</v>
      </c>
      <c r="AO34" s="27" t="n">
        <v>0.995098900851341</v>
      </c>
      <c r="AP34" s="27" t="n">
        <v>0.931518139590155</v>
      </c>
      <c r="AQ34" s="27" t="n">
        <v>0.867840345618202</v>
      </c>
      <c r="AR34" s="27" t="n">
        <v>0.804137622413252</v>
      </c>
      <c r="AS34" s="27"/>
      <c r="AT34" s="27"/>
      <c r="AU34" s="27"/>
    </row>
    <row r="35" customFormat="false" ht="12.75" hidden="false" customHeight="false" outlineLevel="0" collapsed="false">
      <c r="A35" s="20" t="n">
        <v>36567</v>
      </c>
      <c r="B35" s="27" t="n">
        <v>2.13574329338839</v>
      </c>
      <c r="C35" s="27" t="n">
        <v>1.72834152585893</v>
      </c>
      <c r="D35" s="27" t="n">
        <v>1.50555959248862</v>
      </c>
      <c r="E35" s="27" t="n">
        <v>1.4101339164261</v>
      </c>
      <c r="F35" s="27" t="n">
        <v>1.38970057513151</v>
      </c>
      <c r="G35" s="27" t="n">
        <v>1.41827761623917</v>
      </c>
      <c r="H35" s="27" t="n">
        <v>1.47790560281652</v>
      </c>
      <c r="I35" s="27" t="n">
        <v>1.55076297986419</v>
      </c>
      <c r="J35" s="27" t="n">
        <v>1.62524289385576</v>
      </c>
      <c r="K35" s="27" t="n">
        <v>1.69839321301195</v>
      </c>
      <c r="L35" s="27" t="n">
        <v>1.76790266163798</v>
      </c>
      <c r="M35" s="27" t="n">
        <v>1.8314599640391</v>
      </c>
      <c r="N35" s="27" t="n">
        <v>1.88675384452052</v>
      </c>
      <c r="O35" s="27" t="n">
        <v>1.93162993801219</v>
      </c>
      <c r="P35" s="27" t="n">
        <v>1.96563077916754</v>
      </c>
      <c r="Q35" s="27" t="n">
        <v>1.98933616146465</v>
      </c>
      <c r="R35" s="27" t="n">
        <v>2.00334075646128</v>
      </c>
      <c r="S35" s="27" t="n">
        <v>2.00824093819117</v>
      </c>
      <c r="T35" s="27" t="n">
        <v>2.00469638344649</v>
      </c>
      <c r="U35" s="27" t="n">
        <v>1.99344737261343</v>
      </c>
      <c r="V35" s="27" t="n">
        <v>1.97523941216532</v>
      </c>
      <c r="W35" s="27" t="n">
        <v>1.95081787535308</v>
      </c>
      <c r="X35" s="27" t="n">
        <v>1.9208724651003</v>
      </c>
      <c r="Y35" s="27" t="n">
        <v>1.88595133548761</v>
      </c>
      <c r="Z35" s="27" t="n">
        <v>1.8465804757121</v>
      </c>
      <c r="AA35" s="27" t="n">
        <v>1.80328587497088</v>
      </c>
      <c r="AB35" s="27" t="n">
        <v>1.75659352246103</v>
      </c>
      <c r="AC35" s="27" t="n">
        <v>1.70702816174947</v>
      </c>
      <c r="AD35" s="27" t="n">
        <v>1.65502389735795</v>
      </c>
      <c r="AE35" s="27" t="n">
        <v>1.60086434613296</v>
      </c>
      <c r="AF35" s="27" t="n">
        <v>1.54481893641692</v>
      </c>
      <c r="AG35" s="27" t="n">
        <v>1.48715709655222</v>
      </c>
      <c r="AH35" s="27" t="n">
        <v>1.42814825488129</v>
      </c>
      <c r="AI35" s="27" t="n">
        <v>1.36806183974653</v>
      </c>
      <c r="AJ35" s="27" t="n">
        <v>1.30716727949034</v>
      </c>
      <c r="AK35" s="27" t="n">
        <v>1.24570187533167</v>
      </c>
      <c r="AL35" s="27" t="n">
        <v>1.18377229589969</v>
      </c>
      <c r="AM35" s="27" t="n">
        <v>1.12145201190379</v>
      </c>
      <c r="AN35" s="27" t="n">
        <v>1.05881449404811</v>
      </c>
      <c r="AO35" s="27" t="n">
        <v>0.995933213036824</v>
      </c>
      <c r="AP35" s="27" t="n">
        <v>0.932881639574085</v>
      </c>
      <c r="AQ35" s="27" t="n">
        <v>0.869733244364053</v>
      </c>
      <c r="AR35" s="27" t="n">
        <v>0.806561498110886</v>
      </c>
      <c r="AS35" s="27"/>
      <c r="AT35" s="27"/>
      <c r="AU35" s="27"/>
    </row>
    <row r="36" customFormat="false" ht="12.75" hidden="false" customHeight="false" outlineLevel="0" collapsed="false">
      <c r="A36" s="20" t="n">
        <v>36570</v>
      </c>
      <c r="B36" s="27" t="n">
        <v>2.12774822489996</v>
      </c>
      <c r="C36" s="27" t="n">
        <v>1.71905929339471</v>
      </c>
      <c r="D36" s="27" t="n">
        <v>1.49317001864441</v>
      </c>
      <c r="E36" s="27" t="n">
        <v>1.39374056271026</v>
      </c>
      <c r="F36" s="27" t="n">
        <v>1.36935431007113</v>
      </c>
      <c r="G36" s="27" t="n">
        <v>1.39443305830227</v>
      </c>
      <c r="H36" s="27" t="n">
        <v>1.45112950391645</v>
      </c>
      <c r="I36" s="27" t="n">
        <v>1.52173839624922</v>
      </c>
      <c r="J36" s="27" t="n">
        <v>1.59476194254967</v>
      </c>
      <c r="K36" s="27" t="n">
        <v>1.66722234909791</v>
      </c>
      <c r="L36" s="27" t="n">
        <v>1.73675956061028</v>
      </c>
      <c r="M36" s="27" t="n">
        <v>1.80101352180316</v>
      </c>
      <c r="N36" s="27" t="n">
        <v>1.85762417739291</v>
      </c>
      <c r="O36" s="27" t="n">
        <v>1.90438819301279</v>
      </c>
      <c r="P36" s="27" t="n">
        <v>1.9407644649272</v>
      </c>
      <c r="Q36" s="27" t="n">
        <v>1.96721305443511</v>
      </c>
      <c r="R36" s="27" t="n">
        <v>1.98420778159915</v>
      </c>
      <c r="S36" s="27" t="n">
        <v>1.99222266394567</v>
      </c>
      <c r="T36" s="27" t="n">
        <v>1.9917899871011</v>
      </c>
      <c r="U36" s="27" t="n">
        <v>1.98358120590307</v>
      </c>
      <c r="V36" s="27" t="n">
        <v>1.96828811331167</v>
      </c>
      <c r="W36" s="27" t="n">
        <v>1.94660239906593</v>
      </c>
      <c r="X36" s="27" t="n">
        <v>1.91917640813725</v>
      </c>
      <c r="Y36" s="27" t="n">
        <v>1.8865640045242</v>
      </c>
      <c r="Z36" s="27" t="n">
        <v>1.84930389402491</v>
      </c>
      <c r="AA36" s="27" t="n">
        <v>1.80793478243756</v>
      </c>
      <c r="AB36" s="27" t="n">
        <v>1.76299537556028</v>
      </c>
      <c r="AC36" s="27" t="n">
        <v>1.7150230861294</v>
      </c>
      <c r="AD36" s="27" t="n">
        <v>1.66446517815254</v>
      </c>
      <c r="AE36" s="27" t="n">
        <v>1.61162143716039</v>
      </c>
      <c r="AF36" s="27" t="n">
        <v>1.55677801149586</v>
      </c>
      <c r="AG36" s="27" t="n">
        <v>1.50022104950182</v>
      </c>
      <c r="AH36" s="27" t="n">
        <v>1.44223669952116</v>
      </c>
      <c r="AI36" s="27" t="n">
        <v>1.38311110989677</v>
      </c>
      <c r="AJ36" s="27" t="n">
        <v>1.32313042897152</v>
      </c>
      <c r="AK36" s="27" t="n">
        <v>1.26254607471913</v>
      </c>
      <c r="AL36" s="27" t="n">
        <v>1.20147054363562</v>
      </c>
      <c r="AM36" s="27" t="n">
        <v>1.13998160184808</v>
      </c>
      <c r="AN36" s="27" t="n">
        <v>1.07815701548349</v>
      </c>
      <c r="AO36" s="27" t="n">
        <v>1.01607455066881</v>
      </c>
      <c r="AP36" s="27" t="n">
        <v>0.953811973531018</v>
      </c>
      <c r="AQ36" s="27" t="n">
        <v>0.891447050197081</v>
      </c>
      <c r="AR36" s="27" t="n">
        <v>0.829057546793969</v>
      </c>
      <c r="AS36" s="27"/>
      <c r="AT36" s="27"/>
      <c r="AU36" s="27"/>
    </row>
    <row r="37" customFormat="false" ht="12.75" hidden="false" customHeight="false" outlineLevel="0" collapsed="false">
      <c r="A37" s="20" t="n">
        <v>36571</v>
      </c>
      <c r="B37" s="27" t="n">
        <v>2.18741566515079</v>
      </c>
      <c r="C37" s="27" t="n">
        <v>1.76865751147886</v>
      </c>
      <c r="D37" s="27" t="n">
        <v>1.53461124346271</v>
      </c>
      <c r="E37" s="27" t="n">
        <v>1.42840905451203</v>
      </c>
      <c r="F37" s="27" t="n">
        <v>1.3981536029665</v>
      </c>
      <c r="G37" s="27" t="n">
        <v>1.41818080271524</v>
      </c>
      <c r="H37" s="27" t="n">
        <v>1.47054920023102</v>
      </c>
      <c r="I37" s="27" t="n">
        <v>1.53746552425873</v>
      </c>
      <c r="J37" s="27" t="n">
        <v>1.6074115190838</v>
      </c>
      <c r="K37" s="27" t="n">
        <v>1.67735761749385</v>
      </c>
      <c r="L37" s="27" t="n">
        <v>1.74487680440642</v>
      </c>
      <c r="M37" s="27" t="n">
        <v>1.80754206473907</v>
      </c>
      <c r="N37" s="27" t="n">
        <v>1.86292638340932</v>
      </c>
      <c r="O37" s="27" t="n">
        <v>1.90876468546185</v>
      </c>
      <c r="P37" s="27" t="n">
        <v>1.94447661985133</v>
      </c>
      <c r="Q37" s="27" t="n">
        <v>1.97048164094012</v>
      </c>
      <c r="R37" s="27" t="n">
        <v>1.98721235628928</v>
      </c>
      <c r="S37" s="27" t="n">
        <v>1.99510160766677</v>
      </c>
      <c r="T37" s="27" t="n">
        <v>1.99464606991513</v>
      </c>
      <c r="U37" s="27" t="n">
        <v>1.98649252675842</v>
      </c>
      <c r="V37" s="27" t="n">
        <v>1.9713093203277</v>
      </c>
      <c r="W37" s="27" t="n">
        <v>1.94976469018635</v>
      </c>
      <c r="X37" s="27" t="n">
        <v>1.92249109072792</v>
      </c>
      <c r="Y37" s="27" t="n">
        <v>1.89003279683692</v>
      </c>
      <c r="Z37" s="27" t="n">
        <v>1.85292074274625</v>
      </c>
      <c r="AA37" s="27" t="n">
        <v>1.81168586268878</v>
      </c>
      <c r="AB37" s="27" t="n">
        <v>1.76685909089742</v>
      </c>
      <c r="AC37" s="27" t="n">
        <v>1.71897005690216</v>
      </c>
      <c r="AD37" s="27" t="n">
        <v>1.66846116872833</v>
      </c>
      <c r="AE37" s="27" t="n">
        <v>1.6156342339109</v>
      </c>
      <c r="AF37" s="27" t="n">
        <v>1.56077831049643</v>
      </c>
      <c r="AG37" s="27" t="n">
        <v>1.50418245653146</v>
      </c>
      <c r="AH37" s="27" t="n">
        <v>1.44613573006254</v>
      </c>
      <c r="AI37" s="27" t="n">
        <v>1.38692718913623</v>
      </c>
      <c r="AJ37" s="27" t="n">
        <v>1.32684589179334</v>
      </c>
      <c r="AK37" s="27" t="n">
        <v>1.2661454930986</v>
      </c>
      <c r="AL37" s="27" t="n">
        <v>1.20494033870942</v>
      </c>
      <c r="AM37" s="27" t="n">
        <v>1.14331051322707</v>
      </c>
      <c r="AN37" s="27" t="n">
        <v>1.08133610125282</v>
      </c>
      <c r="AO37" s="27" t="n">
        <v>1.01909718738792</v>
      </c>
      <c r="AP37" s="27" t="n">
        <v>0.956673856233637</v>
      </c>
      <c r="AQ37" s="27" t="n">
        <v>0.89414619239124</v>
      </c>
      <c r="AR37" s="27" t="n">
        <v>0.831594280461988</v>
      </c>
      <c r="AS37" s="27"/>
      <c r="AT37" s="27"/>
      <c r="AU37" s="27"/>
    </row>
    <row r="38" customFormat="false" ht="12.75" hidden="false" customHeight="false" outlineLevel="0" collapsed="false">
      <c r="A38" s="20" t="n">
        <v>36572</v>
      </c>
      <c r="B38" s="27" t="n">
        <v>2.2303857529259</v>
      </c>
      <c r="C38" s="27" t="n">
        <v>1.81005824193526</v>
      </c>
      <c r="D38" s="27" t="n">
        <v>1.57384979770569</v>
      </c>
      <c r="E38" s="27" t="n">
        <v>1.46514631322224</v>
      </c>
      <c r="F38" s="27" t="n">
        <v>1.43237577396651</v>
      </c>
      <c r="G38" s="27" t="n">
        <v>1.45003103293757</v>
      </c>
      <c r="H38" s="27" t="n">
        <v>1.50015424188826</v>
      </c>
      <c r="I38" s="27" t="n">
        <v>1.56494177036989</v>
      </c>
      <c r="J38" s="27" t="n">
        <v>1.63291887217788</v>
      </c>
      <c r="K38" s="27" t="n">
        <v>1.70104919439467</v>
      </c>
      <c r="L38" s="27" t="n">
        <v>1.76688270080433</v>
      </c>
      <c r="M38" s="27" t="n">
        <v>1.82796935519092</v>
      </c>
      <c r="N38" s="27" t="n">
        <v>1.88185912133849</v>
      </c>
      <c r="O38" s="27" t="n">
        <v>1.92626847158342</v>
      </c>
      <c r="P38" s="27" t="n">
        <v>1.96061317392975</v>
      </c>
      <c r="Q38" s="27" t="n">
        <v>1.9853026080163</v>
      </c>
      <c r="R38" s="27" t="n">
        <v>2.00075865572431</v>
      </c>
      <c r="S38" s="27" t="n">
        <v>2.007403465809</v>
      </c>
      <c r="T38" s="27" t="n">
        <v>2.00572654706634</v>
      </c>
      <c r="U38" s="27" t="n">
        <v>1.99637337340788</v>
      </c>
      <c r="V38" s="27" t="n">
        <v>1.98001143050683</v>
      </c>
      <c r="W38" s="27" t="n">
        <v>1.95730809224147</v>
      </c>
      <c r="X38" s="27" t="n">
        <v>1.928894915639</v>
      </c>
      <c r="Y38" s="27" t="n">
        <v>1.89531656815363</v>
      </c>
      <c r="Z38" s="27" t="n">
        <v>1.8571047970731</v>
      </c>
      <c r="AA38" s="27" t="n">
        <v>1.81479134968512</v>
      </c>
      <c r="AB38" s="27" t="n">
        <v>1.76890797327745</v>
      </c>
      <c r="AC38" s="27" t="n">
        <v>1.71998502595209</v>
      </c>
      <c r="AD38" s="27" t="n">
        <v>1.66846374316884</v>
      </c>
      <c r="AE38" s="27" t="n">
        <v>1.61464379534085</v>
      </c>
      <c r="AF38" s="27" t="n">
        <v>1.55881226595642</v>
      </c>
      <c r="AG38" s="27" t="n">
        <v>1.50125623850388</v>
      </c>
      <c r="AH38" s="27" t="n">
        <v>1.44226279647152</v>
      </c>
      <c r="AI38" s="27" t="n">
        <v>1.38211902334767</v>
      </c>
      <c r="AJ38" s="27" t="n">
        <v>1.32111200257537</v>
      </c>
      <c r="AK38" s="27" t="n">
        <v>1.25949303154066</v>
      </c>
      <c r="AL38" s="27" t="n">
        <v>1.19737487989555</v>
      </c>
      <c r="AM38" s="27" t="n">
        <v>1.13483680249569</v>
      </c>
      <c r="AN38" s="27" t="n">
        <v>1.07195805419671</v>
      </c>
      <c r="AO38" s="27" t="n">
        <v>1.00881788985427</v>
      </c>
      <c r="AP38" s="27" t="n">
        <v>0.945495564324007</v>
      </c>
      <c r="AQ38" s="27" t="n">
        <v>0.882070332461574</v>
      </c>
      <c r="AR38" s="27" t="n">
        <v>0.818621449122617</v>
      </c>
      <c r="AS38" s="27"/>
      <c r="AT38" s="27"/>
      <c r="AU38" s="27"/>
    </row>
    <row r="39" customFormat="false" ht="12.75" hidden="false" customHeight="false" outlineLevel="0" collapsed="false">
      <c r="A39" s="20" t="n">
        <v>36573</v>
      </c>
      <c r="B39" s="27" t="n">
        <v>2.20983966264648</v>
      </c>
      <c r="C39" s="27" t="n">
        <v>1.79565496179728</v>
      </c>
      <c r="D39" s="27" t="n">
        <v>1.56408856639423</v>
      </c>
      <c r="E39" s="27" t="n">
        <v>1.45870942510858</v>
      </c>
      <c r="F39" s="27" t="n">
        <v>1.42826990198611</v>
      </c>
      <c r="G39" s="27" t="n">
        <v>1.44754978822326</v>
      </c>
      <c r="H39" s="27" t="n">
        <v>1.49874556056931</v>
      </c>
      <c r="I39" s="27" t="n">
        <v>1.5642129736765</v>
      </c>
      <c r="J39" s="27" t="n">
        <v>1.63264184751685</v>
      </c>
      <c r="K39" s="27" t="n">
        <v>1.70104593240862</v>
      </c>
      <c r="L39" s="27" t="n">
        <v>1.7670050186987</v>
      </c>
      <c r="M39" s="27" t="n">
        <v>1.82809889673396</v>
      </c>
      <c r="N39" s="27" t="n">
        <v>1.88190735686127</v>
      </c>
      <c r="O39" s="27" t="n">
        <v>1.92617900158035</v>
      </c>
      <c r="P39" s="27" t="n">
        <v>1.96035264552111</v>
      </c>
      <c r="Q39" s="27" t="n">
        <v>1.98484083263836</v>
      </c>
      <c r="R39" s="27" t="n">
        <v>2.00006781433355</v>
      </c>
      <c r="S39" s="27" t="n">
        <v>2.00645813364706</v>
      </c>
      <c r="T39" s="27" t="n">
        <v>2.00450467273811</v>
      </c>
      <c r="U39" s="27" t="n">
        <v>1.9948561165066</v>
      </c>
      <c r="V39" s="27" t="n">
        <v>1.97818275678217</v>
      </c>
      <c r="W39" s="27" t="n">
        <v>1.95515475993599</v>
      </c>
      <c r="X39" s="27" t="n">
        <v>1.92640527179213</v>
      </c>
      <c r="Y39" s="27" t="n">
        <v>1.89247901722977</v>
      </c>
      <c r="Z39" s="27" t="n">
        <v>1.8539077993335</v>
      </c>
      <c r="AA39" s="27" t="n">
        <v>1.81122342118788</v>
      </c>
      <c r="AB39" s="27" t="n">
        <v>1.76495768587752</v>
      </c>
      <c r="AC39" s="27" t="n">
        <v>1.71564094120205</v>
      </c>
      <c r="AD39" s="27" t="n">
        <v>1.66371386994696</v>
      </c>
      <c r="AE39" s="27" t="n">
        <v>1.60947680699654</v>
      </c>
      <c r="AF39" s="27" t="n">
        <v>1.55321785308517</v>
      </c>
      <c r="AG39" s="27" t="n">
        <v>1.49522510894725</v>
      </c>
      <c r="AH39" s="27" t="n">
        <v>1.43578667531715</v>
      </c>
      <c r="AI39" s="27" t="n">
        <v>1.37519065292927</v>
      </c>
      <c r="AJ39" s="27" t="n">
        <v>1.31372514236549</v>
      </c>
      <c r="AK39" s="27" t="n">
        <v>1.2516418677716</v>
      </c>
      <c r="AL39" s="27" t="n">
        <v>1.1890540282843</v>
      </c>
      <c r="AM39" s="27" t="n">
        <v>1.12604185401432</v>
      </c>
      <c r="AN39" s="27" t="n">
        <v>1.06268557507242</v>
      </c>
      <c r="AO39" s="27" t="n">
        <v>0.999065421569322</v>
      </c>
      <c r="AP39" s="27" t="n">
        <v>0.935261623615776</v>
      </c>
      <c r="AQ39" s="27" t="n">
        <v>0.87135441132252</v>
      </c>
      <c r="AR39" s="27" t="n">
        <v>0.807424014800295</v>
      </c>
      <c r="AS39" s="27"/>
      <c r="AT39" s="27"/>
      <c r="AU39" s="27"/>
    </row>
    <row r="40" customFormat="false" ht="12.75" hidden="false" customHeight="false" outlineLevel="0" collapsed="false">
      <c r="A40" s="20" t="n">
        <v>36574</v>
      </c>
      <c r="B40" s="27" t="n">
        <v>2.23363299401513</v>
      </c>
      <c r="C40" s="27" t="n">
        <v>1.81640950948966</v>
      </c>
      <c r="D40" s="27" t="n">
        <v>1.58256396453825</v>
      </c>
      <c r="E40" s="27" t="n">
        <v>1.47486949600647</v>
      </c>
      <c r="F40" s="27" t="n">
        <v>1.44177365300551</v>
      </c>
      <c r="G40" s="27" t="n">
        <v>1.45830383043012</v>
      </c>
      <c r="H40" s="27" t="n">
        <v>1.50669949419451</v>
      </c>
      <c r="I40" s="27" t="n">
        <v>1.56937890947572</v>
      </c>
      <c r="J40" s="27" t="n">
        <v>1.63523440780546</v>
      </c>
      <c r="K40" s="27" t="n">
        <v>1.70130533628392</v>
      </c>
      <c r="L40" s="27" t="n">
        <v>1.76514984631697</v>
      </c>
      <c r="M40" s="27" t="n">
        <v>1.82432608931046</v>
      </c>
      <c r="N40" s="27" t="n">
        <v>1.87639221667025</v>
      </c>
      <c r="O40" s="27" t="n">
        <v>1.91908691701251</v>
      </c>
      <c r="P40" s="27" t="n">
        <v>1.95185688457227</v>
      </c>
      <c r="Q40" s="27" t="n">
        <v>1.97508975270659</v>
      </c>
      <c r="R40" s="27" t="n">
        <v>1.98918296671402</v>
      </c>
      <c r="S40" s="27" t="n">
        <v>1.99453437294438</v>
      </c>
      <c r="T40" s="27" t="n">
        <v>1.99161803820729</v>
      </c>
      <c r="U40" s="27" t="n">
        <v>1.98107395518142</v>
      </c>
      <c r="V40" s="27" t="n">
        <v>1.96356394066317</v>
      </c>
      <c r="W40" s="27" t="n">
        <v>1.9397496530828</v>
      </c>
      <c r="X40" s="27" t="n">
        <v>1.91025564120612</v>
      </c>
      <c r="Y40" s="27" t="n">
        <v>1.87562184944155</v>
      </c>
      <c r="Z40" s="27" t="n">
        <v>1.83637648915313</v>
      </c>
      <c r="AA40" s="27" t="n">
        <v>1.79304777170492</v>
      </c>
      <c r="AB40" s="27" t="n">
        <v>1.74616390846098</v>
      </c>
      <c r="AC40" s="27" t="n">
        <v>1.69625144606162</v>
      </c>
      <c r="AD40" s="27" t="n">
        <v>1.64374568190384</v>
      </c>
      <c r="AE40" s="27" t="n">
        <v>1.58894523019835</v>
      </c>
      <c r="AF40" s="27" t="n">
        <v>1.53213748596786</v>
      </c>
      <c r="AG40" s="27" t="n">
        <v>1.47360984423506</v>
      </c>
      <c r="AH40" s="27" t="n">
        <v>1.41364970002264</v>
      </c>
      <c r="AI40" s="27" t="n">
        <v>1.35254444835332</v>
      </c>
      <c r="AJ40" s="27" t="n">
        <v>1.29058148302747</v>
      </c>
      <c r="AK40" s="27" t="n">
        <v>1.22800999720533</v>
      </c>
      <c r="AL40" s="27" t="n">
        <v>1.1649406792816</v>
      </c>
      <c r="AM40" s="27" t="n">
        <v>1.10145283709678</v>
      </c>
      <c r="AN40" s="27" t="n">
        <v>1.03762577849135</v>
      </c>
      <c r="AO40" s="27" t="n">
        <v>0.973538811305804</v>
      </c>
      <c r="AP40" s="27" t="n">
        <v>0.909271243380632</v>
      </c>
      <c r="AQ40" s="27" t="n">
        <v>0.844902382556325</v>
      </c>
      <c r="AR40" s="27" t="n">
        <v>0.780511536673374</v>
      </c>
      <c r="AS40" s="27"/>
      <c r="AT40" s="27"/>
      <c r="AU40" s="27"/>
    </row>
    <row r="41" customFormat="false" ht="12.75" hidden="false" customHeight="false" outlineLevel="0" collapsed="false">
      <c r="A41" s="20" t="n">
        <v>36577</v>
      </c>
      <c r="B41" s="27" t="n">
        <v>2.24493560029514</v>
      </c>
      <c r="C41" s="27" t="n">
        <v>1.81720033238089</v>
      </c>
      <c r="D41" s="27" t="n">
        <v>1.578121716561</v>
      </c>
      <c r="E41" s="27" t="n">
        <v>1.46819669212519</v>
      </c>
      <c r="F41" s="27" t="n">
        <v>1.43401457122219</v>
      </c>
      <c r="G41" s="27" t="n">
        <v>1.45007931647363</v>
      </c>
      <c r="H41" s="27" t="n">
        <v>1.49834623593691</v>
      </c>
      <c r="I41" s="27" t="n">
        <v>1.56096010106414</v>
      </c>
      <c r="J41" s="27" t="n">
        <v>1.62671740900749</v>
      </c>
      <c r="K41" s="27" t="n">
        <v>1.69266537422618</v>
      </c>
      <c r="L41" s="27" t="n">
        <v>1.75636505948433</v>
      </c>
      <c r="M41" s="27" t="n">
        <v>1.81537752754605</v>
      </c>
      <c r="N41" s="27" t="n">
        <v>1.86726384117547</v>
      </c>
      <c r="O41" s="27" t="n">
        <v>1.90976998120285</v>
      </c>
      <c r="P41" s="27" t="n">
        <v>1.94235897857045</v>
      </c>
      <c r="Q41" s="27" t="n">
        <v>1.96542573372878</v>
      </c>
      <c r="R41" s="27" t="n">
        <v>1.9793743943797</v>
      </c>
      <c r="S41" s="27" t="n">
        <v>1.98460952566742</v>
      </c>
      <c r="T41" s="27" t="n">
        <v>1.98160998200118</v>
      </c>
      <c r="U41" s="27" t="n">
        <v>1.97101387975125</v>
      </c>
      <c r="V41" s="27" t="n">
        <v>1.9534799136462</v>
      </c>
      <c r="W41" s="27" t="n">
        <v>1.92966660933318</v>
      </c>
      <c r="X41" s="27" t="n">
        <v>1.90019562333345</v>
      </c>
      <c r="Y41" s="27" t="n">
        <v>1.86560584366737</v>
      </c>
      <c r="Z41" s="27" t="n">
        <v>1.82642487998349</v>
      </c>
      <c r="AA41" s="27" t="n">
        <v>1.78318034193037</v>
      </c>
      <c r="AB41" s="27" t="n">
        <v>1.73639983915652</v>
      </c>
      <c r="AC41" s="27" t="n">
        <v>1.68660923444184</v>
      </c>
      <c r="AD41" s="27" t="n">
        <v>1.63424217483196</v>
      </c>
      <c r="AE41" s="27" t="n">
        <v>1.57959618060685</v>
      </c>
      <c r="AF41" s="27" t="n">
        <v>1.52295782324878</v>
      </c>
      <c r="AG41" s="27" t="n">
        <v>1.46461367423999</v>
      </c>
      <c r="AH41" s="27" t="n">
        <v>1.40485030506275</v>
      </c>
      <c r="AI41" s="27" t="n">
        <v>1.34395428719932</v>
      </c>
      <c r="AJ41" s="27" t="n">
        <v>1.28221219018607</v>
      </c>
      <c r="AK41" s="27" t="n">
        <v>1.21987167962552</v>
      </c>
      <c r="AL41" s="27" t="n">
        <v>1.15704165069772</v>
      </c>
      <c r="AM41" s="27" t="n">
        <v>1.09380007017231</v>
      </c>
      <c r="AN41" s="27" t="n">
        <v>1.03022490481895</v>
      </c>
      <c r="AO41" s="27" t="n">
        <v>0.966394121407292</v>
      </c>
      <c r="AP41" s="27" t="n">
        <v>0.902385686707002</v>
      </c>
      <c r="AQ41" s="27" t="n">
        <v>0.838277567487732</v>
      </c>
      <c r="AR41" s="27" t="n">
        <v>0.774147730519139</v>
      </c>
      <c r="AS41" s="27"/>
      <c r="AT41" s="27"/>
      <c r="AU41" s="27"/>
    </row>
    <row r="42" customFormat="false" ht="12.75" hidden="false" customHeight="false" outlineLevel="0" collapsed="false">
      <c r="A42" s="20" t="n">
        <v>36578</v>
      </c>
      <c r="B42" s="27" t="n">
        <v>2.23458458021413</v>
      </c>
      <c r="C42" s="27" t="n">
        <v>1.79572276919401</v>
      </c>
      <c r="D42" s="27" t="n">
        <v>1.54739482697185</v>
      </c>
      <c r="E42" s="27" t="n">
        <v>1.43007181304486</v>
      </c>
      <c r="F42" s="27" t="n">
        <v>1.39038785753137</v>
      </c>
      <c r="G42" s="27" t="n">
        <v>1.40264845257207</v>
      </c>
      <c r="H42" s="27" t="n">
        <v>1.44842554367294</v>
      </c>
      <c r="I42" s="27" t="n">
        <v>1.50949136026641</v>
      </c>
      <c r="J42" s="27" t="n">
        <v>1.57443803263536</v>
      </c>
      <c r="K42" s="27" t="n">
        <v>1.64019596733234</v>
      </c>
      <c r="L42" s="27" t="n">
        <v>1.70420335103674</v>
      </c>
      <c r="M42" s="27" t="n">
        <v>1.76389837042795</v>
      </c>
      <c r="N42" s="27" t="n">
        <v>1.81671921218538</v>
      </c>
      <c r="O42" s="27" t="n">
        <v>1.86029925688321</v>
      </c>
      <c r="P42" s="27" t="n">
        <v>1.89405095105874</v>
      </c>
      <c r="Q42" s="27" t="n">
        <v>1.9183378957236</v>
      </c>
      <c r="R42" s="27" t="n">
        <v>1.93353266360612</v>
      </c>
      <c r="S42" s="27" t="n">
        <v>1.94000830600574</v>
      </c>
      <c r="T42" s="27" t="n">
        <v>1.9382177734858</v>
      </c>
      <c r="U42" s="27" t="n">
        <v>1.92878270590989</v>
      </c>
      <c r="V42" s="27" t="n">
        <v>1.91234615386464</v>
      </c>
      <c r="W42" s="27" t="n">
        <v>1.88955101090818</v>
      </c>
      <c r="X42" s="27" t="n">
        <v>1.86100823716317</v>
      </c>
      <c r="Y42" s="27" t="n">
        <v>1.82725819998319</v>
      </c>
      <c r="Z42" s="27" t="n">
        <v>1.78883181574466</v>
      </c>
      <c r="AA42" s="27" t="n">
        <v>1.74626000082401</v>
      </c>
      <c r="AB42" s="27" t="n">
        <v>1.70007367159765</v>
      </c>
      <c r="AC42" s="27" t="n">
        <v>1.65080194999404</v>
      </c>
      <c r="AD42" s="27" t="n">
        <v>1.59888267078337</v>
      </c>
      <c r="AE42" s="27" t="n">
        <v>1.54462086522898</v>
      </c>
      <c r="AF42" s="27" t="n">
        <v>1.48831109937347</v>
      </c>
      <c r="AG42" s="27" t="n">
        <v>1.43024793925948</v>
      </c>
      <c r="AH42" s="27" t="n">
        <v>1.37072595092962</v>
      </c>
      <c r="AI42" s="27" t="n">
        <v>1.31003970042651</v>
      </c>
      <c r="AJ42" s="27" t="n">
        <v>1.24848375081012</v>
      </c>
      <c r="AK42" s="27" t="n">
        <v>1.18631208715945</v>
      </c>
      <c r="AL42" s="27" t="n">
        <v>1.12363629395604</v>
      </c>
      <c r="AM42" s="27" t="n">
        <v>1.06053673573545</v>
      </c>
      <c r="AN42" s="27" t="n">
        <v>0.997093777033234</v>
      </c>
      <c r="AO42" s="27" t="n">
        <v>0.933387782384962</v>
      </c>
      <c r="AP42" s="27" t="n">
        <v>0.869499116326197</v>
      </c>
      <c r="AQ42" s="27" t="n">
        <v>0.8055081433925</v>
      </c>
      <c r="AR42" s="27" t="n">
        <v>0.741495228119433</v>
      </c>
      <c r="AS42" s="27"/>
      <c r="AT42" s="27"/>
      <c r="AU42" s="27"/>
    </row>
    <row r="43" customFormat="false" ht="12.75" hidden="false" customHeight="false" outlineLevel="0" collapsed="false">
      <c r="A43" s="20" t="n">
        <v>36579</v>
      </c>
      <c r="B43" s="27" t="n">
        <v>2.23950688577209</v>
      </c>
      <c r="C43" s="27" t="n">
        <v>1.79910517935816</v>
      </c>
      <c r="D43" s="27" t="n">
        <v>1.54937182779747</v>
      </c>
      <c r="E43" s="27" t="n">
        <v>1.43053667629866</v>
      </c>
      <c r="F43" s="27" t="n">
        <v>1.38917475640889</v>
      </c>
      <c r="G43" s="27" t="n">
        <v>1.39972566922843</v>
      </c>
      <c r="H43" s="27" t="n">
        <v>1.44382730785315</v>
      </c>
      <c r="I43" s="27" t="n">
        <v>1.5033247456556</v>
      </c>
      <c r="J43" s="27" t="n">
        <v>1.5669073780086</v>
      </c>
      <c r="K43" s="27" t="n">
        <v>1.63151308251621</v>
      </c>
      <c r="L43" s="27" t="n">
        <v>1.69457080921296</v>
      </c>
      <c r="M43" s="27" t="n">
        <v>1.75350950813341</v>
      </c>
      <c r="N43" s="27" t="n">
        <v>1.80575812931212</v>
      </c>
      <c r="O43" s="27" t="n">
        <v>1.84894471490307</v>
      </c>
      <c r="P43" s="27" t="n">
        <v>1.88247862777673</v>
      </c>
      <c r="Q43" s="27" t="n">
        <v>1.9067073860472</v>
      </c>
      <c r="R43" s="27" t="n">
        <v>1.92198690912554</v>
      </c>
      <c r="S43" s="27" t="n">
        <v>1.92867364936226</v>
      </c>
      <c r="T43" s="27" t="n">
        <v>1.92720767866638</v>
      </c>
      <c r="U43" s="27" t="n">
        <v>1.91820293968428</v>
      </c>
      <c r="V43" s="27" t="n">
        <v>1.90229505128188</v>
      </c>
      <c r="W43" s="27" t="n">
        <v>1.88011945486352</v>
      </c>
      <c r="X43" s="27" t="n">
        <v>1.85227786500778</v>
      </c>
      <c r="Y43" s="27" t="n">
        <v>1.81929857567813</v>
      </c>
      <c r="Z43" s="27" t="n">
        <v>1.78170022387429</v>
      </c>
      <c r="AA43" s="27" t="n">
        <v>1.74000144659604</v>
      </c>
      <c r="AB43" s="27" t="n">
        <v>1.69472088084311</v>
      </c>
      <c r="AC43" s="27" t="n">
        <v>1.64637535461259</v>
      </c>
      <c r="AD43" s="27" t="n">
        <v>1.59539295595848</v>
      </c>
      <c r="AE43" s="27" t="n">
        <v>1.54207454317203</v>
      </c>
      <c r="AF43" s="27" t="n">
        <v>1.48671115296443</v>
      </c>
      <c r="AG43" s="27" t="n">
        <v>1.42959382204689</v>
      </c>
      <c r="AH43" s="27" t="n">
        <v>1.37101358713061</v>
      </c>
      <c r="AI43" s="27" t="n">
        <v>1.31126148492678</v>
      </c>
      <c r="AJ43" s="27" t="n">
        <v>1.25062854801789</v>
      </c>
      <c r="AK43" s="27" t="n">
        <v>1.18936573999814</v>
      </c>
      <c r="AL43" s="27" t="n">
        <v>1.12758568143026</v>
      </c>
      <c r="AM43" s="27" t="n">
        <v>1.06537115750911</v>
      </c>
      <c r="AN43" s="27" t="n">
        <v>1.00280495342956</v>
      </c>
      <c r="AO43" s="27" t="n">
        <v>0.939969854386457</v>
      </c>
      <c r="AP43" s="27" t="n">
        <v>0.876948645574675</v>
      </c>
      <c r="AQ43" s="27" t="n">
        <v>0.813824112189072</v>
      </c>
      <c r="AR43" s="27" t="n">
        <v>0.750679039424511</v>
      </c>
      <c r="AS43" s="27"/>
      <c r="AT43" s="27"/>
      <c r="AU43" s="27"/>
    </row>
    <row r="44" customFormat="false" ht="12.75" hidden="false" customHeight="false" outlineLevel="0" collapsed="false">
      <c r="A44" s="20" t="n">
        <v>36580</v>
      </c>
      <c r="B44" s="27" t="n">
        <v>2.24790408640494</v>
      </c>
      <c r="C44" s="27" t="n">
        <v>1.80205871202451</v>
      </c>
      <c r="D44" s="27" t="n">
        <v>1.54876057129124</v>
      </c>
      <c r="E44" s="27" t="n">
        <v>1.42745084632634</v>
      </c>
      <c r="F44" s="27" t="n">
        <v>1.38416310436162</v>
      </c>
      <c r="G44" s="27" t="n">
        <v>1.39324569823907</v>
      </c>
      <c r="H44" s="27" t="n">
        <v>1.43624267348316</v>
      </c>
      <c r="I44" s="27" t="n">
        <v>1.49491407817295</v>
      </c>
      <c r="J44" s="27" t="n">
        <v>1.55794522577609</v>
      </c>
      <c r="K44" s="27" t="n">
        <v>1.62224820523123</v>
      </c>
      <c r="L44" s="27" t="n">
        <v>1.6852138314221</v>
      </c>
      <c r="M44" s="27" t="n">
        <v>1.74423291923244</v>
      </c>
      <c r="N44" s="27" t="n">
        <v>1.79669628354596</v>
      </c>
      <c r="O44" s="27" t="n">
        <v>1.84019908596984</v>
      </c>
      <c r="P44" s="27" t="n">
        <v>1.87413145693533</v>
      </c>
      <c r="Q44" s="27" t="n">
        <v>1.89881474098582</v>
      </c>
      <c r="R44" s="27" t="n">
        <v>1.91457818989614</v>
      </c>
      <c r="S44" s="27" t="n">
        <v>1.9217516621766</v>
      </c>
      <c r="T44" s="27" t="n">
        <v>1.92075463339492</v>
      </c>
      <c r="U44" s="27" t="n">
        <v>1.91219010532544</v>
      </c>
      <c r="V44" s="27" t="n">
        <v>1.89668355142187</v>
      </c>
      <c r="W44" s="27" t="n">
        <v>1.87486027250546</v>
      </c>
      <c r="X44" s="27" t="n">
        <v>1.84731484719985</v>
      </c>
      <c r="Y44" s="27" t="n">
        <v>1.81457599161992</v>
      </c>
      <c r="Z44" s="27" t="n">
        <v>1.77716391173588</v>
      </c>
      <c r="AA44" s="27" t="n">
        <v>1.73559881351797</v>
      </c>
      <c r="AB44" s="27" t="n">
        <v>1.69040090293639</v>
      </c>
      <c r="AC44" s="27" t="n">
        <v>1.64208852205726</v>
      </c>
      <c r="AD44" s="27" t="n">
        <v>1.59109179385223</v>
      </c>
      <c r="AE44" s="27" t="n">
        <v>1.53771618622608</v>
      </c>
      <c r="AF44" s="27" t="n">
        <v>1.48225774183897</v>
      </c>
      <c r="AG44" s="27" t="n">
        <v>1.42501250335109</v>
      </c>
      <c r="AH44" s="27" t="n">
        <v>1.36627651342261</v>
      </c>
      <c r="AI44" s="27" t="n">
        <v>1.30634581471372</v>
      </c>
      <c r="AJ44" s="27" t="n">
        <v>1.2455164441406</v>
      </c>
      <c r="AK44" s="27" t="n">
        <v>1.18404316754033</v>
      </c>
      <c r="AL44" s="27" t="n">
        <v>1.12204055571282</v>
      </c>
      <c r="AM44" s="27" t="n">
        <v>1.05959343857106</v>
      </c>
      <c r="AN44" s="27" t="n">
        <v>0.996786646028043</v>
      </c>
      <c r="AO44" s="27" t="n">
        <v>0.933705007996761</v>
      </c>
      <c r="AP44" s="27" t="n">
        <v>0.870433354390207</v>
      </c>
      <c r="AQ44" s="27" t="n">
        <v>0.807056515121375</v>
      </c>
      <c r="AR44" s="27" t="n">
        <v>0.743659320103257</v>
      </c>
      <c r="AS44" s="27"/>
      <c r="AT44" s="27"/>
      <c r="AU44" s="27"/>
    </row>
    <row r="45" customFormat="false" ht="12.75" hidden="false" customHeight="false" outlineLevel="0" collapsed="false">
      <c r="A45" s="20" t="n">
        <v>36581</v>
      </c>
      <c r="B45" s="27" t="n">
        <v>2.24817743191355</v>
      </c>
      <c r="C45" s="27" t="n">
        <v>1.80431962136453</v>
      </c>
      <c r="D45" s="27" t="n">
        <v>1.55315582501179</v>
      </c>
      <c r="E45" s="27" t="n">
        <v>1.4334095049138</v>
      </c>
      <c r="F45" s="27" t="n">
        <v>1.39094008244891</v>
      </c>
      <c r="G45" s="27" t="n">
        <v>1.40036085404398</v>
      </c>
      <c r="H45" s="27" t="n">
        <v>1.44324170337804</v>
      </c>
      <c r="I45" s="27" t="n">
        <v>1.50139414355318</v>
      </c>
      <c r="J45" s="27" t="n">
        <v>1.56372660406852</v>
      </c>
      <c r="K45" s="27" t="n">
        <v>1.62722235317167</v>
      </c>
      <c r="L45" s="27" t="n">
        <v>1.68930289532093</v>
      </c>
      <c r="M45" s="27" t="n">
        <v>1.74738973497465</v>
      </c>
      <c r="N45" s="27" t="n">
        <v>1.79890437659114</v>
      </c>
      <c r="O45" s="27" t="n">
        <v>1.84148491230271</v>
      </c>
      <c r="P45" s="27" t="n">
        <v>1.87457058357932</v>
      </c>
      <c r="Q45" s="27" t="n">
        <v>1.89849360592369</v>
      </c>
      <c r="R45" s="27" t="n">
        <v>1.91359260685603</v>
      </c>
      <c r="S45" s="27" t="n">
        <v>1.92020693836246</v>
      </c>
      <c r="T45" s="27" t="n">
        <v>1.91876604923868</v>
      </c>
      <c r="U45" s="27" t="n">
        <v>1.90987569566775</v>
      </c>
      <c r="V45" s="27" t="n">
        <v>1.89416207671867</v>
      </c>
      <c r="W45" s="27" t="n">
        <v>1.87225115958973</v>
      </c>
      <c r="X45" s="27" t="n">
        <v>1.84473466332207</v>
      </c>
      <c r="Y45" s="27" t="n">
        <v>1.81213417037186</v>
      </c>
      <c r="Z45" s="27" t="n">
        <v>1.77496267539259</v>
      </c>
      <c r="AA45" s="27" t="n">
        <v>1.73373317303777</v>
      </c>
      <c r="AB45" s="27" t="n">
        <v>1.68895865796086</v>
      </c>
      <c r="AC45" s="27" t="n">
        <v>1.6411500025093</v>
      </c>
      <c r="AD45" s="27" t="n">
        <v>1.59072754993815</v>
      </c>
      <c r="AE45" s="27" t="n">
        <v>1.53798917794746</v>
      </c>
      <c r="AF45" s="27" t="n">
        <v>1.48322407127111</v>
      </c>
      <c r="AG45" s="27" t="n">
        <v>1.42672141464296</v>
      </c>
      <c r="AH45" s="27" t="n">
        <v>1.36877039279688</v>
      </c>
      <c r="AI45" s="27" t="n">
        <v>1.30966019046675</v>
      </c>
      <c r="AJ45" s="27" t="n">
        <v>1.24967998003214</v>
      </c>
      <c r="AK45" s="27" t="n">
        <v>1.18907664358966</v>
      </c>
      <c r="AL45" s="27" t="n">
        <v>1.127960224043</v>
      </c>
      <c r="AM45" s="27" t="n">
        <v>1.06641313776697</v>
      </c>
      <c r="AN45" s="27" t="n">
        <v>1.00451780113638</v>
      </c>
      <c r="AO45" s="27" t="n">
        <v>0.94235663052602</v>
      </c>
      <c r="AP45" s="27" t="n">
        <v>0.8800120423107</v>
      </c>
      <c r="AQ45" s="27" t="n">
        <v>0.81756645286522</v>
      </c>
      <c r="AR45" s="27" t="n">
        <v>0.755102278564384</v>
      </c>
      <c r="AS45" s="27"/>
      <c r="AT45" s="27"/>
      <c r="AU45" s="27"/>
    </row>
    <row r="46" customFormat="false" ht="12.75" hidden="false" customHeight="false" outlineLevel="0" collapsed="false">
      <c r="A46" s="20" t="n">
        <v>36584</v>
      </c>
      <c r="B46" s="27" t="n">
        <v>2.26033034721768</v>
      </c>
      <c r="C46" s="27" t="n">
        <v>1.81793668649006</v>
      </c>
      <c r="D46" s="27" t="n">
        <v>1.56770506142197</v>
      </c>
      <c r="E46" s="27" t="n">
        <v>1.44815014773575</v>
      </c>
      <c r="F46" s="27" t="n">
        <v>1.40513201797537</v>
      </c>
      <c r="G46" s="27" t="n">
        <v>1.41350671814097</v>
      </c>
      <c r="H46" s="27" t="n">
        <v>1.45503135131489</v>
      </c>
      <c r="I46" s="27" t="n">
        <v>1.51171089385216</v>
      </c>
      <c r="J46" s="27" t="n">
        <v>1.572626218889</v>
      </c>
      <c r="K46" s="27" t="n">
        <v>1.63479433239296</v>
      </c>
      <c r="L46" s="27" t="n">
        <v>1.69565287107109</v>
      </c>
      <c r="M46" s="27" t="n">
        <v>1.75263947163042</v>
      </c>
      <c r="N46" s="27" t="n">
        <v>1.80319177077801</v>
      </c>
      <c r="O46" s="27" t="n">
        <v>1.84496613874961</v>
      </c>
      <c r="P46" s="27" t="n">
        <v>1.87740534250974</v>
      </c>
      <c r="Q46" s="27" t="n">
        <v>1.90082445833539</v>
      </c>
      <c r="R46" s="27" t="n">
        <v>1.91554446830881</v>
      </c>
      <c r="S46" s="27" t="n">
        <v>1.92188715419979</v>
      </c>
      <c r="T46" s="27" t="n">
        <v>1.92026847491107</v>
      </c>
      <c r="U46" s="27" t="n">
        <v>1.91128592119175</v>
      </c>
      <c r="V46" s="27" t="n">
        <v>1.8955576501321</v>
      </c>
      <c r="W46" s="27" t="n">
        <v>1.87370157428504</v>
      </c>
      <c r="X46" s="27" t="n">
        <v>1.84630155053203</v>
      </c>
      <c r="Y46" s="27" t="n">
        <v>1.81387274467578</v>
      </c>
      <c r="Z46" s="27" t="n">
        <v>1.77692206243706</v>
      </c>
      <c r="AA46" s="27" t="n">
        <v>1.73595640953664</v>
      </c>
      <c r="AB46" s="27" t="n">
        <v>1.69148269169527</v>
      </c>
      <c r="AC46" s="27" t="n">
        <v>1.64400563426094</v>
      </c>
      <c r="AD46" s="27" t="n">
        <v>1.59394002948695</v>
      </c>
      <c r="AE46" s="27" t="n">
        <v>1.54158076052543</v>
      </c>
      <c r="AF46" s="27" t="n">
        <v>1.48721437900063</v>
      </c>
      <c r="AG46" s="27" t="n">
        <v>1.43112743653681</v>
      </c>
      <c r="AH46" s="27" t="n">
        <v>1.37360648475822</v>
      </c>
      <c r="AI46" s="27" t="n">
        <v>1.3149380752891</v>
      </c>
      <c r="AJ46" s="27" t="n">
        <v>1.25540874446849</v>
      </c>
      <c r="AK46" s="27" t="n">
        <v>1.19526250189415</v>
      </c>
      <c r="AL46" s="27" t="n">
        <v>1.13460795730053</v>
      </c>
      <c r="AM46" s="27" t="n">
        <v>1.07352683310439</v>
      </c>
      <c r="AN46" s="27" t="n">
        <v>1.01210085172248</v>
      </c>
      <c r="AO46" s="27" t="n">
        <v>0.950411735571559</v>
      </c>
      <c r="AP46" s="27" t="n">
        <v>0.888541207068378</v>
      </c>
      <c r="AQ46" s="27" t="n">
        <v>0.826570988629695</v>
      </c>
      <c r="AR46" s="27" t="n">
        <v>0.764582802672264</v>
      </c>
      <c r="AS46" s="27"/>
      <c r="AT46" s="27"/>
      <c r="AU46" s="27"/>
    </row>
    <row r="47" customFormat="false" ht="12.75" hidden="false" customHeight="false" outlineLevel="0" collapsed="false">
      <c r="A47" s="20" t="n">
        <v>36585</v>
      </c>
      <c r="B47" s="27" t="n">
        <v>2.2563980125878</v>
      </c>
      <c r="C47" s="27" t="n">
        <v>1.8151779071778</v>
      </c>
      <c r="D47" s="27" t="n">
        <v>1.56808659170909</v>
      </c>
      <c r="E47" s="27" t="n">
        <v>1.45242461772635</v>
      </c>
      <c r="F47" s="27" t="n">
        <v>1.41317386032487</v>
      </c>
      <c r="G47" s="27" t="n">
        <v>1.42501306972301</v>
      </c>
      <c r="H47" s="27" t="n">
        <v>1.46957387289557</v>
      </c>
      <c r="I47" s="27" t="n">
        <v>1.52874780412137</v>
      </c>
      <c r="J47" s="27" t="n">
        <v>1.59164002863987</v>
      </c>
      <c r="K47" s="27" t="n">
        <v>1.65533101544485</v>
      </c>
      <c r="L47" s="27" t="n">
        <v>1.71731395670267</v>
      </c>
      <c r="M47" s="27" t="n">
        <v>1.77508204457966</v>
      </c>
      <c r="N47" s="27" t="n">
        <v>1.82612847124217</v>
      </c>
      <c r="O47" s="27" t="n">
        <v>1.86816843319948</v>
      </c>
      <c r="P47" s="27" t="n">
        <v>1.90069788298312</v>
      </c>
      <c r="Q47" s="27" t="n">
        <v>1.9240691911487</v>
      </c>
      <c r="R47" s="27" t="n">
        <v>1.93864018653044</v>
      </c>
      <c r="S47" s="27" t="n">
        <v>1.94476948613818</v>
      </c>
      <c r="T47" s="27" t="n">
        <v>1.94290372091079</v>
      </c>
      <c r="U47" s="27" t="n">
        <v>1.93365663808877</v>
      </c>
      <c r="V47" s="27" t="n">
        <v>1.91766066292971</v>
      </c>
      <c r="W47" s="27" t="n">
        <v>1.89554792814696</v>
      </c>
      <c r="X47" s="27" t="n">
        <v>1.86791209431595</v>
      </c>
      <c r="Y47" s="27" t="n">
        <v>1.83527039001951</v>
      </c>
      <c r="Z47" s="27" t="n">
        <v>1.79813101834698</v>
      </c>
      <c r="AA47" s="27" t="n">
        <v>1.75700218238777</v>
      </c>
      <c r="AB47" s="27" t="n">
        <v>1.71239208523123</v>
      </c>
      <c r="AC47" s="27" t="n">
        <v>1.66480661133424</v>
      </c>
      <c r="AD47" s="27" t="n">
        <v>1.61465912254886</v>
      </c>
      <c r="AE47" s="27" t="n">
        <v>1.5622413918762</v>
      </c>
      <c r="AF47" s="27" t="n">
        <v>1.50783692408923</v>
      </c>
      <c r="AG47" s="27" t="n">
        <v>1.45172922396091</v>
      </c>
      <c r="AH47" s="27" t="n">
        <v>1.39420179626418</v>
      </c>
      <c r="AI47" s="27" t="n">
        <v>1.33553814577203</v>
      </c>
      <c r="AJ47" s="27" t="n">
        <v>1.27602175869196</v>
      </c>
      <c r="AK47" s="27" t="n">
        <v>1.21589349541688</v>
      </c>
      <c r="AL47" s="27" t="n">
        <v>1.15526067106962</v>
      </c>
      <c r="AM47" s="27" t="n">
        <v>1.09420451756961</v>
      </c>
      <c r="AN47" s="27" t="n">
        <v>1.03280626683628</v>
      </c>
      <c r="AO47" s="27" t="n">
        <v>0.971147150789054</v>
      </c>
      <c r="AP47" s="27" t="n">
        <v>0.909308401347373</v>
      </c>
      <c r="AQ47" s="27" t="n">
        <v>0.847371250430663</v>
      </c>
      <c r="AR47" s="27" t="n">
        <v>0.785416929958353</v>
      </c>
      <c r="AS47" s="27"/>
      <c r="AT47" s="27"/>
      <c r="AU47" s="27"/>
    </row>
    <row r="48" customFormat="false" ht="12.75" hidden="false" customHeight="false" outlineLevel="0" collapsed="false">
      <c r="A48" s="20" t="n">
        <v>36586</v>
      </c>
      <c r="B48" s="27" t="n">
        <v>2.21551713757601</v>
      </c>
      <c r="C48" s="27" t="n">
        <v>1.77152070658295</v>
      </c>
      <c r="D48" s="27" t="n">
        <v>1.52391603268423</v>
      </c>
      <c r="E48" s="27" t="n">
        <v>1.40897803130878</v>
      </c>
      <c r="F48" s="27" t="n">
        <v>1.37095937371916</v>
      </c>
      <c r="G48" s="27" t="n">
        <v>1.38433389858259</v>
      </c>
      <c r="H48" s="27" t="n">
        <v>1.43053590412808</v>
      </c>
      <c r="I48" s="27" t="n">
        <v>1.49127218632483</v>
      </c>
      <c r="J48" s="27" t="n">
        <v>1.55560533304886</v>
      </c>
      <c r="K48" s="27" t="n">
        <v>1.6206145448027</v>
      </c>
      <c r="L48" s="27" t="n">
        <v>1.6837839906702</v>
      </c>
      <c r="M48" s="27" t="n">
        <v>1.74259783973521</v>
      </c>
      <c r="N48" s="27" t="n">
        <v>1.79454026108161</v>
      </c>
      <c r="O48" s="27" t="n">
        <v>1.83732360259343</v>
      </c>
      <c r="P48" s="27" t="n">
        <v>1.87045797122811</v>
      </c>
      <c r="Q48" s="27" t="n">
        <v>1.89430497802952</v>
      </c>
      <c r="R48" s="27" t="n">
        <v>1.90923133427701</v>
      </c>
      <c r="S48" s="27" t="n">
        <v>1.91560457574798</v>
      </c>
      <c r="T48" s="27" t="n">
        <v>1.91387964901936</v>
      </c>
      <c r="U48" s="27" t="n">
        <v>1.90467499627571</v>
      </c>
      <c r="V48" s="27" t="n">
        <v>1.88862699795961</v>
      </c>
      <c r="W48" s="27" t="n">
        <v>1.86637172941614</v>
      </c>
      <c r="X48" s="27" t="n">
        <v>1.83850732313774</v>
      </c>
      <c r="Y48" s="27" t="n">
        <v>1.8055576625361</v>
      </c>
      <c r="Z48" s="27" t="n">
        <v>1.7680380218234</v>
      </c>
      <c r="AA48" s="27" t="n">
        <v>1.72646367521182</v>
      </c>
      <c r="AB48" s="27" t="n">
        <v>1.68134989691356</v>
      </c>
      <c r="AC48" s="27" t="n">
        <v>1.63320953184463</v>
      </c>
      <c r="AD48" s="27" t="n">
        <v>1.58246159632428</v>
      </c>
      <c r="AE48" s="27" t="n">
        <v>1.52940357189569</v>
      </c>
      <c r="AF48" s="27" t="n">
        <v>1.47432485302921</v>
      </c>
      <c r="AG48" s="27" t="n">
        <v>1.41751483419515</v>
      </c>
      <c r="AH48" s="27" t="n">
        <v>1.35926290986384</v>
      </c>
      <c r="AI48" s="27" t="n">
        <v>1.2998584745056</v>
      </c>
      <c r="AJ48" s="27" t="n">
        <v>1.23959089949692</v>
      </c>
      <c r="AK48" s="27" t="n">
        <v>1.17870521649342</v>
      </c>
      <c r="AL48" s="27" t="n">
        <v>1.11730975907122</v>
      </c>
      <c r="AM48" s="27" t="n">
        <v>1.05548660127401</v>
      </c>
      <c r="AN48" s="27" t="n">
        <v>0.993317817145451</v>
      </c>
      <c r="AO48" s="27" t="n">
        <v>0.93088548072924</v>
      </c>
      <c r="AP48" s="27" t="n">
        <v>0.868271666069052</v>
      </c>
      <c r="AQ48" s="27" t="n">
        <v>0.805558447208569</v>
      </c>
      <c r="AR48" s="27" t="n">
        <v>0.742827898191471</v>
      </c>
      <c r="AS48" s="27"/>
      <c r="AT48" s="27"/>
      <c r="AU48" s="27"/>
    </row>
    <row r="49" customFormat="false" ht="12.75" hidden="false" customHeight="false" outlineLevel="0" collapsed="false">
      <c r="A49" s="20" t="n">
        <v>36587</v>
      </c>
      <c r="B49" s="27" t="n">
        <v>2.16088911322367</v>
      </c>
      <c r="C49" s="27" t="n">
        <v>1.72605783825495</v>
      </c>
      <c r="D49" s="27" t="n">
        <v>1.48697508665602</v>
      </c>
      <c r="E49" s="27" t="n">
        <v>1.37943571570022</v>
      </c>
      <c r="F49" s="27" t="n">
        <v>1.347484908526</v>
      </c>
      <c r="G49" s="27" t="n">
        <v>1.36577369815048</v>
      </c>
      <c r="H49" s="27" t="n">
        <v>1.41588738101103</v>
      </c>
      <c r="I49" s="27" t="n">
        <v>1.47969209244019</v>
      </c>
      <c r="J49" s="27" t="n">
        <v>1.54642958195428</v>
      </c>
      <c r="K49" s="27" t="n">
        <v>1.61326533072185</v>
      </c>
      <c r="L49" s="27" t="n">
        <v>1.67775545891298</v>
      </c>
      <c r="M49" s="27" t="n">
        <v>1.73745608669777</v>
      </c>
      <c r="N49" s="27" t="n">
        <v>1.7899233342463</v>
      </c>
      <c r="O49" s="27" t="n">
        <v>1.83294256937278</v>
      </c>
      <c r="P49" s="27" t="n">
        <v>1.86607337475462</v>
      </c>
      <c r="Q49" s="27" t="n">
        <v>1.88970293256588</v>
      </c>
      <c r="R49" s="27" t="n">
        <v>1.90422307538368</v>
      </c>
      <c r="S49" s="27" t="n">
        <v>1.91002650620223</v>
      </c>
      <c r="T49" s="27" t="n">
        <v>1.90759364220789</v>
      </c>
      <c r="U49" s="27" t="n">
        <v>1.89756652156711</v>
      </c>
      <c r="V49" s="27" t="n">
        <v>1.88060458825117</v>
      </c>
      <c r="W49" s="27" t="n">
        <v>1.85736692871785</v>
      </c>
      <c r="X49" s="27" t="n">
        <v>1.82847052596486</v>
      </c>
      <c r="Y49" s="27" t="n">
        <v>1.79445120614776</v>
      </c>
      <c r="Z49" s="27" t="n">
        <v>1.75583555618912</v>
      </c>
      <c r="AA49" s="27" t="n">
        <v>1.71315016301151</v>
      </c>
      <c r="AB49" s="27" t="n">
        <v>1.6669216135375</v>
      </c>
      <c r="AC49" s="27" t="n">
        <v>1.61767383694221</v>
      </c>
      <c r="AD49" s="27" t="n">
        <v>1.56583135646852</v>
      </c>
      <c r="AE49" s="27" t="n">
        <v>1.5116917832919</v>
      </c>
      <c r="AF49" s="27" t="n">
        <v>1.45554446650011</v>
      </c>
      <c r="AG49" s="27" t="n">
        <v>1.39767875518094</v>
      </c>
      <c r="AH49" s="27" t="n">
        <v>1.33838399842214</v>
      </c>
      <c r="AI49" s="27" t="n">
        <v>1.2779495453115</v>
      </c>
      <c r="AJ49" s="27" t="n">
        <v>1.21666471702647</v>
      </c>
      <c r="AK49" s="27" t="n">
        <v>1.15477349930087</v>
      </c>
      <c r="AL49" s="27" t="n">
        <v>1.09238233587355</v>
      </c>
      <c r="AM49" s="27" t="n">
        <v>1.02957168443123</v>
      </c>
      <c r="AN49" s="27" t="n">
        <v>0.966422002660636</v>
      </c>
      <c r="AO49" s="27" t="n">
        <v>0.903013748248485</v>
      </c>
      <c r="AP49" s="27" t="n">
        <v>0.839427378881496</v>
      </c>
      <c r="AQ49" s="27" t="n">
        <v>0.775743352246386</v>
      </c>
      <c r="AR49" s="27" t="n">
        <v>0.712042126029876</v>
      </c>
      <c r="AS49" s="27"/>
      <c r="AT49" s="27"/>
      <c r="AU49" s="27"/>
    </row>
    <row r="50" customFormat="false" ht="12.75" hidden="false" customHeight="false" outlineLevel="0" collapsed="false">
      <c r="A50" s="20" t="n">
        <v>36588</v>
      </c>
      <c r="B50" s="27" t="n">
        <v>2.12372005293447</v>
      </c>
      <c r="C50" s="27" t="n">
        <v>1.68549041087512</v>
      </c>
      <c r="D50" s="27" t="n">
        <v>1.44346311357815</v>
      </c>
      <c r="E50" s="27" t="n">
        <v>1.33293183718037</v>
      </c>
      <c r="F50" s="27" t="n">
        <v>1.29796923067399</v>
      </c>
      <c r="G50" s="27" t="n">
        <v>1.31344765564726</v>
      </c>
      <c r="H50" s="27" t="n">
        <v>1.36088180867061</v>
      </c>
      <c r="I50" s="27" t="n">
        <v>1.42209865337559</v>
      </c>
      <c r="J50" s="27" t="n">
        <v>1.4864919318304</v>
      </c>
      <c r="K50" s="27" t="n">
        <v>1.55124222814999</v>
      </c>
      <c r="L50" s="27" t="n">
        <v>1.61388641757203</v>
      </c>
      <c r="M50" s="27" t="n">
        <v>1.67196137533419</v>
      </c>
      <c r="N50" s="27" t="n">
        <v>1.72300397667412</v>
      </c>
      <c r="O50" s="27" t="n">
        <v>1.7647956616306</v>
      </c>
      <c r="P50" s="27" t="n">
        <v>1.79691265602607</v>
      </c>
      <c r="Q50" s="27" t="n">
        <v>1.81973067080092</v>
      </c>
      <c r="R50" s="27" t="n">
        <v>1.83362908332125</v>
      </c>
      <c r="S50" s="27" t="n">
        <v>1.83898831226002</v>
      </c>
      <c r="T50" s="27" t="n">
        <v>1.83627950014253</v>
      </c>
      <c r="U50" s="27" t="n">
        <v>1.82613363008391</v>
      </c>
      <c r="V50" s="27" t="n">
        <v>1.80919795561754</v>
      </c>
      <c r="W50" s="27" t="n">
        <v>1.78611930355498</v>
      </c>
      <c r="X50" s="27" t="n">
        <v>1.75750149884369</v>
      </c>
      <c r="Y50" s="27" t="n">
        <v>1.72386913177972</v>
      </c>
      <c r="Z50" s="27" t="n">
        <v>1.68573825946701</v>
      </c>
      <c r="AA50" s="27" t="n">
        <v>1.6436249390095</v>
      </c>
      <c r="AB50" s="27" t="n">
        <v>1.5980452275111</v>
      </c>
      <c r="AC50" s="27" t="n">
        <v>1.54951224865773</v>
      </c>
      <c r="AD50" s="27" t="n">
        <v>1.49843922463145</v>
      </c>
      <c r="AE50" s="27" t="n">
        <v>1.44511723414612</v>
      </c>
      <c r="AF50" s="27" t="n">
        <v>1.38982991768462</v>
      </c>
      <c r="AG50" s="27" t="n">
        <v>1.33286091572982</v>
      </c>
      <c r="AH50" s="27" t="n">
        <v>1.2744938687646</v>
      </c>
      <c r="AI50" s="27" t="n">
        <v>1.21501241727185</v>
      </c>
      <c r="AJ50" s="27" t="n">
        <v>1.15470015724267</v>
      </c>
      <c r="AK50" s="27" t="n">
        <v>1.09379433877519</v>
      </c>
      <c r="AL50" s="27" t="n">
        <v>1.0323981881122</v>
      </c>
      <c r="AM50" s="27" t="n">
        <v>0.97059084628661</v>
      </c>
      <c r="AN50" s="27" t="n">
        <v>0.908451454331363</v>
      </c>
      <c r="AO50" s="27" t="n">
        <v>0.846059153279389</v>
      </c>
      <c r="AP50" s="27" t="n">
        <v>0.783493084163618</v>
      </c>
      <c r="AQ50" s="27" t="n">
        <v>0.720832388016982</v>
      </c>
      <c r="AR50" s="27" t="n">
        <v>0.658156205872411</v>
      </c>
      <c r="AS50" s="27"/>
      <c r="AT50" s="27"/>
      <c r="AU50" s="27"/>
    </row>
    <row r="51" customFormat="false" ht="12.75" hidden="false" customHeight="false" outlineLevel="0" collapsed="false">
      <c r="A51" s="20" t="n">
        <v>36591</v>
      </c>
      <c r="B51" s="27" t="n">
        <v>2.12486900202024</v>
      </c>
      <c r="C51" s="27" t="n">
        <v>1.68320488384082</v>
      </c>
      <c r="D51" s="27" t="n">
        <v>1.4383156041666</v>
      </c>
      <c r="E51" s="27" t="n">
        <v>1.32517977062683</v>
      </c>
      <c r="F51" s="27" t="n">
        <v>1.28776637738478</v>
      </c>
      <c r="G51" s="27" t="n">
        <v>1.30102210324215</v>
      </c>
      <c r="H51" s="27" t="n">
        <v>1.34646521350367</v>
      </c>
      <c r="I51" s="27" t="n">
        <v>1.40593629955114</v>
      </c>
      <c r="J51" s="27" t="n">
        <v>1.46888428428233</v>
      </c>
      <c r="K51" s="27" t="n">
        <v>1.53247626234901</v>
      </c>
      <c r="L51" s="27" t="n">
        <v>1.59422362394241</v>
      </c>
      <c r="M51" s="27" t="n">
        <v>1.65163775925375</v>
      </c>
      <c r="N51" s="27" t="n">
        <v>1.70223005847424</v>
      </c>
      <c r="O51" s="27" t="n">
        <v>1.74376136169996</v>
      </c>
      <c r="P51" s="27" t="n">
        <v>1.77579123650739</v>
      </c>
      <c r="Q51" s="27" t="n">
        <v>1.79866821896049</v>
      </c>
      <c r="R51" s="27" t="n">
        <v>1.81274421206399</v>
      </c>
      <c r="S51" s="27" t="n">
        <v>1.81837225161648</v>
      </c>
      <c r="T51" s="27" t="n">
        <v>1.81599958992183</v>
      </c>
      <c r="U51" s="27" t="n">
        <v>1.80623702152861</v>
      </c>
      <c r="V51" s="27" t="n">
        <v>1.78971167498159</v>
      </c>
      <c r="W51" s="27" t="n">
        <v>1.76705028041395</v>
      </c>
      <c r="X51" s="27" t="n">
        <v>1.7388413613419</v>
      </c>
      <c r="Y51" s="27" t="n">
        <v>1.7056040881059</v>
      </c>
      <c r="Z51" s="27" t="n">
        <v>1.66785030037443</v>
      </c>
      <c r="AA51" s="27" t="n">
        <v>1.62609183781599</v>
      </c>
      <c r="AB51" s="27" t="n">
        <v>1.58084054009907</v>
      </c>
      <c r="AC51" s="27" t="n">
        <v>1.53260530231205</v>
      </c>
      <c r="AD51" s="27" t="n">
        <v>1.48179773933621</v>
      </c>
      <c r="AE51" s="27" t="n">
        <v>1.428712228136</v>
      </c>
      <c r="AF51" s="27" t="n">
        <v>1.37363616592995</v>
      </c>
      <c r="AG51" s="27" t="n">
        <v>1.31685694993661</v>
      </c>
      <c r="AH51" s="27" t="n">
        <v>1.2586619773745</v>
      </c>
      <c r="AI51" s="27" t="n">
        <v>1.19933864546217</v>
      </c>
      <c r="AJ51" s="27" t="n">
        <v>1.13917429925573</v>
      </c>
      <c r="AK51" s="27" t="n">
        <v>1.07840867467754</v>
      </c>
      <c r="AL51" s="27" t="n">
        <v>1.01714600441364</v>
      </c>
      <c r="AM51" s="27" t="n">
        <v>0.955466574543492</v>
      </c>
      <c r="AN51" s="27" t="n">
        <v>0.893450671146568</v>
      </c>
      <c r="AO51" s="27" t="n">
        <v>0.831178580302329</v>
      </c>
      <c r="AP51" s="27" t="n">
        <v>0.768730588090237</v>
      </c>
      <c r="AQ51" s="27" t="n">
        <v>0.706186980589758</v>
      </c>
      <c r="AR51" s="27" t="n">
        <v>0.643628043880354</v>
      </c>
      <c r="AS51" s="27"/>
      <c r="AT51" s="27"/>
      <c r="AU51" s="27"/>
    </row>
    <row r="52" customFormat="false" ht="12.75" hidden="false" customHeight="false" outlineLevel="0" collapsed="false">
      <c r="A52" s="20" t="n">
        <v>36592</v>
      </c>
      <c r="B52" s="27" t="n">
        <v>2.12981021790917</v>
      </c>
      <c r="C52" s="27" t="n">
        <v>1.68757704117403</v>
      </c>
      <c r="D52" s="27" t="n">
        <v>1.44165851777429</v>
      </c>
      <c r="E52" s="27" t="n">
        <v>1.32684371154421</v>
      </c>
      <c r="F52" s="27" t="n">
        <v>1.28714564804838</v>
      </c>
      <c r="G52" s="27" t="n">
        <v>1.29779535831883</v>
      </c>
      <c r="H52" s="27" t="n">
        <v>1.3405381508861</v>
      </c>
      <c r="I52" s="27" t="n">
        <v>1.39744764214858</v>
      </c>
      <c r="J52" s="27" t="n">
        <v>1.45814852946583</v>
      </c>
      <c r="K52" s="27" t="n">
        <v>1.51981659115857</v>
      </c>
      <c r="L52" s="27" t="n">
        <v>1.5799559134154</v>
      </c>
      <c r="M52" s="27" t="n">
        <v>1.63607058242491</v>
      </c>
      <c r="N52" s="27" t="n">
        <v>1.6856646843757</v>
      </c>
      <c r="O52" s="27" t="n">
        <v>1.72649372450062</v>
      </c>
      <c r="P52" s="27" t="n">
        <v>1.75809464657312</v>
      </c>
      <c r="Q52" s="27" t="n">
        <v>1.78077378290242</v>
      </c>
      <c r="R52" s="27" t="n">
        <v>1.79484051404211</v>
      </c>
      <c r="S52" s="27" t="n">
        <v>1.80060551679063</v>
      </c>
      <c r="T52" s="27" t="n">
        <v>1.79848248658257</v>
      </c>
      <c r="U52" s="27" t="n">
        <v>1.78906130350644</v>
      </c>
      <c r="V52" s="27" t="n">
        <v>1.77294911142199</v>
      </c>
      <c r="W52" s="27" t="n">
        <v>1.75075267510512</v>
      </c>
      <c r="X52" s="27" t="n">
        <v>1.72304412697025</v>
      </c>
      <c r="Y52" s="27" t="n">
        <v>1.69033366637271</v>
      </c>
      <c r="Z52" s="27" t="n">
        <v>1.65312506817606</v>
      </c>
      <c r="AA52" s="27" t="n">
        <v>1.61192210724382</v>
      </c>
      <c r="AB52" s="27" t="n">
        <v>1.56722855843954</v>
      </c>
      <c r="AC52" s="27" t="n">
        <v>1.51954525367337</v>
      </c>
      <c r="AD52" s="27" t="n">
        <v>1.46927867021764</v>
      </c>
      <c r="AE52" s="27" t="n">
        <v>1.41672319802771</v>
      </c>
      <c r="AF52" s="27" t="n">
        <v>1.36216670456326</v>
      </c>
      <c r="AG52" s="27" t="n">
        <v>1.30589705728397</v>
      </c>
      <c r="AH52" s="27" t="n">
        <v>1.24820212364951</v>
      </c>
      <c r="AI52" s="27" t="n">
        <v>1.18936977111957</v>
      </c>
      <c r="AJ52" s="27" t="n">
        <v>1.12968780745041</v>
      </c>
      <c r="AK52" s="27" t="n">
        <v>1.06939597421817</v>
      </c>
      <c r="AL52" s="27" t="n">
        <v>1.00859936395547</v>
      </c>
      <c r="AM52" s="27" t="n">
        <v>0.947379669614345</v>
      </c>
      <c r="AN52" s="27" t="n">
        <v>0.88581858414685</v>
      </c>
      <c r="AO52" s="27" t="n">
        <v>0.823997800505026</v>
      </c>
      <c r="AP52" s="27" t="n">
        <v>0.761999011640915</v>
      </c>
      <c r="AQ52" s="27" t="n">
        <v>0.699903910506563</v>
      </c>
      <c r="AR52" s="27" t="n">
        <v>0.637794190054014</v>
      </c>
      <c r="AS52" s="27"/>
      <c r="AT52" s="27"/>
      <c r="AU52" s="27"/>
    </row>
    <row r="53" customFormat="false" ht="12.75" hidden="false" customHeight="false" outlineLevel="0" collapsed="false">
      <c r="A53" s="20" t="n">
        <v>36593</v>
      </c>
      <c r="B53" s="27" t="n">
        <v>2.12210532920866</v>
      </c>
      <c r="C53" s="27" t="n">
        <v>1.68154105256176</v>
      </c>
      <c r="D53" s="27" t="n">
        <v>1.4349163443247</v>
      </c>
      <c r="E53" s="27" t="n">
        <v>1.31770656309806</v>
      </c>
      <c r="F53" s="27" t="n">
        <v>1.27469519139346</v>
      </c>
      <c r="G53" s="27" t="n">
        <v>1.2816060986856</v>
      </c>
      <c r="H53" s="27" t="n">
        <v>1.32051381067118</v>
      </c>
      <c r="I53" s="27" t="n">
        <v>1.37382489372202</v>
      </c>
      <c r="J53" s="27" t="n">
        <v>1.43138936515843</v>
      </c>
      <c r="K53" s="27" t="n">
        <v>1.49039476266769</v>
      </c>
      <c r="L53" s="27" t="n">
        <v>1.54833947713136</v>
      </c>
      <c r="M53" s="27" t="n">
        <v>1.60272189943104</v>
      </c>
      <c r="N53" s="27" t="n">
        <v>1.65104042044829</v>
      </c>
      <c r="O53" s="27" t="n">
        <v>1.69104595056448</v>
      </c>
      <c r="P53" s="27" t="n">
        <v>1.72224766642348</v>
      </c>
      <c r="Q53" s="27" t="n">
        <v>1.744902438878</v>
      </c>
      <c r="R53" s="27" t="n">
        <v>1.75926988211006</v>
      </c>
      <c r="S53" s="27" t="n">
        <v>1.76561102885137</v>
      </c>
      <c r="T53" s="27" t="n">
        <v>1.76429473911606</v>
      </c>
      <c r="U53" s="27" t="n">
        <v>1.75587156747531</v>
      </c>
      <c r="V53" s="27" t="n">
        <v>1.74090953346269</v>
      </c>
      <c r="W53" s="27" t="n">
        <v>1.71997632827042</v>
      </c>
      <c r="X53" s="27" t="n">
        <v>1.69361103634381</v>
      </c>
      <c r="Y53" s="27" t="n">
        <v>1.66230234171959</v>
      </c>
      <c r="Z53" s="27" t="n">
        <v>1.62653379809966</v>
      </c>
      <c r="AA53" s="27" t="n">
        <v>1.58678895918589</v>
      </c>
      <c r="AB53" s="27" t="n">
        <v>1.5435513786802</v>
      </c>
      <c r="AC53" s="27" t="n">
        <v>1.4973018607759</v>
      </c>
      <c r="AD53" s="27" t="n">
        <v>1.44843562730428</v>
      </c>
      <c r="AE53" s="27" t="n">
        <v>1.39724768549442</v>
      </c>
      <c r="AF53" s="27" t="n">
        <v>1.34402734374647</v>
      </c>
      <c r="AG53" s="27" t="n">
        <v>1.28906391046057</v>
      </c>
      <c r="AH53" s="27" t="n">
        <v>1.23264669403686</v>
      </c>
      <c r="AI53" s="27" t="n">
        <v>1.17506500287548</v>
      </c>
      <c r="AJ53" s="27" t="n">
        <v>1.11660807791663</v>
      </c>
      <c r="AK53" s="27" t="n">
        <v>1.05751696096226</v>
      </c>
      <c r="AL53" s="27" t="n">
        <v>0.99789979438534</v>
      </c>
      <c r="AM53" s="27" t="n">
        <v>0.937842010296657</v>
      </c>
      <c r="AN53" s="27" t="n">
        <v>0.877429040806983</v>
      </c>
      <c r="AO53" s="27" t="n">
        <v>0.816746318027095</v>
      </c>
      <c r="AP53" s="27" t="n">
        <v>0.755879274067769</v>
      </c>
      <c r="AQ53" s="27" t="n">
        <v>0.694913341039783</v>
      </c>
      <c r="AR53" s="27" t="n">
        <v>0.633933951053911</v>
      </c>
      <c r="AS53" s="27"/>
      <c r="AT53" s="27"/>
      <c r="AU53" s="27"/>
    </row>
    <row r="54" customFormat="false" ht="12.75" hidden="false" customHeight="false" outlineLevel="0" collapsed="false">
      <c r="A54" s="20" t="n">
        <v>36594</v>
      </c>
      <c r="B54" s="27" t="n">
        <v>2.14591962339472</v>
      </c>
      <c r="C54" s="27" t="n">
        <v>1.69943831018254</v>
      </c>
      <c r="D54" s="27" t="n">
        <v>1.44757374982952</v>
      </c>
      <c r="E54" s="27" t="n">
        <v>1.3252888142014</v>
      </c>
      <c r="F54" s="27" t="n">
        <v>1.27714176992308</v>
      </c>
      <c r="G54" s="27" t="n">
        <v>1.27903607171612</v>
      </c>
      <c r="H54" s="27" t="n">
        <v>1.31320346913131</v>
      </c>
      <c r="I54" s="27" t="n">
        <v>1.36221475098591</v>
      </c>
      <c r="J54" s="27" t="n">
        <v>1.41605050400525</v>
      </c>
      <c r="K54" s="27" t="n">
        <v>1.47189170484076</v>
      </c>
      <c r="L54" s="27" t="n">
        <v>1.52721647702352</v>
      </c>
      <c r="M54" s="27" t="n">
        <v>1.57950294408459</v>
      </c>
      <c r="N54" s="27" t="n">
        <v>1.62622922955503</v>
      </c>
      <c r="O54" s="27" t="n">
        <v>1.66512859736665</v>
      </c>
      <c r="P54" s="27" t="n">
        <v>1.69568017998663</v>
      </c>
      <c r="Q54" s="27" t="n">
        <v>1.7180940793437</v>
      </c>
      <c r="R54" s="27" t="n">
        <v>1.73258287453425</v>
      </c>
      <c r="S54" s="27" t="n">
        <v>1.73936074140631</v>
      </c>
      <c r="T54" s="27" t="n">
        <v>1.73875804443429</v>
      </c>
      <c r="U54" s="27" t="n">
        <v>1.73129805564298</v>
      </c>
      <c r="V54" s="27" t="n">
        <v>1.71752223505556</v>
      </c>
      <c r="W54" s="27" t="n">
        <v>1.69797173173942</v>
      </c>
      <c r="X54" s="27" t="n">
        <v>1.67316183201152</v>
      </c>
      <c r="Y54" s="27" t="n">
        <v>1.64356292928762</v>
      </c>
      <c r="Z54" s="27" t="n">
        <v>1.60964093324608</v>
      </c>
      <c r="AA54" s="27" t="n">
        <v>1.57186175356526</v>
      </c>
      <c r="AB54" s="27" t="n">
        <v>1.53069129992354</v>
      </c>
      <c r="AC54" s="27" t="n">
        <v>1.48659276626792</v>
      </c>
      <c r="AD54" s="27" t="n">
        <v>1.43994724885745</v>
      </c>
      <c r="AE54" s="27" t="n">
        <v>1.39104108183375</v>
      </c>
      <c r="AF54" s="27" t="n">
        <v>1.34015533436905</v>
      </c>
      <c r="AG54" s="27" t="n">
        <v>1.28757107563559</v>
      </c>
      <c r="AH54" s="27" t="n">
        <v>1.23356937480562</v>
      </c>
      <c r="AI54" s="27" t="n">
        <v>1.17843130105138</v>
      </c>
      <c r="AJ54" s="27" t="n">
        <v>1.12243784944245</v>
      </c>
      <c r="AK54" s="27" t="n">
        <v>1.06582276579096</v>
      </c>
      <c r="AL54" s="27" t="n">
        <v>1.008691558407</v>
      </c>
      <c r="AM54" s="27" t="n">
        <v>0.951128188378471</v>
      </c>
      <c r="AN54" s="27" t="n">
        <v>0.893216616793269</v>
      </c>
      <c r="AO54" s="27" t="n">
        <v>0.835040804739289</v>
      </c>
      <c r="AP54" s="27" t="n">
        <v>0.776684713304426</v>
      </c>
      <c r="AQ54" s="27" t="n">
        <v>0.718232303576577</v>
      </c>
      <c r="AR54" s="27" t="n">
        <v>0.659767536643636</v>
      </c>
      <c r="AS54" s="27"/>
      <c r="AT54" s="27"/>
      <c r="AU54" s="27"/>
    </row>
    <row r="55" customFormat="false" ht="12.75" hidden="false" customHeight="false" outlineLevel="0" collapsed="false">
      <c r="A55" s="20" t="n">
        <v>36595</v>
      </c>
      <c r="B55" s="27" t="n">
        <v>2.14941323865774</v>
      </c>
      <c r="C55" s="27" t="n">
        <v>1.70224531955848</v>
      </c>
      <c r="D55" s="27" t="n">
        <v>1.44988682623063</v>
      </c>
      <c r="E55" s="27" t="n">
        <v>1.32643473150844</v>
      </c>
      <c r="F55" s="27" t="n">
        <v>1.27627655608424</v>
      </c>
      <c r="G55" s="27" t="n">
        <v>1.27571920916046</v>
      </c>
      <c r="H55" s="27" t="n">
        <v>1.30720127506763</v>
      </c>
      <c r="I55" s="27" t="n">
        <v>1.35352921691796</v>
      </c>
      <c r="J55" s="27" t="n">
        <v>1.40497156058479</v>
      </c>
      <c r="K55" s="27" t="n">
        <v>1.45874271279117</v>
      </c>
      <c r="L55" s="27" t="n">
        <v>1.51232155633706</v>
      </c>
      <c r="M55" s="27" t="n">
        <v>1.56318697402242</v>
      </c>
      <c r="N55" s="27" t="n">
        <v>1.60881784864718</v>
      </c>
      <c r="O55" s="27" t="n">
        <v>1.64696031307385</v>
      </c>
      <c r="P55" s="27" t="n">
        <v>1.67709679108094</v>
      </c>
      <c r="Q55" s="27" t="n">
        <v>1.69940338322687</v>
      </c>
      <c r="R55" s="27" t="n">
        <v>1.71405800992806</v>
      </c>
      <c r="S55" s="27" t="n">
        <v>1.72124057825517</v>
      </c>
      <c r="T55" s="27" t="n">
        <v>1.72125844826295</v>
      </c>
      <c r="U55" s="27" t="n">
        <v>1.71462143010472</v>
      </c>
      <c r="V55" s="27" t="n">
        <v>1.70185733431042</v>
      </c>
      <c r="W55" s="27" t="n">
        <v>1.6834936003891</v>
      </c>
      <c r="X55" s="27" t="n">
        <v>1.66003067028158</v>
      </c>
      <c r="Y55" s="27" t="n">
        <v>1.63192416196539</v>
      </c>
      <c r="Z55" s="27" t="n">
        <v>1.59962546725805</v>
      </c>
      <c r="AA55" s="27" t="n">
        <v>1.56358597797707</v>
      </c>
      <c r="AB55" s="27" t="n">
        <v>1.52425708593994</v>
      </c>
      <c r="AC55" s="27" t="n">
        <v>1.482087258991</v>
      </c>
      <c r="AD55" s="27" t="n">
        <v>1.43744381118406</v>
      </c>
      <c r="AE55" s="27" t="n">
        <v>1.39060433391633</v>
      </c>
      <c r="AF55" s="27" t="n">
        <v>1.34184177542411</v>
      </c>
      <c r="AG55" s="27" t="n">
        <v>1.29142908394368</v>
      </c>
      <c r="AH55" s="27" t="n">
        <v>1.23963920771133</v>
      </c>
      <c r="AI55" s="27" t="n">
        <v>1.18674509496334</v>
      </c>
      <c r="AJ55" s="27" t="n">
        <v>1.13301959188036</v>
      </c>
      <c r="AK55" s="27" t="n">
        <v>1.07868793492735</v>
      </c>
      <c r="AL55" s="27" t="n">
        <v>1.02385210076168</v>
      </c>
      <c r="AM55" s="27" t="n">
        <v>0.968594381765954</v>
      </c>
      <c r="AN55" s="27" t="n">
        <v>0.912997070322764</v>
      </c>
      <c r="AO55" s="27" t="n">
        <v>0.857142458814705</v>
      </c>
      <c r="AP55" s="27" t="n">
        <v>0.801112839624373</v>
      </c>
      <c r="AQ55" s="27" t="n">
        <v>0.744990505134361</v>
      </c>
      <c r="AR55" s="27" t="n">
        <v>0.688857747727265</v>
      </c>
      <c r="AS55" s="27"/>
      <c r="AT55" s="27"/>
      <c r="AU55" s="27"/>
    </row>
    <row r="56" customFormat="false" ht="12.75" hidden="false" customHeight="false" outlineLevel="0" collapsed="false">
      <c r="A56" s="20" t="n">
        <v>36598</v>
      </c>
      <c r="B56" s="27" t="n">
        <v>2.14340689548044</v>
      </c>
      <c r="C56" s="27" t="n">
        <v>1.69741984123837</v>
      </c>
      <c r="D56" s="27" t="n">
        <v>1.44619284615983</v>
      </c>
      <c r="E56" s="27" t="n">
        <v>1.32384639270337</v>
      </c>
      <c r="F56" s="27" t="n">
        <v>1.2749163025475</v>
      </c>
      <c r="G56" s="27" t="n">
        <v>1.27570181050904</v>
      </c>
      <c r="H56" s="27" t="n">
        <v>1.30850326921315</v>
      </c>
      <c r="I56" s="27" t="n">
        <v>1.35600392224737</v>
      </c>
      <c r="J56" s="27" t="n">
        <v>1.40846658520884</v>
      </c>
      <c r="K56" s="27" t="n">
        <v>1.46310885086092</v>
      </c>
      <c r="L56" s="27" t="n">
        <v>1.51740595398365</v>
      </c>
      <c r="M56" s="27" t="n">
        <v>1.5688331293571</v>
      </c>
      <c r="N56" s="27" t="n">
        <v>1.6148656117613</v>
      </c>
      <c r="O56" s="27" t="n">
        <v>1.65325300209921</v>
      </c>
      <c r="P56" s="27" t="n">
        <v>1.68349705157057</v>
      </c>
      <c r="Q56" s="27" t="n">
        <v>1.70578862177997</v>
      </c>
      <c r="R56" s="27" t="n">
        <v>1.72032022341467</v>
      </c>
      <c r="S56" s="27" t="n">
        <v>1.72728640365059</v>
      </c>
      <c r="T56" s="27" t="n">
        <v>1.72700718459264</v>
      </c>
      <c r="U56" s="27" t="n">
        <v>1.71999898761232</v>
      </c>
      <c r="V56" s="27" t="n">
        <v>1.70679535423772</v>
      </c>
      <c r="W56" s="27" t="n">
        <v>1.6879294568177</v>
      </c>
      <c r="X56" s="27" t="n">
        <v>1.66390872954339</v>
      </c>
      <c r="Y56" s="27" t="n">
        <v>1.6351985003619</v>
      </c>
      <c r="Z56" s="27" t="n">
        <v>1.60226020369803</v>
      </c>
      <c r="AA56" s="27" t="n">
        <v>1.56555527397659</v>
      </c>
      <c r="AB56" s="27" t="n">
        <v>1.52554514562238</v>
      </c>
      <c r="AC56" s="27" t="n">
        <v>1.48268809503387</v>
      </c>
      <c r="AD56" s="27" t="n">
        <v>1.43735715098345</v>
      </c>
      <c r="AE56" s="27" t="n">
        <v>1.38983243624525</v>
      </c>
      <c r="AF56" s="27" t="n">
        <v>1.34038938033788</v>
      </c>
      <c r="AG56" s="27" t="n">
        <v>1.28930341277997</v>
      </c>
      <c r="AH56" s="27" t="n">
        <v>1.23684996309012</v>
      </c>
      <c r="AI56" s="27" t="n">
        <v>1.18330446078694</v>
      </c>
      <c r="AJ56" s="27" t="n">
        <v>1.12894221872694</v>
      </c>
      <c r="AK56" s="27" t="n">
        <v>1.07398909308583</v>
      </c>
      <c r="AL56" s="27" t="n">
        <v>1.01854488737318</v>
      </c>
      <c r="AM56" s="27" t="n">
        <v>0.962689614848967</v>
      </c>
      <c r="AN56" s="27" t="n">
        <v>0.906503288773168</v>
      </c>
      <c r="AO56" s="27" t="n">
        <v>0.85006592240576</v>
      </c>
      <c r="AP56" s="27" t="n">
        <v>0.793457529006719</v>
      </c>
      <c r="AQ56" s="27" t="n">
        <v>0.736758121836022</v>
      </c>
      <c r="AR56" s="27" t="n">
        <v>0.680047714153645</v>
      </c>
      <c r="AS56" s="27"/>
      <c r="AT56" s="27"/>
      <c r="AU56" s="27"/>
    </row>
    <row r="57" customFormat="false" ht="12.75" hidden="false" customHeight="false" outlineLevel="0" collapsed="false">
      <c r="A57" s="20" t="n">
        <v>36599</v>
      </c>
      <c r="B57" s="27" t="n">
        <v>2.16208909474502</v>
      </c>
      <c r="C57" s="27" t="n">
        <v>1.71215334314982</v>
      </c>
      <c r="D57" s="27" t="n">
        <v>1.45865316011931</v>
      </c>
      <c r="E57" s="27" t="n">
        <v>1.3347809948225</v>
      </c>
      <c r="F57" s="27" t="n">
        <v>1.28450011017273</v>
      </c>
      <c r="G57" s="27" t="n">
        <v>1.28407431263219</v>
      </c>
      <c r="H57" s="27" t="n">
        <v>1.31576922566126</v>
      </c>
      <c r="I57" s="27" t="n">
        <v>1.36224589723251</v>
      </c>
      <c r="J57" s="27" t="n">
        <v>1.41380640641665</v>
      </c>
      <c r="K57" s="27" t="n">
        <v>1.46766411493877</v>
      </c>
      <c r="L57" s="27" t="n">
        <v>1.52128139821092</v>
      </c>
      <c r="M57" s="27" t="n">
        <v>1.57212063164516</v>
      </c>
      <c r="N57" s="27" t="n">
        <v>1.61764419065356</v>
      </c>
      <c r="O57" s="27" t="n">
        <v>1.65559432969722</v>
      </c>
      <c r="P57" s="27" t="n">
        <v>1.68547029114335</v>
      </c>
      <c r="Q57" s="27" t="n">
        <v>1.70745154225439</v>
      </c>
      <c r="R57" s="27" t="n">
        <v>1.72171902962795</v>
      </c>
      <c r="S57" s="27" t="n">
        <v>1.72845589621408</v>
      </c>
      <c r="T57" s="27" t="n">
        <v>1.72797534490694</v>
      </c>
      <c r="U57" s="27" t="n">
        <v>1.72079118800105</v>
      </c>
      <c r="V57" s="27" t="n">
        <v>1.70743438007324</v>
      </c>
      <c r="W57" s="27" t="n">
        <v>1.68843548763742</v>
      </c>
      <c r="X57" s="27" t="n">
        <v>1.66429913458024</v>
      </c>
      <c r="Y57" s="27" t="n">
        <v>1.63548812544335</v>
      </c>
      <c r="Z57" s="27" t="n">
        <v>1.60246147263917</v>
      </c>
      <c r="AA57" s="27" t="n">
        <v>1.56567818858008</v>
      </c>
      <c r="AB57" s="27" t="n">
        <v>1.52559728567849</v>
      </c>
      <c r="AC57" s="27" t="n">
        <v>1.48267454311772</v>
      </c>
      <c r="AD57" s="27" t="n">
        <v>1.43728082644669</v>
      </c>
      <c r="AE57" s="27" t="n">
        <v>1.38969577723893</v>
      </c>
      <c r="AF57" s="27" t="n">
        <v>1.34019453973701</v>
      </c>
      <c r="AG57" s="27" t="n">
        <v>1.28905225818348</v>
      </c>
      <c r="AH57" s="27" t="n">
        <v>1.23654407682091</v>
      </c>
      <c r="AI57" s="27" t="n">
        <v>1.18294513989184</v>
      </c>
      <c r="AJ57" s="27" t="n">
        <v>1.12853046228783</v>
      </c>
      <c r="AK57" s="27" t="n">
        <v>1.07352504234829</v>
      </c>
      <c r="AL57" s="27" t="n">
        <v>1.01802837419742</v>
      </c>
      <c r="AM57" s="27" t="n">
        <v>0.962120581591141</v>
      </c>
      <c r="AN57" s="27" t="n">
        <v>0.905881788285365</v>
      </c>
      <c r="AO57" s="27" t="n">
        <v>0.849392118036002</v>
      </c>
      <c r="AP57" s="27" t="n">
        <v>0.792731694598968</v>
      </c>
      <c r="AQ57" s="27" t="n">
        <v>0.735980641730174</v>
      </c>
      <c r="AR57" s="27" t="n">
        <v>0.679219083185534</v>
      </c>
      <c r="AS57" s="27"/>
      <c r="AT57" s="27"/>
      <c r="AU57" s="27"/>
    </row>
    <row r="58" customFormat="false" ht="12.75" hidden="false" customHeight="false" outlineLevel="0" collapsed="false">
      <c r="A58" s="20" t="n">
        <v>36600</v>
      </c>
      <c r="B58" s="27" t="n">
        <v>2.12415510470888</v>
      </c>
      <c r="C58" s="27" t="n">
        <v>1.68606608288269</v>
      </c>
      <c r="D58" s="27" t="n">
        <v>1.43920609192787</v>
      </c>
      <c r="E58" s="27" t="n">
        <v>1.31831379611867</v>
      </c>
      <c r="F58" s="27" t="n">
        <v>1.26884121706349</v>
      </c>
      <c r="G58" s="27" t="n">
        <v>1.26783133604307</v>
      </c>
      <c r="H58" s="27" t="n">
        <v>1.29809998649704</v>
      </c>
      <c r="I58" s="27" t="n">
        <v>1.34285675426418</v>
      </c>
      <c r="J58" s="27" t="n">
        <v>1.39274023844519</v>
      </c>
      <c r="K58" s="27" t="n">
        <v>1.44501278450999</v>
      </c>
      <c r="L58" s="27" t="n">
        <v>1.49716877207779</v>
      </c>
      <c r="M58" s="27" t="n">
        <v>1.54670258076783</v>
      </c>
      <c r="N58" s="27" t="n">
        <v>1.59110859019933</v>
      </c>
      <c r="O58" s="27" t="n">
        <v>1.62816010991322</v>
      </c>
      <c r="P58" s="27" t="n">
        <v>1.65735180864341</v>
      </c>
      <c r="Q58" s="27" t="n">
        <v>1.67883435697673</v>
      </c>
      <c r="R58" s="27" t="n">
        <v>1.69275971684225</v>
      </c>
      <c r="S58" s="27" t="n">
        <v>1.69928225172658</v>
      </c>
      <c r="T58" s="27" t="n">
        <v>1.69869310079558</v>
      </c>
      <c r="U58" s="27" t="n">
        <v>1.69149130154785</v>
      </c>
      <c r="V58" s="27" t="n">
        <v>1.67819330400351</v>
      </c>
      <c r="W58" s="27" t="n">
        <v>1.65931518295026</v>
      </c>
      <c r="X58" s="27" t="n">
        <v>1.63534894029487</v>
      </c>
      <c r="Y58" s="27" t="n">
        <v>1.60674833986612</v>
      </c>
      <c r="Z58" s="27" t="n">
        <v>1.57396374564365</v>
      </c>
      <c r="AA58" s="27" t="n">
        <v>1.53744552160708</v>
      </c>
      <c r="AB58" s="27" t="n">
        <v>1.49764403173603</v>
      </c>
      <c r="AC58" s="27" t="n">
        <v>1.45500643760069</v>
      </c>
      <c r="AD58" s="27" t="n">
        <v>1.40989804835012</v>
      </c>
      <c r="AE58" s="27" t="n">
        <v>1.3625974899545</v>
      </c>
      <c r="AF58" s="27" t="n">
        <v>1.31337921882695</v>
      </c>
      <c r="AG58" s="27" t="n">
        <v>1.26251769138054</v>
      </c>
      <c r="AH58" s="27" t="n">
        <v>1.21028736402836</v>
      </c>
      <c r="AI58" s="27" t="n">
        <v>1.15696269318352</v>
      </c>
      <c r="AJ58" s="27" t="n">
        <v>1.10281799325161</v>
      </c>
      <c r="AK58" s="27" t="n">
        <v>1.04807732054021</v>
      </c>
      <c r="AL58" s="27" t="n">
        <v>0.992840570592182</v>
      </c>
      <c r="AM58" s="27" t="n">
        <v>0.937188801482895</v>
      </c>
      <c r="AN58" s="27" t="n">
        <v>0.881203071287732</v>
      </c>
      <c r="AO58" s="27" t="n">
        <v>0.824964438082071</v>
      </c>
      <c r="AP58" s="27" t="n">
        <v>0.768553959941292</v>
      </c>
      <c r="AQ58" s="27" t="n">
        <v>0.712052694940777</v>
      </c>
      <c r="AR58" s="27" t="n">
        <v>0.655541701155904</v>
      </c>
      <c r="AS58" s="27"/>
      <c r="AT58" s="27"/>
      <c r="AU58" s="27"/>
    </row>
    <row r="59" customFormat="false" ht="12.75" hidden="false" customHeight="false" outlineLevel="0" collapsed="false">
      <c r="A59" s="20" t="n">
        <v>36601</v>
      </c>
      <c r="B59" s="27" t="n">
        <v>2.1131270196771</v>
      </c>
      <c r="C59" s="27" t="n">
        <v>1.67071097665661</v>
      </c>
      <c r="D59" s="27" t="n">
        <v>1.41909600870184</v>
      </c>
      <c r="E59" s="27" t="n">
        <v>1.29343582801956</v>
      </c>
      <c r="F59" s="27" t="n">
        <v>1.23965555374168</v>
      </c>
      <c r="G59" s="27" t="n">
        <v>1.23492104135529</v>
      </c>
      <c r="H59" s="27" t="n">
        <v>1.26201236851567</v>
      </c>
      <c r="I59" s="27" t="n">
        <v>1.30411534638324</v>
      </c>
      <c r="J59" s="27" t="n">
        <v>1.35189173755379</v>
      </c>
      <c r="K59" s="27" t="n">
        <v>1.40257386336469</v>
      </c>
      <c r="L59" s="27" t="n">
        <v>1.45361775362457</v>
      </c>
      <c r="M59" s="27" t="n">
        <v>1.50247943814205</v>
      </c>
      <c r="N59" s="27" t="n">
        <v>1.54661494672576</v>
      </c>
      <c r="O59" s="27" t="n">
        <v>1.58376493934412</v>
      </c>
      <c r="P59" s="27" t="n">
        <v>1.61339692759868</v>
      </c>
      <c r="Q59" s="27" t="n">
        <v>1.63562619474314</v>
      </c>
      <c r="R59" s="27" t="n">
        <v>1.65056917324807</v>
      </c>
      <c r="S59" s="27" t="n">
        <v>1.65834476116094</v>
      </c>
      <c r="T59" s="27" t="n">
        <v>1.65920700327967</v>
      </c>
      <c r="U59" s="27" t="n">
        <v>1.65361238212066</v>
      </c>
      <c r="V59" s="27" t="n">
        <v>1.64203399663169</v>
      </c>
      <c r="W59" s="27" t="n">
        <v>1.62494471183291</v>
      </c>
      <c r="X59" s="27" t="n">
        <v>1.60280297968849</v>
      </c>
      <c r="Y59" s="27" t="n">
        <v>1.57604469216725</v>
      </c>
      <c r="Z59" s="27" t="n">
        <v>1.54510377467977</v>
      </c>
      <c r="AA59" s="27" t="n">
        <v>1.51041415263656</v>
      </c>
      <c r="AB59" s="27" t="n">
        <v>1.47240975144819</v>
      </c>
      <c r="AC59" s="27" t="n">
        <v>1.43152157141807</v>
      </c>
      <c r="AD59" s="27" t="n">
        <v>1.38810782721867</v>
      </c>
      <c r="AE59" s="27" t="n">
        <v>1.34245074955147</v>
      </c>
      <c r="AF59" s="27" t="n">
        <v>1.29482900397193</v>
      </c>
      <c r="AG59" s="27" t="n">
        <v>1.24552125603549</v>
      </c>
      <c r="AH59" s="27" t="n">
        <v>1.19480617129761</v>
      </c>
      <c r="AI59" s="27" t="n">
        <v>1.14296241531372</v>
      </c>
      <c r="AJ59" s="27" t="n">
        <v>1.09026849678708</v>
      </c>
      <c r="AK59" s="27" t="n">
        <v>1.03695195215565</v>
      </c>
      <c r="AL59" s="27" t="n">
        <v>0.983116334811079</v>
      </c>
      <c r="AM59" s="27" t="n">
        <v>0.928846708166616</v>
      </c>
      <c r="AN59" s="27" t="n">
        <v>0.874228135635518</v>
      </c>
      <c r="AO59" s="27" t="n">
        <v>0.819345680631041</v>
      </c>
      <c r="AP59" s="27" t="n">
        <v>0.764284406566439</v>
      </c>
      <c r="AQ59" s="27" t="n">
        <v>0.709129376854968</v>
      </c>
      <c r="AR59" s="27" t="n">
        <v>0.653965654909883</v>
      </c>
      <c r="AS59" s="27"/>
      <c r="AT59" s="27"/>
      <c r="AU59" s="27"/>
    </row>
    <row r="60" customFormat="false" ht="12.75" hidden="false" customHeight="false" outlineLevel="0" collapsed="false">
      <c r="A60" s="20" t="n">
        <v>36602</v>
      </c>
      <c r="B60" s="27" t="n">
        <v>2.07356525208212</v>
      </c>
      <c r="C60" s="27" t="n">
        <v>1.62058977739983</v>
      </c>
      <c r="D60" s="27" t="n">
        <v>1.36338163505156</v>
      </c>
      <c r="E60" s="27" t="n">
        <v>1.23476030914979</v>
      </c>
      <c r="F60" s="27" t="n">
        <v>1.17925763413674</v>
      </c>
      <c r="G60" s="27" t="n">
        <v>1.17375162640725</v>
      </c>
      <c r="H60" s="27" t="n">
        <v>1.20064771718934</v>
      </c>
      <c r="I60" s="27" t="n">
        <v>1.24280464315462</v>
      </c>
      <c r="J60" s="27" t="n">
        <v>1.29087107202511</v>
      </c>
      <c r="K60" s="27" t="n">
        <v>1.34205320309439</v>
      </c>
      <c r="L60" s="27" t="n">
        <v>1.39376176731176</v>
      </c>
      <c r="M60" s="27" t="n">
        <v>1.44340749562656</v>
      </c>
      <c r="N60" s="27" t="n">
        <v>1.48840111898809</v>
      </c>
      <c r="O60" s="27" t="n">
        <v>1.52645847360626</v>
      </c>
      <c r="P60" s="27" t="n">
        <v>1.55705464394572</v>
      </c>
      <c r="Q60" s="27" t="n">
        <v>1.58029392494567</v>
      </c>
      <c r="R60" s="27" t="n">
        <v>1.59628140469982</v>
      </c>
      <c r="S60" s="27" t="n">
        <v>1.60512504181915</v>
      </c>
      <c r="T60" s="27" t="n">
        <v>1.60707360706485</v>
      </c>
      <c r="U60" s="27" t="n">
        <v>1.60257775882335</v>
      </c>
      <c r="V60" s="27" t="n">
        <v>1.59210374032107</v>
      </c>
      <c r="W60" s="27" t="n">
        <v>1.57611756485032</v>
      </c>
      <c r="X60" s="27" t="n">
        <v>1.55507264222402</v>
      </c>
      <c r="Y60" s="27" t="n">
        <v>1.52940350337278</v>
      </c>
      <c r="Z60" s="27" t="n">
        <v>1.4995431296165</v>
      </c>
      <c r="AA60" s="27" t="n">
        <v>1.46592450227507</v>
      </c>
      <c r="AB60" s="27" t="n">
        <v>1.42898060266841</v>
      </c>
      <c r="AC60" s="27" t="n">
        <v>1.38914123038808</v>
      </c>
      <c r="AD60" s="27" t="n">
        <v>1.34676300527484</v>
      </c>
      <c r="AE60" s="27" t="n">
        <v>1.30212936741847</v>
      </c>
      <c r="AF60" s="27" t="n">
        <v>1.25552057518046</v>
      </c>
      <c r="AG60" s="27" t="n">
        <v>1.20721688692233</v>
      </c>
      <c r="AH60" s="27" t="n">
        <v>1.15749856100558</v>
      </c>
      <c r="AI60" s="27" t="n">
        <v>1.10664585579171</v>
      </c>
      <c r="AJ60" s="27" t="n">
        <v>1.05493882212013</v>
      </c>
      <c r="AK60" s="27" t="n">
        <v>1.00260438895762</v>
      </c>
      <c r="AL60" s="27" t="n">
        <v>0.949746132563731</v>
      </c>
      <c r="AM60" s="27" t="n">
        <v>0.89645016346384</v>
      </c>
      <c r="AN60" s="27" t="n">
        <v>0.842802592183344</v>
      </c>
      <c r="AO60" s="27" t="n">
        <v>0.788889529247636</v>
      </c>
      <c r="AP60" s="27" t="n">
        <v>0.734797085182104</v>
      </c>
      <c r="AQ60" s="27" t="n">
        <v>0.680611370512142</v>
      </c>
      <c r="AR60" s="27" t="n">
        <v>0.626418495763142</v>
      </c>
      <c r="AS60" s="27"/>
      <c r="AT60" s="27"/>
      <c r="AU60" s="27"/>
    </row>
    <row r="61" customFormat="false" ht="12.75" hidden="false" customHeight="false" outlineLevel="0" collapsed="false">
      <c r="A61" s="20" t="n">
        <v>36605</v>
      </c>
      <c r="B61" s="27" t="n">
        <v>2.07495472353627</v>
      </c>
      <c r="C61" s="27" t="n">
        <v>1.62149717542043</v>
      </c>
      <c r="D61" s="27" t="n">
        <v>1.3640845040998</v>
      </c>
      <c r="E61" s="27" t="n">
        <v>1.23507402766657</v>
      </c>
      <c r="F61" s="27" t="n">
        <v>1.17884408861777</v>
      </c>
      <c r="G61" s="27" t="n">
        <v>1.17243969702842</v>
      </c>
      <c r="H61" s="27" t="n">
        <v>1.19839470932856</v>
      </c>
      <c r="I61" s="27" t="n">
        <v>1.23970540319551</v>
      </c>
      <c r="J61" s="27" t="n">
        <v>1.28713528819483</v>
      </c>
      <c r="K61" s="27" t="n">
        <v>1.33789287002628</v>
      </c>
      <c r="L61" s="27" t="n">
        <v>1.38938173835331</v>
      </c>
      <c r="M61" s="27" t="n">
        <v>1.4390054828394</v>
      </c>
      <c r="N61" s="27" t="n">
        <v>1.484167693148</v>
      </c>
      <c r="O61" s="27" t="n">
        <v>1.52257975270992</v>
      </c>
      <c r="P61" s="27" t="n">
        <v>1.55369808661474</v>
      </c>
      <c r="Q61" s="27" t="n">
        <v>1.57759336672323</v>
      </c>
      <c r="R61" s="27" t="n">
        <v>1.59433694792658</v>
      </c>
      <c r="S61" s="27" t="n">
        <v>1.60400330500506</v>
      </c>
      <c r="T61" s="27" t="n">
        <v>1.60681457796197</v>
      </c>
      <c r="U61" s="27" t="n">
        <v>1.60320156024649</v>
      </c>
      <c r="V61" s="27" t="n">
        <v>1.59361082172076</v>
      </c>
      <c r="W61" s="27" t="n">
        <v>1.5784888063531</v>
      </c>
      <c r="X61" s="27" t="n">
        <v>1.55827531228294</v>
      </c>
      <c r="Y61" s="27" t="n">
        <v>1.53340032722852</v>
      </c>
      <c r="Z61" s="27" t="n">
        <v>1.5042930498471</v>
      </c>
      <c r="AA61" s="27" t="n">
        <v>1.47138267879598</v>
      </c>
      <c r="AB61" s="27" t="n">
        <v>1.43509841273241</v>
      </c>
      <c r="AC61" s="27" t="n">
        <v>1.39586635701194</v>
      </c>
      <c r="AD61" s="27" t="n">
        <v>1.35404327356027</v>
      </c>
      <c r="AE61" s="27" t="n">
        <v>1.30991756772563</v>
      </c>
      <c r="AF61" s="27" t="n">
        <v>1.26377474893792</v>
      </c>
      <c r="AG61" s="27" t="n">
        <v>1.21590032662701</v>
      </c>
      <c r="AH61" s="27" t="n">
        <v>1.16657981022279</v>
      </c>
      <c r="AI61" s="27" t="n">
        <v>1.11609870915512</v>
      </c>
      <c r="AJ61" s="27" t="n">
        <v>1.06474230332903</v>
      </c>
      <c r="AK61" s="27" t="n">
        <v>1.012741328833</v>
      </c>
      <c r="AL61" s="27" t="n">
        <v>0.960201802032584</v>
      </c>
      <c r="AM61" s="27" t="n">
        <v>0.907212384856311</v>
      </c>
      <c r="AN61" s="27" t="n">
        <v>0.853861739232702</v>
      </c>
      <c r="AO61" s="27" t="n">
        <v>0.800238527090277</v>
      </c>
      <c r="AP61" s="27" t="n">
        <v>0.746431410357559</v>
      </c>
      <c r="AQ61" s="27" t="n">
        <v>0.692529050963067</v>
      </c>
      <c r="AR61" s="27" t="n">
        <v>0.638620110835323</v>
      </c>
      <c r="AS61" s="27"/>
      <c r="AT61" s="27"/>
      <c r="AU61" s="27"/>
    </row>
    <row r="62" customFormat="false" ht="12.75" hidden="false" customHeight="false" outlineLevel="0" collapsed="false">
      <c r="A62" s="20" t="n">
        <v>36606</v>
      </c>
      <c r="B62" s="27" t="n">
        <v>2.05549174463072</v>
      </c>
      <c r="C62" s="27" t="n">
        <v>1.61137048532974</v>
      </c>
      <c r="D62" s="27" t="n">
        <v>1.36079806295465</v>
      </c>
      <c r="E62" s="27" t="n">
        <v>1.23664827876196</v>
      </c>
      <c r="F62" s="27" t="n">
        <v>1.18391803586764</v>
      </c>
      <c r="G62" s="27" t="n">
        <v>1.18001865754419</v>
      </c>
      <c r="H62" s="27" t="n">
        <v>1.20771664499319</v>
      </c>
      <c r="I62" s="27" t="n">
        <v>1.25024875918079</v>
      </c>
      <c r="J62" s="27" t="n">
        <v>1.29857391408343</v>
      </c>
      <c r="K62" s="27" t="n">
        <v>1.34996699548981</v>
      </c>
      <c r="L62" s="27" t="n">
        <v>1.40188834570613</v>
      </c>
      <c r="M62" s="27" t="n">
        <v>1.45179830703858</v>
      </c>
      <c r="N62" s="27" t="n">
        <v>1.49715722179337</v>
      </c>
      <c r="O62" s="27" t="n">
        <v>1.53573311537928</v>
      </c>
      <c r="P62" s="27" t="n">
        <v>1.56700928885253</v>
      </c>
      <c r="Q62" s="27" t="n">
        <v>1.59106323053726</v>
      </c>
      <c r="R62" s="27" t="n">
        <v>1.6079730077177</v>
      </c>
      <c r="S62" s="27" t="n">
        <v>1.61781991575005</v>
      </c>
      <c r="T62" s="27" t="n">
        <v>1.62083274956632</v>
      </c>
      <c r="U62" s="27" t="n">
        <v>1.61744571505769</v>
      </c>
      <c r="V62" s="27" t="n">
        <v>1.60810822817826</v>
      </c>
      <c r="W62" s="27" t="n">
        <v>1.5932695048577</v>
      </c>
      <c r="X62" s="27" t="n">
        <v>1.57336858538247</v>
      </c>
      <c r="Y62" s="27" t="n">
        <v>1.54882970663069</v>
      </c>
      <c r="Z62" s="27" t="n">
        <v>1.52007593893789</v>
      </c>
      <c r="AA62" s="27" t="n">
        <v>1.48753035263966</v>
      </c>
      <c r="AB62" s="27" t="n">
        <v>1.45161601807153</v>
      </c>
      <c r="AC62" s="27" t="n">
        <v>1.41275290607928</v>
      </c>
      <c r="AD62" s="27" t="n">
        <v>1.37129324729442</v>
      </c>
      <c r="AE62" s="27" t="n">
        <v>1.32752344653722</v>
      </c>
      <c r="AF62" s="27" t="n">
        <v>1.28172719211757</v>
      </c>
      <c r="AG62" s="27" t="n">
        <v>1.23418817234536</v>
      </c>
      <c r="AH62" s="27" t="n">
        <v>1.18519007553047</v>
      </c>
      <c r="AI62" s="27" t="n">
        <v>1.13501658998279</v>
      </c>
      <c r="AJ62" s="27" t="n">
        <v>1.08395116025191</v>
      </c>
      <c r="AK62" s="27" t="n">
        <v>1.03222332927554</v>
      </c>
      <c r="AL62" s="27" t="n">
        <v>0.979941267167527</v>
      </c>
      <c r="AM62" s="27" t="n">
        <v>0.927196547894748</v>
      </c>
      <c r="AN62" s="27" t="n">
        <v>0.874080745424086</v>
      </c>
      <c r="AO62" s="27" t="n">
        <v>0.820685433722423</v>
      </c>
      <c r="AP62" s="27" t="n">
        <v>0.767102186756639</v>
      </c>
      <c r="AQ62" s="27" t="n">
        <v>0.713422578493618</v>
      </c>
      <c r="AR62" s="27" t="n">
        <v>0.659738182900239</v>
      </c>
      <c r="AS62" s="27"/>
      <c r="AT62" s="27"/>
      <c r="AU62" s="27"/>
    </row>
    <row r="63" customFormat="false" ht="12.75" hidden="false" customHeight="false" outlineLevel="0" collapsed="false">
      <c r="A63" s="20" t="n">
        <v>36607</v>
      </c>
      <c r="B63" s="27" t="n">
        <v>2.21120257970947</v>
      </c>
      <c r="C63" s="27" t="n">
        <v>1.76615838253443</v>
      </c>
      <c r="D63" s="27" t="n">
        <v>1.51313488697915</v>
      </c>
      <c r="E63" s="27" t="n">
        <v>1.38487603745383</v>
      </c>
      <c r="F63" s="27" t="n">
        <v>1.32658221623269</v>
      </c>
      <c r="G63" s="27" t="n">
        <v>1.31623506770545</v>
      </c>
      <c r="H63" s="27" t="n">
        <v>1.3371410220989</v>
      </c>
      <c r="I63" s="27" t="n">
        <v>1.37307295218553</v>
      </c>
      <c r="J63" s="27" t="n">
        <v>1.41529326713899</v>
      </c>
      <c r="K63" s="27" t="n">
        <v>1.46110243802599</v>
      </c>
      <c r="L63" s="27" t="n">
        <v>1.5079728539084</v>
      </c>
      <c r="M63" s="27" t="n">
        <v>1.55337690384812</v>
      </c>
      <c r="N63" s="27" t="n">
        <v>1.594786976907</v>
      </c>
      <c r="O63" s="27" t="n">
        <v>1.62997951147056</v>
      </c>
      <c r="P63" s="27" t="n">
        <v>1.65839770794543</v>
      </c>
      <c r="Q63" s="27" t="n">
        <v>1.68005296463674</v>
      </c>
      <c r="R63" s="27" t="n">
        <v>1.69495716140032</v>
      </c>
      <c r="S63" s="27" t="n">
        <v>1.70312584093162</v>
      </c>
      <c r="T63" s="27" t="n">
        <v>1.70473621060341</v>
      </c>
      <c r="U63" s="27" t="n">
        <v>1.70018736940761</v>
      </c>
      <c r="V63" s="27" t="n">
        <v>1.68989450448157</v>
      </c>
      <c r="W63" s="27" t="n">
        <v>1.67427275632978</v>
      </c>
      <c r="X63" s="27" t="n">
        <v>1.65373497788592</v>
      </c>
      <c r="Y63" s="27" t="n">
        <v>1.62869074231001</v>
      </c>
      <c r="Z63" s="27" t="n">
        <v>1.59954936957762</v>
      </c>
      <c r="AA63" s="27" t="n">
        <v>1.5667201796643</v>
      </c>
      <c r="AB63" s="27" t="n">
        <v>1.53061249254562</v>
      </c>
      <c r="AC63" s="27" t="n">
        <v>1.4916326244903</v>
      </c>
      <c r="AD63" s="27" t="n">
        <v>1.45012287375133</v>
      </c>
      <c r="AE63" s="27" t="n">
        <v>1.40636421523149</v>
      </c>
      <c r="AF63" s="27" t="n">
        <v>1.3606351593723</v>
      </c>
      <c r="AG63" s="27" t="n">
        <v>1.31321421661527</v>
      </c>
      <c r="AH63" s="27" t="n">
        <v>1.26437989740189</v>
      </c>
      <c r="AI63" s="27" t="n">
        <v>1.21441071217369</v>
      </c>
      <c r="AJ63" s="27" t="n">
        <v>1.16358490800535</v>
      </c>
      <c r="AK63" s="27" t="n">
        <v>1.11212642190865</v>
      </c>
      <c r="AL63" s="27" t="n">
        <v>1.06013875782516</v>
      </c>
      <c r="AM63" s="27" t="n">
        <v>1.00770923836336</v>
      </c>
      <c r="AN63" s="27" t="n">
        <v>0.954925186131789</v>
      </c>
      <c r="AO63" s="27" t="n">
        <v>0.901873923738945</v>
      </c>
      <c r="AP63" s="27" t="n">
        <v>0.848642773793344</v>
      </c>
      <c r="AQ63" s="27" t="n">
        <v>0.795319058903498</v>
      </c>
      <c r="AR63" s="27" t="n">
        <v>0.741990101677919</v>
      </c>
      <c r="AS63" s="27"/>
      <c r="AT63" s="27"/>
      <c r="AU63" s="27"/>
    </row>
    <row r="64" customFormat="false" ht="12.75" hidden="false" customHeight="false" outlineLevel="0" collapsed="false">
      <c r="A64" s="20" t="n">
        <v>36608</v>
      </c>
      <c r="B64" s="27" t="n">
        <v>2.25813580689916</v>
      </c>
      <c r="C64" s="27" t="n">
        <v>1.81665014367362</v>
      </c>
      <c r="D64" s="27" t="n">
        <v>1.56341202148551</v>
      </c>
      <c r="E64" s="27" t="n">
        <v>1.43219986755631</v>
      </c>
      <c r="F64" s="27" t="n">
        <v>1.36929624493757</v>
      </c>
      <c r="G64" s="27" t="n">
        <v>1.35337267146426</v>
      </c>
      <c r="H64" s="27" t="n">
        <v>1.36827309789506</v>
      </c>
      <c r="I64" s="27" t="n">
        <v>1.3983039394074</v>
      </c>
      <c r="J64" s="27" t="n">
        <v>1.43503389635708</v>
      </c>
      <c r="K64" s="27" t="n">
        <v>1.47580268005915</v>
      </c>
      <c r="L64" s="27" t="n">
        <v>1.51810926332129</v>
      </c>
      <c r="M64" s="27" t="n">
        <v>1.55945261895113</v>
      </c>
      <c r="N64" s="27" t="n">
        <v>1.59733171975632</v>
      </c>
      <c r="O64" s="27" t="n">
        <v>1.62954601284305</v>
      </c>
      <c r="P64" s="27" t="n">
        <v>1.65551470422939</v>
      </c>
      <c r="Q64" s="27" t="n">
        <v>1.67520037226451</v>
      </c>
      <c r="R64" s="27" t="n">
        <v>1.68856599257451</v>
      </c>
      <c r="S64" s="27" t="n">
        <v>1.69557852359275</v>
      </c>
      <c r="T64" s="27" t="n">
        <v>1.69637481437836</v>
      </c>
      <c r="U64" s="27" t="n">
        <v>1.69132153789968</v>
      </c>
      <c r="V64" s="27" t="n">
        <v>1.6808016807035</v>
      </c>
      <c r="W64" s="27" t="n">
        <v>1.66519824919301</v>
      </c>
      <c r="X64" s="27" t="n">
        <v>1.64489518957807</v>
      </c>
      <c r="Y64" s="27" t="n">
        <v>1.62027777603135</v>
      </c>
      <c r="Z64" s="27" t="n">
        <v>1.59173138313357</v>
      </c>
      <c r="AA64" s="27" t="n">
        <v>1.55964138546545</v>
      </c>
      <c r="AB64" s="27" t="n">
        <v>1.52439315760771</v>
      </c>
      <c r="AC64" s="27" t="n">
        <v>1.48636930064914</v>
      </c>
      <c r="AD64" s="27" t="n">
        <v>1.44589475605315</v>
      </c>
      <c r="AE64" s="27" t="n">
        <v>1.40324001896515</v>
      </c>
      <c r="AF64" s="27" t="n">
        <v>1.3586734543626</v>
      </c>
      <c r="AG64" s="27" t="n">
        <v>1.31246342722294</v>
      </c>
      <c r="AH64" s="27" t="n">
        <v>1.26487830252363</v>
      </c>
      <c r="AI64" s="27" t="n">
        <v>1.2161864452421</v>
      </c>
      <c r="AJ64" s="27" t="n">
        <v>1.16665594863652</v>
      </c>
      <c r="AK64" s="27" t="n">
        <v>1.11650254297384</v>
      </c>
      <c r="AL64" s="27" t="n">
        <v>1.06582760457585</v>
      </c>
      <c r="AM64" s="27" t="n">
        <v>1.01471741334925</v>
      </c>
      <c r="AN64" s="27" t="n">
        <v>0.963258249200723</v>
      </c>
      <c r="AO64" s="27" t="n">
        <v>0.911536392036971</v>
      </c>
      <c r="AP64" s="27" t="n">
        <v>0.859638121764687</v>
      </c>
      <c r="AQ64" s="27" t="n">
        <v>0.807649718290566</v>
      </c>
      <c r="AR64" s="27" t="n">
        <v>0.755657461521305</v>
      </c>
      <c r="AS64" s="27"/>
      <c r="AT64" s="27"/>
      <c r="AU64" s="27"/>
    </row>
    <row r="65" customFormat="false" ht="12.75" hidden="false" customHeight="false" outlineLevel="0" collapsed="false">
      <c r="A65" s="20" t="n">
        <v>36609</v>
      </c>
      <c r="B65" s="27" t="n">
        <v>2.2681308609178</v>
      </c>
      <c r="C65" s="27" t="n">
        <v>1.82879153212997</v>
      </c>
      <c r="D65" s="27" t="n">
        <v>1.57676980710132</v>
      </c>
      <c r="E65" s="27" t="n">
        <v>1.44528115507757</v>
      </c>
      <c r="F65" s="27" t="n">
        <v>1.38079387293066</v>
      </c>
      <c r="G65" s="27" t="n">
        <v>1.36252227804945</v>
      </c>
      <c r="H65" s="27" t="n">
        <v>1.37464886022517</v>
      </c>
      <c r="I65" s="27" t="n">
        <v>1.4018460418082</v>
      </c>
      <c r="J65" s="27" t="n">
        <v>1.4359909732434</v>
      </c>
      <c r="K65" s="27" t="n">
        <v>1.47444321730521</v>
      </c>
      <c r="L65" s="27" t="n">
        <v>1.5146997269618</v>
      </c>
      <c r="M65" s="27" t="n">
        <v>1.55425745518134</v>
      </c>
      <c r="N65" s="27" t="n">
        <v>1.59061335493199</v>
      </c>
      <c r="O65" s="27" t="n">
        <v>1.62157574781956</v>
      </c>
      <c r="P65" s="27" t="n">
        <v>1.64654933471328</v>
      </c>
      <c r="Q65" s="27" t="n">
        <v>1.66544903543609</v>
      </c>
      <c r="R65" s="27" t="n">
        <v>1.67818999544218</v>
      </c>
      <c r="S65" s="27" t="n">
        <v>1.68469220166351</v>
      </c>
      <c r="T65" s="27" t="n">
        <v>1.68506263720453</v>
      </c>
      <c r="U65" s="27" t="n">
        <v>1.6796504985099</v>
      </c>
      <c r="V65" s="27" t="n">
        <v>1.66882109919682</v>
      </c>
      <c r="W65" s="27" t="n">
        <v>1.65293988292232</v>
      </c>
      <c r="X65" s="27" t="n">
        <v>1.63237784032236</v>
      </c>
      <c r="Y65" s="27" t="n">
        <v>1.60751346585096</v>
      </c>
      <c r="Z65" s="27" t="n">
        <v>1.57872578660529</v>
      </c>
      <c r="AA65" s="27" t="n">
        <v>1.54639382968254</v>
      </c>
      <c r="AB65" s="27" t="n">
        <v>1.51089662217989</v>
      </c>
      <c r="AC65" s="27" t="n">
        <v>1.47261036914402</v>
      </c>
      <c r="AD65" s="27" t="n">
        <v>1.43185674340413</v>
      </c>
      <c r="AE65" s="27" t="n">
        <v>1.38890809361256</v>
      </c>
      <c r="AF65" s="27" t="n">
        <v>1.34403499127033</v>
      </c>
      <c r="AG65" s="27" t="n">
        <v>1.29750800787846</v>
      </c>
      <c r="AH65" s="27" t="n">
        <v>1.24959771493799</v>
      </c>
      <c r="AI65" s="27" t="n">
        <v>1.20057468394992</v>
      </c>
      <c r="AJ65" s="27" t="n">
        <v>1.15070914266537</v>
      </c>
      <c r="AK65" s="27" t="n">
        <v>1.10021663614625</v>
      </c>
      <c r="AL65" s="27" t="n">
        <v>1.04919861836591</v>
      </c>
      <c r="AM65" s="27" t="n">
        <v>0.997742262378246</v>
      </c>
      <c r="AN65" s="27" t="n">
        <v>0.945934741237157</v>
      </c>
      <c r="AO65" s="27" t="n">
        <v>0.893863227996537</v>
      </c>
      <c r="AP65" s="27" t="n">
        <v>0.841614895710281</v>
      </c>
      <c r="AQ65" s="27" t="n">
        <v>0.789276917432287</v>
      </c>
      <c r="AR65" s="27" t="n">
        <v>0.736936466216447</v>
      </c>
      <c r="AS65" s="27"/>
      <c r="AT65" s="27"/>
      <c r="AU65" s="27"/>
    </row>
    <row r="66" customFormat="false" ht="12.75" hidden="false" customHeight="false" outlineLevel="0" collapsed="false">
      <c r="A66" s="20" t="n">
        <v>36612</v>
      </c>
      <c r="B66" s="27" t="n">
        <v>2.29556817655182</v>
      </c>
      <c r="C66" s="27" t="n">
        <v>1.85379521466648</v>
      </c>
      <c r="D66" s="27" t="n">
        <v>1.59848223007691</v>
      </c>
      <c r="E66" s="27" t="n">
        <v>1.46319729663561</v>
      </c>
      <c r="F66" s="27" t="n">
        <v>1.39487396753249</v>
      </c>
      <c r="G66" s="27" t="n">
        <v>1.37295900429459</v>
      </c>
      <c r="H66" s="27" t="n">
        <v>1.38174796460007</v>
      </c>
      <c r="I66" s="27" t="n">
        <v>1.40603366517608</v>
      </c>
      <c r="J66" s="27" t="n">
        <v>1.43776557956902</v>
      </c>
      <c r="K66" s="27" t="n">
        <v>1.47426074965771</v>
      </c>
      <c r="L66" s="27" t="n">
        <v>1.51296635072937</v>
      </c>
      <c r="M66" s="27" t="n">
        <v>1.55132955807123</v>
      </c>
      <c r="N66" s="27" t="n">
        <v>1.5867975469705</v>
      </c>
      <c r="O66" s="27" t="n">
        <v>1.61713530488741</v>
      </c>
      <c r="P66" s="27" t="n">
        <v>1.64171030623994</v>
      </c>
      <c r="Q66" s="27" t="n">
        <v>1.66039396372967</v>
      </c>
      <c r="R66" s="27" t="n">
        <v>1.67305787397725</v>
      </c>
      <c r="S66" s="27" t="n">
        <v>1.67957898976799</v>
      </c>
      <c r="T66" s="27" t="n">
        <v>1.68003459689937</v>
      </c>
      <c r="U66" s="27" t="n">
        <v>1.67475774736034</v>
      </c>
      <c r="V66" s="27" t="n">
        <v>1.6640981437449</v>
      </c>
      <c r="W66" s="27" t="n">
        <v>1.64840573269235</v>
      </c>
      <c r="X66" s="27" t="n">
        <v>1.62804052689796</v>
      </c>
      <c r="Y66" s="27" t="n">
        <v>1.60337596027502</v>
      </c>
      <c r="Z66" s="27" t="n">
        <v>1.57478639927039</v>
      </c>
      <c r="AA66" s="27" t="n">
        <v>1.54264621033094</v>
      </c>
      <c r="AB66" s="27" t="n">
        <v>1.50732975990356</v>
      </c>
      <c r="AC66" s="27" t="n">
        <v>1.46920866068213</v>
      </c>
      <c r="AD66" s="27" t="n">
        <v>1.42860256969625</v>
      </c>
      <c r="AE66" s="27" t="n">
        <v>1.38578482003849</v>
      </c>
      <c r="AF66" s="27" t="n">
        <v>1.34102712204371</v>
      </c>
      <c r="AG66" s="27" t="n">
        <v>1.29460118604678</v>
      </c>
      <c r="AH66" s="27" t="n">
        <v>1.24677872238259</v>
      </c>
      <c r="AI66" s="27" t="n">
        <v>1.197831441386</v>
      </c>
      <c r="AJ66" s="27" t="n">
        <v>1.14803068492177</v>
      </c>
      <c r="AK66" s="27" t="n">
        <v>1.09759261849992</v>
      </c>
      <c r="AL66" s="27" t="n">
        <v>1.04662001719094</v>
      </c>
      <c r="AM66" s="27" t="n">
        <v>0.995201714501455</v>
      </c>
      <c r="AN66" s="27" t="n">
        <v>0.943426543938067</v>
      </c>
      <c r="AO66" s="27" t="n">
        <v>0.891383339007386</v>
      </c>
      <c r="AP66" s="27" t="n">
        <v>0.839160933216022</v>
      </c>
      <c r="AQ66" s="27" t="n">
        <v>0.786848160070583</v>
      </c>
      <c r="AR66" s="27" t="n">
        <v>0.734533853077681</v>
      </c>
      <c r="AS66" s="27"/>
      <c r="AT66" s="27"/>
      <c r="AU66" s="27"/>
    </row>
    <row r="67" customFormat="false" ht="12.75" hidden="false" customHeight="false" outlineLevel="0" collapsed="false">
      <c r="A67" s="20" t="n">
        <v>36613</v>
      </c>
      <c r="B67" s="27" t="n">
        <v>2.30619993055989</v>
      </c>
      <c r="C67" s="27" t="n">
        <v>1.86605317088639</v>
      </c>
      <c r="D67" s="27" t="n">
        <v>1.61105057693544</v>
      </c>
      <c r="E67" s="27" t="n">
        <v>1.47497134393477</v>
      </c>
      <c r="F67" s="27" t="n">
        <v>1.40513856465125</v>
      </c>
      <c r="G67" s="27" t="n">
        <v>1.38131411834414</v>
      </c>
      <c r="H67" s="27" t="n">
        <v>1.38801489227232</v>
      </c>
      <c r="I67" s="27" t="n">
        <v>1.41026013894501</v>
      </c>
      <c r="J67" s="27" t="n">
        <v>1.44014637757191</v>
      </c>
      <c r="K67" s="27" t="n">
        <v>1.47500179047762</v>
      </c>
      <c r="L67" s="27" t="n">
        <v>1.5122772077529</v>
      </c>
      <c r="M67" s="27" t="n">
        <v>1.54942345948852</v>
      </c>
      <c r="N67" s="27" t="n">
        <v>1.58389137577526</v>
      </c>
      <c r="O67" s="27" t="n">
        <v>1.61345155826817</v>
      </c>
      <c r="P67" s="27" t="n">
        <v>1.63746036701678</v>
      </c>
      <c r="Q67" s="27" t="n">
        <v>1.65576480838073</v>
      </c>
      <c r="R67" s="27" t="n">
        <v>1.66821203426879</v>
      </c>
      <c r="S67" s="27" t="n">
        <v>1.67465492490973</v>
      </c>
      <c r="T67" s="27" t="n">
        <v>1.67515393234819</v>
      </c>
      <c r="U67" s="27" t="n">
        <v>1.67003071862011</v>
      </c>
      <c r="V67" s="27" t="n">
        <v>1.65962357968912</v>
      </c>
      <c r="W67" s="27" t="n">
        <v>1.64427110080775</v>
      </c>
      <c r="X67" s="27" t="n">
        <v>1.62432341100167</v>
      </c>
      <c r="Y67" s="27" t="n">
        <v>1.60014580957925</v>
      </c>
      <c r="Z67" s="27" t="n">
        <v>1.57210462745139</v>
      </c>
      <c r="AA67" s="27" t="n">
        <v>1.540566195529</v>
      </c>
      <c r="AB67" s="27" t="n">
        <v>1.50589684472298</v>
      </c>
      <c r="AC67" s="27" t="n">
        <v>1.46846019118091</v>
      </c>
      <c r="AD67" s="27" t="n">
        <v>1.42856982945027</v>
      </c>
      <c r="AE67" s="27" t="n">
        <v>1.3864953904622</v>
      </c>
      <c r="AF67" s="27" t="n">
        <v>1.34250500831421</v>
      </c>
      <c r="AG67" s="27" t="n">
        <v>1.29686681710378</v>
      </c>
      <c r="AH67" s="27" t="n">
        <v>1.2498489509284</v>
      </c>
      <c r="AI67" s="27" t="n">
        <v>1.20171954388555</v>
      </c>
      <c r="AJ67" s="27" t="n">
        <v>1.15274634079636</v>
      </c>
      <c r="AK67" s="27" t="n">
        <v>1.10314212672776</v>
      </c>
      <c r="AL67" s="27" t="n">
        <v>1.053008435634</v>
      </c>
      <c r="AM67" s="27" t="n">
        <v>1.00243336649583</v>
      </c>
      <c r="AN67" s="27" t="n">
        <v>0.95150501829403</v>
      </c>
      <c r="AO67" s="27" t="n">
        <v>0.900311490009353</v>
      </c>
      <c r="AP67" s="27" t="n">
        <v>0.848940880622569</v>
      </c>
      <c r="AQ67" s="27" t="n">
        <v>0.797481289114439</v>
      </c>
      <c r="AR67" s="27" t="n">
        <v>0.746020814465731</v>
      </c>
      <c r="AS67" s="27"/>
      <c r="AT67" s="27"/>
      <c r="AU67" s="27"/>
    </row>
    <row r="68" customFormat="false" ht="12.75" hidden="false" customHeight="false" outlineLevel="0" collapsed="false">
      <c r="A68" s="20" t="n">
        <v>36614</v>
      </c>
      <c r="B68" s="27" t="n">
        <v>2.33950153364638</v>
      </c>
      <c r="C68" s="27" t="n">
        <v>1.88938023774341</v>
      </c>
      <c r="D68" s="27" t="n">
        <v>1.62901514756941</v>
      </c>
      <c r="E68" s="27" t="n">
        <v>1.49047351400128</v>
      </c>
      <c r="F68" s="27" t="n">
        <v>1.41987223935206</v>
      </c>
      <c r="G68" s="27" t="n">
        <v>1.39646085832857</v>
      </c>
      <c r="H68" s="27" t="n">
        <v>1.40426233933148</v>
      </c>
      <c r="I68" s="27" t="n">
        <v>1.42783363123167</v>
      </c>
      <c r="J68" s="27" t="n">
        <v>1.45909647165493</v>
      </c>
      <c r="K68" s="27" t="n">
        <v>1.49533839886533</v>
      </c>
      <c r="L68" s="27" t="n">
        <v>1.53396852417772</v>
      </c>
      <c r="M68" s="27" t="n">
        <v>1.572395958907</v>
      </c>
      <c r="N68" s="27" t="n">
        <v>1.60802981436801</v>
      </c>
      <c r="O68" s="27" t="n">
        <v>1.63861232567205</v>
      </c>
      <c r="P68" s="27" t="n">
        <v>1.66351047486709</v>
      </c>
      <c r="Q68" s="27" t="n">
        <v>1.68258584245529</v>
      </c>
      <c r="R68" s="27" t="n">
        <v>1.69570012610508</v>
      </c>
      <c r="S68" s="27" t="n">
        <v>1.70272083561191</v>
      </c>
      <c r="T68" s="27" t="n">
        <v>1.70371961287873</v>
      </c>
      <c r="U68" s="27" t="n">
        <v>1.69902130271969</v>
      </c>
      <c r="V68" s="27" t="n">
        <v>1.6889665192308</v>
      </c>
      <c r="W68" s="27" t="n">
        <v>1.67389621791635</v>
      </c>
      <c r="X68" s="27" t="n">
        <v>1.6541645407585</v>
      </c>
      <c r="Y68" s="27" t="n">
        <v>1.63014270998663</v>
      </c>
      <c r="Z68" s="27" t="n">
        <v>1.60220308437069</v>
      </c>
      <c r="AA68" s="27" t="n">
        <v>1.57071802268065</v>
      </c>
      <c r="AB68" s="27" t="n">
        <v>1.53605988368646</v>
      </c>
      <c r="AC68" s="27" t="n">
        <v>1.49859817605215</v>
      </c>
      <c r="AD68" s="27" t="n">
        <v>1.45865111050406</v>
      </c>
      <c r="AE68" s="27" t="n">
        <v>1.41649245551452</v>
      </c>
      <c r="AF68" s="27" t="n">
        <v>1.3723945094387</v>
      </c>
      <c r="AG68" s="27" t="n">
        <v>1.32662957063176</v>
      </c>
      <c r="AH68" s="27" t="n">
        <v>1.27946993744886</v>
      </c>
      <c r="AI68" s="27" t="n">
        <v>1.23118790824517</v>
      </c>
      <c r="AJ68" s="27" t="n">
        <v>1.18205535615927</v>
      </c>
      <c r="AK68" s="27" t="n">
        <v>1.13228746638015</v>
      </c>
      <c r="AL68" s="27" t="n">
        <v>1.08198639223784</v>
      </c>
      <c r="AM68" s="27" t="n">
        <v>1.03124088114635</v>
      </c>
      <c r="AN68" s="27" t="n">
        <v>0.980139680519663</v>
      </c>
      <c r="AO68" s="27" t="n">
        <v>0.928771537771798</v>
      </c>
      <c r="AP68" s="27" t="n">
        <v>0.877225200316751</v>
      </c>
      <c r="AQ68" s="27" t="n">
        <v>0.825589415568524</v>
      </c>
      <c r="AR68" s="27" t="n">
        <v>0.77395293094112</v>
      </c>
      <c r="AS68" s="27"/>
      <c r="AT68" s="27"/>
      <c r="AU68" s="27"/>
    </row>
    <row r="69" customFormat="false" ht="12.75" hidden="false" customHeight="false" outlineLevel="0" collapsed="false">
      <c r="A69" s="20" t="n">
        <v>36615</v>
      </c>
      <c r="B69" s="27" t="n">
        <v>2.37177765715642</v>
      </c>
      <c r="C69" s="27" t="n">
        <v>1.91378266304129</v>
      </c>
      <c r="D69" s="27" t="n">
        <v>1.64485238568987</v>
      </c>
      <c r="E69" s="27" t="n">
        <v>1.49755419455395</v>
      </c>
      <c r="F69" s="27" t="n">
        <v>1.41860879887132</v>
      </c>
      <c r="G69" s="27" t="n">
        <v>1.38760239020619</v>
      </c>
      <c r="H69" s="27" t="n">
        <v>1.38877464345476</v>
      </c>
      <c r="I69" s="27" t="n">
        <v>1.40690017087651</v>
      </c>
      <c r="J69" s="27" t="n">
        <v>1.43397788070468</v>
      </c>
      <c r="K69" s="27" t="n">
        <v>1.46719423591327</v>
      </c>
      <c r="L69" s="27" t="n">
        <v>1.50384923064713</v>
      </c>
      <c r="M69" s="27" t="n">
        <v>1.54124285905115</v>
      </c>
      <c r="N69" s="27" t="n">
        <v>1.57667511527018</v>
      </c>
      <c r="O69" s="27" t="n">
        <v>1.60778672211375</v>
      </c>
      <c r="P69" s="27" t="n">
        <v>1.63385288602999</v>
      </c>
      <c r="Q69" s="27" t="n">
        <v>1.65463833355967</v>
      </c>
      <c r="R69" s="27" t="n">
        <v>1.66990788194175</v>
      </c>
      <c r="S69" s="27" t="n">
        <v>1.67943300287061</v>
      </c>
      <c r="T69" s="27" t="n">
        <v>1.68321179449315</v>
      </c>
      <c r="U69" s="27" t="n">
        <v>1.68151943727952</v>
      </c>
      <c r="V69" s="27" t="n">
        <v>1.67464798531891</v>
      </c>
      <c r="W69" s="27" t="n">
        <v>1.6628901142992</v>
      </c>
      <c r="X69" s="27" t="n">
        <v>1.64656174914395</v>
      </c>
      <c r="Y69" s="27" t="n">
        <v>1.6260084971962</v>
      </c>
      <c r="Z69" s="27" t="n">
        <v>1.6015778981507</v>
      </c>
      <c r="AA69" s="27" t="n">
        <v>1.5736174917022</v>
      </c>
      <c r="AB69" s="27" t="n">
        <v>1.54247481754543</v>
      </c>
      <c r="AC69" s="27" t="n">
        <v>1.50849524114939</v>
      </c>
      <c r="AD69" s="27" t="n">
        <v>1.47198589395773</v>
      </c>
      <c r="AE69" s="27" t="n">
        <v>1.43322125590306</v>
      </c>
      <c r="AF69" s="27" t="n">
        <v>1.39247475792132</v>
      </c>
      <c r="AG69" s="27" t="n">
        <v>1.35001983094848</v>
      </c>
      <c r="AH69" s="27" t="n">
        <v>1.30612990592049</v>
      </c>
      <c r="AI69" s="27" t="n">
        <v>1.26107841377331</v>
      </c>
      <c r="AJ69" s="27" t="n">
        <v>1.21513834166234</v>
      </c>
      <c r="AK69" s="27" t="n">
        <v>1.16852673070142</v>
      </c>
      <c r="AL69" s="27" t="n">
        <v>1.12135073554381</v>
      </c>
      <c r="AM69" s="27" t="n">
        <v>1.07370471208588</v>
      </c>
      <c r="AN69" s="27" t="n">
        <v>1.02568301622403</v>
      </c>
      <c r="AO69" s="27" t="n">
        <v>0.977380003854643</v>
      </c>
      <c r="AP69" s="27" t="n">
        <v>0.928890030874095</v>
      </c>
      <c r="AQ69" s="27" t="n">
        <v>0.880307453178776</v>
      </c>
      <c r="AR69" s="27" t="n">
        <v>0.831726626665067</v>
      </c>
      <c r="AS69" s="27"/>
      <c r="AT69" s="27"/>
      <c r="AU69" s="27"/>
    </row>
    <row r="70" customFormat="false" ht="12.75" hidden="false" customHeight="false" outlineLevel="0" collapsed="false">
      <c r="A70" s="20" t="n">
        <v>36616</v>
      </c>
      <c r="B70" s="27" t="n">
        <v>2.38803202514128</v>
      </c>
      <c r="C70" s="27" t="n">
        <v>1.92265897061194</v>
      </c>
      <c r="D70" s="27" t="n">
        <v>1.64937786211289</v>
      </c>
      <c r="E70" s="27" t="n">
        <v>1.49897896421188</v>
      </c>
      <c r="F70" s="27" t="n">
        <v>1.41741565130183</v>
      </c>
      <c r="G70" s="27" t="n">
        <v>1.38426563478329</v>
      </c>
      <c r="H70" s="27" t="n">
        <v>1.38362437685349</v>
      </c>
      <c r="I70" s="27" t="n">
        <v>1.40017059017761</v>
      </c>
      <c r="J70" s="27" t="n">
        <v>1.42598442785867</v>
      </c>
      <c r="K70" s="27" t="n">
        <v>1.45823368322705</v>
      </c>
      <c r="L70" s="27" t="n">
        <v>1.49418615826676</v>
      </c>
      <c r="M70" s="27" t="n">
        <v>1.53110965496183</v>
      </c>
      <c r="N70" s="27" t="n">
        <v>1.56627197529626</v>
      </c>
      <c r="O70" s="27" t="n">
        <v>1.59730101086761</v>
      </c>
      <c r="P70" s="27" t="n">
        <v>1.6234682839858</v>
      </c>
      <c r="Q70" s="27" t="n">
        <v>1.64451401588763</v>
      </c>
      <c r="R70" s="27" t="n">
        <v>1.66017846280707</v>
      </c>
      <c r="S70" s="27" t="n">
        <v>1.67020946550868</v>
      </c>
      <c r="T70" s="27" t="n">
        <v>1.67459094405179</v>
      </c>
      <c r="U70" s="27" t="n">
        <v>1.67358326088473</v>
      </c>
      <c r="V70" s="27" t="n">
        <v>1.6674624986987</v>
      </c>
      <c r="W70" s="27" t="n">
        <v>1.65650553399861</v>
      </c>
      <c r="X70" s="27" t="n">
        <v>1.64101627769005</v>
      </c>
      <c r="Y70" s="27" t="n">
        <v>1.62133169398847</v>
      </c>
      <c r="Z70" s="27" t="n">
        <v>1.59779075997317</v>
      </c>
      <c r="AA70" s="27" t="n">
        <v>1.57073245272348</v>
      </c>
      <c r="AB70" s="27" t="n">
        <v>1.54049574931872</v>
      </c>
      <c r="AC70" s="27" t="n">
        <v>1.50741753187992</v>
      </c>
      <c r="AD70" s="27" t="n">
        <v>1.47180028114125</v>
      </c>
      <c r="AE70" s="27" t="n">
        <v>1.43391834084051</v>
      </c>
      <c r="AF70" s="27" t="n">
        <v>1.3940452285261</v>
      </c>
      <c r="AG70" s="27" t="n">
        <v>1.35245446174639</v>
      </c>
      <c r="AH70" s="27" t="n">
        <v>1.30941955804976</v>
      </c>
      <c r="AI70" s="27" t="n">
        <v>1.26521403498459</v>
      </c>
      <c r="AJ70" s="27" t="n">
        <v>1.22011087711625</v>
      </c>
      <c r="AK70" s="27" t="n">
        <v>1.17432579557281</v>
      </c>
      <c r="AL70" s="27" t="n">
        <v>1.12796695287531</v>
      </c>
      <c r="AM70" s="27" t="n">
        <v>1.08113065410111</v>
      </c>
      <c r="AN70" s="27" t="n">
        <v>1.03391320432755</v>
      </c>
      <c r="AO70" s="27" t="n">
        <v>0.986410908631964</v>
      </c>
      <c r="AP70" s="27" t="n">
        <v>0.938720072091701</v>
      </c>
      <c r="AQ70" s="27" t="n">
        <v>0.890936999784102</v>
      </c>
      <c r="AR70" s="27" t="n">
        <v>0.84315799678651</v>
      </c>
      <c r="AS70" s="27"/>
      <c r="AT70" s="27"/>
      <c r="AU70" s="27"/>
    </row>
    <row r="71" customFormat="false" ht="12.75" hidden="false" customHeight="false" outlineLevel="0" collapsed="false">
      <c r="A71" s="20" t="n">
        <v>36619</v>
      </c>
      <c r="B71" s="27" t="n">
        <v>2.35752531618129</v>
      </c>
      <c r="C71" s="27" t="n">
        <v>1.89059553707571</v>
      </c>
      <c r="D71" s="27" t="n">
        <v>1.61808307539677</v>
      </c>
      <c r="E71" s="27" t="n">
        <v>1.46968938809687</v>
      </c>
      <c r="F71" s="27" t="n">
        <v>1.39070020218147</v>
      </c>
      <c r="G71" s="27" t="n">
        <v>1.3604352586555</v>
      </c>
      <c r="H71" s="27" t="n">
        <v>1.36270729260406</v>
      </c>
      <c r="I71" s="27" t="n">
        <v>1.38194011786804</v>
      </c>
      <c r="J71" s="27" t="n">
        <v>1.41015511096806</v>
      </c>
      <c r="K71" s="27" t="n">
        <v>1.44452043059987</v>
      </c>
      <c r="L71" s="27" t="n">
        <v>1.48230173242176</v>
      </c>
      <c r="M71" s="27" t="n">
        <v>1.52076467209203</v>
      </c>
      <c r="N71" s="27" t="n">
        <v>1.55717490526895</v>
      </c>
      <c r="O71" s="27" t="n">
        <v>1.58916854020228</v>
      </c>
      <c r="P71" s="27" t="n">
        <v>1.61604489280538</v>
      </c>
      <c r="Q71" s="27" t="n">
        <v>1.63756984773064</v>
      </c>
      <c r="R71" s="27" t="n">
        <v>1.6535093133394</v>
      </c>
      <c r="S71" s="27" t="n">
        <v>1.6636369288076</v>
      </c>
      <c r="T71" s="27" t="n">
        <v>1.66796003905587</v>
      </c>
      <c r="U71" s="27" t="n">
        <v>1.66675574631086</v>
      </c>
      <c r="V71" s="27" t="n">
        <v>1.66031614047582</v>
      </c>
      <c r="W71" s="27" t="n">
        <v>1.64893406066662</v>
      </c>
      <c r="X71" s="27" t="n">
        <v>1.63292709776399</v>
      </c>
      <c r="Y71" s="27" t="n">
        <v>1.61264267241005</v>
      </c>
      <c r="Z71" s="27" t="n">
        <v>1.58842998115832</v>
      </c>
      <c r="AA71" s="27" t="n">
        <v>1.5606382205623</v>
      </c>
      <c r="AB71" s="27" t="n">
        <v>1.52961658717552</v>
      </c>
      <c r="AC71" s="27" t="n">
        <v>1.49571192383354</v>
      </c>
      <c r="AD71" s="27" t="n">
        <v>1.45923328038907</v>
      </c>
      <c r="AE71" s="27" t="n">
        <v>1.42045923800324</v>
      </c>
      <c r="AF71" s="27" t="n">
        <v>1.37966751032117</v>
      </c>
      <c r="AG71" s="27" t="n">
        <v>1.33713581098795</v>
      </c>
      <c r="AH71" s="27" t="n">
        <v>1.29314185364868</v>
      </c>
      <c r="AI71" s="27" t="n">
        <v>1.24796335194845</v>
      </c>
      <c r="AJ71" s="27" t="n">
        <v>1.20187744268478</v>
      </c>
      <c r="AK71" s="27" t="n">
        <v>1.15510234391447</v>
      </c>
      <c r="AL71" s="27" t="n">
        <v>1.10774727432432</v>
      </c>
      <c r="AM71" s="27" t="n">
        <v>1.05990965517524</v>
      </c>
      <c r="AN71" s="27" t="n">
        <v>1.01168690772812</v>
      </c>
      <c r="AO71" s="27" t="n">
        <v>0.963176453243856</v>
      </c>
      <c r="AP71" s="27" t="n">
        <v>0.914475712983346</v>
      </c>
      <c r="AQ71" s="27" t="n">
        <v>0.865682108207489</v>
      </c>
      <c r="AR71" s="27" t="n">
        <v>0.816893060177183</v>
      </c>
      <c r="AS71" s="27"/>
      <c r="AT71" s="27"/>
      <c r="AU71" s="27"/>
    </row>
    <row r="72" customFormat="false" ht="12.75" hidden="false" customHeight="false" outlineLevel="0" collapsed="false">
      <c r="A72" s="20" t="n">
        <v>36620</v>
      </c>
      <c r="B72" s="27" t="n">
        <v>2.39152179093261</v>
      </c>
      <c r="C72" s="27" t="n">
        <v>1.9197599709871</v>
      </c>
      <c r="D72" s="27" t="n">
        <v>1.64256035968721</v>
      </c>
      <c r="E72" s="27" t="n">
        <v>1.48944548300913</v>
      </c>
      <c r="F72" s="27" t="n">
        <v>1.40580811300398</v>
      </c>
      <c r="G72" s="27" t="n">
        <v>1.37117500523729</v>
      </c>
      <c r="H72" s="27" t="n">
        <v>1.36950016772874</v>
      </c>
      <c r="I72" s="27" t="n">
        <v>1.38535511542112</v>
      </c>
      <c r="J72" s="27" t="n">
        <v>1.41083444017203</v>
      </c>
      <c r="K72" s="27" t="n">
        <v>1.4430551151011</v>
      </c>
      <c r="L72" s="27" t="n">
        <v>1.4792257401439</v>
      </c>
      <c r="M72" s="27" t="n">
        <v>1.51655491523606</v>
      </c>
      <c r="N72" s="27" t="n">
        <v>1.55225124031315</v>
      </c>
      <c r="O72" s="27" t="n">
        <v>1.58390073617187</v>
      </c>
      <c r="P72" s="27" t="n">
        <v>1.61075615325889</v>
      </c>
      <c r="Q72" s="27" t="n">
        <v>1.63253018603468</v>
      </c>
      <c r="R72" s="27" t="n">
        <v>1.64893554391322</v>
      </c>
      <c r="S72" s="27" t="n">
        <v>1.65969332950149</v>
      </c>
      <c r="T72" s="27" t="n">
        <v>1.66477116251903</v>
      </c>
      <c r="U72" s="27" t="n">
        <v>1.6644171487203</v>
      </c>
      <c r="V72" s="27" t="n">
        <v>1.65889461634773</v>
      </c>
      <c r="W72" s="27" t="n">
        <v>1.6484678710536</v>
      </c>
      <c r="X72" s="27" t="n">
        <v>1.63343255543659</v>
      </c>
      <c r="Y72" s="27" t="n">
        <v>1.61412153839628</v>
      </c>
      <c r="Z72" s="27" t="n">
        <v>1.59086985507564</v>
      </c>
      <c r="AA72" s="27" t="n">
        <v>1.5640125406176</v>
      </c>
      <c r="AB72" s="27" t="n">
        <v>1.53388463016514</v>
      </c>
      <c r="AC72" s="27" t="n">
        <v>1.50081936807429</v>
      </c>
      <c r="AD72" s="27" t="n">
        <v>1.46512187717467</v>
      </c>
      <c r="AE72" s="27" t="n">
        <v>1.42707493338546</v>
      </c>
      <c r="AF72" s="27" t="n">
        <v>1.38696069592237</v>
      </c>
      <c r="AG72" s="27" t="n">
        <v>1.34506132400111</v>
      </c>
      <c r="AH72" s="27" t="n">
        <v>1.30165897683738</v>
      </c>
      <c r="AI72" s="27" t="n">
        <v>1.25703581364691</v>
      </c>
      <c r="AJ72" s="27" t="n">
        <v>1.21147338024163</v>
      </c>
      <c r="AK72" s="27" t="n">
        <v>1.16519360282377</v>
      </c>
      <c r="AL72" s="27" t="n">
        <v>1.11830974211692</v>
      </c>
      <c r="AM72" s="27" t="n">
        <v>1.07092351391012</v>
      </c>
      <c r="AN72" s="27" t="n">
        <v>1.02313663399241</v>
      </c>
      <c r="AO72" s="27" t="n">
        <v>0.975050818152817</v>
      </c>
      <c r="AP72" s="27" t="n">
        <v>0.926767782180389</v>
      </c>
      <c r="AQ72" s="27" t="n">
        <v>0.87838924186416</v>
      </c>
      <c r="AR72" s="27" t="n">
        <v>0.830016912993166</v>
      </c>
      <c r="AS72" s="27"/>
      <c r="AT72" s="27"/>
      <c r="AU72" s="27"/>
    </row>
    <row r="73" customFormat="false" ht="12.75" hidden="false" customHeight="false" outlineLevel="0" collapsed="false">
      <c r="A73" s="20" t="n">
        <v>36621</v>
      </c>
      <c r="B73" s="27" t="n">
        <v>2.37035470449495</v>
      </c>
      <c r="C73" s="27" t="n">
        <v>1.89422751714512</v>
      </c>
      <c r="D73" s="27" t="n">
        <v>1.61244193223231</v>
      </c>
      <c r="E73" s="27" t="n">
        <v>1.45507271745021</v>
      </c>
      <c r="F73" s="27" t="n">
        <v>1.36804900391395</v>
      </c>
      <c r="G73" s="27" t="n">
        <v>1.33088481057888</v>
      </c>
      <c r="H73" s="27" t="n">
        <v>1.32737358168083</v>
      </c>
      <c r="I73" s="27" t="n">
        <v>1.34194638500395</v>
      </c>
      <c r="J73" s="27" t="n">
        <v>1.36664725077497</v>
      </c>
      <c r="K73" s="27" t="n">
        <v>1.3985287540006</v>
      </c>
      <c r="L73" s="27" t="n">
        <v>1.43473141155391</v>
      </c>
      <c r="M73" s="27" t="n">
        <v>1.47239574030795</v>
      </c>
      <c r="N73" s="27" t="n">
        <v>1.50866225713578</v>
      </c>
      <c r="O73" s="27" t="n">
        <v>1.54106335709985</v>
      </c>
      <c r="P73" s="27" t="n">
        <v>1.56883367319014</v>
      </c>
      <c r="Q73" s="27" t="n">
        <v>1.59166992449704</v>
      </c>
      <c r="R73" s="27" t="n">
        <v>1.60926883894459</v>
      </c>
      <c r="S73" s="27" t="n">
        <v>1.62133588263916</v>
      </c>
      <c r="T73" s="27" t="n">
        <v>1.62782596558703</v>
      </c>
      <c r="U73" s="27" t="n">
        <v>1.62897376726916</v>
      </c>
      <c r="V73" s="27" t="n">
        <v>1.6250287955021</v>
      </c>
      <c r="W73" s="27" t="n">
        <v>1.61624160565935</v>
      </c>
      <c r="X73" s="27" t="n">
        <v>1.60289535981262</v>
      </c>
      <c r="Y73" s="27" t="n">
        <v>1.58531140158454</v>
      </c>
      <c r="Z73" s="27" t="n">
        <v>1.56381324583941</v>
      </c>
      <c r="AA73" s="27" t="n">
        <v>1.53872440744154</v>
      </c>
      <c r="AB73" s="27" t="n">
        <v>1.51036840125524</v>
      </c>
      <c r="AC73" s="27" t="n">
        <v>1.47906728265867</v>
      </c>
      <c r="AD73" s="27" t="n">
        <v>1.44512068819654</v>
      </c>
      <c r="AE73" s="27" t="n">
        <v>1.4088106944979</v>
      </c>
      <c r="AF73" s="27" t="n">
        <v>1.37041890870476</v>
      </c>
      <c r="AG73" s="27" t="n">
        <v>1.33022693795913</v>
      </c>
      <c r="AH73" s="27" t="n">
        <v>1.28851638940303</v>
      </c>
      <c r="AI73" s="27" t="n">
        <v>1.24556887017848</v>
      </c>
      <c r="AJ73" s="27" t="n">
        <v>1.20166534831621</v>
      </c>
      <c r="AK73" s="27" t="n">
        <v>1.15702761583411</v>
      </c>
      <c r="AL73" s="27" t="n">
        <v>1.11177119912306</v>
      </c>
      <c r="AM73" s="27" t="n">
        <v>1.06600054334843</v>
      </c>
      <c r="AN73" s="27" t="n">
        <v>1.01982009367557</v>
      </c>
      <c r="AO73" s="27" t="n">
        <v>0.973334295269853</v>
      </c>
      <c r="AP73" s="27" t="n">
        <v>0.92664759329664</v>
      </c>
      <c r="AQ73" s="27" t="n">
        <v>0.87986443292129</v>
      </c>
      <c r="AR73" s="27" t="n">
        <v>0.833089259309168</v>
      </c>
      <c r="AS73" s="27"/>
      <c r="AT73" s="27"/>
      <c r="AU73" s="27"/>
    </row>
    <row r="74" customFormat="false" ht="12.75" hidden="false" customHeight="false" outlineLevel="0" collapsed="false">
      <c r="A74" s="20" t="n">
        <v>36622</v>
      </c>
      <c r="B74" s="27" t="n">
        <v>2.36596186001126</v>
      </c>
      <c r="C74" s="27" t="n">
        <v>1.89117189920752</v>
      </c>
      <c r="D74" s="27" t="n">
        <v>1.61043612302055</v>
      </c>
      <c r="E74" s="27" t="n">
        <v>1.45387555746142</v>
      </c>
      <c r="F74" s="27" t="n">
        <v>1.36763973902455</v>
      </c>
      <c r="G74" s="27" t="n">
        <v>1.33132041868033</v>
      </c>
      <c r="H74" s="27" t="n">
        <v>1.32869534977835</v>
      </c>
      <c r="I74" s="27" t="n">
        <v>1.34419580377499</v>
      </c>
      <c r="J74" s="27" t="n">
        <v>1.36990091800719</v>
      </c>
      <c r="K74" s="27" t="n">
        <v>1.40284812690865</v>
      </c>
      <c r="L74" s="27" t="n">
        <v>1.44015859682713</v>
      </c>
      <c r="M74" s="27" t="n">
        <v>1.47895349411036</v>
      </c>
      <c r="N74" s="27" t="n">
        <v>1.51635398510608</v>
      </c>
      <c r="O74" s="27" t="n">
        <v>1.54988026444416</v>
      </c>
      <c r="P74" s="27" t="n">
        <v>1.57875745656781</v>
      </c>
      <c r="Q74" s="27" t="n">
        <v>1.60266595192902</v>
      </c>
      <c r="R74" s="27" t="n">
        <v>1.62128614550801</v>
      </c>
      <c r="S74" s="27" t="n">
        <v>1.63430754455458</v>
      </c>
      <c r="T74" s="27" t="n">
        <v>1.6416725639827</v>
      </c>
      <c r="U74" s="27" t="n">
        <v>1.64360323038298</v>
      </c>
      <c r="V74" s="27" t="n">
        <v>1.64033604029238</v>
      </c>
      <c r="W74" s="27" t="n">
        <v>1.63210877375507</v>
      </c>
      <c r="X74" s="27" t="n">
        <v>1.61919801177603</v>
      </c>
      <c r="Y74" s="27" t="n">
        <v>1.60192512177551</v>
      </c>
      <c r="Z74" s="27" t="n">
        <v>1.58061395950053</v>
      </c>
      <c r="AA74" s="27" t="n">
        <v>1.55558838069813</v>
      </c>
      <c r="AB74" s="27" t="n">
        <v>1.52717224111536</v>
      </c>
      <c r="AC74" s="27" t="n">
        <v>1.49568827224157</v>
      </c>
      <c r="AD74" s="27" t="n">
        <v>1.46144230990965</v>
      </c>
      <c r="AE74" s="27" t="n">
        <v>1.42472714598444</v>
      </c>
      <c r="AF74" s="27" t="n">
        <v>1.38583523461217</v>
      </c>
      <c r="AG74" s="27" t="n">
        <v>1.34505902993911</v>
      </c>
      <c r="AH74" s="27" t="n">
        <v>1.30269098611147</v>
      </c>
      <c r="AI74" s="27" t="n">
        <v>1.25902355727551</v>
      </c>
      <c r="AJ74" s="27" t="n">
        <v>1.21434850314604</v>
      </c>
      <c r="AK74" s="27" t="n">
        <v>1.16889626634296</v>
      </c>
      <c r="AL74" s="27" t="n">
        <v>1.12278880047517</v>
      </c>
      <c r="AM74" s="27" t="n">
        <v>1.07613695633313</v>
      </c>
      <c r="AN74" s="27" t="n">
        <v>1.02905158470733</v>
      </c>
      <c r="AO74" s="27" t="n">
        <v>0.981643536388223</v>
      </c>
      <c r="AP74" s="27" t="n">
        <v>0.93402366216629</v>
      </c>
      <c r="AQ74" s="27" t="n">
        <v>0.886302812832</v>
      </c>
      <c r="AR74" s="27" t="n">
        <v>0.838591839175824</v>
      </c>
      <c r="AS74" s="27"/>
      <c r="AT74" s="27"/>
      <c r="AU74" s="27"/>
    </row>
    <row r="75" customFormat="false" ht="12.75" hidden="false" customHeight="false" outlineLevel="0" collapsed="false">
      <c r="A75" s="20" t="n">
        <v>36623</v>
      </c>
      <c r="B75" s="27" t="n">
        <v>2.35569800161156</v>
      </c>
      <c r="C75" s="27" t="n">
        <v>1.90643980418202</v>
      </c>
      <c r="D75" s="27" t="n">
        <v>1.63754646475331</v>
      </c>
      <c r="E75" s="27" t="n">
        <v>1.4842569535757</v>
      </c>
      <c r="F75" s="27" t="n">
        <v>1.39717024293044</v>
      </c>
      <c r="G75" s="27" t="n">
        <v>1.35751208886214</v>
      </c>
      <c r="H75" s="27" t="n">
        <v>1.35014067545714</v>
      </c>
      <c r="I75" s="27" t="n">
        <v>1.36056342860202</v>
      </c>
      <c r="J75" s="27" t="n">
        <v>1.38144756866839</v>
      </c>
      <c r="K75" s="27" t="n">
        <v>1.40990189401167</v>
      </c>
      <c r="L75" s="27" t="n">
        <v>1.44310164234086</v>
      </c>
      <c r="M75" s="27" t="n">
        <v>1.47822205136495</v>
      </c>
      <c r="N75" s="27" t="n">
        <v>1.51243835879294</v>
      </c>
      <c r="O75" s="27" t="n">
        <v>1.54332774679693</v>
      </c>
      <c r="P75" s="27" t="n">
        <v>1.57010189733474</v>
      </c>
      <c r="Q75" s="27" t="n">
        <v>1.59238790845222</v>
      </c>
      <c r="R75" s="27" t="n">
        <v>1.60981287826298</v>
      </c>
      <c r="S75" s="27" t="n">
        <v>1.62201423439225</v>
      </c>
      <c r="T75" s="27" t="n">
        <v>1.62889342302258</v>
      </c>
      <c r="U75" s="27" t="n">
        <v>1.6306314907146</v>
      </c>
      <c r="V75" s="27" t="n">
        <v>1.62742293311727</v>
      </c>
      <c r="W75" s="27" t="n">
        <v>1.6194639951008</v>
      </c>
      <c r="X75" s="27" t="n">
        <v>1.60699947052117</v>
      </c>
      <c r="Y75" s="27" t="n">
        <v>1.59032782841023</v>
      </c>
      <c r="Z75" s="27" t="n">
        <v>1.56975031549823</v>
      </c>
      <c r="AA75" s="27" t="n">
        <v>1.54556817851542</v>
      </c>
      <c r="AB75" s="27" t="n">
        <v>1.51808266419204</v>
      </c>
      <c r="AC75" s="27" t="n">
        <v>1.48759447075514</v>
      </c>
      <c r="AD75" s="27" t="n">
        <v>1.45439656918027</v>
      </c>
      <c r="AE75" s="27" t="n">
        <v>1.41877621829704</v>
      </c>
      <c r="AF75" s="27" t="n">
        <v>1.38102054302328</v>
      </c>
      <c r="AG75" s="27" t="n">
        <v>1.34141666827681</v>
      </c>
      <c r="AH75" s="27" t="n">
        <v>1.30025171897544</v>
      </c>
      <c r="AI75" s="27" t="n">
        <v>1.257812820037</v>
      </c>
      <c r="AJ75" s="27" t="n">
        <v>1.21438629151744</v>
      </c>
      <c r="AK75" s="27" t="n">
        <v>1.17019645541526</v>
      </c>
      <c r="AL75" s="27" t="n">
        <v>1.1253626975235</v>
      </c>
      <c r="AM75" s="27" t="n">
        <v>1.07999425837429</v>
      </c>
      <c r="AN75" s="27" t="n">
        <v>1.03420037849976</v>
      </c>
      <c r="AO75" s="27" t="n">
        <v>0.988090298432046</v>
      </c>
      <c r="AP75" s="27" t="n">
        <v>0.941773258703289</v>
      </c>
      <c r="AQ75" s="27" t="n">
        <v>0.895358499845621</v>
      </c>
      <c r="AR75" s="27" t="n">
        <v>0.848955262391178</v>
      </c>
      <c r="AS75" s="27"/>
      <c r="AT75" s="27"/>
      <c r="AU75" s="27"/>
    </row>
    <row r="76" customFormat="false" ht="12.75" hidden="false" customHeight="false" outlineLevel="0" collapsed="false">
      <c r="A76" s="20" t="n">
        <v>36626</v>
      </c>
      <c r="B76" s="27" t="n">
        <v>2.31038067518827</v>
      </c>
      <c r="C76" s="27" t="n">
        <v>1.86041136895085</v>
      </c>
      <c r="D76" s="27" t="n">
        <v>1.59436913622867</v>
      </c>
      <c r="E76" s="27" t="n">
        <v>1.44588141806571</v>
      </c>
      <c r="F76" s="27" t="n">
        <v>1.36447203950595</v>
      </c>
      <c r="G76" s="27" t="n">
        <v>1.33088771998076</v>
      </c>
      <c r="H76" s="27" t="n">
        <v>1.32951178928969</v>
      </c>
      <c r="I76" s="27" t="n">
        <v>1.34541951730889</v>
      </c>
      <c r="J76" s="27" t="n">
        <v>1.37116911476928</v>
      </c>
      <c r="K76" s="27" t="n">
        <v>1.40389286730424</v>
      </c>
      <c r="L76" s="27" t="n">
        <v>1.44078866948595</v>
      </c>
      <c r="M76" s="27" t="n">
        <v>1.47905441588661</v>
      </c>
      <c r="N76" s="27" t="n">
        <v>1.5158880010784</v>
      </c>
      <c r="O76" s="27" t="n">
        <v>1.54890129075016</v>
      </c>
      <c r="P76" s="27" t="n">
        <v>1.57736203505708</v>
      </c>
      <c r="Q76" s="27" t="n">
        <v>1.60095195527104</v>
      </c>
      <c r="R76" s="27" t="n">
        <v>1.6193527726639</v>
      </c>
      <c r="S76" s="27" t="n">
        <v>1.63225631145958</v>
      </c>
      <c r="T76" s="27" t="n">
        <v>1.63960578829425</v>
      </c>
      <c r="U76" s="27" t="n">
        <v>1.64160685888056</v>
      </c>
      <c r="V76" s="27" t="n">
        <v>1.63847749249707</v>
      </c>
      <c r="W76" s="27" t="n">
        <v>1.63043727430619</v>
      </c>
      <c r="X76" s="27" t="n">
        <v>1.61774940856763</v>
      </c>
      <c r="Y76" s="27" t="n">
        <v>1.60072463723808</v>
      </c>
      <c r="Z76" s="27" t="n">
        <v>1.57967610369671</v>
      </c>
      <c r="AA76" s="27" t="n">
        <v>1.55491695132265</v>
      </c>
      <c r="AB76" s="27" t="n">
        <v>1.52676032349507</v>
      </c>
      <c r="AC76" s="27" t="n">
        <v>1.49551859565883</v>
      </c>
      <c r="AD76" s="27" t="n">
        <v>1.46149355172276</v>
      </c>
      <c r="AE76" s="27" t="n">
        <v>1.42497925886756</v>
      </c>
      <c r="AF76" s="27" t="n">
        <v>1.38626960943594</v>
      </c>
      <c r="AG76" s="27" t="n">
        <v>1.34565849577059</v>
      </c>
      <c r="AH76" s="27" t="n">
        <v>1.30343981021421</v>
      </c>
      <c r="AI76" s="27" t="n">
        <v>1.25990744510949</v>
      </c>
      <c r="AJ76" s="27" t="n">
        <v>1.21535443116252</v>
      </c>
      <c r="AK76" s="27" t="n">
        <v>1.17001026428568</v>
      </c>
      <c r="AL76" s="27" t="n">
        <v>1.12399847526304</v>
      </c>
      <c r="AM76" s="27" t="n">
        <v>1.07743254475747</v>
      </c>
      <c r="AN76" s="27" t="n">
        <v>1.03042595343184</v>
      </c>
      <c r="AO76" s="27" t="n">
        <v>0.983092181949043</v>
      </c>
      <c r="AP76" s="27" t="n">
        <v>0.935544710971946</v>
      </c>
      <c r="AQ76" s="27" t="n">
        <v>0.887897021163426</v>
      </c>
      <c r="AR76" s="27" t="n">
        <v>0.84026259318636</v>
      </c>
      <c r="AS76" s="27"/>
      <c r="AT76" s="27"/>
      <c r="AU76" s="27"/>
    </row>
    <row r="77" customFormat="false" ht="12.75" hidden="false" customHeight="false" outlineLevel="0" collapsed="false">
      <c r="A77" s="20" t="n">
        <v>36627</v>
      </c>
      <c r="B77" s="27" t="n">
        <v>2.27996974045324</v>
      </c>
      <c r="C77" s="27" t="n">
        <v>1.83146931440097</v>
      </c>
      <c r="D77" s="27" t="n">
        <v>1.5675990205015</v>
      </c>
      <c r="E77" s="27" t="n">
        <v>1.42155151062053</v>
      </c>
      <c r="F77" s="27" t="n">
        <v>1.34270230964049</v>
      </c>
      <c r="G77" s="27" t="n">
        <v>1.31173881700553</v>
      </c>
      <c r="H77" s="27" t="n">
        <v>1.31292959828668</v>
      </c>
      <c r="I77" s="27" t="n">
        <v>1.3312580892733</v>
      </c>
      <c r="J77" s="27" t="n">
        <v>1.35928986090982</v>
      </c>
      <c r="K77" s="27" t="n">
        <v>1.3941572202267</v>
      </c>
      <c r="L77" s="27" t="n">
        <v>1.43305523377979</v>
      </c>
      <c r="M77" s="27" t="n">
        <v>1.4731789681249</v>
      </c>
      <c r="N77" s="27" t="n">
        <v>1.51172348988688</v>
      </c>
      <c r="O77" s="27" t="n">
        <v>1.54630706647759</v>
      </c>
      <c r="P77" s="27" t="n">
        <v>1.57621309483942</v>
      </c>
      <c r="Q77" s="27" t="n">
        <v>1.60113444862505</v>
      </c>
      <c r="R77" s="27" t="n">
        <v>1.62076400148712</v>
      </c>
      <c r="S77" s="27" t="n">
        <v>1.63480498742759</v>
      </c>
      <c r="T77" s="27" t="n">
        <v>1.64321168987721</v>
      </c>
      <c r="U77" s="27" t="n">
        <v>1.64619674293291</v>
      </c>
      <c r="V77" s="27" t="n">
        <v>1.64398460166444</v>
      </c>
      <c r="W77" s="27" t="n">
        <v>1.63680129168638</v>
      </c>
      <c r="X77" s="27" t="n">
        <v>1.6249140855092</v>
      </c>
      <c r="Y77" s="27" t="n">
        <v>1.60863456779483</v>
      </c>
      <c r="Z77" s="27" t="n">
        <v>1.58827650778892</v>
      </c>
      <c r="AA77" s="27" t="n">
        <v>1.56415367473708</v>
      </c>
      <c r="AB77" s="27" t="n">
        <v>1.53657983788495</v>
      </c>
      <c r="AC77" s="27" t="n">
        <v>1.5058681107413</v>
      </c>
      <c r="AD77" s="27" t="n">
        <v>1.47232275112749</v>
      </c>
      <c r="AE77" s="27" t="n">
        <v>1.43624165785638</v>
      </c>
      <c r="AF77" s="27" t="n">
        <v>1.39792259057195</v>
      </c>
      <c r="AG77" s="27" t="n">
        <v>1.35766330891818</v>
      </c>
      <c r="AH77" s="27" t="n">
        <v>1.31576157253903</v>
      </c>
      <c r="AI77" s="27" t="n">
        <v>1.27251514107849</v>
      </c>
      <c r="AJ77" s="27" t="n">
        <v>1.22822086491196</v>
      </c>
      <c r="AK77" s="27" t="n">
        <v>1.1831113578312</v>
      </c>
      <c r="AL77" s="27" t="n">
        <v>1.13731366158802</v>
      </c>
      <c r="AM77" s="27" t="n">
        <v>1.09094499640402</v>
      </c>
      <c r="AN77" s="27" t="n">
        <v>1.0441225825008</v>
      </c>
      <c r="AO77" s="27" t="n">
        <v>0.996963640099973</v>
      </c>
      <c r="AP77" s="27" t="n">
        <v>0.949585389423131</v>
      </c>
      <c r="AQ77" s="27" t="n">
        <v>0.902105050691875</v>
      </c>
      <c r="AR77" s="27" t="n">
        <v>0.854639844127809</v>
      </c>
      <c r="AS77" s="27"/>
      <c r="AT77" s="27"/>
      <c r="AU77" s="27"/>
    </row>
    <row r="78" customFormat="false" ht="12.75" hidden="false" customHeight="false" outlineLevel="0" collapsed="false">
      <c r="A78" s="20" t="n">
        <v>36628</v>
      </c>
      <c r="B78" s="27" t="n">
        <v>2.26772510364721</v>
      </c>
      <c r="C78" s="27" t="n">
        <v>1.8191755315963</v>
      </c>
      <c r="D78" s="27" t="n">
        <v>1.55646164257379</v>
      </c>
      <c r="E78" s="27" t="n">
        <v>1.41253514954269</v>
      </c>
      <c r="F78" s="27" t="n">
        <v>1.33670915717482</v>
      </c>
      <c r="G78" s="27" t="n">
        <v>1.30948322497792</v>
      </c>
      <c r="H78" s="27" t="n">
        <v>1.31485907239616</v>
      </c>
      <c r="I78" s="27" t="n">
        <v>1.33758144747111</v>
      </c>
      <c r="J78" s="27" t="n">
        <v>1.37012510356263</v>
      </c>
      <c r="K78" s="27" t="n">
        <v>1.40955219323145</v>
      </c>
      <c r="L78" s="27" t="n">
        <v>1.45298521975535</v>
      </c>
      <c r="M78" s="27" t="n">
        <v>1.49754668641212</v>
      </c>
      <c r="N78" s="27" t="n">
        <v>1.54035909704468</v>
      </c>
      <c r="O78" s="27" t="n">
        <v>1.57898498017086</v>
      </c>
      <c r="P78" s="27" t="n">
        <v>1.6126898919861</v>
      </c>
      <c r="Q78" s="27" t="n">
        <v>1.64115133754835</v>
      </c>
      <c r="R78" s="27" t="n">
        <v>1.66404682191558</v>
      </c>
      <c r="S78" s="27" t="n">
        <v>1.68106487476871</v>
      </c>
      <c r="T78" s="27" t="n">
        <v>1.69215425601059</v>
      </c>
      <c r="U78" s="27" t="n">
        <v>1.69752771266712</v>
      </c>
      <c r="V78" s="27" t="n">
        <v>1.69740976781578</v>
      </c>
      <c r="W78" s="27" t="n">
        <v>1.69202674313239</v>
      </c>
      <c r="X78" s="27" t="n">
        <v>1.68165093181221</v>
      </c>
      <c r="Y78" s="27" t="n">
        <v>1.66660331171223</v>
      </c>
      <c r="Z78" s="27" t="n">
        <v>1.6472072024757</v>
      </c>
      <c r="AA78" s="27" t="n">
        <v>1.62378592374588</v>
      </c>
      <c r="AB78" s="27" t="n">
        <v>1.59666279516603</v>
      </c>
      <c r="AC78" s="27" t="n">
        <v>1.56616092697983</v>
      </c>
      <c r="AD78" s="27" t="n">
        <v>1.53260065998188</v>
      </c>
      <c r="AE78" s="27" t="n">
        <v>1.49630037501252</v>
      </c>
      <c r="AF78" s="27" t="n">
        <v>1.45757841150187</v>
      </c>
      <c r="AG78" s="27" t="n">
        <v>1.41675310888001</v>
      </c>
      <c r="AH78" s="27" t="n">
        <v>1.37414280657703</v>
      </c>
      <c r="AI78" s="27" t="n">
        <v>1.33006584402304</v>
      </c>
      <c r="AJ78" s="27" t="n">
        <v>1.28483956031265</v>
      </c>
      <c r="AK78" s="27" t="n">
        <v>1.23871353087311</v>
      </c>
      <c r="AL78" s="27" t="n">
        <v>1.19182758498823</v>
      </c>
      <c r="AM78" s="27" t="n">
        <v>1.14431153830937</v>
      </c>
      <c r="AN78" s="27" t="n">
        <v>1.09629520648784</v>
      </c>
      <c r="AO78" s="27" t="n">
        <v>1.04790840517499</v>
      </c>
      <c r="AP78" s="27" t="n">
        <v>0.999280950022147</v>
      </c>
      <c r="AQ78" s="27" t="n">
        <v>0.950542656680649</v>
      </c>
      <c r="AR78" s="27" t="n">
        <v>0.901823340801829</v>
      </c>
      <c r="AS78" s="27"/>
      <c r="AT78" s="27"/>
      <c r="AU78" s="27"/>
    </row>
    <row r="79" customFormat="false" ht="12.75" hidden="false" customHeight="false" outlineLevel="0" collapsed="false">
      <c r="A79" s="20" t="n">
        <v>36629</v>
      </c>
      <c r="B79" s="27" t="n">
        <v>2.24903665143285</v>
      </c>
      <c r="C79" s="27" t="n">
        <v>1.80154159391939</v>
      </c>
      <c r="D79" s="27" t="n">
        <v>1.54067770697442</v>
      </c>
      <c r="E79" s="27" t="n">
        <v>1.39896984322194</v>
      </c>
      <c r="F79" s="27" t="n">
        <v>1.32562271023033</v>
      </c>
      <c r="G79" s="27" t="n">
        <v>1.30116260664114</v>
      </c>
      <c r="H79" s="27" t="n">
        <v>1.30956909756205</v>
      </c>
      <c r="I79" s="27" t="n">
        <v>1.33558069088734</v>
      </c>
      <c r="J79" s="27" t="n">
        <v>1.37168125155979</v>
      </c>
      <c r="K79" s="27" t="n">
        <v>1.41488350728879</v>
      </c>
      <c r="L79" s="27" t="n">
        <v>1.46225717076479</v>
      </c>
      <c r="M79" s="27" t="n">
        <v>1.51087195467823</v>
      </c>
      <c r="N79" s="27" t="n">
        <v>1.55779757363617</v>
      </c>
      <c r="O79" s="27" t="n">
        <v>1.6005531767875</v>
      </c>
      <c r="P79" s="27" t="n">
        <v>1.6383689417997</v>
      </c>
      <c r="Q79" s="27" t="n">
        <v>1.67088216195825</v>
      </c>
      <c r="R79" s="27" t="n">
        <v>1.6977301305486</v>
      </c>
      <c r="S79" s="27" t="n">
        <v>1.71856211155228</v>
      </c>
      <c r="T79" s="27" t="n">
        <v>1.73330269495925</v>
      </c>
      <c r="U79" s="27" t="n">
        <v>1.74215179676812</v>
      </c>
      <c r="V79" s="27" t="n">
        <v>1.74532130367349</v>
      </c>
      <c r="W79" s="27" t="n">
        <v>1.74302519202935</v>
      </c>
      <c r="X79" s="27" t="n">
        <v>1.73552943531756</v>
      </c>
      <c r="Y79" s="27" t="n">
        <v>1.72315428900181</v>
      </c>
      <c r="Z79" s="27" t="n">
        <v>1.70622255544064</v>
      </c>
      <c r="AA79" s="27" t="n">
        <v>1.68505703699259</v>
      </c>
      <c r="AB79" s="27" t="n">
        <v>1.65998053601622</v>
      </c>
      <c r="AC79" s="27" t="n">
        <v>1.63131637194469</v>
      </c>
      <c r="AD79" s="27" t="n">
        <v>1.59939456245179</v>
      </c>
      <c r="AE79" s="27" t="n">
        <v>1.56454979708507</v>
      </c>
      <c r="AF79" s="27" t="n">
        <v>1.52711686063044</v>
      </c>
      <c r="AG79" s="27" t="n">
        <v>1.48743053787382</v>
      </c>
      <c r="AH79" s="27" t="n">
        <v>1.44582561360112</v>
      </c>
      <c r="AI79" s="27" t="n">
        <v>1.40263687259824</v>
      </c>
      <c r="AJ79" s="27" t="n">
        <v>1.35819802753734</v>
      </c>
      <c r="AK79" s="27" t="n">
        <v>1.31277309670828</v>
      </c>
      <c r="AL79" s="27" t="n">
        <v>1.26651486723426</v>
      </c>
      <c r="AM79" s="27" t="n">
        <v>1.2195661733315</v>
      </c>
      <c r="AN79" s="27" t="n">
        <v>1.17206984921617</v>
      </c>
      <c r="AO79" s="27" t="n">
        <v>1.1241687291045</v>
      </c>
      <c r="AP79" s="27" t="n">
        <v>1.07600564721267</v>
      </c>
      <c r="AQ79" s="27" t="n">
        <v>1.02772343775688</v>
      </c>
      <c r="AR79" s="27" t="n">
        <v>0.979464934953338</v>
      </c>
      <c r="AS79" s="27"/>
      <c r="AT79" s="27"/>
      <c r="AU79" s="27"/>
    </row>
    <row r="80" customFormat="false" ht="12.75" hidden="false" customHeight="false" outlineLevel="0" collapsed="false">
      <c r="A80" s="20" t="n">
        <v>36630</v>
      </c>
      <c r="B80" s="27" t="n">
        <v>2.22565956968811</v>
      </c>
      <c r="C80" s="27" t="n">
        <v>1.78405105136792</v>
      </c>
      <c r="D80" s="27" t="n">
        <v>1.52653367247496</v>
      </c>
      <c r="E80" s="27" t="n">
        <v>1.38673080094703</v>
      </c>
      <c r="F80" s="27" t="n">
        <v>1.31511818358761</v>
      </c>
      <c r="G80" s="27" t="n">
        <v>1.29243431268096</v>
      </c>
      <c r="H80" s="27" t="n">
        <v>1.30257343571317</v>
      </c>
      <c r="I80" s="27" t="n">
        <v>1.33024545406576</v>
      </c>
      <c r="J80" s="27" t="n">
        <v>1.36802329449322</v>
      </c>
      <c r="K80" s="27" t="n">
        <v>1.41287681064463</v>
      </c>
      <c r="L80" s="27" t="n">
        <v>1.46182398469456</v>
      </c>
      <c r="M80" s="27" t="n">
        <v>1.51188279881755</v>
      </c>
      <c r="N80" s="27" t="n">
        <v>1.56007125087935</v>
      </c>
      <c r="O80" s="27" t="n">
        <v>1.60388997344051</v>
      </c>
      <c r="P80" s="27" t="n">
        <v>1.64258855443807</v>
      </c>
      <c r="Q80" s="27" t="n">
        <v>1.67581262218923</v>
      </c>
      <c r="R80" s="27" t="n">
        <v>1.70320780501122</v>
      </c>
      <c r="S80" s="27" t="n">
        <v>1.72443308544462</v>
      </c>
      <c r="T80" s="27" t="n">
        <v>1.73943206464524</v>
      </c>
      <c r="U80" s="27" t="n">
        <v>1.74842098213175</v>
      </c>
      <c r="V80" s="27" t="n">
        <v>1.75162703420664</v>
      </c>
      <c r="W80" s="27" t="n">
        <v>1.74927953731207</v>
      </c>
      <c r="X80" s="27" t="n">
        <v>1.74165657110352</v>
      </c>
      <c r="Y80" s="27" t="n">
        <v>1.7290849784494</v>
      </c>
      <c r="Z80" s="27" t="n">
        <v>1.71189372235788</v>
      </c>
      <c r="AA80" s="27" t="n">
        <v>1.69041176583714</v>
      </c>
      <c r="AB80" s="27" t="n">
        <v>1.66496807189536</v>
      </c>
      <c r="AC80" s="27" t="n">
        <v>1.63589209828408</v>
      </c>
      <c r="AD80" s="27" t="n">
        <v>1.60351933020431</v>
      </c>
      <c r="AE80" s="27" t="n">
        <v>1.56818927676268</v>
      </c>
      <c r="AF80" s="27" t="n">
        <v>1.53024152047668</v>
      </c>
      <c r="AG80" s="27" t="n">
        <v>1.4900156438638</v>
      </c>
      <c r="AH80" s="27" t="n">
        <v>1.44785122944155</v>
      </c>
      <c r="AI80" s="27" t="n">
        <v>1.40408785972741</v>
      </c>
      <c r="AJ80" s="27" t="n">
        <v>1.35906385342538</v>
      </c>
      <c r="AK80" s="27" t="n">
        <v>1.31304460037164</v>
      </c>
      <c r="AL80" s="27" t="n">
        <v>1.26618408732461</v>
      </c>
      <c r="AM80" s="27" t="n">
        <v>1.21862690675091</v>
      </c>
      <c r="AN80" s="27" t="n">
        <v>1.17051765111715</v>
      </c>
      <c r="AO80" s="27" t="n">
        <v>1.12200091288996</v>
      </c>
      <c r="AP80" s="27" t="n">
        <v>1.07322128453597</v>
      </c>
      <c r="AQ80" s="27" t="n">
        <v>1.02432335852181</v>
      </c>
      <c r="AR80" s="27" t="n">
        <v>0.975451727314079</v>
      </c>
      <c r="AS80" s="27"/>
      <c r="AT80" s="27"/>
      <c r="AU80" s="27"/>
    </row>
    <row r="81" customFormat="false" ht="12.75" hidden="false" customHeight="false" outlineLevel="0" collapsed="false">
      <c r="A81" s="20" t="n">
        <v>36633</v>
      </c>
      <c r="B81" s="27" t="n">
        <v>2.20933619409927</v>
      </c>
      <c r="C81" s="27" t="n">
        <v>1.77573272671845</v>
      </c>
      <c r="D81" s="27" t="n">
        <v>1.52465431400395</v>
      </c>
      <c r="E81" s="27" t="n">
        <v>1.38982729779129</v>
      </c>
      <c r="F81" s="27" t="n">
        <v>1.32204669005982</v>
      </c>
      <c r="G81" s="27" t="n">
        <v>1.30230728880867</v>
      </c>
      <c r="H81" s="27" t="n">
        <v>1.31469455289639</v>
      </c>
      <c r="I81" s="27" t="n">
        <v>1.34411930827744</v>
      </c>
      <c r="J81" s="27" t="n">
        <v>1.38330091873771</v>
      </c>
      <c r="K81" s="27" t="n">
        <v>1.42926046619144</v>
      </c>
      <c r="L81" s="27" t="n">
        <v>1.47906389008432</v>
      </c>
      <c r="M81" s="27" t="n">
        <v>1.52977712986207</v>
      </c>
      <c r="N81" s="27" t="n">
        <v>1.5784661494905</v>
      </c>
      <c r="O81" s="27" t="n">
        <v>1.62267944357745</v>
      </c>
      <c r="P81" s="27" t="n">
        <v>1.66168561481956</v>
      </c>
      <c r="Q81" s="27" t="n">
        <v>1.69513639215373</v>
      </c>
      <c r="R81" s="27" t="n">
        <v>1.72268350451689</v>
      </c>
      <c r="S81" s="27" t="n">
        <v>1.74399242513227</v>
      </c>
      <c r="T81" s="27" t="n">
        <v>1.75901436463179</v>
      </c>
      <c r="U81" s="27" t="n">
        <v>1.76797034722528</v>
      </c>
      <c r="V81" s="27" t="n">
        <v>1.77109195335968</v>
      </c>
      <c r="W81" s="27" t="n">
        <v>1.76861295040867</v>
      </c>
      <c r="X81" s="27" t="n">
        <v>1.76081613071253</v>
      </c>
      <c r="Y81" s="27" t="n">
        <v>1.74803261388452</v>
      </c>
      <c r="Z81" s="27" t="n">
        <v>1.73059556691732</v>
      </c>
      <c r="AA81" s="27" t="n">
        <v>1.7088381568036</v>
      </c>
      <c r="AB81" s="27" t="n">
        <v>1.68309355053603</v>
      </c>
      <c r="AC81" s="27" t="n">
        <v>1.65369533320245</v>
      </c>
      <c r="AD81" s="27" t="n">
        <v>1.6209820817754</v>
      </c>
      <c r="AE81" s="27" t="n">
        <v>1.58529565737293</v>
      </c>
      <c r="AF81" s="27" t="n">
        <v>1.54697797877735</v>
      </c>
      <c r="AG81" s="27" t="n">
        <v>1.506370964771</v>
      </c>
      <c r="AH81" s="27" t="n">
        <v>1.4638165341362</v>
      </c>
      <c r="AI81" s="27" t="n">
        <v>1.41965660565528</v>
      </c>
      <c r="AJ81" s="27" t="n">
        <v>1.37423176047409</v>
      </c>
      <c r="AK81" s="27" t="n">
        <v>1.3278082920217</v>
      </c>
      <c r="AL81" s="27" t="n">
        <v>1.28054065556026</v>
      </c>
      <c r="AM81" s="27" t="n">
        <v>1.23257406234646</v>
      </c>
      <c r="AN81" s="27" t="n">
        <v>1.18405372363696</v>
      </c>
      <c r="AO81" s="27" t="n">
        <v>1.13512485068844</v>
      </c>
      <c r="AP81" s="27" t="n">
        <v>1.08593265475758</v>
      </c>
      <c r="AQ81" s="27" t="n">
        <v>1.03662234710104</v>
      </c>
      <c r="AR81" s="27" t="n">
        <v>0.987339138975516</v>
      </c>
      <c r="AS81" s="27"/>
      <c r="AT81" s="27"/>
      <c r="AU81" s="27"/>
    </row>
    <row r="82" customFormat="false" ht="12.75" hidden="false" customHeight="false" outlineLevel="0" collapsed="false">
      <c r="A82" s="20" t="n">
        <v>36634</v>
      </c>
      <c r="B82" s="27" t="n">
        <v>2.20789987131619</v>
      </c>
      <c r="C82" s="27" t="n">
        <v>1.79564343730096</v>
      </c>
      <c r="D82" s="27" t="n">
        <v>1.55529425640079</v>
      </c>
      <c r="E82" s="27" t="n">
        <v>1.42487431581542</v>
      </c>
      <c r="F82" s="27" t="n">
        <v>1.35846358902602</v>
      </c>
      <c r="G82" s="27" t="n">
        <v>1.3381360196782</v>
      </c>
      <c r="H82" s="27" t="n">
        <v>1.34877693912419</v>
      </c>
      <c r="I82" s="27" t="n">
        <v>1.37606729771059</v>
      </c>
      <c r="J82" s="27" t="n">
        <v>1.41307573759537</v>
      </c>
      <c r="K82" s="27" t="n">
        <v>1.45688031492415</v>
      </c>
      <c r="L82" s="27" t="n">
        <v>1.50459887259209</v>
      </c>
      <c r="M82" s="27" t="n">
        <v>1.55334925349435</v>
      </c>
      <c r="N82" s="27" t="n">
        <v>1.60024933610161</v>
      </c>
      <c r="O82" s="27" t="n">
        <v>1.64289344339657</v>
      </c>
      <c r="P82" s="27" t="n">
        <v>1.68054669124799</v>
      </c>
      <c r="Q82" s="27" t="n">
        <v>1.71284023587671</v>
      </c>
      <c r="R82" s="27" t="n">
        <v>1.73940523350353</v>
      </c>
      <c r="S82" s="27" t="n">
        <v>1.75988726622691</v>
      </c>
      <c r="T82" s="27" t="n">
        <v>1.77422453102067</v>
      </c>
      <c r="U82" s="27" t="n">
        <v>1.7826275983465</v>
      </c>
      <c r="V82" s="27" t="n">
        <v>1.78531740974399</v>
      </c>
      <c r="W82" s="27" t="n">
        <v>1.78251717696397</v>
      </c>
      <c r="X82" s="27" t="n">
        <v>1.77449972786</v>
      </c>
      <c r="Y82" s="27" t="n">
        <v>1.76158610418959</v>
      </c>
      <c r="Z82" s="27" t="n">
        <v>1.74409933740962</v>
      </c>
      <c r="AA82" s="27" t="n">
        <v>1.72236245897697</v>
      </c>
      <c r="AB82" s="27" t="n">
        <v>1.69669850034854</v>
      </c>
      <c r="AC82" s="27" t="n">
        <v>1.66743119011744</v>
      </c>
      <c r="AD82" s="27" t="n">
        <v>1.63489241518906</v>
      </c>
      <c r="AE82" s="27" t="n">
        <v>1.59941935170052</v>
      </c>
      <c r="AF82" s="27" t="n">
        <v>1.56134926510941</v>
      </c>
      <c r="AG82" s="27" t="n">
        <v>1.52101942087337</v>
      </c>
      <c r="AH82" s="27" t="n">
        <v>1.47876708445002</v>
      </c>
      <c r="AI82" s="27" t="n">
        <v>1.43492952129696</v>
      </c>
      <c r="AJ82" s="27" t="n">
        <v>1.38984261712738</v>
      </c>
      <c r="AK82" s="27" t="n">
        <v>1.34376846268722</v>
      </c>
      <c r="AL82" s="27" t="n">
        <v>1.29685965629669</v>
      </c>
      <c r="AM82" s="27" t="n">
        <v>1.24925992676719</v>
      </c>
      <c r="AN82" s="27" t="n">
        <v>1.20111300291011</v>
      </c>
      <c r="AO82" s="27" t="n">
        <v>1.15256261353685</v>
      </c>
      <c r="AP82" s="27" t="n">
        <v>1.10375248745881</v>
      </c>
      <c r="AQ82" s="27" t="n">
        <v>1.0548263534874</v>
      </c>
      <c r="AR82" s="27" t="n">
        <v>1.005927940434</v>
      </c>
      <c r="AS82" s="27"/>
      <c r="AT82" s="27"/>
      <c r="AU82" s="27"/>
    </row>
    <row r="83" customFormat="false" ht="12.75" hidden="false" customHeight="false" outlineLevel="0" collapsed="false">
      <c r="A83" s="20" t="n">
        <v>36635</v>
      </c>
      <c r="B83" s="27" t="n">
        <v>2.22212561510589</v>
      </c>
      <c r="C83" s="27" t="n">
        <v>1.8137290799201</v>
      </c>
      <c r="D83" s="27" t="n">
        <v>1.5766889684599</v>
      </c>
      <c r="E83" s="27" t="n">
        <v>1.44890813585984</v>
      </c>
      <c r="F83" s="27" t="n">
        <v>1.38457759505509</v>
      </c>
      <c r="G83" s="27" t="n">
        <v>1.36586699283717</v>
      </c>
      <c r="H83" s="27" t="n">
        <v>1.37770303845144</v>
      </c>
      <c r="I83" s="27" t="n">
        <v>1.40582652856004</v>
      </c>
      <c r="J83" s="27" t="n">
        <v>1.44339813950498</v>
      </c>
      <c r="K83" s="27" t="n">
        <v>1.48754548977943</v>
      </c>
      <c r="L83" s="27" t="n">
        <v>1.53543361585836</v>
      </c>
      <c r="M83" s="27" t="n">
        <v>1.5842275542167</v>
      </c>
      <c r="N83" s="27" t="n">
        <v>1.63109239127326</v>
      </c>
      <c r="O83" s="27" t="n">
        <v>1.67367038293224</v>
      </c>
      <c r="P83" s="27" t="n">
        <v>1.71124994530088</v>
      </c>
      <c r="Q83" s="27" t="n">
        <v>1.74347422018913</v>
      </c>
      <c r="R83" s="27" t="n">
        <v>1.76998634940693</v>
      </c>
      <c r="S83" s="27" t="n">
        <v>1.79044389372241</v>
      </c>
      <c r="T83" s="27" t="n">
        <v>1.8047898464239</v>
      </c>
      <c r="U83" s="27" t="n">
        <v>1.81322910471321</v>
      </c>
      <c r="V83" s="27" t="n">
        <v>1.81597626810916</v>
      </c>
      <c r="W83" s="27" t="n">
        <v>1.81324839080606</v>
      </c>
      <c r="X83" s="27" t="n">
        <v>1.80531484350591</v>
      </c>
      <c r="Y83" s="27" t="n">
        <v>1.79249511129629</v>
      </c>
      <c r="Z83" s="27" t="n">
        <v>1.77511069326047</v>
      </c>
      <c r="AA83" s="27" t="n">
        <v>1.75348308848173</v>
      </c>
      <c r="AB83" s="27" t="n">
        <v>1.72793379604335</v>
      </c>
      <c r="AC83" s="27" t="n">
        <v>1.69878509511385</v>
      </c>
      <c r="AD83" s="27" t="n">
        <v>1.66636821385483</v>
      </c>
      <c r="AE83" s="27" t="n">
        <v>1.63102009773183</v>
      </c>
      <c r="AF83" s="27" t="n">
        <v>1.5930777850036</v>
      </c>
      <c r="AG83" s="27" t="n">
        <v>1.55287831392889</v>
      </c>
      <c r="AH83" s="27" t="n">
        <v>1.51075872276644</v>
      </c>
      <c r="AI83" s="27" t="n">
        <v>1.46705604977501</v>
      </c>
      <c r="AJ83" s="27" t="n">
        <v>1.42210588958514</v>
      </c>
      <c r="AK83" s="27" t="n">
        <v>1.37616943055854</v>
      </c>
      <c r="AL83" s="27" t="n">
        <v>1.32939905330297</v>
      </c>
      <c r="AM83" s="27" t="n">
        <v>1.28193850145924</v>
      </c>
      <c r="AN83" s="27" t="n">
        <v>1.23393151866814</v>
      </c>
      <c r="AO83" s="27" t="n">
        <v>1.1855218485705</v>
      </c>
      <c r="AP83" s="27" t="n">
        <v>1.13685323480711</v>
      </c>
      <c r="AQ83" s="27" t="n">
        <v>1.08806942101879</v>
      </c>
      <c r="AR83" s="27" t="n">
        <v>1.03931415084634</v>
      </c>
      <c r="AS83" s="27"/>
      <c r="AT83" s="27"/>
      <c r="AU83" s="27"/>
    </row>
    <row r="84" customFormat="false" ht="12.75" hidden="false" customHeight="false" outlineLevel="0" collapsed="false">
      <c r="A84" s="20" t="n">
        <v>36636</v>
      </c>
      <c r="B84" s="27" t="n">
        <v>2.22344115846271</v>
      </c>
      <c r="C84" s="27" t="n">
        <v>1.82192579134539</v>
      </c>
      <c r="D84" s="27" t="n">
        <v>1.58988018733011</v>
      </c>
      <c r="E84" s="27" t="n">
        <v>1.46514445392582</v>
      </c>
      <c r="F84" s="27" t="n">
        <v>1.40279292653769</v>
      </c>
      <c r="G84" s="27" t="n">
        <v>1.38540550455515</v>
      </c>
      <c r="H84" s="27" t="n">
        <v>1.39802327090759</v>
      </c>
      <c r="I84" s="27" t="n">
        <v>1.4265868349163</v>
      </c>
      <c r="J84" s="27" t="n">
        <v>1.46451729330106</v>
      </c>
      <c r="K84" s="27" t="n">
        <v>1.50894441971189</v>
      </c>
      <c r="L84" s="27" t="n">
        <v>1.55702461802626</v>
      </c>
      <c r="M84" s="27" t="n">
        <v>1.60591429212167</v>
      </c>
      <c r="N84" s="27" t="n">
        <v>1.65277003434874</v>
      </c>
      <c r="O84" s="27" t="n">
        <v>1.69526485353262</v>
      </c>
      <c r="P84" s="27" t="n">
        <v>1.73271392519271</v>
      </c>
      <c r="Q84" s="27" t="n">
        <v>1.76475810647903</v>
      </c>
      <c r="R84" s="27" t="n">
        <v>1.7910382545416</v>
      </c>
      <c r="S84" s="27" t="n">
        <v>1.81121248863255</v>
      </c>
      <c r="T84" s="27" t="n">
        <v>1.82524248417101</v>
      </c>
      <c r="U84" s="27" t="n">
        <v>1.8333491507928</v>
      </c>
      <c r="V84" s="27" t="n">
        <v>1.83576172656336</v>
      </c>
      <c r="W84" s="27" t="n">
        <v>1.83271189153206</v>
      </c>
      <c r="X84" s="27" t="n">
        <v>1.82447739920187</v>
      </c>
      <c r="Y84" s="27" t="n">
        <v>1.81137708240242</v>
      </c>
      <c r="Z84" s="27" t="n">
        <v>1.79373121299911</v>
      </c>
      <c r="AA84" s="27" t="n">
        <v>1.77186006285735</v>
      </c>
      <c r="AB84" s="27" t="n">
        <v>1.74608390384256</v>
      </c>
      <c r="AC84" s="27" t="n">
        <v>1.71672385183656</v>
      </c>
      <c r="AD84" s="27" t="n">
        <v>1.68410980333784</v>
      </c>
      <c r="AE84" s="27" t="n">
        <v>1.64857686573414</v>
      </c>
      <c r="AF84" s="27" t="n">
        <v>1.61046021496621</v>
      </c>
      <c r="AG84" s="27" t="n">
        <v>1.57009502697478</v>
      </c>
      <c r="AH84" s="27" t="n">
        <v>1.52781647770058</v>
      </c>
      <c r="AI84" s="27" t="n">
        <v>1.48395974308435</v>
      </c>
      <c r="AJ84" s="27" t="n">
        <v>1.43885822379277</v>
      </c>
      <c r="AK84" s="27" t="n">
        <v>1.39276860445793</v>
      </c>
      <c r="AL84" s="27" t="n">
        <v>1.34584321286459</v>
      </c>
      <c r="AM84" s="27" t="n">
        <v>1.29822690875908</v>
      </c>
      <c r="AN84" s="27" t="n">
        <v>1.25006455188778</v>
      </c>
      <c r="AO84" s="27" t="n">
        <v>1.20150100199703</v>
      </c>
      <c r="AP84" s="27" t="n">
        <v>1.15268111883318</v>
      </c>
      <c r="AQ84" s="27" t="n">
        <v>1.1037497621426</v>
      </c>
      <c r="AR84" s="27" t="n">
        <v>1.05485179167163</v>
      </c>
      <c r="AS84" s="27"/>
      <c r="AT84" s="27"/>
      <c r="AU84" s="27"/>
    </row>
    <row r="85" customFormat="false" ht="12.75" hidden="false" customHeight="false" outlineLevel="0" collapsed="false">
      <c r="A85" s="20" t="n">
        <v>36637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</row>
    <row r="86" customFormat="false" ht="12.75" hidden="false" customHeight="false" outlineLevel="0" collapsed="false">
      <c r="A86" s="20" t="n">
        <v>36640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</row>
    <row r="87" customFormat="false" ht="12.75" hidden="false" customHeight="false" outlineLevel="0" collapsed="false">
      <c r="A87" s="20" t="n">
        <v>36641</v>
      </c>
      <c r="B87" s="27" t="n">
        <v>2.24459764414661</v>
      </c>
      <c r="C87" s="27" t="n">
        <v>1.84912145831758</v>
      </c>
      <c r="D87" s="27" t="n">
        <v>1.62068249692471</v>
      </c>
      <c r="E87" s="27" t="n">
        <v>1.49780474774792</v>
      </c>
      <c r="F87" s="27" t="n">
        <v>1.4362436044946</v>
      </c>
      <c r="G87" s="27" t="n">
        <v>1.41885612635372</v>
      </c>
      <c r="H87" s="27" t="n">
        <v>1.43087724242868</v>
      </c>
      <c r="I87" s="27" t="n">
        <v>1.45845040489313</v>
      </c>
      <c r="J87" s="27" t="n">
        <v>1.4951389738354</v>
      </c>
      <c r="K87" s="27" t="n">
        <v>1.53812949934799</v>
      </c>
      <c r="L87" s="27" t="n">
        <v>1.5846330616463</v>
      </c>
      <c r="M87" s="27" t="n">
        <v>1.63186074094572</v>
      </c>
      <c r="N87" s="27" t="n">
        <v>1.67702384540905</v>
      </c>
      <c r="O87" s="27" t="n">
        <v>1.71784913966265</v>
      </c>
      <c r="P87" s="27" t="n">
        <v>1.75367615478107</v>
      </c>
      <c r="Q87" s="27" t="n">
        <v>1.78415898674414</v>
      </c>
      <c r="R87" s="27" t="n">
        <v>1.80895173153166</v>
      </c>
      <c r="S87" s="27" t="n">
        <v>1.82772585871435</v>
      </c>
      <c r="T87" s="27" t="n">
        <v>1.84045139831217</v>
      </c>
      <c r="U87" s="27" t="n">
        <v>1.84734970728898</v>
      </c>
      <c r="V87" s="27" t="n">
        <v>1.84864998158229</v>
      </c>
      <c r="W87" s="27" t="n">
        <v>1.8445837932274</v>
      </c>
      <c r="X87" s="27" t="n">
        <v>1.83542649568397</v>
      </c>
      <c r="Y87" s="27" t="n">
        <v>1.82149192158414</v>
      </c>
      <c r="Z87" s="27" t="n">
        <v>1.80309521366416</v>
      </c>
      <c r="AA87" s="27" t="n">
        <v>1.78055151466029</v>
      </c>
      <c r="AB87" s="27" t="n">
        <v>1.75417596730881</v>
      </c>
      <c r="AC87" s="27" t="n">
        <v>1.7242844925593</v>
      </c>
      <c r="AD87" s="27" t="n">
        <v>1.69120095338159</v>
      </c>
      <c r="AE87" s="27" t="n">
        <v>1.65525385660164</v>
      </c>
      <c r="AF87" s="27" t="n">
        <v>1.61677176747719</v>
      </c>
      <c r="AG87" s="27" t="n">
        <v>1.57608325126599</v>
      </c>
      <c r="AH87" s="27" t="n">
        <v>1.53351687322579</v>
      </c>
      <c r="AI87" s="27" t="n">
        <v>1.48940119861432</v>
      </c>
      <c r="AJ87" s="27" t="n">
        <v>1.44406298255549</v>
      </c>
      <c r="AK87" s="27" t="n">
        <v>1.39775334318042</v>
      </c>
      <c r="AL87" s="27" t="n">
        <v>1.35062198233588</v>
      </c>
      <c r="AM87" s="27" t="n">
        <v>1.30281149644938</v>
      </c>
      <c r="AN87" s="27" t="n">
        <v>1.25446448194847</v>
      </c>
      <c r="AO87" s="27" t="n">
        <v>1.20572353526066</v>
      </c>
      <c r="AP87" s="27" t="n">
        <v>1.15673125281349</v>
      </c>
      <c r="AQ87" s="27" t="n">
        <v>1.10763023103449</v>
      </c>
      <c r="AR87" s="27" t="n">
        <v>1.05856306635117</v>
      </c>
      <c r="AS87" s="27"/>
      <c r="AT87" s="27"/>
      <c r="AU87" s="27"/>
    </row>
    <row r="88" customFormat="false" ht="12.75" hidden="false" customHeight="false" outlineLevel="0" collapsed="false">
      <c r="A88" s="20" t="n">
        <v>36642</v>
      </c>
      <c r="B88" s="27" t="n">
        <v>1.80256842744259</v>
      </c>
      <c r="C88" s="27" t="n">
        <v>1.59577992401245</v>
      </c>
      <c r="D88" s="27" t="n">
        <v>1.48583154920735</v>
      </c>
      <c r="E88" s="27" t="n">
        <v>1.43668499774223</v>
      </c>
      <c r="F88" s="27" t="n">
        <v>1.42255816649903</v>
      </c>
      <c r="G88" s="27" t="n">
        <v>1.43356606571858</v>
      </c>
      <c r="H88" s="27" t="n">
        <v>1.46119119926397</v>
      </c>
      <c r="I88" s="27" t="n">
        <v>1.49742798765321</v>
      </c>
      <c r="J88" s="27" t="n">
        <v>1.53837707137422</v>
      </c>
      <c r="K88" s="27" t="n">
        <v>1.58211389304866</v>
      </c>
      <c r="L88" s="27" t="n">
        <v>1.62672648146527</v>
      </c>
      <c r="M88" s="27" t="n">
        <v>1.67030286541275</v>
      </c>
      <c r="N88" s="27" t="n">
        <v>1.71093125756676</v>
      </c>
      <c r="O88" s="27" t="n">
        <v>1.74704762197689</v>
      </c>
      <c r="P88" s="27" t="n">
        <v>1.77815851670664</v>
      </c>
      <c r="Q88" s="27" t="n">
        <v>1.80397585949883</v>
      </c>
      <c r="R88" s="27" t="n">
        <v>1.82421156809628</v>
      </c>
      <c r="S88" s="27" t="n">
        <v>1.83859451022795</v>
      </c>
      <c r="T88" s="27" t="n">
        <v>1.84713826042383</v>
      </c>
      <c r="U88" s="27" t="n">
        <v>1.85009263364722</v>
      </c>
      <c r="V88" s="27" t="n">
        <v>1.847714595637</v>
      </c>
      <c r="W88" s="27" t="n">
        <v>1.84026226480377</v>
      </c>
      <c r="X88" s="27" t="n">
        <v>1.82801450603977</v>
      </c>
      <c r="Y88" s="27" t="n">
        <v>1.81126815806819</v>
      </c>
      <c r="Z88" s="27" t="n">
        <v>1.79032065417318</v>
      </c>
      <c r="AA88" s="27" t="n">
        <v>1.76546942763889</v>
      </c>
      <c r="AB88" s="27" t="n">
        <v>1.73701191174945</v>
      </c>
      <c r="AC88" s="27" t="n">
        <v>1.70524622262525</v>
      </c>
      <c r="AD88" s="27" t="n">
        <v>1.67047731320599</v>
      </c>
      <c r="AE88" s="27" t="n">
        <v>1.63301407511512</v>
      </c>
      <c r="AF88" s="27" t="n">
        <v>1.59316544733215</v>
      </c>
      <c r="AG88" s="27" t="n">
        <v>1.55124036883662</v>
      </c>
      <c r="AH88" s="27" t="n">
        <v>1.50754777860802</v>
      </c>
      <c r="AI88" s="27" t="n">
        <v>1.46239661562588</v>
      </c>
      <c r="AJ88" s="27" t="n">
        <v>1.41609404912777</v>
      </c>
      <c r="AK88" s="27" t="n">
        <v>1.36887570733143</v>
      </c>
      <c r="AL88" s="27" t="n">
        <v>1.32088266579748</v>
      </c>
      <c r="AM88" s="27" t="n">
        <v>1.27224951551392</v>
      </c>
      <c r="AN88" s="27" t="n">
        <v>1.22311084746875</v>
      </c>
      <c r="AO88" s="27" t="n">
        <v>1.17360125264997</v>
      </c>
      <c r="AP88" s="27" t="n">
        <v>1.12385532204556</v>
      </c>
      <c r="AQ88" s="27" t="n">
        <v>1.07400764664353</v>
      </c>
      <c r="AR88" s="27" t="n">
        <v>1.02419281743188</v>
      </c>
      <c r="AS88" s="27"/>
      <c r="AT88" s="27"/>
      <c r="AU88" s="27"/>
    </row>
    <row r="89" customFormat="false" ht="12.75" hidden="false" customHeight="false" outlineLevel="0" collapsed="false">
      <c r="A89" s="20" t="n">
        <v>36643</v>
      </c>
      <c r="B89" s="27" t="n">
        <v>1.78727633567126</v>
      </c>
      <c r="C89" s="27" t="n">
        <v>1.58350937686127</v>
      </c>
      <c r="D89" s="27" t="n">
        <v>1.47457966254304</v>
      </c>
      <c r="E89" s="27" t="n">
        <v>1.42541896955162</v>
      </c>
      <c r="F89" s="27" t="n">
        <v>1.41099048181035</v>
      </c>
      <c r="G89" s="27" t="n">
        <v>1.42158093974126</v>
      </c>
      <c r="H89" s="27" t="n">
        <v>1.44876927392213</v>
      </c>
      <c r="I89" s="27" t="n">
        <v>1.48464736691179</v>
      </c>
      <c r="J89" s="27" t="n">
        <v>1.52534851124011</v>
      </c>
      <c r="K89" s="27" t="n">
        <v>1.56892020315627</v>
      </c>
      <c r="L89" s="27" t="n">
        <v>1.61342140437395</v>
      </c>
      <c r="M89" s="27" t="n">
        <v>1.6569110766068</v>
      </c>
      <c r="N89" s="27" t="n">
        <v>1.6974484044449</v>
      </c>
      <c r="O89" s="27" t="n">
        <v>1.73344918132276</v>
      </c>
      <c r="P89" s="27" t="n">
        <v>1.76440948747277</v>
      </c>
      <c r="Q89" s="27" t="n">
        <v>1.79002918665434</v>
      </c>
      <c r="R89" s="27" t="n">
        <v>1.81000814262691</v>
      </c>
      <c r="S89" s="27" t="n">
        <v>1.82406430537708</v>
      </c>
      <c r="T89" s="27" t="n">
        <v>1.8322126194993</v>
      </c>
      <c r="U89" s="27" t="n">
        <v>1.83471094235675</v>
      </c>
      <c r="V89" s="27" t="n">
        <v>1.83182426398482</v>
      </c>
      <c r="W89" s="27" t="n">
        <v>1.82381866911931</v>
      </c>
      <c r="X89" s="27" t="n">
        <v>1.81097949293531</v>
      </c>
      <c r="Y89" s="27" t="n">
        <v>1.79360851030882</v>
      </c>
      <c r="Z89" s="27" t="n">
        <v>1.7720080242748</v>
      </c>
      <c r="AA89" s="27" t="n">
        <v>1.74648033786826</v>
      </c>
      <c r="AB89" s="27" t="n">
        <v>1.71732775412417</v>
      </c>
      <c r="AC89" s="27" t="n">
        <v>1.6848530574763</v>
      </c>
      <c r="AD89" s="27" t="n">
        <v>1.64936376161922</v>
      </c>
      <c r="AE89" s="27" t="n">
        <v>1.61117006452691</v>
      </c>
      <c r="AF89" s="27" t="n">
        <v>1.5705821949828</v>
      </c>
      <c r="AG89" s="27" t="n">
        <v>1.52791038177035</v>
      </c>
      <c r="AH89" s="27" t="n">
        <v>1.48346485367299</v>
      </c>
      <c r="AI89" s="27" t="n">
        <v>1.43755583947415</v>
      </c>
      <c r="AJ89" s="27" t="n">
        <v>1.39049171661178</v>
      </c>
      <c r="AK89" s="27" t="n">
        <v>1.34250842453974</v>
      </c>
      <c r="AL89" s="27" t="n">
        <v>1.29374753219522</v>
      </c>
      <c r="AM89" s="27" t="n">
        <v>1.244344274239</v>
      </c>
      <c r="AN89" s="27" t="n">
        <v>1.19443388533185</v>
      </c>
      <c r="AO89" s="27" t="n">
        <v>1.14415160013454</v>
      </c>
      <c r="AP89" s="27" t="n">
        <v>1.09363265330784</v>
      </c>
      <c r="AQ89" s="27" t="n">
        <v>1.04301227951253</v>
      </c>
      <c r="AR89" s="27" t="n">
        <v>0.992425713409381</v>
      </c>
      <c r="AS89" s="27"/>
      <c r="AT89" s="27"/>
      <c r="AU89" s="27"/>
    </row>
    <row r="90" customFormat="false" ht="12.75" hidden="false" customHeight="false" outlineLevel="0" collapsed="false">
      <c r="A90" s="20" t="n">
        <v>36644</v>
      </c>
      <c r="B90" s="27" t="n">
        <v>1.77236638426462</v>
      </c>
      <c r="C90" s="27" t="n">
        <v>1.57610704386557</v>
      </c>
      <c r="D90" s="27" t="n">
        <v>1.47337722213505</v>
      </c>
      <c r="E90" s="27" t="n">
        <v>1.4285736472711</v>
      </c>
      <c r="F90" s="27" t="n">
        <v>1.4168693171767</v>
      </c>
      <c r="G90" s="27" t="n">
        <v>1.42896897048273</v>
      </c>
      <c r="H90" s="27" t="n">
        <v>1.45678528909737</v>
      </c>
      <c r="I90" s="27" t="n">
        <v>1.49276407620802</v>
      </c>
      <c r="J90" s="27" t="n">
        <v>1.5332635479431</v>
      </c>
      <c r="K90" s="27" t="n">
        <v>1.57638469995968</v>
      </c>
      <c r="L90" s="27" t="n">
        <v>1.62023652027324</v>
      </c>
      <c r="M90" s="27" t="n">
        <v>1.66292799689928</v>
      </c>
      <c r="N90" s="27" t="n">
        <v>1.70256852531241</v>
      </c>
      <c r="O90" s="27" t="n">
        <v>1.73763392747179</v>
      </c>
      <c r="P90" s="27" t="n">
        <v>1.76764102304388</v>
      </c>
      <c r="Q90" s="27" t="n">
        <v>1.792290244851</v>
      </c>
      <c r="R90" s="27" t="n">
        <v>1.81128202571546</v>
      </c>
      <c r="S90" s="27" t="n">
        <v>1.82433726484462</v>
      </c>
      <c r="T90" s="27" t="n">
        <v>1.83148443595427</v>
      </c>
      <c r="U90" s="27" t="n">
        <v>1.83298946977224</v>
      </c>
      <c r="V90" s="27" t="n">
        <v>1.82912444497476</v>
      </c>
      <c r="W90" s="27" t="n">
        <v>1.82016251333314</v>
      </c>
      <c r="X90" s="27" t="n">
        <v>1.80639405700997</v>
      </c>
      <c r="Y90" s="27" t="n">
        <v>1.78812334930208</v>
      </c>
      <c r="Z90" s="27" t="n">
        <v>1.76565505902029</v>
      </c>
      <c r="AA90" s="27" t="n">
        <v>1.73929385497545</v>
      </c>
      <c r="AB90" s="27" t="n">
        <v>1.70934440597838</v>
      </c>
      <c r="AC90" s="27" t="n">
        <v>1.67611167104883</v>
      </c>
      <c r="AD90" s="27" t="n">
        <v>1.63990325426987</v>
      </c>
      <c r="AE90" s="27" t="n">
        <v>1.60102817387437</v>
      </c>
      <c r="AF90" s="27" t="n">
        <v>1.55979546143386</v>
      </c>
      <c r="AG90" s="27" t="n">
        <v>1.51651414851988</v>
      </c>
      <c r="AH90" s="27" t="n">
        <v>1.47149326670396</v>
      </c>
      <c r="AI90" s="27" t="n">
        <v>1.42504184755762</v>
      </c>
      <c r="AJ90" s="27" t="n">
        <v>1.37746672106192</v>
      </c>
      <c r="AK90" s="27" t="n">
        <v>1.32899876484449</v>
      </c>
      <c r="AL90" s="27" t="n">
        <v>1.27977542950738</v>
      </c>
      <c r="AM90" s="27" t="n">
        <v>1.22992842208286</v>
      </c>
      <c r="AN90" s="27" t="n">
        <v>1.17958944960319</v>
      </c>
      <c r="AO90" s="27" t="n">
        <v>1.12889021910065</v>
      </c>
      <c r="AP90" s="27" t="n">
        <v>1.07796243760752</v>
      </c>
      <c r="AQ90" s="27" t="n">
        <v>1.02693781215606</v>
      </c>
      <c r="AR90" s="27" t="n">
        <v>0.975948049778546</v>
      </c>
      <c r="AS90" s="27"/>
      <c r="AT90" s="27"/>
      <c r="AU90" s="27"/>
    </row>
    <row r="91" customFormat="false" ht="12.75" hidden="false" customHeight="false" outlineLevel="0" collapsed="false">
      <c r="A91" s="20" t="n">
        <v>36647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</row>
    <row r="92" customFormat="false" ht="12.75" hidden="false" customHeight="false" outlineLevel="0" collapsed="false">
      <c r="A92" s="20" t="n">
        <v>36648</v>
      </c>
      <c r="B92" s="27" t="n">
        <v>1.77689768750605</v>
      </c>
      <c r="C92" s="27" t="n">
        <v>1.57983927335065</v>
      </c>
      <c r="D92" s="27" t="n">
        <v>1.47596799287204</v>
      </c>
      <c r="E92" s="27" t="n">
        <v>1.43000078612907</v>
      </c>
      <c r="F92" s="27" t="n">
        <v>1.41737238551198</v>
      </c>
      <c r="G92" s="27" t="n">
        <v>1.42874284440072</v>
      </c>
      <c r="H92" s="27" t="n">
        <v>1.45593220920662</v>
      </c>
      <c r="I92" s="27" t="n">
        <v>1.49131168849445</v>
      </c>
      <c r="J92" s="27" t="n">
        <v>1.53122679786326</v>
      </c>
      <c r="K92" s="27" t="n">
        <v>1.57376628697279</v>
      </c>
      <c r="L92" s="27" t="n">
        <v>1.6170263447733</v>
      </c>
      <c r="M92" s="27" t="n">
        <v>1.65910316021502</v>
      </c>
      <c r="N92" s="27" t="n">
        <v>1.69809339549335</v>
      </c>
      <c r="O92" s="27" t="n">
        <v>1.73246913874974</v>
      </c>
      <c r="P92" s="27" t="n">
        <v>1.76175215461297</v>
      </c>
      <c r="Q92" s="27" t="n">
        <v>1.7856462524103</v>
      </c>
      <c r="R92" s="27" t="n">
        <v>1.803855241469</v>
      </c>
      <c r="S92" s="27" t="n">
        <v>1.8161038550462</v>
      </c>
      <c r="T92" s="27" t="n">
        <v>1.82242452431107</v>
      </c>
      <c r="U92" s="27" t="n">
        <v>1.82308382206929</v>
      </c>
      <c r="V92" s="27" t="n">
        <v>1.81835418875613</v>
      </c>
      <c r="W92" s="27" t="n">
        <v>1.80850925409817</v>
      </c>
      <c r="X92" s="27" t="n">
        <v>1.79384132379678</v>
      </c>
      <c r="Y92" s="27" t="n">
        <v>1.77465754450863</v>
      </c>
      <c r="Z92" s="27" t="n">
        <v>1.75126547245358</v>
      </c>
      <c r="AA92" s="27" t="n">
        <v>1.72397266385149</v>
      </c>
      <c r="AB92" s="27" t="n">
        <v>1.69308667492219</v>
      </c>
      <c r="AC92" s="27" t="n">
        <v>1.65891520562485</v>
      </c>
      <c r="AD92" s="27" t="n">
        <v>1.62176724198347</v>
      </c>
      <c r="AE92" s="27" t="n">
        <v>1.58195244734526</v>
      </c>
      <c r="AF92" s="27" t="n">
        <v>1.53978049112277</v>
      </c>
      <c r="AG92" s="27" t="n">
        <v>1.49556104272858</v>
      </c>
      <c r="AH92" s="27" t="n">
        <v>1.44960377157522</v>
      </c>
      <c r="AI92" s="27" t="n">
        <v>1.40221834707527</v>
      </c>
      <c r="AJ92" s="27" t="n">
        <v>1.35371213858994</v>
      </c>
      <c r="AK92" s="27" t="n">
        <v>1.30431554188331</v>
      </c>
      <c r="AL92" s="27" t="n">
        <v>1.25416561638219</v>
      </c>
      <c r="AM92" s="27" t="n">
        <v>1.20339381075409</v>
      </c>
      <c r="AN92" s="27" t="n">
        <v>1.15213157366652</v>
      </c>
      <c r="AO92" s="27" t="n">
        <v>1.10051035378697</v>
      </c>
      <c r="AP92" s="27" t="n">
        <v>1.04866159978296</v>
      </c>
      <c r="AQ92" s="27" t="n">
        <v>0.996716760321999</v>
      </c>
      <c r="AR92" s="27" t="n">
        <v>0.94480728407159</v>
      </c>
      <c r="AS92" s="27"/>
      <c r="AT92" s="27"/>
      <c r="AU92" s="27"/>
    </row>
    <row r="93" customFormat="false" ht="12.75" hidden="false" customHeight="false" outlineLevel="0" collapsed="false">
      <c r="A93" s="20" t="n">
        <v>36649</v>
      </c>
      <c r="B93" s="27" t="n">
        <v>1.74844400829273</v>
      </c>
      <c r="C93" s="27" t="n">
        <v>1.55287192303396</v>
      </c>
      <c r="D93" s="27" t="n">
        <v>1.45060886032342</v>
      </c>
      <c r="E93" s="27" t="n">
        <v>1.40621825867064</v>
      </c>
      <c r="F93" s="27" t="n">
        <v>1.39512517033993</v>
      </c>
      <c r="G93" s="27" t="n">
        <v>1.40796266778091</v>
      </c>
      <c r="H93" s="27" t="n">
        <v>1.43649872988521</v>
      </c>
      <c r="I93" s="27" t="n">
        <v>1.47306868355376</v>
      </c>
      <c r="J93" s="27" t="n">
        <v>1.51402782009603</v>
      </c>
      <c r="K93" s="27" t="n">
        <v>1.55746762012039</v>
      </c>
      <c r="L93" s="27" t="n">
        <v>1.60148644285237</v>
      </c>
      <c r="M93" s="27" t="n">
        <v>1.64418264751751</v>
      </c>
      <c r="N93" s="27" t="n">
        <v>1.68365513839454</v>
      </c>
      <c r="O93" s="27" t="n">
        <v>1.71838657708129</v>
      </c>
      <c r="P93" s="27" t="n">
        <v>1.74791564536827</v>
      </c>
      <c r="Q93" s="27" t="n">
        <v>1.77196109730181</v>
      </c>
      <c r="R93" s="27" t="n">
        <v>1.79024168692822</v>
      </c>
      <c r="S93" s="27" t="n">
        <v>1.80249768417572</v>
      </c>
      <c r="T93" s="27" t="n">
        <v>1.80877902006835</v>
      </c>
      <c r="U93" s="27" t="n">
        <v>1.80936787472865</v>
      </c>
      <c r="V93" s="27" t="n">
        <v>1.80455205901634</v>
      </c>
      <c r="W93" s="27" t="n">
        <v>1.79462040273695</v>
      </c>
      <c r="X93" s="27" t="n">
        <v>1.77987738749353</v>
      </c>
      <c r="Y93" s="27" t="n">
        <v>1.76063975441305</v>
      </c>
      <c r="Z93" s="27" t="n">
        <v>1.73722457239685</v>
      </c>
      <c r="AA93" s="27" t="n">
        <v>1.70994891034625</v>
      </c>
      <c r="AB93" s="27" t="n">
        <v>1.67912983716261</v>
      </c>
      <c r="AC93" s="27" t="n">
        <v>1.64508368950639</v>
      </c>
      <c r="AD93" s="27" t="n">
        <v>1.60812037208087</v>
      </c>
      <c r="AE93" s="27" t="n">
        <v>1.56854645274597</v>
      </c>
      <c r="AF93" s="27" t="n">
        <v>1.52666847102748</v>
      </c>
      <c r="AG93" s="27" t="n">
        <v>1.48279296645119</v>
      </c>
      <c r="AH93" s="27" t="n">
        <v>1.4372264785429</v>
      </c>
      <c r="AI93" s="27" t="n">
        <v>1.39027554682841</v>
      </c>
      <c r="AJ93" s="27" t="n">
        <v>1.3422442913246</v>
      </c>
      <c r="AK93" s="27" t="n">
        <v>1.29335825295291</v>
      </c>
      <c r="AL93" s="27" t="n">
        <v>1.24374904400024</v>
      </c>
      <c r="AM93" s="27" t="n">
        <v>1.19354275666628</v>
      </c>
      <c r="AN93" s="27" t="n">
        <v>1.14286548315068</v>
      </c>
      <c r="AO93" s="27" t="n">
        <v>1.09184331565314</v>
      </c>
      <c r="AP93" s="27" t="n">
        <v>1.04060234637331</v>
      </c>
      <c r="AQ93" s="27" t="n">
        <v>0.989268667510874</v>
      </c>
      <c r="AR93" s="27" t="n">
        <v>0.937968371265508</v>
      </c>
      <c r="AS93" s="27"/>
      <c r="AT93" s="27"/>
      <c r="AU93" s="27"/>
    </row>
    <row r="94" customFormat="false" ht="12.75" hidden="false" customHeight="false" outlineLevel="0" collapsed="false">
      <c r="A94" s="20" t="n">
        <v>36650</v>
      </c>
      <c r="B94" s="27" t="n">
        <v>1.77512509152467</v>
      </c>
      <c r="C94" s="27" t="n">
        <v>1.58334147026156</v>
      </c>
      <c r="D94" s="27" t="n">
        <v>1.48316028908844</v>
      </c>
      <c r="E94" s="27" t="n">
        <v>1.43959407180867</v>
      </c>
      <c r="F94" s="27" t="n">
        <v>1.42853731681417</v>
      </c>
      <c r="G94" s="27" t="n">
        <v>1.44090247392454</v>
      </c>
      <c r="H94" s="27" t="n">
        <v>1.46869955949834</v>
      </c>
      <c r="I94" s="27" t="n">
        <v>1.50449613386012</v>
      </c>
      <c r="J94" s="27" t="n">
        <v>1.54474187632285</v>
      </c>
      <c r="K94" s="27" t="n">
        <v>1.58753731848972</v>
      </c>
      <c r="L94" s="27" t="n">
        <v>1.63098904902755</v>
      </c>
      <c r="M94" s="27" t="n">
        <v>1.67320365660313</v>
      </c>
      <c r="N94" s="27" t="n">
        <v>1.71228833710264</v>
      </c>
      <c r="O94" s="27" t="n">
        <v>1.74673184194146</v>
      </c>
      <c r="P94" s="27" t="n">
        <v>1.77605633549033</v>
      </c>
      <c r="Q94" s="27" t="n">
        <v>1.79995723608733</v>
      </c>
      <c r="R94" s="27" t="n">
        <v>1.81812996207053</v>
      </c>
      <c r="S94" s="27" t="n">
        <v>1.83029264311093</v>
      </c>
      <c r="T94" s="27" t="n">
        <v>1.83648336365048</v>
      </c>
      <c r="U94" s="27" t="n">
        <v>1.83697672537022</v>
      </c>
      <c r="V94" s="27" t="n">
        <v>1.83205287470996</v>
      </c>
      <c r="W94" s="27" t="n">
        <v>1.82199332576263</v>
      </c>
      <c r="X94" s="27" t="n">
        <v>1.80710014609457</v>
      </c>
      <c r="Y94" s="27" t="n">
        <v>1.78769127118688</v>
      </c>
      <c r="Z94" s="27" t="n">
        <v>1.76408504735362</v>
      </c>
      <c r="AA94" s="27" t="n">
        <v>1.73659982090885</v>
      </c>
      <c r="AB94" s="27" t="n">
        <v>1.70555393816663</v>
      </c>
      <c r="AC94" s="27" t="n">
        <v>1.67126504206447</v>
      </c>
      <c r="AD94" s="27" t="n">
        <v>1.63404470934704</v>
      </c>
      <c r="AE94" s="27" t="n">
        <v>1.59420141680611</v>
      </c>
      <c r="AF94" s="27" t="n">
        <v>1.55204361630681</v>
      </c>
      <c r="AG94" s="27" t="n">
        <v>1.50787975971422</v>
      </c>
      <c r="AH94" s="27" t="n">
        <v>1.46201829889347</v>
      </c>
      <c r="AI94" s="27" t="n">
        <v>1.41476768570965</v>
      </c>
      <c r="AJ94" s="27" t="n">
        <v>1.366433839222</v>
      </c>
      <c r="AK94" s="27" t="n">
        <v>1.31724281868585</v>
      </c>
      <c r="AL94" s="27" t="n">
        <v>1.26732657997744</v>
      </c>
      <c r="AM94" s="27" t="n">
        <v>1.21681167337624</v>
      </c>
      <c r="AN94" s="27" t="n">
        <v>1.1658246491617</v>
      </c>
      <c r="AO94" s="27" t="n">
        <v>1.11449205761328</v>
      </c>
      <c r="AP94" s="27" t="n">
        <v>1.06294044901043</v>
      </c>
      <c r="AQ94" s="27" t="n">
        <v>1.01129637363262</v>
      </c>
      <c r="AR94" s="27" t="n">
        <v>0.959686381759301</v>
      </c>
      <c r="AS94" s="27"/>
      <c r="AT94" s="27"/>
      <c r="AU94" s="27"/>
    </row>
    <row r="95" customFormat="false" ht="12.75" hidden="false" customHeight="false" outlineLevel="0" collapsed="false">
      <c r="A95" s="20" t="n">
        <v>36651</v>
      </c>
      <c r="B95" s="27" t="n">
        <v>1.79842063908459</v>
      </c>
      <c r="C95" s="27" t="n">
        <v>1.61174818384795</v>
      </c>
      <c r="D95" s="27" t="n">
        <v>1.51511908251506</v>
      </c>
      <c r="E95" s="27" t="n">
        <v>1.47397061649078</v>
      </c>
      <c r="F95" s="27" t="n">
        <v>1.46476837941673</v>
      </c>
      <c r="G95" s="27" t="n">
        <v>1.47855360587618</v>
      </c>
      <c r="H95" s="27" t="n">
        <v>1.50736715126615</v>
      </c>
      <c r="I95" s="27" t="n">
        <v>1.54384055548582</v>
      </c>
      <c r="J95" s="27" t="n">
        <v>1.58450968562609</v>
      </c>
      <c r="K95" s="27" t="n">
        <v>1.62749487000636</v>
      </c>
      <c r="L95" s="27" t="n">
        <v>1.67092097833369</v>
      </c>
      <c r="M95" s="27" t="n">
        <v>1.71291288031513</v>
      </c>
      <c r="N95" s="27" t="n">
        <v>1.75159631068819</v>
      </c>
      <c r="O95" s="27" t="n">
        <v>1.78549476074758</v>
      </c>
      <c r="P95" s="27" t="n">
        <v>1.81415910767944</v>
      </c>
      <c r="Q95" s="27" t="n">
        <v>1.83730388590706</v>
      </c>
      <c r="R95" s="27" t="n">
        <v>1.8546436298537</v>
      </c>
      <c r="S95" s="27" t="n">
        <v>1.86591714491191</v>
      </c>
      <c r="T95" s="27" t="n">
        <v>1.87118423601801</v>
      </c>
      <c r="U95" s="27" t="n">
        <v>1.8707318813001</v>
      </c>
      <c r="V95" s="27" t="n">
        <v>1.86485185862947</v>
      </c>
      <c r="W95" s="27" t="n">
        <v>1.85383718150218</v>
      </c>
      <c r="X95" s="27" t="n">
        <v>1.83799827076047</v>
      </c>
      <c r="Y95" s="27" t="n">
        <v>1.81765841511998</v>
      </c>
      <c r="Z95" s="27" t="n">
        <v>1.79314120496253</v>
      </c>
      <c r="AA95" s="27" t="n">
        <v>1.76477023066993</v>
      </c>
      <c r="AB95" s="27" t="n">
        <v>1.73286908262401</v>
      </c>
      <c r="AC95" s="27" t="n">
        <v>1.69776007322305</v>
      </c>
      <c r="AD95" s="27" t="n">
        <v>1.65975507757449</v>
      </c>
      <c r="AE95" s="27" t="n">
        <v>1.61916087418755</v>
      </c>
      <c r="AF95" s="27" t="n">
        <v>1.57628420706593</v>
      </c>
      <c r="AG95" s="27" t="n">
        <v>1.53143182021333</v>
      </c>
      <c r="AH95" s="27" t="n">
        <v>1.48491045763345</v>
      </c>
      <c r="AI95" s="27" t="n">
        <v>1.43702686333001</v>
      </c>
      <c r="AJ95" s="27" t="n">
        <v>1.38808493620959</v>
      </c>
      <c r="AK95" s="27" t="n">
        <v>1.33830630558032</v>
      </c>
      <c r="AL95" s="27" t="n">
        <v>1.28781972653516</v>
      </c>
      <c r="AM95" s="27" t="n">
        <v>1.23674897836831</v>
      </c>
      <c r="AN95" s="27" t="n">
        <v>1.18521784037398</v>
      </c>
      <c r="AO95" s="27" t="n">
        <v>1.13335009184635</v>
      </c>
      <c r="AP95" s="27" t="n">
        <v>1.08126951207964</v>
      </c>
      <c r="AQ95" s="27" t="n">
        <v>1.02909988036805</v>
      </c>
      <c r="AR95" s="27" t="n">
        <v>0.976964976005772</v>
      </c>
      <c r="AS95" s="27"/>
      <c r="AT95" s="27"/>
      <c r="AU95" s="27"/>
    </row>
    <row r="96" customFormat="false" ht="12.75" hidden="false" customHeight="false" outlineLevel="0" collapsed="false">
      <c r="A96" s="20" t="n">
        <v>36654</v>
      </c>
      <c r="B96" s="27" t="n">
        <v>1.85642882314484</v>
      </c>
      <c r="C96" s="27" t="n">
        <v>1.67399277609505</v>
      </c>
      <c r="D96" s="27" t="n">
        <v>1.5739829478077</v>
      </c>
      <c r="E96" s="27" t="n">
        <v>1.5261512398119</v>
      </c>
      <c r="F96" s="27" t="n">
        <v>1.50973102669548</v>
      </c>
      <c r="G96" s="27" t="n">
        <v>1.51630792525279</v>
      </c>
      <c r="H96" s="27" t="n">
        <v>1.5382966514132</v>
      </c>
      <c r="I96" s="27" t="n">
        <v>1.5686706197482</v>
      </c>
      <c r="J96" s="27" t="n">
        <v>1.60403304146261</v>
      </c>
      <c r="K96" s="27" t="n">
        <v>1.64243729121976</v>
      </c>
      <c r="L96" s="27" t="n">
        <v>1.68194054818058</v>
      </c>
      <c r="M96" s="27" t="n">
        <v>1.72059999150602</v>
      </c>
      <c r="N96" s="27" t="n">
        <v>1.7564737746467</v>
      </c>
      <c r="O96" s="27" t="n">
        <v>1.78802718234724</v>
      </c>
      <c r="P96" s="27" t="n">
        <v>1.814760682122</v>
      </c>
      <c r="Q96" s="27" t="n">
        <v>1.83633683892848</v>
      </c>
      <c r="R96" s="27" t="n">
        <v>1.85241821772416</v>
      </c>
      <c r="S96" s="27" t="n">
        <v>1.86269318493573</v>
      </c>
      <c r="T96" s="27" t="n">
        <v>1.86718434188552</v>
      </c>
      <c r="U96" s="27" t="n">
        <v>1.86614741133757</v>
      </c>
      <c r="V96" s="27" t="n">
        <v>1.85984286833857</v>
      </c>
      <c r="W96" s="27" t="n">
        <v>1.84853315509973</v>
      </c>
      <c r="X96" s="27" t="n">
        <v>1.83250784544793</v>
      </c>
      <c r="Y96" s="27" t="n">
        <v>1.81207628062461</v>
      </c>
      <c r="Z96" s="27" t="n">
        <v>1.78754824974211</v>
      </c>
      <c r="AA96" s="27" t="n">
        <v>1.75923354191281</v>
      </c>
      <c r="AB96" s="27" t="n">
        <v>1.72744194624907</v>
      </c>
      <c r="AC96" s="27" t="n">
        <v>1.69248269294114</v>
      </c>
      <c r="AD96" s="27" t="n">
        <v>1.65466052891417</v>
      </c>
      <c r="AE96" s="27" t="n">
        <v>1.61427804495982</v>
      </c>
      <c r="AF96" s="27" t="n">
        <v>1.57163781812771</v>
      </c>
      <c r="AG96" s="27" t="n">
        <v>1.52704242546744</v>
      </c>
      <c r="AH96" s="27" t="n">
        <v>1.48079444402866</v>
      </c>
      <c r="AI96" s="27" t="n">
        <v>1.43319645086097</v>
      </c>
      <c r="AJ96" s="27" t="n">
        <v>1.38454813246381</v>
      </c>
      <c r="AK96" s="27" t="n">
        <v>1.33506791007989</v>
      </c>
      <c r="AL96" s="27" t="n">
        <v>1.2848837651745</v>
      </c>
      <c r="AM96" s="27" t="n">
        <v>1.23411894717448</v>
      </c>
      <c r="AN96" s="27" t="n">
        <v>1.18289670550667</v>
      </c>
      <c r="AO96" s="27" t="n">
        <v>1.1313402895979</v>
      </c>
      <c r="AP96" s="27" t="n">
        <v>1.07957294887502</v>
      </c>
      <c r="AQ96" s="27" t="n">
        <v>1.02771793276487</v>
      </c>
      <c r="AR96" s="27" t="n">
        <v>0.975898490694285</v>
      </c>
      <c r="AS96" s="27"/>
      <c r="AT96" s="27"/>
      <c r="AU96" s="27"/>
    </row>
    <row r="97" customFormat="false" ht="12.75" hidden="false" customHeight="false" outlineLevel="0" collapsed="false">
      <c r="A97" s="20" t="n">
        <v>36655</v>
      </c>
      <c r="B97" s="27" t="n">
        <v>1.88396923168125</v>
      </c>
      <c r="C97" s="27" t="n">
        <v>1.70300194037044</v>
      </c>
      <c r="D97" s="27" t="n">
        <v>1.59884185732471</v>
      </c>
      <c r="E97" s="27" t="n">
        <v>1.54478685670062</v>
      </c>
      <c r="F97" s="27" t="n">
        <v>1.5222638047439</v>
      </c>
      <c r="G97" s="27" t="n">
        <v>1.5231386892624</v>
      </c>
      <c r="H97" s="27" t="n">
        <v>1.539963149246</v>
      </c>
      <c r="I97" s="27" t="n">
        <v>1.56583799358686</v>
      </c>
      <c r="J97" s="27" t="n">
        <v>1.59737112672173</v>
      </c>
      <c r="K97" s="27" t="n">
        <v>1.63254977313496</v>
      </c>
      <c r="L97" s="27" t="n">
        <v>1.66936445810672</v>
      </c>
      <c r="M97" s="27" t="n">
        <v>1.70580570691721</v>
      </c>
      <c r="N97" s="27" t="n">
        <v>1.73986515289388</v>
      </c>
      <c r="O97" s="27" t="n">
        <v>1.76995678464071</v>
      </c>
      <c r="P97" s="27" t="n">
        <v>1.79555175693978</v>
      </c>
      <c r="Q97" s="27" t="n">
        <v>1.81628394369156</v>
      </c>
      <c r="R97" s="27" t="n">
        <v>1.83178721879653</v>
      </c>
      <c r="S97" s="27" t="n">
        <v>1.84172204828487</v>
      </c>
      <c r="T97" s="27" t="n">
        <v>1.84608635194678</v>
      </c>
      <c r="U97" s="27" t="n">
        <v>1.84511001027549</v>
      </c>
      <c r="V97" s="27" t="n">
        <v>1.83902746345716</v>
      </c>
      <c r="W97" s="27" t="n">
        <v>1.82807556988958</v>
      </c>
      <c r="X97" s="27" t="n">
        <v>1.81252384577236</v>
      </c>
      <c r="Y97" s="27" t="n">
        <v>1.79266525791234</v>
      </c>
      <c r="Z97" s="27" t="n">
        <v>1.76879328634003</v>
      </c>
      <c r="AA97" s="27" t="n">
        <v>1.74120141108594</v>
      </c>
      <c r="AB97" s="27" t="n">
        <v>1.71018311218059</v>
      </c>
      <c r="AC97" s="27" t="n">
        <v>1.67603224013208</v>
      </c>
      <c r="AD97" s="27" t="n">
        <v>1.63904556433976</v>
      </c>
      <c r="AE97" s="27" t="n">
        <v>1.59952123672912</v>
      </c>
      <c r="AF97" s="27" t="n">
        <v>1.55775741750639</v>
      </c>
      <c r="AG97" s="27" t="n">
        <v>1.51405226687781</v>
      </c>
      <c r="AH97" s="27" t="n">
        <v>1.46870394504961</v>
      </c>
      <c r="AI97" s="27" t="n">
        <v>1.42201061222804</v>
      </c>
      <c r="AJ97" s="27" t="n">
        <v>1.3742675170484</v>
      </c>
      <c r="AK97" s="27" t="n">
        <v>1.3256902955861</v>
      </c>
      <c r="AL97" s="27" t="n">
        <v>1.27640723905354</v>
      </c>
      <c r="AM97" s="27" t="n">
        <v>1.22654217646554</v>
      </c>
      <c r="AN97" s="27" t="n">
        <v>1.17621893683695</v>
      </c>
      <c r="AO97" s="27" t="n">
        <v>1.12556134918261</v>
      </c>
      <c r="AP97" s="27" t="n">
        <v>1.07469324251735</v>
      </c>
      <c r="AQ97" s="27" t="n">
        <v>1.02373844585601</v>
      </c>
      <c r="AR97" s="27" t="n">
        <v>0.972820788213426</v>
      </c>
      <c r="AS97" s="27"/>
      <c r="AT97" s="27"/>
      <c r="AU97" s="27"/>
    </row>
    <row r="98" customFormat="false" ht="12.75" hidden="false" customHeight="false" outlineLevel="0" collapsed="false">
      <c r="A98" s="20" t="n">
        <v>36656</v>
      </c>
      <c r="B98" s="27" t="n">
        <v>1.87779820002362</v>
      </c>
      <c r="C98" s="27" t="n">
        <v>1.70451921626569</v>
      </c>
      <c r="D98" s="27" t="n">
        <v>1.60657578644363</v>
      </c>
      <c r="E98" s="27" t="n">
        <v>1.55698341668857</v>
      </c>
      <c r="F98" s="27" t="n">
        <v>1.5372360721164</v>
      </c>
      <c r="G98" s="27" t="n">
        <v>1.53956036934949</v>
      </c>
      <c r="H98" s="27" t="n">
        <v>1.55687260654501</v>
      </c>
      <c r="I98" s="27" t="n">
        <v>1.58262054437263</v>
      </c>
      <c r="J98" s="27" t="n">
        <v>1.61358828900617</v>
      </c>
      <c r="K98" s="27" t="n">
        <v>1.64785162612559</v>
      </c>
      <c r="L98" s="27" t="n">
        <v>1.68348915052141</v>
      </c>
      <c r="M98" s="27" t="n">
        <v>1.7185794569842</v>
      </c>
      <c r="N98" s="27" t="n">
        <v>1.7512023079888</v>
      </c>
      <c r="O98" s="27" t="n">
        <v>1.7798448636436</v>
      </c>
      <c r="P98" s="27" t="n">
        <v>1.8039981670358</v>
      </c>
      <c r="Q98" s="27" t="n">
        <v>1.82330513841057</v>
      </c>
      <c r="R98" s="27" t="n">
        <v>1.8374086980131</v>
      </c>
      <c r="S98" s="27" t="n">
        <v>1.84597873191662</v>
      </c>
      <c r="T98" s="27" t="n">
        <v>1.84902039323577</v>
      </c>
      <c r="U98" s="27" t="n">
        <v>1.84676595350653</v>
      </c>
      <c r="V98" s="27" t="n">
        <v>1.83945198663363</v>
      </c>
      <c r="W98" s="27" t="n">
        <v>1.82731741405242</v>
      </c>
      <c r="X98" s="27" t="n">
        <v>1.81063220483832</v>
      </c>
      <c r="Y98" s="27" t="n">
        <v>1.78968830065632</v>
      </c>
      <c r="Z98" s="27" t="n">
        <v>1.76477810741114</v>
      </c>
      <c r="AA98" s="27" t="n">
        <v>1.7361940310075</v>
      </c>
      <c r="AB98" s="27" t="n">
        <v>1.70422847735015</v>
      </c>
      <c r="AC98" s="27" t="n">
        <v>1.66917404844585</v>
      </c>
      <c r="AD98" s="27" t="n">
        <v>1.6313248639929</v>
      </c>
      <c r="AE98" s="27" t="n">
        <v>1.5909757516313</v>
      </c>
      <c r="AF98" s="27" t="n">
        <v>1.54842154297904</v>
      </c>
      <c r="AG98" s="27" t="n">
        <v>1.50395706965415</v>
      </c>
      <c r="AH98" s="27" t="n">
        <v>1.45787716327465</v>
      </c>
      <c r="AI98" s="27" t="n">
        <v>1.41047665545855</v>
      </c>
      <c r="AJ98" s="27" t="n">
        <v>1.36204737626081</v>
      </c>
      <c r="AK98" s="27" t="n">
        <v>1.3128013056918</v>
      </c>
      <c r="AL98" s="27" t="n">
        <v>1.26286405946842</v>
      </c>
      <c r="AM98" s="27" t="n">
        <v>1.21235694638285</v>
      </c>
      <c r="AN98" s="27" t="n">
        <v>1.1614012752273</v>
      </c>
      <c r="AO98" s="27" t="n">
        <v>1.11011835479396</v>
      </c>
      <c r="AP98" s="27" t="n">
        <v>1.05862949387503</v>
      </c>
      <c r="AQ98" s="27" t="n">
        <v>1.00705600126272</v>
      </c>
      <c r="AR98" s="27" t="n">
        <v>0.955519185749221</v>
      </c>
      <c r="AS98" s="27"/>
      <c r="AT98" s="27"/>
      <c r="AU98" s="27"/>
    </row>
    <row r="99" customFormat="false" ht="12.75" hidden="false" customHeight="false" outlineLevel="0" collapsed="false">
      <c r="A99" s="20" t="n">
        <v>36657</v>
      </c>
      <c r="B99" s="27" t="n">
        <v>1.87876176309737</v>
      </c>
      <c r="C99" s="27" t="n">
        <v>1.70367462823832</v>
      </c>
      <c r="D99" s="27" t="n">
        <v>1.60414988901652</v>
      </c>
      <c r="E99" s="27" t="n">
        <v>1.55369109615287</v>
      </c>
      <c r="F99" s="27" t="n">
        <v>1.53394789916909</v>
      </c>
      <c r="G99" s="27" t="n">
        <v>1.5367349594979</v>
      </c>
      <c r="H99" s="27" t="n">
        <v>1.55450589832303</v>
      </c>
      <c r="I99" s="27" t="n">
        <v>1.58030722159616</v>
      </c>
      <c r="J99" s="27" t="n">
        <v>1.61084430284147</v>
      </c>
      <c r="K99" s="27" t="n">
        <v>1.64421689272259</v>
      </c>
      <c r="L99" s="27" t="n">
        <v>1.67852748674002</v>
      </c>
      <c r="M99" s="27" t="n">
        <v>1.71187858039426</v>
      </c>
      <c r="N99" s="27" t="n">
        <v>1.74238452801172</v>
      </c>
      <c r="O99" s="27" t="n">
        <v>1.76877890135079</v>
      </c>
      <c r="P99" s="27" t="n">
        <v>1.7907054380205</v>
      </c>
      <c r="Q99" s="27" t="n">
        <v>1.80788064397671</v>
      </c>
      <c r="R99" s="27" t="n">
        <v>1.82002102517529</v>
      </c>
      <c r="S99" s="27" t="n">
        <v>1.82686688892319</v>
      </c>
      <c r="T99" s="27" t="n">
        <v>1.82844851400301</v>
      </c>
      <c r="U99" s="27" t="n">
        <v>1.82498976319588</v>
      </c>
      <c r="V99" s="27" t="n">
        <v>1.81671803097113</v>
      </c>
      <c r="W99" s="27" t="n">
        <v>1.80386287305077</v>
      </c>
      <c r="X99" s="27" t="n">
        <v>1.78668184224761</v>
      </c>
      <c r="Y99" s="27" t="n">
        <v>1.76545201872529</v>
      </c>
      <c r="Z99" s="27" t="n">
        <v>1.74045088072115</v>
      </c>
      <c r="AA99" s="27" t="n">
        <v>1.71195590647249</v>
      </c>
      <c r="AB99" s="27" t="n">
        <v>1.68024457421665</v>
      </c>
      <c r="AC99" s="27" t="n">
        <v>1.64559459436009</v>
      </c>
      <c r="AD99" s="27" t="n">
        <v>1.60828544246089</v>
      </c>
      <c r="AE99" s="27" t="n">
        <v>1.56859740492503</v>
      </c>
      <c r="AF99" s="27" t="n">
        <v>1.52681077242496</v>
      </c>
      <c r="AG99" s="27" t="n">
        <v>1.48320583563317</v>
      </c>
      <c r="AH99" s="27" t="n">
        <v>1.43806288522213</v>
      </c>
      <c r="AI99" s="27" t="n">
        <v>1.39166221186429</v>
      </c>
      <c r="AJ99" s="27" t="n">
        <v>1.34428116193559</v>
      </c>
      <c r="AK99" s="27" t="n">
        <v>1.29612085243561</v>
      </c>
      <c r="AL99" s="27" t="n">
        <v>1.24730111984445</v>
      </c>
      <c r="AM99" s="27" t="n">
        <v>1.19793784481378</v>
      </c>
      <c r="AN99" s="27" t="n">
        <v>1.14814690799529</v>
      </c>
      <c r="AO99" s="27" t="n">
        <v>1.09804419004067</v>
      </c>
      <c r="AP99" s="27" t="n">
        <v>1.0477455716016</v>
      </c>
      <c r="AQ99" s="27" t="n">
        <v>0.997366933329762</v>
      </c>
      <c r="AR99" s="27" t="n">
        <v>0.947024155876852</v>
      </c>
      <c r="AS99" s="27"/>
      <c r="AT99" s="27"/>
      <c r="AU99" s="27"/>
    </row>
    <row r="100" customFormat="false" ht="12.75" hidden="false" customHeight="false" outlineLevel="0" collapsed="false">
      <c r="A100" s="20" t="n">
        <v>36658</v>
      </c>
      <c r="B100" s="27" t="n">
        <v>1.89842960033082</v>
      </c>
      <c r="C100" s="27" t="n">
        <v>1.720732281948</v>
      </c>
      <c r="D100" s="27" t="n">
        <v>1.61699182577787</v>
      </c>
      <c r="E100" s="27" t="n">
        <v>1.56157440803099</v>
      </c>
      <c r="F100" s="27" t="n">
        <v>1.53690975504957</v>
      </c>
      <c r="G100" s="27" t="n">
        <v>1.53506626670855</v>
      </c>
      <c r="H100" s="27" t="n">
        <v>1.54867879761952</v>
      </c>
      <c r="I100" s="27" t="n">
        <v>1.5709811934273</v>
      </c>
      <c r="J100" s="27" t="n">
        <v>1.5987200376148</v>
      </c>
      <c r="K100" s="27" t="n">
        <v>1.62991844120094</v>
      </c>
      <c r="L100" s="27" t="n">
        <v>1.66260132826581</v>
      </c>
      <c r="M100" s="27" t="n">
        <v>1.6947936228895</v>
      </c>
      <c r="N100" s="27" t="n">
        <v>1.72453399595188</v>
      </c>
      <c r="O100" s="27" t="n">
        <v>1.75050577412822</v>
      </c>
      <c r="P100" s="27" t="n">
        <v>1.7722997435569</v>
      </c>
      <c r="Q100" s="27" t="n">
        <v>1.78957493191878</v>
      </c>
      <c r="R100" s="27" t="n">
        <v>1.80199036689474</v>
      </c>
      <c r="S100" s="27" t="n">
        <v>1.80923263867563</v>
      </c>
      <c r="T100" s="27" t="n">
        <v>1.8113045294649</v>
      </c>
      <c r="U100" s="27" t="n">
        <v>1.8084108291971</v>
      </c>
      <c r="V100" s="27" t="n">
        <v>1.80075960644157</v>
      </c>
      <c r="W100" s="27" t="n">
        <v>1.78856180456874</v>
      </c>
      <c r="X100" s="27" t="n">
        <v>1.77206339060415</v>
      </c>
      <c r="Y100" s="27" t="n">
        <v>1.75153371324969</v>
      </c>
      <c r="Z100" s="27" t="n">
        <v>1.72724254777552</v>
      </c>
      <c r="AA100" s="27" t="n">
        <v>1.6994596694518</v>
      </c>
      <c r="AB100" s="27" t="n">
        <v>1.66845485354869</v>
      </c>
      <c r="AC100" s="27" t="n">
        <v>1.6344988875229</v>
      </c>
      <c r="AD100" s="27" t="n">
        <v>1.59786985748053</v>
      </c>
      <c r="AE100" s="27" t="n">
        <v>1.55884905090502</v>
      </c>
      <c r="AF100" s="27" t="n">
        <v>1.51771776894164</v>
      </c>
      <c r="AG100" s="27" t="n">
        <v>1.47475731273565</v>
      </c>
      <c r="AH100" s="27" t="n">
        <v>1.4302489834323</v>
      </c>
      <c r="AI100" s="27" t="n">
        <v>1.38447408217686</v>
      </c>
      <c r="AJ100" s="27" t="n">
        <v>1.33771066459303</v>
      </c>
      <c r="AK100" s="27" t="n">
        <v>1.29015918576243</v>
      </c>
      <c r="AL100" s="27" t="n">
        <v>1.24194082301145</v>
      </c>
      <c r="AM100" s="27" t="n">
        <v>1.19317317265405</v>
      </c>
      <c r="AN100" s="27" t="n">
        <v>1.14397383100419</v>
      </c>
      <c r="AO100" s="27" t="n">
        <v>1.09446039437582</v>
      </c>
      <c r="AP100" s="27" t="n">
        <v>1.0447504590829</v>
      </c>
      <c r="AQ100" s="27" t="n">
        <v>0.994961621439388</v>
      </c>
      <c r="AR100" s="27" t="n">
        <v>0.945211477759246</v>
      </c>
      <c r="AS100" s="27"/>
      <c r="AT100" s="27"/>
      <c r="AU100" s="27"/>
    </row>
    <row r="101" customFormat="false" ht="12.75" hidden="false" customHeight="false" outlineLevel="0" collapsed="false">
      <c r="A101" s="20" t="n">
        <v>36661</v>
      </c>
      <c r="B101" s="27" t="n">
        <v>1.88481361222143</v>
      </c>
      <c r="C101" s="27" t="n">
        <v>1.70615384698204</v>
      </c>
      <c r="D101" s="27" t="n">
        <v>1.60216913068191</v>
      </c>
      <c r="E101" s="27" t="n">
        <v>1.546941633519</v>
      </c>
      <c r="F101" s="27" t="n">
        <v>1.52274230424473</v>
      </c>
      <c r="G101" s="27" t="n">
        <v>1.52149139828277</v>
      </c>
      <c r="H101" s="27" t="n">
        <v>1.53566345784709</v>
      </c>
      <c r="I101" s="27" t="n">
        <v>1.5583630265023</v>
      </c>
      <c r="J101" s="27" t="n">
        <v>1.58632725897961</v>
      </c>
      <c r="K101" s="27" t="n">
        <v>1.61759254506124</v>
      </c>
      <c r="L101" s="27" t="n">
        <v>1.65019691228681</v>
      </c>
      <c r="M101" s="27" t="n">
        <v>1.68217838819597</v>
      </c>
      <c r="N101" s="27" t="n">
        <v>1.7115894621533</v>
      </c>
      <c r="O101" s="27" t="n">
        <v>1.73713769063311</v>
      </c>
      <c r="P101" s="27" t="n">
        <v>1.75843958259131</v>
      </c>
      <c r="Q101" s="27" t="n">
        <v>1.77517859987729</v>
      </c>
      <c r="R101" s="27" t="n">
        <v>1.78703820434044</v>
      </c>
      <c r="S101" s="27" t="n">
        <v>1.79372918572246</v>
      </c>
      <c r="T101" s="27" t="n">
        <v>1.79526969036236</v>
      </c>
      <c r="U101" s="27" t="n">
        <v>1.79187136174103</v>
      </c>
      <c r="V101" s="27" t="n">
        <v>1.78374885944699</v>
      </c>
      <c r="W101" s="27" t="n">
        <v>1.77111943314584</v>
      </c>
      <c r="X101" s="27" t="n">
        <v>1.75423125695417</v>
      </c>
      <c r="Y101" s="27" t="n">
        <v>1.73335285009113</v>
      </c>
      <c r="Z101" s="27" t="n">
        <v>1.70875308900254</v>
      </c>
      <c r="AA101" s="27" t="n">
        <v>1.68070085013422</v>
      </c>
      <c r="AB101" s="27" t="n">
        <v>1.64946500993199</v>
      </c>
      <c r="AC101" s="27" t="n">
        <v>1.6153152497062</v>
      </c>
      <c r="AD101" s="27" t="n">
        <v>1.57852695366493</v>
      </c>
      <c r="AE101" s="27" t="n">
        <v>1.53937796904983</v>
      </c>
      <c r="AF101" s="27" t="n">
        <v>1.49814615286103</v>
      </c>
      <c r="AG101" s="27" t="n">
        <v>1.45510936209865</v>
      </c>
      <c r="AH101" s="27" t="n">
        <v>1.41054545376279</v>
      </c>
      <c r="AI101" s="27" t="n">
        <v>1.36473228485358</v>
      </c>
      <c r="AJ101" s="27" t="n">
        <v>1.31794439775194</v>
      </c>
      <c r="AK101" s="27" t="n">
        <v>1.27037911153027</v>
      </c>
      <c r="AL101" s="27" t="n">
        <v>1.22215596956981</v>
      </c>
      <c r="AM101" s="27" t="n">
        <v>1.1733910901541</v>
      </c>
      <c r="AN101" s="27" t="n">
        <v>1.12420059156669</v>
      </c>
      <c r="AO101" s="27" t="n">
        <v>1.07470059209114</v>
      </c>
      <c r="AP101" s="27" t="n">
        <v>1.02500721001098</v>
      </c>
      <c r="AQ101" s="27" t="n">
        <v>0.975236563609769</v>
      </c>
      <c r="AR101" s="27" t="n">
        <v>0.925504771171054</v>
      </c>
      <c r="AS101" s="27"/>
      <c r="AT101" s="27"/>
      <c r="AU101" s="27"/>
    </row>
    <row r="102" customFormat="false" ht="12.75" hidden="false" customHeight="false" outlineLevel="0" collapsed="false">
      <c r="A102" s="20" t="n">
        <v>36662</v>
      </c>
      <c r="B102" s="27" t="n">
        <v>1.93942946692115</v>
      </c>
      <c r="C102" s="27" t="n">
        <v>1.72950157117872</v>
      </c>
      <c r="D102" s="27" t="n">
        <v>1.60789091988594</v>
      </c>
      <c r="E102" s="27" t="n">
        <v>1.54283652251382</v>
      </c>
      <c r="F102" s="27" t="n">
        <v>1.51296564519034</v>
      </c>
      <c r="G102" s="27" t="n">
        <v>1.50897283245974</v>
      </c>
      <c r="H102" s="27" t="n">
        <v>1.52223003544234</v>
      </c>
      <c r="I102" s="27" t="n">
        <v>1.54486382331528</v>
      </c>
      <c r="J102" s="27" t="n">
        <v>1.57327908433031</v>
      </c>
      <c r="K102" s="27" t="n">
        <v>1.60538665570259</v>
      </c>
      <c r="L102" s="27" t="n">
        <v>1.6390990492333</v>
      </c>
      <c r="M102" s="27" t="n">
        <v>1.67232877672357</v>
      </c>
      <c r="N102" s="27" t="n">
        <v>1.70300454228857</v>
      </c>
      <c r="O102" s="27" t="n">
        <v>1.72976387987068</v>
      </c>
      <c r="P102" s="27" t="n">
        <v>1.75221385194951</v>
      </c>
      <c r="Q102" s="27" t="n">
        <v>1.77003146160414</v>
      </c>
      <c r="R102" s="27" t="n">
        <v>1.78289371191367</v>
      </c>
      <c r="S102" s="27" t="n">
        <v>1.79050580979538</v>
      </c>
      <c r="T102" s="27" t="n">
        <v>1.79288399217885</v>
      </c>
      <c r="U102" s="27" t="n">
        <v>1.79023744343904</v>
      </c>
      <c r="V102" s="27" t="n">
        <v>1.78277823415565</v>
      </c>
      <c r="W102" s="27" t="n">
        <v>1.7707214967113</v>
      </c>
      <c r="X102" s="27" t="n">
        <v>1.75431819456543</v>
      </c>
      <c r="Y102" s="27" t="n">
        <v>1.73384252133462</v>
      </c>
      <c r="Z102" s="27" t="n">
        <v>1.70956906292844</v>
      </c>
      <c r="AA102" s="27" t="n">
        <v>1.68177240525646</v>
      </c>
      <c r="AB102" s="27" t="n">
        <v>1.65072713422826</v>
      </c>
      <c r="AC102" s="27" t="n">
        <v>1.61670869675816</v>
      </c>
      <c r="AD102" s="27" t="n">
        <v>1.57999853484551</v>
      </c>
      <c r="AE102" s="27" t="n">
        <v>1.54088063987009</v>
      </c>
      <c r="AF102" s="27" t="n">
        <v>1.49963901256555</v>
      </c>
      <c r="AG102" s="27" t="n">
        <v>1.45655765366559</v>
      </c>
      <c r="AH102" s="27" t="n">
        <v>1.41192056390387</v>
      </c>
      <c r="AI102" s="27" t="n">
        <v>1.36601174401409</v>
      </c>
      <c r="AJ102" s="27" t="n">
        <v>1.31911168273667</v>
      </c>
      <c r="AK102" s="27" t="n">
        <v>1.27142111992593</v>
      </c>
      <c r="AL102" s="27" t="n">
        <v>1.22306161294846</v>
      </c>
      <c r="AM102" s="27" t="n">
        <v>1.17415132045844</v>
      </c>
      <c r="AN102" s="27" t="n">
        <v>1.12480840111005</v>
      </c>
      <c r="AO102" s="27" t="n">
        <v>1.07515101355746</v>
      </c>
      <c r="AP102" s="27" t="n">
        <v>1.02529731645486</v>
      </c>
      <c r="AQ102" s="27" t="n">
        <v>0.975365468456425</v>
      </c>
      <c r="AR102" s="27" t="n">
        <v>0.925473628216324</v>
      </c>
      <c r="AS102" s="27"/>
      <c r="AT102" s="27"/>
      <c r="AU102" s="27"/>
    </row>
    <row r="103" customFormat="false" ht="12.75" hidden="false" customHeight="false" outlineLevel="0" collapsed="false">
      <c r="A103" s="20" t="n">
        <v>36663</v>
      </c>
      <c r="B103" s="27" t="n">
        <v>1.94502067493665</v>
      </c>
      <c r="C103" s="27" t="n">
        <v>1.73740469370975</v>
      </c>
      <c r="D103" s="27" t="n">
        <v>1.61782067498061</v>
      </c>
      <c r="E103" s="27" t="n">
        <v>1.55432641737702</v>
      </c>
      <c r="F103" s="27" t="n">
        <v>1.5255888154978</v>
      </c>
      <c r="G103" s="27" t="n">
        <v>1.52242369529643</v>
      </c>
      <c r="H103" s="27" t="n">
        <v>1.53631321168512</v>
      </c>
      <c r="I103" s="27" t="n">
        <v>1.55949689042238</v>
      </c>
      <c r="J103" s="27" t="n">
        <v>1.58843645782786</v>
      </c>
      <c r="K103" s="27" t="n">
        <v>1.62105624934792</v>
      </c>
      <c r="L103" s="27" t="n">
        <v>1.65528202555579</v>
      </c>
      <c r="M103" s="27" t="n">
        <v>1.68903954702472</v>
      </c>
      <c r="N103" s="27" t="n">
        <v>1.72027126775451</v>
      </c>
      <c r="O103" s="27" t="n">
        <v>1.74762624456627</v>
      </c>
      <c r="P103" s="27" t="n">
        <v>1.77070625165466</v>
      </c>
      <c r="Q103" s="27" t="n">
        <v>1.78918036177505</v>
      </c>
      <c r="R103" s="27" t="n">
        <v>1.80271764768279</v>
      </c>
      <c r="S103" s="27" t="n">
        <v>1.81101628595311</v>
      </c>
      <c r="T103" s="27" t="n">
        <v>1.81408919452327</v>
      </c>
      <c r="U103" s="27" t="n">
        <v>1.81214168234297</v>
      </c>
      <c r="V103" s="27" t="n">
        <v>1.80538181795159</v>
      </c>
      <c r="W103" s="27" t="n">
        <v>1.79402095725502</v>
      </c>
      <c r="X103" s="27" t="n">
        <v>1.77830816822001</v>
      </c>
      <c r="Y103" s="27" t="n">
        <v>1.75851661217267</v>
      </c>
      <c r="Z103" s="27" t="n">
        <v>1.73491984148023</v>
      </c>
      <c r="AA103" s="27" t="n">
        <v>1.70779140850995</v>
      </c>
      <c r="AB103" s="27" t="n">
        <v>1.67740486562908</v>
      </c>
      <c r="AC103" s="27" t="n">
        <v>1.64403483272176</v>
      </c>
      <c r="AD103" s="27" t="n">
        <v>1.60796323445124</v>
      </c>
      <c r="AE103" s="27" t="n">
        <v>1.56947505388411</v>
      </c>
      <c r="AF103" s="27" t="n">
        <v>1.52885528445156</v>
      </c>
      <c r="AG103" s="27" t="n">
        <v>1.48638891958478</v>
      </c>
      <c r="AH103" s="27" t="n">
        <v>1.44236095271494</v>
      </c>
      <c r="AI103" s="27" t="n">
        <v>1.39705637727325</v>
      </c>
      <c r="AJ103" s="27" t="n">
        <v>1.35075655258557</v>
      </c>
      <c r="AK103" s="27" t="n">
        <v>1.30366238483197</v>
      </c>
      <c r="AL103" s="27" t="n">
        <v>1.25589602912684</v>
      </c>
      <c r="AM103" s="27" t="n">
        <v>1.20757634694411</v>
      </c>
      <c r="AN103" s="27" t="n">
        <v>1.15882219975773</v>
      </c>
      <c r="AO103" s="27" t="n">
        <v>1.10975244904162</v>
      </c>
      <c r="AP103" s="27" t="n">
        <v>1.06048595626972</v>
      </c>
      <c r="AQ103" s="27" t="n">
        <v>1.01114158291596</v>
      </c>
      <c r="AR103" s="27" t="n">
        <v>0.96183819045428</v>
      </c>
      <c r="AS103" s="27"/>
      <c r="AT103" s="27"/>
      <c r="AU103" s="27"/>
    </row>
    <row r="104" customFormat="false" ht="12.75" hidden="false" customHeight="false" outlineLevel="0" collapsed="false">
      <c r="A104" s="20" t="n">
        <v>36664</v>
      </c>
      <c r="B104" s="27" t="n">
        <v>1.95876733655589</v>
      </c>
      <c r="C104" s="27" t="n">
        <v>1.75176405109497</v>
      </c>
      <c r="D104" s="27" t="n">
        <v>1.63150409358316</v>
      </c>
      <c r="E104" s="27" t="n">
        <v>1.56690684706516</v>
      </c>
      <c r="F104" s="27" t="n">
        <v>1.53721534614153</v>
      </c>
      <c r="G104" s="27" t="n">
        <v>1.53332700383548</v>
      </c>
      <c r="H104" s="27" t="n">
        <v>1.54676362436555</v>
      </c>
      <c r="I104" s="27" t="n">
        <v>1.56980680621225</v>
      </c>
      <c r="J104" s="27" t="n">
        <v>1.59890324911158</v>
      </c>
      <c r="K104" s="27" t="n">
        <v>1.63191953263268</v>
      </c>
      <c r="L104" s="27" t="n">
        <v>1.66672343970037</v>
      </c>
      <c r="M104" s="27" t="n">
        <v>1.70118275323944</v>
      </c>
      <c r="N104" s="27" t="n">
        <v>1.73318297985767</v>
      </c>
      <c r="O104" s="27" t="n">
        <v>1.76133539760868</v>
      </c>
      <c r="P104" s="27" t="n">
        <v>1.78521592455876</v>
      </c>
      <c r="Q104" s="27" t="n">
        <v>1.80446719178663</v>
      </c>
      <c r="R104" s="27" t="n">
        <v>1.81873183037101</v>
      </c>
      <c r="S104" s="27" t="n">
        <v>1.82768345738766</v>
      </c>
      <c r="T104" s="27" t="n">
        <v>1.83132433700377</v>
      </c>
      <c r="U104" s="27" t="n">
        <v>1.8298546782265</v>
      </c>
      <c r="V104" s="27" t="n">
        <v>1.82347741037007</v>
      </c>
      <c r="W104" s="27" t="n">
        <v>1.81239926120131</v>
      </c>
      <c r="X104" s="27" t="n">
        <v>1.79686967965477</v>
      </c>
      <c r="Y104" s="27" t="n">
        <v>1.77716500988674</v>
      </c>
      <c r="Z104" s="27" t="n">
        <v>1.75356201527875</v>
      </c>
      <c r="AA104" s="27" t="n">
        <v>1.72633745921233</v>
      </c>
      <c r="AB104" s="27" t="n">
        <v>1.69576810506902</v>
      </c>
      <c r="AC104" s="27" t="n">
        <v>1.66213227468411</v>
      </c>
      <c r="AD104" s="27" t="n">
        <v>1.62571877066761</v>
      </c>
      <c r="AE104" s="27" t="n">
        <v>1.5868207159227</v>
      </c>
      <c r="AF104" s="27" t="n">
        <v>1.54573124683726</v>
      </c>
      <c r="AG104" s="27" t="n">
        <v>1.50274349979914</v>
      </c>
      <c r="AH104" s="27" t="n">
        <v>1.45815061119622</v>
      </c>
      <c r="AI104" s="27" t="n">
        <v>1.41224571741636</v>
      </c>
      <c r="AJ104" s="27" t="n">
        <v>1.36531809662255</v>
      </c>
      <c r="AK104" s="27" t="n">
        <v>1.31757373120962</v>
      </c>
      <c r="AL104" s="27" t="n">
        <v>1.26913822417355</v>
      </c>
      <c r="AM104" s="27" t="n">
        <v>1.22013390379176</v>
      </c>
      <c r="AN104" s="27" t="n">
        <v>1.17068309834167</v>
      </c>
      <c r="AO104" s="27" t="n">
        <v>1.1209081361007</v>
      </c>
      <c r="AP104" s="27" t="n">
        <v>1.07093134534627</v>
      </c>
      <c r="AQ104" s="27" t="n">
        <v>1.0208750543558</v>
      </c>
      <c r="AR104" s="27" t="n">
        <v>0.970861591406714</v>
      </c>
      <c r="AS104" s="27"/>
      <c r="AT104" s="27"/>
      <c r="AU104" s="27"/>
    </row>
    <row r="105" customFormat="false" ht="12.75" hidden="false" customHeight="false" outlineLevel="0" collapsed="false">
      <c r="A105" s="20" t="n">
        <v>36665</v>
      </c>
      <c r="B105" s="27" t="n">
        <v>1.97724299500631</v>
      </c>
      <c r="C105" s="27" t="n">
        <v>1.77454261673127</v>
      </c>
      <c r="D105" s="27" t="n">
        <v>1.65721628499565</v>
      </c>
      <c r="E105" s="27" t="n">
        <v>1.59454366534479</v>
      </c>
      <c r="F105" s="27" t="n">
        <v>1.56621745621714</v>
      </c>
      <c r="G105" s="27" t="n">
        <v>1.5631928947536</v>
      </c>
      <c r="H105" s="27" t="n">
        <v>1.57698687275847</v>
      </c>
      <c r="I105" s="27" t="n">
        <v>1.59992627077538</v>
      </c>
      <c r="J105" s="27" t="n">
        <v>1.62856065365728</v>
      </c>
      <c r="K105" s="27" t="n">
        <v>1.66081120262272</v>
      </c>
      <c r="L105" s="27" t="n">
        <v>1.6945998241852</v>
      </c>
      <c r="M105" s="27" t="n">
        <v>1.7278484248582</v>
      </c>
      <c r="N105" s="27" t="n">
        <v>1.75849856628297</v>
      </c>
      <c r="O105" s="27" t="n">
        <v>1.78522264209844</v>
      </c>
      <c r="P105" s="27" t="n">
        <v>1.80762361652925</v>
      </c>
      <c r="Q105" s="27" t="n">
        <v>1.82536478911373</v>
      </c>
      <c r="R105" s="27" t="n">
        <v>1.83810945939023</v>
      </c>
      <c r="S105" s="27" t="n">
        <v>1.84555305731069</v>
      </c>
      <c r="T105" s="27" t="n">
        <v>1.84771271487414</v>
      </c>
      <c r="U105" s="27" t="n">
        <v>1.84479089626982</v>
      </c>
      <c r="V105" s="27" t="n">
        <v>1.83699229399293</v>
      </c>
      <c r="W105" s="27" t="n">
        <v>1.82452579561197</v>
      </c>
      <c r="X105" s="27" t="n">
        <v>1.80764478293983</v>
      </c>
      <c r="Y105" s="27" t="n">
        <v>1.78662943676835</v>
      </c>
      <c r="Z105" s="27" t="n">
        <v>1.76176030618086</v>
      </c>
      <c r="AA105" s="27" t="n">
        <v>1.7333179402607</v>
      </c>
      <c r="AB105" s="27" t="n">
        <v>1.7015828880912</v>
      </c>
      <c r="AC105" s="27" t="n">
        <v>1.66683651693147</v>
      </c>
      <c r="AD105" s="27" t="n">
        <v>1.62936541905491</v>
      </c>
      <c r="AE105" s="27" t="n">
        <v>1.58945824170228</v>
      </c>
      <c r="AF105" s="27" t="n">
        <v>1.54740363703204</v>
      </c>
      <c r="AG105" s="27" t="n">
        <v>1.50349025720261</v>
      </c>
      <c r="AH105" s="27" t="n">
        <v>1.45800675437243</v>
      </c>
      <c r="AI105" s="27" t="n">
        <v>1.41124178069995</v>
      </c>
      <c r="AJ105" s="27" t="n">
        <v>1.36347979315053</v>
      </c>
      <c r="AK105" s="27" t="n">
        <v>1.31492112489264</v>
      </c>
      <c r="AL105" s="27" t="n">
        <v>1.26568833054993</v>
      </c>
      <c r="AM105" s="27" t="n">
        <v>1.21590104105094</v>
      </c>
      <c r="AN105" s="27" t="n">
        <v>1.16567888732426</v>
      </c>
      <c r="AO105" s="27" t="n">
        <v>1.11514150029843</v>
      </c>
      <c r="AP105" s="27" t="n">
        <v>1.06440851090203</v>
      </c>
      <c r="AQ105" s="27" t="n">
        <v>1.01359955006362</v>
      </c>
      <c r="AR105" s="27" t="n">
        <v>0.962834248711764</v>
      </c>
      <c r="AS105" s="27"/>
      <c r="AT105" s="27"/>
      <c r="AU105" s="27"/>
    </row>
    <row r="106" customFormat="false" ht="12.75" hidden="false" customHeight="false" outlineLevel="0" collapsed="false">
      <c r="A106" s="20" t="n">
        <v>36668</v>
      </c>
      <c r="B106" s="27" t="n">
        <v>1.98173982106241</v>
      </c>
      <c r="C106" s="27" t="n">
        <v>1.77837820572866</v>
      </c>
      <c r="D106" s="27" t="n">
        <v>1.66080532816705</v>
      </c>
      <c r="E106" s="27" t="n">
        <v>1.59800924452254</v>
      </c>
      <c r="F106" s="27" t="n">
        <v>1.56960298629752</v>
      </c>
      <c r="G106" s="27" t="n">
        <v>1.5665285968046</v>
      </c>
      <c r="H106" s="27" t="n">
        <v>1.58027948922058</v>
      </c>
      <c r="I106" s="27" t="n">
        <v>1.60317673275885</v>
      </c>
      <c r="J106" s="27" t="n">
        <v>1.63178476855409</v>
      </c>
      <c r="K106" s="27" t="n">
        <v>1.66402426231192</v>
      </c>
      <c r="L106" s="27" t="n">
        <v>1.69781647949352</v>
      </c>
      <c r="M106" s="27" t="n">
        <v>1.73108268556004</v>
      </c>
      <c r="N106" s="27" t="n">
        <v>1.76176466858618</v>
      </c>
      <c r="O106" s="27" t="n">
        <v>1.78854382363217</v>
      </c>
      <c r="P106" s="27" t="n">
        <v>1.81102994044213</v>
      </c>
      <c r="Q106" s="27" t="n">
        <v>1.82889170168947</v>
      </c>
      <c r="R106" s="27" t="n">
        <v>1.84179779004761</v>
      </c>
      <c r="S106" s="27" t="n">
        <v>1.84944954549334</v>
      </c>
      <c r="T106" s="27" t="n">
        <v>1.85186913335116</v>
      </c>
      <c r="U106" s="27" t="n">
        <v>1.84926081606911</v>
      </c>
      <c r="V106" s="27" t="n">
        <v>1.84183094616261</v>
      </c>
      <c r="W106" s="27" t="n">
        <v>1.82978969974759</v>
      </c>
      <c r="X106" s="27" t="n">
        <v>1.81338703129333</v>
      </c>
      <c r="Y106" s="27" t="n">
        <v>1.79289650187392</v>
      </c>
      <c r="Z106" s="27" t="n">
        <v>1.76859198312639</v>
      </c>
      <c r="AA106" s="27" t="n">
        <v>1.74074734668777</v>
      </c>
      <c r="AB106" s="27" t="n">
        <v>1.70963646419511</v>
      </c>
      <c r="AC106" s="27" t="n">
        <v>1.67553443472699</v>
      </c>
      <c r="AD106" s="27" t="n">
        <v>1.63872406283312</v>
      </c>
      <c r="AE106" s="27" t="n">
        <v>1.59949113626725</v>
      </c>
      <c r="AF106" s="27" t="n">
        <v>1.55812144927088</v>
      </c>
      <c r="AG106" s="27" t="n">
        <v>1.51490079608552</v>
      </c>
      <c r="AH106" s="27" t="n">
        <v>1.4701149709527</v>
      </c>
      <c r="AI106" s="27" t="n">
        <v>1.42404976811392</v>
      </c>
      <c r="AJ106" s="27" t="n">
        <v>1.37698674383975</v>
      </c>
      <c r="AK106" s="27" t="n">
        <v>1.32912449863617</v>
      </c>
      <c r="AL106" s="27" t="n">
        <v>1.28058602099875</v>
      </c>
      <c r="AM106" s="27" t="n">
        <v>1.23149153415907</v>
      </c>
      <c r="AN106" s="27" t="n">
        <v>1.18196126134869</v>
      </c>
      <c r="AO106" s="27" t="n">
        <v>1.13211542579919</v>
      </c>
      <c r="AP106" s="27" t="n">
        <v>1.08207425074215</v>
      </c>
      <c r="AQ106" s="27" t="n">
        <v>1.03195795940913</v>
      </c>
      <c r="AR106" s="27" t="n">
        <v>0.9818867750317</v>
      </c>
      <c r="AS106" s="27"/>
      <c r="AT106" s="27"/>
      <c r="AU106" s="27"/>
    </row>
    <row r="107" customFormat="false" ht="12.75" hidden="false" customHeight="false" outlineLevel="0" collapsed="false">
      <c r="A107" s="20" t="n">
        <v>36669</v>
      </c>
      <c r="B107" s="27" t="n">
        <v>2.00280450359869</v>
      </c>
      <c r="C107" s="27" t="n">
        <v>1.79864931011054</v>
      </c>
      <c r="D107" s="27" t="n">
        <v>1.67902148878483</v>
      </c>
      <c r="E107" s="27" t="n">
        <v>1.61357062715674</v>
      </c>
      <c r="F107" s="27" t="n">
        <v>1.5824064014345</v>
      </c>
      <c r="G107" s="27" t="n">
        <v>1.57663375907106</v>
      </c>
      <c r="H107" s="27" t="n">
        <v>1.58787976519788</v>
      </c>
      <c r="I107" s="27" t="n">
        <v>1.60859268978806</v>
      </c>
      <c r="J107" s="27" t="n">
        <v>1.63536151912552</v>
      </c>
      <c r="K107" s="27" t="n">
        <v>1.66607738143053</v>
      </c>
      <c r="L107" s="27" t="n">
        <v>1.69863188015764</v>
      </c>
      <c r="M107" s="27" t="n">
        <v>1.73091661876141</v>
      </c>
      <c r="N107" s="27" t="n">
        <v>1.76084457223456</v>
      </c>
      <c r="O107" s="27" t="n">
        <v>1.78707553944658</v>
      </c>
      <c r="P107" s="27" t="n">
        <v>1.80919349536351</v>
      </c>
      <c r="Q107" s="27" t="n">
        <v>1.82683976251072</v>
      </c>
      <c r="R107" s="27" t="n">
        <v>1.83965566341359</v>
      </c>
      <c r="S107" s="27" t="n">
        <v>1.84731692094609</v>
      </c>
      <c r="T107" s="27" t="n">
        <v>1.8498308824799</v>
      </c>
      <c r="U107" s="27" t="n">
        <v>1.84739033656308</v>
      </c>
      <c r="V107" s="27" t="n">
        <v>1.84019010157274</v>
      </c>
      <c r="W107" s="27" t="n">
        <v>1.82842938376675</v>
      </c>
      <c r="X107" s="27" t="n">
        <v>1.81235216972563</v>
      </c>
      <c r="Y107" s="27" t="n">
        <v>1.79222862996626</v>
      </c>
      <c r="Z107" s="27" t="n">
        <v>1.76832926446818</v>
      </c>
      <c r="AA107" s="27" t="n">
        <v>1.7409245732109</v>
      </c>
      <c r="AB107" s="27" t="n">
        <v>1.71028505617395</v>
      </c>
      <c r="AC107" s="27" t="n">
        <v>1.676682627566</v>
      </c>
      <c r="AD107" s="27" t="n">
        <v>1.64039792922313</v>
      </c>
      <c r="AE107" s="27" t="n">
        <v>1.6017149290388</v>
      </c>
      <c r="AF107" s="27" t="n">
        <v>1.56091760145386</v>
      </c>
      <c r="AG107" s="27" t="n">
        <v>1.5182899209092</v>
      </c>
      <c r="AH107" s="27" t="n">
        <v>1.47411586184565</v>
      </c>
      <c r="AI107" s="27" t="n">
        <v>1.42867939870409</v>
      </c>
      <c r="AJ107" s="27" t="n">
        <v>1.38226013652155</v>
      </c>
      <c r="AK107" s="27" t="n">
        <v>1.33505417130946</v>
      </c>
      <c r="AL107" s="27" t="n">
        <v>1.28718256149573</v>
      </c>
      <c r="AM107" s="27" t="n">
        <v>1.2387636964721</v>
      </c>
      <c r="AN107" s="27" t="n">
        <v>1.18991596563028</v>
      </c>
      <c r="AO107" s="27" t="n">
        <v>1.14075775836202</v>
      </c>
      <c r="AP107" s="27" t="n">
        <v>1.09140746405902</v>
      </c>
      <c r="AQ107" s="27" t="n">
        <v>1.04198347211304</v>
      </c>
      <c r="AR107" s="27" t="n">
        <v>0.992604171915787</v>
      </c>
      <c r="AS107" s="27"/>
      <c r="AT107" s="27"/>
      <c r="AU107" s="27"/>
    </row>
    <row r="108" customFormat="false" ht="12.75" hidden="false" customHeight="false" outlineLevel="0" collapsed="false">
      <c r="A108" s="20" t="n">
        <v>36670</v>
      </c>
      <c r="B108" s="27" t="n">
        <v>2.02025063544709</v>
      </c>
      <c r="C108" s="27" t="n">
        <v>1.81236738777459</v>
      </c>
      <c r="D108" s="27" t="n">
        <v>1.6881581750894</v>
      </c>
      <c r="E108" s="27" t="n">
        <v>1.61827332183622</v>
      </c>
      <c r="F108" s="27" t="n">
        <v>1.58337267007858</v>
      </c>
      <c r="G108" s="27" t="n">
        <v>1.57448875033804</v>
      </c>
      <c r="H108" s="27" t="n">
        <v>1.58313455168486</v>
      </c>
      <c r="I108" s="27" t="n">
        <v>1.60166909583223</v>
      </c>
      <c r="J108" s="27" t="n">
        <v>1.62664691002103</v>
      </c>
      <c r="K108" s="27" t="n">
        <v>1.65592064440496</v>
      </c>
      <c r="L108" s="27" t="n">
        <v>1.68734333422309</v>
      </c>
      <c r="M108" s="27" t="n">
        <v>1.71876801471448</v>
      </c>
      <c r="N108" s="27" t="n">
        <v>1.74807031273506</v>
      </c>
      <c r="O108" s="27" t="n">
        <v>1.77389167321114</v>
      </c>
      <c r="P108" s="27" t="n">
        <v>1.79580780967498</v>
      </c>
      <c r="Q108" s="27" t="n">
        <v>1.81345113540344</v>
      </c>
      <c r="R108" s="27" t="n">
        <v>1.82645406367337</v>
      </c>
      <c r="S108" s="27" t="n">
        <v>1.83448388214575</v>
      </c>
      <c r="T108" s="27" t="n">
        <v>1.83753781403221</v>
      </c>
      <c r="U108" s="27" t="n">
        <v>1.83579484381284</v>
      </c>
      <c r="V108" s="27" t="n">
        <v>1.82943585134099</v>
      </c>
      <c r="W108" s="27" t="n">
        <v>1.81864595909455</v>
      </c>
      <c r="X108" s="27" t="n">
        <v>1.80365276833687</v>
      </c>
      <c r="Y108" s="27" t="n">
        <v>1.78470835231263</v>
      </c>
      <c r="Z108" s="27" t="n">
        <v>1.76206507850061</v>
      </c>
      <c r="AA108" s="27" t="n">
        <v>1.73597531437957</v>
      </c>
      <c r="AB108" s="27" t="n">
        <v>1.70669142742828</v>
      </c>
      <c r="AC108" s="27" t="n">
        <v>1.67446886218772</v>
      </c>
      <c r="AD108" s="27" t="n">
        <v>1.63958173174229</v>
      </c>
      <c r="AE108" s="27" t="n">
        <v>1.60231115206618</v>
      </c>
      <c r="AF108" s="27" t="n">
        <v>1.56293825155768</v>
      </c>
      <c r="AG108" s="27" t="n">
        <v>1.52174415861505</v>
      </c>
      <c r="AH108" s="27" t="n">
        <v>1.4790100016366</v>
      </c>
      <c r="AI108" s="27" t="n">
        <v>1.43501690902059</v>
      </c>
      <c r="AJ108" s="27" t="n">
        <v>1.39004122242598</v>
      </c>
      <c r="AK108" s="27" t="n">
        <v>1.3442699381229</v>
      </c>
      <c r="AL108" s="27" t="n">
        <v>1.29781090867971</v>
      </c>
      <c r="AM108" s="27" t="n">
        <v>1.25076924966915</v>
      </c>
      <c r="AN108" s="27" t="n">
        <v>1.20325007666397</v>
      </c>
      <c r="AO108" s="27" t="n">
        <v>1.15535850523692</v>
      </c>
      <c r="AP108" s="27" t="n">
        <v>1.10719965096075</v>
      </c>
      <c r="AQ108" s="27" t="n">
        <v>1.0588786294082</v>
      </c>
      <c r="AR108" s="27" t="n">
        <v>1.01050055615204</v>
      </c>
      <c r="AS108" s="27" t="n">
        <v>0.962160539090019</v>
      </c>
      <c r="AT108" s="27" t="n">
        <v>0.913881523014485</v>
      </c>
      <c r="AU108" s="27" t="n">
        <v>0.865654800109247</v>
      </c>
    </row>
    <row r="109" customFormat="false" ht="12.75" hidden="false" customHeight="false" outlineLevel="0" collapsed="false">
      <c r="A109" s="20" t="n">
        <v>36671</v>
      </c>
      <c r="B109" s="27" t="n">
        <v>2.02655106406426</v>
      </c>
      <c r="C109" s="27" t="n">
        <v>1.8183701730819</v>
      </c>
      <c r="D109" s="27" t="n">
        <v>1.69431552581368</v>
      </c>
      <c r="E109" s="27" t="n">
        <v>1.623913173003</v>
      </c>
      <c r="F109" s="27" t="n">
        <v>1.58749230246243</v>
      </c>
      <c r="G109" s="27" t="n">
        <v>1.57641873186</v>
      </c>
      <c r="H109" s="27" t="n">
        <v>1.58255680846999</v>
      </c>
      <c r="I109" s="27" t="n">
        <v>1.59858847675616</v>
      </c>
      <c r="J109" s="27" t="n">
        <v>1.6211833534631</v>
      </c>
      <c r="K109" s="27" t="n">
        <v>1.64822496533048</v>
      </c>
      <c r="L109" s="27" t="n">
        <v>1.67759712666323</v>
      </c>
      <c r="M109" s="27" t="n">
        <v>1.70718365176628</v>
      </c>
      <c r="N109" s="27" t="n">
        <v>1.7348910751594</v>
      </c>
      <c r="O109" s="27" t="n">
        <v>1.75937334845736</v>
      </c>
      <c r="P109" s="27" t="n">
        <v>1.78018334770013</v>
      </c>
      <c r="Q109" s="27" t="n">
        <v>1.79692729458349</v>
      </c>
      <c r="R109" s="27" t="n">
        <v>1.80921141080322</v>
      </c>
      <c r="S109" s="27" t="n">
        <v>1.81667920820592</v>
      </c>
      <c r="T109" s="27" t="n">
        <v>1.81932045500439</v>
      </c>
      <c r="U109" s="27" t="n">
        <v>1.81731283806764</v>
      </c>
      <c r="V109" s="27" t="n">
        <v>1.81083590904409</v>
      </c>
      <c r="W109" s="27" t="n">
        <v>1.80007287997115</v>
      </c>
      <c r="X109" s="27" t="n">
        <v>1.78524292254895</v>
      </c>
      <c r="Y109" s="27" t="n">
        <v>1.76658561880701</v>
      </c>
      <c r="Z109" s="27" t="n">
        <v>1.7443407850398</v>
      </c>
      <c r="AA109" s="27" t="n">
        <v>1.71874823754181</v>
      </c>
      <c r="AB109" s="27" t="n">
        <v>1.69004779260753</v>
      </c>
      <c r="AC109" s="27" t="n">
        <v>1.65848202013131</v>
      </c>
      <c r="AD109" s="27" t="n">
        <v>1.62430991448296</v>
      </c>
      <c r="AE109" s="27" t="n">
        <v>1.58779653425861</v>
      </c>
      <c r="AF109" s="27" t="n">
        <v>1.54920694770507</v>
      </c>
      <c r="AG109" s="27" t="n">
        <v>1.50880622306913</v>
      </c>
      <c r="AH109" s="27" t="n">
        <v>1.46685942859759</v>
      </c>
      <c r="AI109" s="27" t="n">
        <v>1.42363163253723</v>
      </c>
      <c r="AJ109" s="27" t="n">
        <v>1.37938343401192</v>
      </c>
      <c r="AK109" s="27" t="n">
        <v>1.33429394826581</v>
      </c>
      <c r="AL109" s="27" t="n">
        <v>1.28847113446598</v>
      </c>
      <c r="AM109" s="27" t="n">
        <v>1.24202056011782</v>
      </c>
      <c r="AN109" s="27" t="n">
        <v>1.19504779272667</v>
      </c>
      <c r="AO109" s="27" t="n">
        <v>1.1476583997979</v>
      </c>
      <c r="AP109" s="27" t="n">
        <v>1.09995794883688</v>
      </c>
      <c r="AQ109" s="27" t="n">
        <v>1.05205200734896</v>
      </c>
      <c r="AR109" s="27" t="n">
        <v>1.00404614283951</v>
      </c>
      <c r="AS109" s="27" t="n">
        <v>0.956036073722187</v>
      </c>
      <c r="AT109" s="27" t="n">
        <v>0.908047732323277</v>
      </c>
      <c r="AU109" s="27" t="n">
        <v>0.860076910936245</v>
      </c>
    </row>
    <row r="110" customFormat="false" ht="12.75" hidden="false" customHeight="false" outlineLevel="0" collapsed="false">
      <c r="A110" s="20" t="n">
        <v>36672</v>
      </c>
      <c r="B110" s="27" t="n">
        <v>2.03402864919286</v>
      </c>
      <c r="C110" s="27" t="n">
        <v>1.82184843176121</v>
      </c>
      <c r="D110" s="27" t="n">
        <v>1.69360985905788</v>
      </c>
      <c r="E110" s="27" t="n">
        <v>1.619538562439</v>
      </c>
      <c r="F110" s="27" t="n">
        <v>1.58049808811556</v>
      </c>
      <c r="G110" s="27" t="n">
        <v>1.56761744014953</v>
      </c>
      <c r="H110" s="27" t="n">
        <v>1.57244384526298</v>
      </c>
      <c r="I110" s="27" t="n">
        <v>1.58744053438092</v>
      </c>
      <c r="J110" s="27" t="n">
        <v>1.60925184386413</v>
      </c>
      <c r="K110" s="27" t="n">
        <v>1.63571439713423</v>
      </c>
      <c r="L110" s="27" t="n">
        <v>1.66466490663938</v>
      </c>
      <c r="M110" s="27" t="n">
        <v>1.69394008482777</v>
      </c>
      <c r="N110" s="27" t="n">
        <v>1.72140381004133</v>
      </c>
      <c r="O110" s="27" t="n">
        <v>1.74571561989806</v>
      </c>
      <c r="P110" s="27" t="n">
        <v>1.76643907830644</v>
      </c>
      <c r="Q110" s="27" t="n">
        <v>1.7831866993041</v>
      </c>
      <c r="R110" s="27" t="n">
        <v>1.79557099692872</v>
      </c>
      <c r="S110" s="27" t="n">
        <v>1.8032432958602</v>
      </c>
      <c r="T110" s="27" t="n">
        <v>1.80618963882984</v>
      </c>
      <c r="U110" s="27" t="n">
        <v>1.80456711658296</v>
      </c>
      <c r="V110" s="27" t="n">
        <v>1.7985341952573</v>
      </c>
      <c r="W110" s="27" t="n">
        <v>1.78825448348792</v>
      </c>
      <c r="X110" s="27" t="n">
        <v>1.77393846044483</v>
      </c>
      <c r="Y110" s="27" t="n">
        <v>1.75582166401922</v>
      </c>
      <c r="Z110" s="27" t="n">
        <v>1.73413986846757</v>
      </c>
      <c r="AA110" s="27" t="n">
        <v>1.70912884804634</v>
      </c>
      <c r="AB110" s="27" t="n">
        <v>1.68102437701198</v>
      </c>
      <c r="AC110" s="27" t="n">
        <v>1.6500668108703</v>
      </c>
      <c r="AD110" s="27" t="n">
        <v>1.6165220447339</v>
      </c>
      <c r="AE110" s="27" t="n">
        <v>1.58066482087014</v>
      </c>
      <c r="AF110" s="27" t="n">
        <v>1.54276989016682</v>
      </c>
      <c r="AG110" s="27" t="n">
        <v>1.50311200351173</v>
      </c>
      <c r="AH110" s="27" t="n">
        <v>1.46196591179269</v>
      </c>
      <c r="AI110" s="27" t="n">
        <v>1.4196063658975</v>
      </c>
      <c r="AJ110" s="27" t="n">
        <v>1.37630269491535</v>
      </c>
      <c r="AK110" s="27" t="n">
        <v>1.33223403500515</v>
      </c>
      <c r="AL110" s="27" t="n">
        <v>1.28750514106677</v>
      </c>
      <c r="AM110" s="27" t="n">
        <v>1.2422185454105</v>
      </c>
      <c r="AN110" s="27" t="n">
        <v>1.19647678034663</v>
      </c>
      <c r="AO110" s="27" t="n">
        <v>1.15038237818544</v>
      </c>
      <c r="AP110" s="27" t="n">
        <v>1.10403787123722</v>
      </c>
      <c r="AQ110" s="27" t="n">
        <v>1.05754579181227</v>
      </c>
      <c r="AR110" s="27" t="n">
        <v>1.01100867222086</v>
      </c>
      <c r="AS110" s="27" t="n">
        <v>0.964518172688118</v>
      </c>
      <c r="AT110" s="27" t="n">
        <v>0.918094090747107</v>
      </c>
      <c r="AU110" s="27" t="n">
        <v>0.871727060481779</v>
      </c>
    </row>
    <row r="111" customFormat="false" ht="12.75" hidden="false" customHeight="false" outlineLevel="0" collapsed="false">
      <c r="A111" s="20" t="n">
        <v>36675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</row>
    <row r="112" customFormat="false" ht="12.75" hidden="false" customHeight="false" outlineLevel="0" collapsed="false">
      <c r="A112" s="20" t="n">
        <v>36676</v>
      </c>
      <c r="B112" s="27" t="n">
        <v>2.0300508450034</v>
      </c>
      <c r="C112" s="27" t="n">
        <v>1.81916329003794</v>
      </c>
      <c r="D112" s="27" t="n">
        <v>1.69281811366819</v>
      </c>
      <c r="E112" s="27" t="n">
        <v>1.62060459579171</v>
      </c>
      <c r="F112" s="27" t="n">
        <v>1.58316296280257</v>
      </c>
      <c r="G112" s="27" t="n">
        <v>1.57164649508883</v>
      </c>
      <c r="H112" s="27" t="n">
        <v>1.57762557201844</v>
      </c>
      <c r="I112" s="27" t="n">
        <v>1.59359958180341</v>
      </c>
      <c r="J112" s="27" t="n">
        <v>1.61623885021825</v>
      </c>
      <c r="K112" s="27" t="n">
        <v>1.64338374880017</v>
      </c>
      <c r="L112" s="27" t="n">
        <v>1.67287470854292</v>
      </c>
      <c r="M112" s="27" t="n">
        <v>1.70255216044026</v>
      </c>
      <c r="N112" s="27" t="n">
        <v>1.7302846708184</v>
      </c>
      <c r="O112" s="27" t="n">
        <v>1.75474199612814</v>
      </c>
      <c r="P112" s="27" t="n">
        <v>1.77549136465921</v>
      </c>
      <c r="Q112" s="27" t="n">
        <v>1.79214747415062</v>
      </c>
      <c r="R112" s="27" t="n">
        <v>1.80432502234136</v>
      </c>
      <c r="S112" s="27" t="n">
        <v>1.81167937849383</v>
      </c>
      <c r="T112" s="27" t="n">
        <v>1.81421033687375</v>
      </c>
      <c r="U112" s="27" t="n">
        <v>1.81209105849629</v>
      </c>
      <c r="V112" s="27" t="n">
        <v>1.80549602266727</v>
      </c>
      <c r="W112" s="27" t="n">
        <v>1.79460453304538</v>
      </c>
      <c r="X112" s="27" t="n">
        <v>1.77963905783063</v>
      </c>
      <c r="Y112" s="27" t="n">
        <v>1.76084479837799</v>
      </c>
      <c r="Z112" s="27" t="n">
        <v>1.73846715962076</v>
      </c>
      <c r="AA112" s="27" t="n">
        <v>1.71275154649225</v>
      </c>
      <c r="AB112" s="27" t="n">
        <v>1.68394336392575</v>
      </c>
      <c r="AC112" s="27" t="n">
        <v>1.65229145541693</v>
      </c>
      <c r="AD112" s="27" t="n">
        <v>1.61806351424975</v>
      </c>
      <c r="AE112" s="27" t="n">
        <v>1.58153365958621</v>
      </c>
      <c r="AF112" s="27" t="n">
        <v>1.54297601603439</v>
      </c>
      <c r="AG112" s="27" t="n">
        <v>1.50266470820235</v>
      </c>
      <c r="AH112" s="27" t="n">
        <v>1.46087386069816</v>
      </c>
      <c r="AI112" s="27" t="n">
        <v>1.41787759812987</v>
      </c>
      <c r="AJ112" s="27" t="n">
        <v>1.37394444714666</v>
      </c>
      <c r="AK112" s="27" t="n">
        <v>1.32925187593343</v>
      </c>
      <c r="AL112" s="27" t="n">
        <v>1.28390332586483</v>
      </c>
      <c r="AM112" s="27" t="n">
        <v>1.23800009253982</v>
      </c>
      <c r="AN112" s="27" t="n">
        <v>1.19164347155736</v>
      </c>
      <c r="AO112" s="27" t="n">
        <v>1.14493475851641</v>
      </c>
      <c r="AP112" s="27" t="n">
        <v>1.09797524901592</v>
      </c>
      <c r="AQ112" s="27" t="n">
        <v>1.05086623865487</v>
      </c>
      <c r="AR112" s="27" t="n">
        <v>1.0037090230322</v>
      </c>
      <c r="AS112" s="27" t="n">
        <v>0.956593988443331</v>
      </c>
      <c r="AT112" s="27" t="n">
        <v>0.909540644774665</v>
      </c>
      <c r="AU112" s="27" t="n">
        <v>0.862540185621568</v>
      </c>
    </row>
    <row r="113" customFormat="false" ht="12.75" hidden="false" customHeight="false" outlineLevel="0" collapsed="false">
      <c r="A113" s="20" t="n">
        <v>36677</v>
      </c>
      <c r="B113" s="27" t="n">
        <v>2.04436466563621</v>
      </c>
      <c r="C113" s="27" t="n">
        <v>1.83016612096208</v>
      </c>
      <c r="D113" s="27" t="n">
        <v>1.70072387906526</v>
      </c>
      <c r="E113" s="27" t="n">
        <v>1.62565253061142</v>
      </c>
      <c r="F113" s="27" t="n">
        <v>1.58567754817958</v>
      </c>
      <c r="G113" s="27" t="n">
        <v>1.57194480539577</v>
      </c>
      <c r="H113" s="27" t="n">
        <v>1.5760026552209</v>
      </c>
      <c r="I113" s="27" t="n">
        <v>1.59034417830346</v>
      </c>
      <c r="J113" s="27" t="n">
        <v>1.61163447070027</v>
      </c>
      <c r="K113" s="27" t="n">
        <v>1.63768992106863</v>
      </c>
      <c r="L113" s="27" t="n">
        <v>1.66632695549614</v>
      </c>
      <c r="M113" s="27" t="n">
        <v>1.69536200007034</v>
      </c>
      <c r="N113" s="27" t="n">
        <v>1.72264073520488</v>
      </c>
      <c r="O113" s="27" t="n">
        <v>1.74681905974234</v>
      </c>
      <c r="P113" s="27" t="n">
        <v>1.76744766266851</v>
      </c>
      <c r="Q113" s="27" t="n">
        <v>1.78412345392295</v>
      </c>
      <c r="R113" s="27" t="n">
        <v>1.79644334344526</v>
      </c>
      <c r="S113" s="27" t="n">
        <v>1.80404593141615</v>
      </c>
      <c r="T113" s="27" t="n">
        <v>1.80691651526282</v>
      </c>
      <c r="U113" s="27" t="n">
        <v>1.80521227801461</v>
      </c>
      <c r="V113" s="27" t="n">
        <v>1.79909163692875</v>
      </c>
      <c r="W113" s="27" t="n">
        <v>1.78871836458951</v>
      </c>
      <c r="X113" s="27" t="n">
        <v>1.7743032744412</v>
      </c>
      <c r="Y113" s="27" t="n">
        <v>1.75608158431347</v>
      </c>
      <c r="Z113" s="27" t="n">
        <v>1.7342887192615</v>
      </c>
      <c r="AA113" s="27" t="n">
        <v>1.70916010434046</v>
      </c>
      <c r="AB113" s="27" t="n">
        <v>1.68093116460553</v>
      </c>
      <c r="AC113" s="27" t="n">
        <v>1.64984181938728</v>
      </c>
      <c r="AD113" s="27" t="n">
        <v>1.6161562151873</v>
      </c>
      <c r="AE113" s="27" t="n">
        <v>1.58014662587436</v>
      </c>
      <c r="AF113" s="27" t="n">
        <v>1.54208533125926</v>
      </c>
      <c r="AG113" s="27" t="n">
        <v>1.50224461115279</v>
      </c>
      <c r="AH113" s="27" t="n">
        <v>1.46089674536574</v>
      </c>
      <c r="AI113" s="27" t="n">
        <v>1.4183140137089</v>
      </c>
      <c r="AJ113" s="27" t="n">
        <v>1.3747630816857</v>
      </c>
      <c r="AK113" s="27" t="n">
        <v>1.33042129853073</v>
      </c>
      <c r="AL113" s="27" t="n">
        <v>1.28539443666603</v>
      </c>
      <c r="AM113" s="27" t="n">
        <v>1.23978625670987</v>
      </c>
      <c r="AN113" s="27" t="n">
        <v>1.19370051928048</v>
      </c>
      <c r="AO113" s="27" t="n">
        <v>1.14724098499614</v>
      </c>
      <c r="AP113" s="27" t="n">
        <v>1.1005114144751</v>
      </c>
      <c r="AQ113" s="27" t="n">
        <v>1.05361556833562</v>
      </c>
      <c r="AR113" s="27" t="n">
        <v>1.00665720719596</v>
      </c>
      <c r="AS113" s="27" t="n">
        <v>0.95972884186105</v>
      </c>
      <c r="AT113" s="27" t="n">
        <v>0.912851139849741</v>
      </c>
      <c r="AU113" s="27" t="n">
        <v>0.866016513139254</v>
      </c>
    </row>
    <row r="114" customFormat="false" ht="12.75" hidden="false" customHeight="false" outlineLevel="0" collapsed="false">
      <c r="A114" s="20" t="n">
        <v>36678</v>
      </c>
      <c r="B114" s="27" t="n">
        <v>2.03339415754754</v>
      </c>
      <c r="C114" s="27" t="n">
        <v>1.81895879755019</v>
      </c>
      <c r="D114" s="27" t="n">
        <v>1.68439862864992</v>
      </c>
      <c r="E114" s="27" t="n">
        <v>1.60239004391325</v>
      </c>
      <c r="F114" s="27" t="n">
        <v>1.55543142357495</v>
      </c>
      <c r="G114" s="27" t="n">
        <v>1.53510228651539</v>
      </c>
      <c r="H114" s="27" t="n">
        <v>1.53332351158057</v>
      </c>
      <c r="I114" s="27" t="n">
        <v>1.54290144365747</v>
      </c>
      <c r="J114" s="27" t="n">
        <v>1.56048870925621</v>
      </c>
      <c r="K114" s="27" t="n">
        <v>1.58378203879715</v>
      </c>
      <c r="L114" s="27" t="n">
        <v>1.6104781826607</v>
      </c>
      <c r="M114" s="27" t="n">
        <v>1.63827389122728</v>
      </c>
      <c r="N114" s="27" t="n">
        <v>1.66489676849147</v>
      </c>
      <c r="O114" s="27" t="n">
        <v>1.68890578106692</v>
      </c>
      <c r="P114" s="27" t="n">
        <v>1.7097650977728</v>
      </c>
      <c r="Q114" s="27" t="n">
        <v>1.72698454248822</v>
      </c>
      <c r="R114" s="27" t="n">
        <v>1.74007393909233</v>
      </c>
      <c r="S114" s="27" t="n">
        <v>1.74858963200749</v>
      </c>
      <c r="T114" s="27" t="n">
        <v>1.75246789893208</v>
      </c>
      <c r="U114" s="27" t="n">
        <v>1.75183054149089</v>
      </c>
      <c r="V114" s="27" t="n">
        <v>1.74680061736328</v>
      </c>
      <c r="W114" s="27" t="n">
        <v>1.73750857241947</v>
      </c>
      <c r="X114" s="27" t="n">
        <v>1.72414857115836</v>
      </c>
      <c r="Y114" s="27" t="n">
        <v>1.70694733964712</v>
      </c>
      <c r="Z114" s="27" t="n">
        <v>1.68613186577975</v>
      </c>
      <c r="AA114" s="27" t="n">
        <v>1.66192913745022</v>
      </c>
      <c r="AB114" s="27" t="n">
        <v>1.63456614255254</v>
      </c>
      <c r="AC114" s="27" t="n">
        <v>1.60427608916912</v>
      </c>
      <c r="AD114" s="27" t="n">
        <v>1.57132515952571</v>
      </c>
      <c r="AE114" s="27" t="n">
        <v>1.53599042080166</v>
      </c>
      <c r="AF114" s="27" t="n">
        <v>1.49854894697917</v>
      </c>
      <c r="AG114" s="27" t="n">
        <v>1.45927781204043</v>
      </c>
      <c r="AH114" s="27" t="n">
        <v>1.41845408996766</v>
      </c>
      <c r="AI114" s="27" t="n">
        <v>1.37635485474303</v>
      </c>
      <c r="AJ114" s="27" t="n">
        <v>1.33325134464922</v>
      </c>
      <c r="AK114" s="27" t="n">
        <v>1.28932398427505</v>
      </c>
      <c r="AL114" s="27" t="n">
        <v>1.24468145823103</v>
      </c>
      <c r="AM114" s="27" t="n">
        <v>1.1994304967639</v>
      </c>
      <c r="AN114" s="27" t="n">
        <v>1.15367783012039</v>
      </c>
      <c r="AO114" s="27" t="n">
        <v>1.10753018854723</v>
      </c>
      <c r="AP114" s="27" t="n">
        <v>1.06109430229115</v>
      </c>
      <c r="AQ114" s="27" t="n">
        <v>1.01447690159887</v>
      </c>
      <c r="AR114" s="27" t="n">
        <v>0.967784716717141</v>
      </c>
      <c r="AS114" s="27" t="n">
        <v>0.921112799633864</v>
      </c>
      <c r="AT114" s="27" t="n">
        <v>0.874482890097493</v>
      </c>
      <c r="AU114" s="27" t="n">
        <v>0.827888344730316</v>
      </c>
    </row>
    <row r="115" customFormat="false" ht="12.75" hidden="false" customHeight="false" outlineLevel="0" collapsed="false">
      <c r="A115" s="20" t="n">
        <v>36679</v>
      </c>
      <c r="B115" s="27" t="n">
        <v>1.97833362213254</v>
      </c>
      <c r="C115" s="27" t="n">
        <v>1.76177926782647</v>
      </c>
      <c r="D115" s="27" t="n">
        <v>1.62476065723235</v>
      </c>
      <c r="E115" s="27" t="n">
        <v>1.54062290560571</v>
      </c>
      <c r="F115" s="27" t="n">
        <v>1.49229816168959</v>
      </c>
      <c r="G115" s="27" t="n">
        <v>1.47121093560313</v>
      </c>
      <c r="H115" s="27" t="n">
        <v>1.46907942544816</v>
      </c>
      <c r="I115" s="27" t="n">
        <v>1.47857887900491</v>
      </c>
      <c r="J115" s="27" t="n">
        <v>1.49634105962927</v>
      </c>
      <c r="K115" s="27" t="n">
        <v>1.52002000677017</v>
      </c>
      <c r="L115" s="27" t="n">
        <v>1.54726976118931</v>
      </c>
      <c r="M115" s="27" t="n">
        <v>1.57574436364841</v>
      </c>
      <c r="N115" s="27" t="n">
        <v>1.6031327412098</v>
      </c>
      <c r="O115" s="27" t="n">
        <v>1.62799114443245</v>
      </c>
      <c r="P115" s="27" t="n">
        <v>1.64978083603172</v>
      </c>
      <c r="Q115" s="27" t="n">
        <v>1.66800550703113</v>
      </c>
      <c r="R115" s="27" t="n">
        <v>1.68216884845422</v>
      </c>
      <c r="S115" s="27" t="n">
        <v>1.69182332172189</v>
      </c>
      <c r="T115" s="27" t="n">
        <v>1.69689883668731</v>
      </c>
      <c r="U115" s="27" t="n">
        <v>1.69750136763591</v>
      </c>
      <c r="V115" s="27" t="n">
        <v>1.69373787818502</v>
      </c>
      <c r="W115" s="27" t="n">
        <v>1.68572380496266</v>
      </c>
      <c r="X115" s="27" t="n">
        <v>1.67364378367392</v>
      </c>
      <c r="Y115" s="27" t="n">
        <v>1.65771624039045</v>
      </c>
      <c r="Z115" s="27" t="n">
        <v>1.63815982995507</v>
      </c>
      <c r="AA115" s="27" t="n">
        <v>1.61519320721062</v>
      </c>
      <c r="AB115" s="27" t="n">
        <v>1.5890350269999</v>
      </c>
      <c r="AC115" s="27" t="n">
        <v>1.55991210429808</v>
      </c>
      <c r="AD115" s="27" t="n">
        <v>1.5280923994713</v>
      </c>
      <c r="AE115" s="27" t="n">
        <v>1.49385681198418</v>
      </c>
      <c r="AF115" s="27" t="n">
        <v>1.45748624602385</v>
      </c>
      <c r="AG115" s="27" t="n">
        <v>1.41926160577738</v>
      </c>
      <c r="AH115" s="27" t="n">
        <v>1.3794637954319</v>
      </c>
      <c r="AI115" s="27" t="n">
        <v>1.3383737191745</v>
      </c>
      <c r="AJ115" s="27" t="n">
        <v>1.29626591396257</v>
      </c>
      <c r="AK115" s="27" t="n">
        <v>1.25332207509422</v>
      </c>
      <c r="AL115" s="27" t="n">
        <v>1.2096536514333</v>
      </c>
      <c r="AM115" s="27" t="n">
        <v>1.1653703541265</v>
      </c>
      <c r="AN115" s="27" t="n">
        <v>1.12058189432051</v>
      </c>
      <c r="AO115" s="27" t="n">
        <v>1.07539798316203</v>
      </c>
      <c r="AP115" s="27" t="n">
        <v>1.02992833179774</v>
      </c>
      <c r="AQ115" s="27" t="n">
        <v>0.984282651374341</v>
      </c>
      <c r="AR115" s="27" t="n">
        <v>0.938570653038531</v>
      </c>
      <c r="AS115" s="27" t="n">
        <v>0.892889231339749</v>
      </c>
      <c r="AT115" s="27" t="n">
        <v>0.847258833299328</v>
      </c>
      <c r="AU115" s="27" t="n">
        <v>0.801671680070933</v>
      </c>
    </row>
    <row r="116" customFormat="false" ht="12.75" hidden="false" customHeight="false" outlineLevel="0" collapsed="false">
      <c r="A116" s="20" t="n">
        <v>36682</v>
      </c>
      <c r="B116" s="27" t="n">
        <v>1.97655853456832</v>
      </c>
      <c r="C116" s="27" t="n">
        <v>1.76087788530973</v>
      </c>
      <c r="D116" s="27" t="n">
        <v>1.62511831476356</v>
      </c>
      <c r="E116" s="27" t="n">
        <v>1.54232227297904</v>
      </c>
      <c r="F116" s="27" t="n">
        <v>1.49530577805277</v>
      </c>
      <c r="G116" s="27" t="n">
        <v>1.47541964989791</v>
      </c>
      <c r="H116" s="27" t="n">
        <v>1.47430157582079</v>
      </c>
      <c r="I116" s="27" t="n">
        <v>1.48457982080313</v>
      </c>
      <c r="J116" s="27" t="n">
        <v>1.50291081577217</v>
      </c>
      <c r="K116" s="27" t="n">
        <v>1.52697476966571</v>
      </c>
      <c r="L116" s="27" t="n">
        <v>1.55445189158858</v>
      </c>
      <c r="M116" s="27" t="n">
        <v>1.58302239064564</v>
      </c>
      <c r="N116" s="27" t="n">
        <v>1.61040248484534</v>
      </c>
      <c r="O116" s="27" t="n">
        <v>1.63518045098321</v>
      </c>
      <c r="P116" s="27" t="n">
        <v>1.65684170699201</v>
      </c>
      <c r="Q116" s="27" t="n">
        <v>1.67491269744262</v>
      </c>
      <c r="R116" s="27" t="n">
        <v>1.68891986690591</v>
      </c>
      <c r="S116" s="27" t="n">
        <v>1.6984378104902</v>
      </c>
      <c r="T116" s="27" t="n">
        <v>1.70340720544853</v>
      </c>
      <c r="U116" s="27" t="n">
        <v>1.70393689418741</v>
      </c>
      <c r="V116" s="27" t="n">
        <v>1.70013660395271</v>
      </c>
      <c r="W116" s="27" t="n">
        <v>1.69212380757964</v>
      </c>
      <c r="X116" s="27" t="n">
        <v>1.6800781073412</v>
      </c>
      <c r="Y116" s="27" t="n">
        <v>1.6642089853867</v>
      </c>
      <c r="Z116" s="27" t="n">
        <v>1.64472611430138</v>
      </c>
      <c r="AA116" s="27" t="n">
        <v>1.62183916667049</v>
      </c>
      <c r="AB116" s="27" t="n">
        <v>1.59575781507928</v>
      </c>
      <c r="AC116" s="27" t="n">
        <v>1.56670065070153</v>
      </c>
      <c r="AD116" s="27" t="n">
        <v>1.53493049230455</v>
      </c>
      <c r="AE116" s="27" t="n">
        <v>1.50072384302608</v>
      </c>
      <c r="AF116" s="27" t="n">
        <v>1.46435721006337</v>
      </c>
      <c r="AG116" s="27" t="n">
        <v>1.42610710061364</v>
      </c>
      <c r="AH116" s="27" t="n">
        <v>1.38625002187411</v>
      </c>
      <c r="AI116" s="27" t="n">
        <v>1.34506248104201</v>
      </c>
      <c r="AJ116" s="27" t="n">
        <v>1.30281473459576</v>
      </c>
      <c r="AK116" s="27" t="n">
        <v>1.2596878219443</v>
      </c>
      <c r="AL116" s="27" t="n">
        <v>1.21579624376598</v>
      </c>
      <c r="AM116" s="27" t="n">
        <v>1.17125290834361</v>
      </c>
      <c r="AN116" s="27" t="n">
        <v>1.12617072396</v>
      </c>
      <c r="AO116" s="27" t="n">
        <v>1.08066259889795</v>
      </c>
      <c r="AP116" s="27" t="n">
        <v>1.03484144144027</v>
      </c>
      <c r="AQ116" s="27" t="n">
        <v>0.988820159869768</v>
      </c>
      <c r="AR116" s="27" t="n">
        <v>0.942711662469249</v>
      </c>
      <c r="AS116" s="27" t="n">
        <v>0.896615644096631</v>
      </c>
      <c r="AT116" s="27" t="n">
        <v>0.850554310473539</v>
      </c>
      <c r="AU116" s="27" t="n">
        <v>0.804521707800401</v>
      </c>
    </row>
    <row r="117" customFormat="false" ht="12.75" hidden="false" customHeight="false" outlineLevel="0" collapsed="false">
      <c r="A117" s="20" t="n">
        <v>36683</v>
      </c>
      <c r="B117" s="27" t="n">
        <v>1.9876187807245</v>
      </c>
      <c r="C117" s="27" t="n">
        <v>1.77192310446131</v>
      </c>
      <c r="D117" s="27" t="n">
        <v>1.6377019908386</v>
      </c>
      <c r="E117" s="27" t="n">
        <v>1.55718085516253</v>
      </c>
      <c r="F117" s="27" t="n">
        <v>1.51275982444502</v>
      </c>
      <c r="G117" s="27" t="n">
        <v>1.49559804434023</v>
      </c>
      <c r="H117" s="27" t="n">
        <v>1.49714069388977</v>
      </c>
      <c r="I117" s="27" t="n">
        <v>1.50987133740071</v>
      </c>
      <c r="J117" s="27" t="n">
        <v>1.53042708024217</v>
      </c>
      <c r="K117" s="27" t="n">
        <v>1.55648341304875</v>
      </c>
      <c r="L117" s="27" t="n">
        <v>1.58571582645507</v>
      </c>
      <c r="M117" s="27" t="n">
        <v>1.61579981109572</v>
      </c>
      <c r="N117" s="27" t="n">
        <v>1.64444837918593</v>
      </c>
      <c r="O117" s="27" t="n">
        <v>1.67025996836433</v>
      </c>
      <c r="P117" s="27" t="n">
        <v>1.69273108450248</v>
      </c>
      <c r="Q117" s="27" t="n">
        <v>1.7113982837738</v>
      </c>
      <c r="R117" s="27" t="n">
        <v>1.7257981223517</v>
      </c>
      <c r="S117" s="27" t="n">
        <v>1.73551660432135</v>
      </c>
      <c r="T117" s="27" t="n">
        <v>1.74050907810825</v>
      </c>
      <c r="U117" s="27" t="n">
        <v>1.74089796922128</v>
      </c>
      <c r="V117" s="27" t="n">
        <v>1.73680652474785</v>
      </c>
      <c r="W117" s="27" t="n">
        <v>1.72836619812656</v>
      </c>
      <c r="X117" s="27" t="n">
        <v>1.71577309842021</v>
      </c>
      <c r="Y117" s="27" t="n">
        <v>1.69925395866549</v>
      </c>
      <c r="Z117" s="27" t="n">
        <v>1.67903569532701</v>
      </c>
      <c r="AA117" s="27" t="n">
        <v>1.65534522486939</v>
      </c>
      <c r="AB117" s="27" t="n">
        <v>1.62840946375722</v>
      </c>
      <c r="AC117" s="27" t="n">
        <v>1.59846275764742</v>
      </c>
      <c r="AD117" s="27" t="n">
        <v>1.56577568664539</v>
      </c>
      <c r="AE117" s="27" t="n">
        <v>1.53062986119163</v>
      </c>
      <c r="AF117" s="27" t="n">
        <v>1.49330689433948</v>
      </c>
      <c r="AG117" s="27" t="n">
        <v>1.45408839914229</v>
      </c>
      <c r="AH117" s="27" t="n">
        <v>1.41325598865341</v>
      </c>
      <c r="AI117" s="27" t="n">
        <v>1.37109127592618</v>
      </c>
      <c r="AJ117" s="27" t="n">
        <v>1.32786922462633</v>
      </c>
      <c r="AK117" s="27" t="n">
        <v>1.28377188123539</v>
      </c>
      <c r="AL117" s="27" t="n">
        <v>1.23891298585896</v>
      </c>
      <c r="AM117" s="27" t="n">
        <v>1.19340469793546</v>
      </c>
      <c r="AN117" s="27" t="n">
        <v>1.14735917690334</v>
      </c>
      <c r="AO117" s="27" t="n">
        <v>1.10088858220102</v>
      </c>
      <c r="AP117" s="27" t="n">
        <v>1.05410507326693</v>
      </c>
      <c r="AQ117" s="27" t="n">
        <v>1.0071208095395</v>
      </c>
      <c r="AR117" s="27" t="n">
        <v>0.960047950457179</v>
      </c>
      <c r="AS117" s="27" t="n">
        <v>0.912985312325167</v>
      </c>
      <c r="AT117" s="27" t="n">
        <v>0.86595477444689</v>
      </c>
      <c r="AU117" s="27" t="n">
        <v>0.818950698936619</v>
      </c>
    </row>
    <row r="118" customFormat="false" ht="12.75" hidden="false" customHeight="false" outlineLevel="0" collapsed="false">
      <c r="A118" s="20" t="n">
        <v>36684</v>
      </c>
      <c r="B118" s="27" t="n">
        <v>1.99209327030989</v>
      </c>
      <c r="C118" s="27" t="n">
        <v>1.77761590130236</v>
      </c>
      <c r="D118" s="27" t="n">
        <v>1.64442098650681</v>
      </c>
      <c r="E118" s="27" t="n">
        <v>1.56478682610928</v>
      </c>
      <c r="F118" s="27" t="n">
        <v>1.52119731338708</v>
      </c>
      <c r="G118" s="27" t="n">
        <v>1.50479720655527</v>
      </c>
      <c r="H118" s="27" t="n">
        <v>1.50700594900852</v>
      </c>
      <c r="I118" s="27" t="n">
        <v>1.52030228010769</v>
      </c>
      <c r="J118" s="27" t="n">
        <v>1.54133285441948</v>
      </c>
      <c r="K118" s="27" t="n">
        <v>1.56776927032166</v>
      </c>
      <c r="L118" s="27" t="n">
        <v>1.59728312619197</v>
      </c>
      <c r="M118" s="27" t="n">
        <v>1.62754602040816</v>
      </c>
      <c r="N118" s="27" t="n">
        <v>1.65626857026166</v>
      </c>
      <c r="O118" s="27" t="n">
        <v>1.68205882806026</v>
      </c>
      <c r="P118" s="27" t="n">
        <v>1.70442228112769</v>
      </c>
      <c r="Q118" s="27" t="n">
        <v>1.72290343570149</v>
      </c>
      <c r="R118" s="27" t="n">
        <v>1.7370467980192</v>
      </c>
      <c r="S118" s="27" t="n">
        <v>1.74644748674201</v>
      </c>
      <c r="T118" s="27" t="n">
        <v>1.75107204952497</v>
      </c>
      <c r="U118" s="27" t="n">
        <v>1.75105248661191</v>
      </c>
      <c r="V118" s="27" t="n">
        <v>1.74652155700936</v>
      </c>
      <c r="W118" s="27" t="n">
        <v>1.7376202834082</v>
      </c>
      <c r="X118" s="27" t="n">
        <v>1.72455364358176</v>
      </c>
      <c r="Y118" s="27" t="n">
        <v>1.70755644776271</v>
      </c>
      <c r="Z118" s="27" t="n">
        <v>1.68686367381684</v>
      </c>
      <c r="AA118" s="27" t="n">
        <v>1.66271029960997</v>
      </c>
      <c r="AB118" s="27" t="n">
        <v>1.6353313030079</v>
      </c>
      <c r="AC118" s="27" t="n">
        <v>1.60496841493377</v>
      </c>
      <c r="AD118" s="27" t="n">
        <v>1.57189576088988</v>
      </c>
      <c r="AE118" s="27" t="n">
        <v>1.53639716840129</v>
      </c>
      <c r="AF118" s="27" t="n">
        <v>1.49875646679065</v>
      </c>
      <c r="AG118" s="27" t="n">
        <v>1.45925748538061</v>
      </c>
      <c r="AH118" s="27" t="n">
        <v>1.41818405349381</v>
      </c>
      <c r="AI118" s="27" t="n">
        <v>1.37582000045289</v>
      </c>
      <c r="AJ118" s="27" t="n">
        <v>1.33244210720374</v>
      </c>
      <c r="AK118" s="27" t="n">
        <v>1.28823071208222</v>
      </c>
      <c r="AL118" s="27" t="n">
        <v>1.2432962713215</v>
      </c>
      <c r="AM118" s="27" t="n">
        <v>1.19774767828833</v>
      </c>
      <c r="AN118" s="27" t="n">
        <v>1.15169382634945</v>
      </c>
      <c r="AO118" s="27" t="n">
        <v>1.10524360887163</v>
      </c>
      <c r="AP118" s="27" t="n">
        <v>1.05850591922159</v>
      </c>
      <c r="AQ118" s="27" t="n">
        <v>1.01158965076609</v>
      </c>
      <c r="AR118" s="27" t="n">
        <v>0.96460369687187</v>
      </c>
      <c r="AS118" s="27" t="n">
        <v>0.917643561221056</v>
      </c>
      <c r="AT118" s="27" t="n">
        <v>0.870728834465729</v>
      </c>
      <c r="AU118" s="27" t="n">
        <v>0.823852386214795</v>
      </c>
    </row>
    <row r="119" customFormat="false" ht="12.75" hidden="false" customHeight="false" outlineLevel="0" collapsed="false">
      <c r="A119" s="20" t="n">
        <v>36685</v>
      </c>
      <c r="B119" s="27" t="n">
        <v>1.99573857722942</v>
      </c>
      <c r="C119" s="27" t="n">
        <v>1.78358778726841</v>
      </c>
      <c r="D119" s="27" t="n">
        <v>1.65288743199458</v>
      </c>
      <c r="E119" s="27" t="n">
        <v>1.57553334675248</v>
      </c>
      <c r="F119" s="27" t="n">
        <v>1.5339100634118</v>
      </c>
      <c r="G119" s="27" t="n">
        <v>1.51917677873349</v>
      </c>
      <c r="H119" s="27" t="n">
        <v>1.52276286931993</v>
      </c>
      <c r="I119" s="27" t="n">
        <v>1.53717533896558</v>
      </c>
      <c r="J119" s="27" t="n">
        <v>1.55909193242218</v>
      </c>
      <c r="K119" s="27" t="n">
        <v>1.58619926353734</v>
      </c>
      <c r="L119" s="27" t="n">
        <v>1.61618394615865</v>
      </c>
      <c r="M119" s="27" t="n">
        <v>1.64673259413372</v>
      </c>
      <c r="N119" s="27" t="n">
        <v>1.6755720349869</v>
      </c>
      <c r="O119" s="27" t="n">
        <v>1.70133082791351</v>
      </c>
      <c r="P119" s="27" t="n">
        <v>1.72352656939726</v>
      </c>
      <c r="Q119" s="27" t="n">
        <v>1.74171453056206</v>
      </c>
      <c r="R119" s="27" t="n">
        <v>1.75544998253186</v>
      </c>
      <c r="S119" s="27" t="n">
        <v>1.76434002702452</v>
      </c>
      <c r="T119" s="27" t="n">
        <v>1.76836550458087</v>
      </c>
      <c r="U119" s="27" t="n">
        <v>1.76767118727475</v>
      </c>
      <c r="V119" s="27" t="n">
        <v>1.76240254676154</v>
      </c>
      <c r="W119" s="27" t="n">
        <v>1.75271323637515</v>
      </c>
      <c r="X119" s="27" t="n">
        <v>1.73881911366432</v>
      </c>
      <c r="Y119" s="27" t="n">
        <v>1.72096461058818</v>
      </c>
      <c r="Z119" s="27" t="n">
        <v>1.69939430945659</v>
      </c>
      <c r="AA119" s="27" t="n">
        <v>1.6743527925794</v>
      </c>
      <c r="AB119" s="27" t="n">
        <v>1.64608464226648</v>
      </c>
      <c r="AC119" s="27" t="n">
        <v>1.61484005407382</v>
      </c>
      <c r="AD119" s="27" t="n">
        <v>1.58089570770585</v>
      </c>
      <c r="AE119" s="27" t="n">
        <v>1.54453608632214</v>
      </c>
      <c r="AF119" s="27" t="n">
        <v>1.50604567418523</v>
      </c>
      <c r="AG119" s="27" t="n">
        <v>1.4657089555577</v>
      </c>
      <c r="AH119" s="27" t="n">
        <v>1.42381041470209</v>
      </c>
      <c r="AI119" s="27" t="n">
        <v>1.38063453588096</v>
      </c>
      <c r="AJ119" s="27" t="n">
        <v>1.33645846362871</v>
      </c>
      <c r="AK119" s="27" t="n">
        <v>1.2914609883508</v>
      </c>
      <c r="AL119" s="27" t="n">
        <v>1.24575065563815</v>
      </c>
      <c r="AM119" s="27" t="n">
        <v>1.19943449363582</v>
      </c>
      <c r="AN119" s="27" t="n">
        <v>1.15261953048888</v>
      </c>
      <c r="AO119" s="27" t="n">
        <v>1.10541279434239</v>
      </c>
      <c r="AP119" s="27" t="n">
        <v>1.05792131334141</v>
      </c>
      <c r="AQ119" s="27" t="n">
        <v>1.01025211563101</v>
      </c>
      <c r="AR119" s="27" t="n">
        <v>0.962512229356255</v>
      </c>
      <c r="AS119" s="27" t="n">
        <v>0.914795311094358</v>
      </c>
      <c r="AT119" s="27" t="n">
        <v>0.867120473437418</v>
      </c>
      <c r="AU119" s="27" t="n">
        <v>0.819481006255017</v>
      </c>
    </row>
    <row r="120" customFormat="false" ht="12.75" hidden="false" customHeight="false" outlineLevel="0" collapsed="false">
      <c r="A120" s="20" t="n">
        <v>36686</v>
      </c>
      <c r="B120" s="27" t="n">
        <v>2.00433893128283</v>
      </c>
      <c r="C120" s="27" t="n">
        <v>1.7916573980306</v>
      </c>
      <c r="D120" s="27" t="n">
        <v>1.66048497162859</v>
      </c>
      <c r="E120" s="27" t="n">
        <v>1.58233293785681</v>
      </c>
      <c r="F120" s="27" t="n">
        <v>1.5396765820359</v>
      </c>
      <c r="G120" s="27" t="n">
        <v>1.52377758583243</v>
      </c>
      <c r="H120" s="27" t="n">
        <v>1.526144610791</v>
      </c>
      <c r="I120" s="27" t="n">
        <v>1.53940209178378</v>
      </c>
      <c r="J120" s="27" t="n">
        <v>1.560284761905</v>
      </c>
      <c r="K120" s="27" t="n">
        <v>1.58647360048106</v>
      </c>
      <c r="L120" s="27" t="n">
        <v>1.6156495868383</v>
      </c>
      <c r="M120" s="27" t="n">
        <v>1.6454937003031</v>
      </c>
      <c r="N120" s="27" t="n">
        <v>1.67373088429388</v>
      </c>
      <c r="O120" s="27" t="n">
        <v>1.69900105945355</v>
      </c>
      <c r="P120" s="27" t="n">
        <v>1.7208086718006</v>
      </c>
      <c r="Q120" s="27" t="n">
        <v>1.73869203089899</v>
      </c>
      <c r="R120" s="27" t="n">
        <v>1.7521894463127</v>
      </c>
      <c r="S120" s="27" t="n">
        <v>1.76089540078265</v>
      </c>
      <c r="T120" s="27" t="n">
        <v>1.76478875750001</v>
      </c>
      <c r="U120" s="27" t="n">
        <v>1.7640093140936</v>
      </c>
      <c r="V120" s="27" t="n">
        <v>1.75869741357965</v>
      </c>
      <c r="W120" s="27" t="n">
        <v>1.74900207175908</v>
      </c>
      <c r="X120" s="27" t="n">
        <v>1.73513484194378</v>
      </c>
      <c r="Y120" s="27" t="n">
        <v>1.71733470801857</v>
      </c>
      <c r="Z120" s="27" t="n">
        <v>1.69584077092886</v>
      </c>
      <c r="AA120" s="27" t="n">
        <v>1.67089213162008</v>
      </c>
      <c r="AB120" s="27" t="n">
        <v>1.64272789103765</v>
      </c>
      <c r="AC120" s="27" t="n">
        <v>1.61159379760912</v>
      </c>
      <c r="AD120" s="27" t="n">
        <v>1.57776544472257</v>
      </c>
      <c r="AE120" s="27" t="n">
        <v>1.5415267979775</v>
      </c>
      <c r="AF120" s="27" t="n">
        <v>1.50316182339874</v>
      </c>
      <c r="AG120" s="27" t="n">
        <v>1.46295448701113</v>
      </c>
      <c r="AH120" s="27" t="n">
        <v>1.42118875483952</v>
      </c>
      <c r="AI120" s="27" t="n">
        <v>1.37814859290875</v>
      </c>
      <c r="AJ120" s="27" t="n">
        <v>1.33411011645684</v>
      </c>
      <c r="AK120" s="27" t="n">
        <v>1.28925053719981</v>
      </c>
      <c r="AL120" s="27" t="n">
        <v>1.24367943341853</v>
      </c>
      <c r="AM120" s="27" t="n">
        <v>1.19750507117224</v>
      </c>
      <c r="AN120" s="27" t="n">
        <v>1.15083571652017</v>
      </c>
      <c r="AO120" s="27" t="n">
        <v>1.10377963552156</v>
      </c>
      <c r="AP120" s="27" t="n">
        <v>1.05644509423564</v>
      </c>
      <c r="AQ120" s="27" t="n">
        <v>1.00894035872164</v>
      </c>
      <c r="AR120" s="27" t="n">
        <v>0.96137369503881</v>
      </c>
      <c r="AS120" s="27" t="n">
        <v>0.913838974377986</v>
      </c>
      <c r="AT120" s="27" t="n">
        <v>0.86635375859038</v>
      </c>
      <c r="AU120" s="27" t="n">
        <v>0.81891041937842</v>
      </c>
    </row>
    <row r="121" customFormat="false" ht="12.75" hidden="false" customHeight="false" outlineLevel="0" collapsed="false">
      <c r="A121" s="20" t="n">
        <v>36689</v>
      </c>
      <c r="B121" s="27" t="n">
        <v>2.00246848788555</v>
      </c>
      <c r="C121" s="27" t="n">
        <v>1.78827184268351</v>
      </c>
      <c r="D121" s="27" t="n">
        <v>1.65647206676439</v>
      </c>
      <c r="E121" s="27" t="n">
        <v>1.57817616059994</v>
      </c>
      <c r="F121" s="27" t="n">
        <v>1.53568768984933</v>
      </c>
      <c r="G121" s="27" t="n">
        <v>1.52015515645368</v>
      </c>
      <c r="H121" s="27" t="n">
        <v>1.52296805654759</v>
      </c>
      <c r="I121" s="27" t="n">
        <v>1.53667081970578</v>
      </c>
      <c r="J121" s="27" t="n">
        <v>1.5579930844632</v>
      </c>
      <c r="K121" s="27" t="n">
        <v>1.58461220464255</v>
      </c>
      <c r="L121" s="27" t="n">
        <v>1.61420553406651</v>
      </c>
      <c r="M121" s="27" t="n">
        <v>1.64445042655781</v>
      </c>
      <c r="N121" s="27" t="n">
        <v>1.67306978466033</v>
      </c>
      <c r="O121" s="27" t="n">
        <v>1.69871165337381</v>
      </c>
      <c r="P121" s="27" t="n">
        <v>1.72088589572696</v>
      </c>
      <c r="Q121" s="27" t="n">
        <v>1.73913523862141</v>
      </c>
      <c r="R121" s="27" t="n">
        <v>1.75300240895878</v>
      </c>
      <c r="S121" s="27" t="n">
        <v>1.76208641341418</v>
      </c>
      <c r="T121" s="27" t="n">
        <v>1.76636474647389</v>
      </c>
      <c r="U121" s="27" t="n">
        <v>1.76597091951992</v>
      </c>
      <c r="V121" s="27" t="n">
        <v>1.76103893090915</v>
      </c>
      <c r="W121" s="27" t="n">
        <v>1.75171174842184</v>
      </c>
      <c r="X121" s="27" t="n">
        <v>1.73819589300604</v>
      </c>
      <c r="Y121" s="27" t="n">
        <v>1.72072533369559</v>
      </c>
      <c r="Z121" s="27" t="n">
        <v>1.69953414827116</v>
      </c>
      <c r="AA121" s="27" t="n">
        <v>1.67485641451342</v>
      </c>
      <c r="AB121" s="27" t="n">
        <v>1.64692621020304</v>
      </c>
      <c r="AC121" s="27" t="n">
        <v>1.61598536792199</v>
      </c>
      <c r="AD121" s="27" t="n">
        <v>1.5823099662578</v>
      </c>
      <c r="AE121" s="27" t="n">
        <v>1.54618553418851</v>
      </c>
      <c r="AF121" s="27" t="n">
        <v>1.50789760099931</v>
      </c>
      <c r="AG121" s="27" t="n">
        <v>1.46773169597535</v>
      </c>
      <c r="AH121" s="27" t="n">
        <v>1.42597334840182</v>
      </c>
      <c r="AI121" s="27" t="n">
        <v>1.38290808756387</v>
      </c>
      <c r="AJ121" s="27" t="n">
        <v>1.33881344980058</v>
      </c>
      <c r="AK121" s="27" t="n">
        <v>1.29386830002966</v>
      </c>
      <c r="AL121" s="27" t="n">
        <v>1.2481850012686</v>
      </c>
      <c r="AM121" s="27" t="n">
        <v>1.20187467314904</v>
      </c>
      <c r="AN121" s="27" t="n">
        <v>1.15504843530262</v>
      </c>
      <c r="AO121" s="27" t="n">
        <v>1.10781740736098</v>
      </c>
      <c r="AP121" s="27" t="n">
        <v>1.06029270895576</v>
      </c>
      <c r="AQ121" s="27" t="n">
        <v>1.0125854597186</v>
      </c>
      <c r="AR121" s="27" t="n">
        <v>0.964806779281136</v>
      </c>
      <c r="AS121" s="27" t="n">
        <v>0.917052855412184</v>
      </c>
      <c r="AT121" s="27" t="n">
        <v>0.8693420321536</v>
      </c>
      <c r="AU121" s="27" t="n">
        <v>0.821667368272866</v>
      </c>
    </row>
    <row r="122" customFormat="false" ht="12.75" hidden="false" customHeight="false" outlineLevel="0" collapsed="false">
      <c r="A122" s="20" t="n">
        <v>36690</v>
      </c>
      <c r="B122" s="27" t="n">
        <v>2.02750270889106</v>
      </c>
      <c r="C122" s="27" t="n">
        <v>1.80758699151284</v>
      </c>
      <c r="D122" s="27" t="n">
        <v>1.67124706622417</v>
      </c>
      <c r="E122" s="27" t="n">
        <v>1.58933098453749</v>
      </c>
      <c r="F122" s="27" t="n">
        <v>1.5440190391293</v>
      </c>
      <c r="G122" s="27" t="n">
        <v>1.52631599111705</v>
      </c>
      <c r="H122" s="27" t="n">
        <v>1.52745956290808</v>
      </c>
      <c r="I122" s="27" t="n">
        <v>1.53988031172842</v>
      </c>
      <c r="J122" s="27" t="n">
        <v>1.56026096998413</v>
      </c>
      <c r="K122" s="27" t="n">
        <v>1.58623137328993</v>
      </c>
      <c r="L122" s="27" t="n">
        <v>1.61542135726049</v>
      </c>
      <c r="M122" s="27" t="n">
        <v>1.64546075751052</v>
      </c>
      <c r="N122" s="27" t="n">
        <v>1.67402713751296</v>
      </c>
      <c r="O122" s="27" t="n">
        <v>1.69974436028807</v>
      </c>
      <c r="P122" s="27" t="n">
        <v>1.72210539640492</v>
      </c>
      <c r="Q122" s="27" t="n">
        <v>1.74063547084041</v>
      </c>
      <c r="R122" s="27" t="n">
        <v>1.75485980857146</v>
      </c>
      <c r="S122" s="27" t="n">
        <v>1.76436176632988</v>
      </c>
      <c r="T122" s="27" t="n">
        <v>1.76910894216491</v>
      </c>
      <c r="U122" s="27" t="n">
        <v>1.76922486764261</v>
      </c>
      <c r="V122" s="27" t="n">
        <v>1.76483352126619</v>
      </c>
      <c r="W122" s="27" t="n">
        <v>1.75606843630636</v>
      </c>
      <c r="X122" s="27" t="n">
        <v>1.74312967485955</v>
      </c>
      <c r="Y122" s="27" t="n">
        <v>1.72624559008235</v>
      </c>
      <c r="Z122" s="27" t="n">
        <v>1.70564463893284</v>
      </c>
      <c r="AA122" s="27" t="n">
        <v>1.68155527836914</v>
      </c>
      <c r="AB122" s="27" t="n">
        <v>1.65420596534935</v>
      </c>
      <c r="AC122" s="27" t="n">
        <v>1.62383370465763</v>
      </c>
      <c r="AD122" s="27" t="n">
        <v>1.5907126310675</v>
      </c>
      <c r="AE122" s="27" t="n">
        <v>1.55512695858602</v>
      </c>
      <c r="AF122" s="27" t="n">
        <v>1.51736090141264</v>
      </c>
      <c r="AG122" s="27" t="n">
        <v>1.47769867374687</v>
      </c>
      <c r="AH122" s="27" t="n">
        <v>1.43642448978817</v>
      </c>
      <c r="AI122" s="27" t="n">
        <v>1.39382256373604</v>
      </c>
      <c r="AJ122" s="27" t="n">
        <v>1.35016905902571</v>
      </c>
      <c r="AK122" s="27" t="n">
        <v>1.30564273730042</v>
      </c>
      <c r="AL122" s="27" t="n">
        <v>1.26035766174668</v>
      </c>
      <c r="AM122" s="27" t="n">
        <v>1.21442673058043</v>
      </c>
      <c r="AN122" s="27" t="n">
        <v>1.16796284201758</v>
      </c>
      <c r="AO122" s="27" t="n">
        <v>1.12107889427404</v>
      </c>
      <c r="AP122" s="27" t="n">
        <v>1.07388778556573</v>
      </c>
      <c r="AQ122" s="27" t="n">
        <v>1.02650241410858</v>
      </c>
      <c r="AR122" s="27" t="n">
        <v>0.979035678118489</v>
      </c>
      <c r="AS122" s="27" t="n">
        <v>0.931585156492306</v>
      </c>
      <c r="AT122" s="27" t="n">
        <v>0.884169886358503</v>
      </c>
      <c r="AU122" s="27" t="n">
        <v>0.836783802102409</v>
      </c>
    </row>
    <row r="123" customFormat="false" ht="12.75" hidden="false" customHeight="false" outlineLevel="0" collapsed="false">
      <c r="A123" s="20" t="n">
        <v>36691</v>
      </c>
      <c r="B123" s="27" t="n">
        <v>2.02592900439328</v>
      </c>
      <c r="C123" s="27" t="n">
        <v>1.8084126257424</v>
      </c>
      <c r="D123" s="27" t="n">
        <v>1.67412564363643</v>
      </c>
      <c r="E123" s="27" t="n">
        <v>1.59390565440723</v>
      </c>
      <c r="F123" s="27" t="n">
        <v>1.55002440500261</v>
      </c>
      <c r="G123" s="27" t="n">
        <v>1.53353039635583</v>
      </c>
      <c r="H123" s="27" t="n">
        <v>1.53569653295817</v>
      </c>
      <c r="I123" s="27" t="n">
        <v>1.54900399955365</v>
      </c>
      <c r="J123" s="27" t="n">
        <v>1.57017117115596</v>
      </c>
      <c r="K123" s="27" t="n">
        <v>1.59684471414939</v>
      </c>
      <c r="L123" s="27" t="n">
        <v>1.62667129491818</v>
      </c>
      <c r="M123" s="27" t="n">
        <v>1.65729757984661</v>
      </c>
      <c r="N123" s="27" t="n">
        <v>1.68641899188605</v>
      </c>
      <c r="O123" s="27" t="n">
        <v>1.71267483099582</v>
      </c>
      <c r="P123" s="27" t="n">
        <v>1.7355590629502</v>
      </c>
      <c r="Q123" s="27" t="n">
        <v>1.75459651269854</v>
      </c>
      <c r="R123" s="27" t="n">
        <v>1.76931200519018</v>
      </c>
      <c r="S123" s="27" t="n">
        <v>1.77928880461773</v>
      </c>
      <c r="T123" s="27" t="n">
        <v>1.78448984777889</v>
      </c>
      <c r="U123" s="27" t="n">
        <v>1.78502975692162</v>
      </c>
      <c r="V123" s="27" t="n">
        <v>1.78102355224009</v>
      </c>
      <c r="W123" s="27" t="n">
        <v>1.77259632049499</v>
      </c>
      <c r="X123" s="27" t="n">
        <v>1.75994203170437</v>
      </c>
      <c r="Y123" s="27" t="n">
        <v>1.74328349629207</v>
      </c>
      <c r="Z123" s="27" t="n">
        <v>1.72284362241869</v>
      </c>
      <c r="AA123" s="27" t="n">
        <v>1.69884531824482</v>
      </c>
      <c r="AB123" s="27" t="n">
        <v>1.67151149193105</v>
      </c>
      <c r="AC123" s="27" t="n">
        <v>1.64107500715976</v>
      </c>
      <c r="AD123" s="27" t="n">
        <v>1.60781126461147</v>
      </c>
      <c r="AE123" s="27" t="n">
        <v>1.57200702358722</v>
      </c>
      <c r="AF123" s="27" t="n">
        <v>1.53394904350081</v>
      </c>
      <c r="AG123" s="27" t="n">
        <v>1.49392408376604</v>
      </c>
      <c r="AH123" s="27" t="n">
        <v>1.4522189037967</v>
      </c>
      <c r="AI123" s="27" t="n">
        <v>1.4091202630066</v>
      </c>
      <c r="AJ123" s="27" t="n">
        <v>1.36490679872634</v>
      </c>
      <c r="AK123" s="27" t="n">
        <v>1.31976083181127</v>
      </c>
      <c r="AL123" s="27" t="n">
        <v>1.27380163053679</v>
      </c>
      <c r="AM123" s="27" t="n">
        <v>1.22714737051491</v>
      </c>
      <c r="AN123" s="27" t="n">
        <v>1.17991622735763</v>
      </c>
      <c r="AO123" s="27" t="n">
        <v>1.13222637667695</v>
      </c>
      <c r="AP123" s="27" t="n">
        <v>1.08419599408487</v>
      </c>
      <c r="AQ123" s="27" t="n">
        <v>1.03594325519339</v>
      </c>
      <c r="AR123" s="27" t="n">
        <v>0.987586335614504</v>
      </c>
      <c r="AS123" s="27" t="n">
        <v>0.939227356963389</v>
      </c>
      <c r="AT123" s="27" t="n">
        <v>0.890887492664154</v>
      </c>
      <c r="AU123" s="27" t="n">
        <v>0.842562460150539</v>
      </c>
    </row>
    <row r="124" customFormat="false" ht="12.75" hidden="false" customHeight="false" outlineLevel="0" collapsed="false">
      <c r="A124" s="20" t="n">
        <v>36692</v>
      </c>
      <c r="B124" s="27" t="n">
        <v>2.01595037481323</v>
      </c>
      <c r="C124" s="27" t="n">
        <v>1.79853151700997</v>
      </c>
      <c r="D124" s="27" t="n">
        <v>1.66484014548062</v>
      </c>
      <c r="E124" s="27" t="n">
        <v>1.58550213178726</v>
      </c>
      <c r="F124" s="27" t="n">
        <v>1.54272163844299</v>
      </c>
      <c r="G124" s="27" t="n">
        <v>1.52746326657804</v>
      </c>
      <c r="H124" s="27" t="n">
        <v>1.53090845820554</v>
      </c>
      <c r="I124" s="27" t="n">
        <v>1.54548107598332</v>
      </c>
      <c r="J124" s="27" t="n">
        <v>1.56789113975895</v>
      </c>
      <c r="K124" s="27" t="n">
        <v>1.59577227943827</v>
      </c>
      <c r="L124" s="27" t="n">
        <v>1.62675812492713</v>
      </c>
      <c r="M124" s="27" t="n">
        <v>1.65848230613138</v>
      </c>
      <c r="N124" s="27" t="n">
        <v>1.68862901739414</v>
      </c>
      <c r="O124" s="27" t="n">
        <v>1.71583843968256</v>
      </c>
      <c r="P124" s="27" t="n">
        <v>1.73960418134602</v>
      </c>
      <c r="Q124" s="27" t="n">
        <v>1.75944982047824</v>
      </c>
      <c r="R124" s="27" t="n">
        <v>1.77489893517293</v>
      </c>
      <c r="S124" s="27" t="n">
        <v>1.78553494625506</v>
      </c>
      <c r="T124" s="27" t="n">
        <v>1.79132344075262</v>
      </c>
      <c r="U124" s="27" t="n">
        <v>1.79238030941306</v>
      </c>
      <c r="V124" s="27" t="n">
        <v>1.78882180266972</v>
      </c>
      <c r="W124" s="27" t="n">
        <v>1.78077456934679</v>
      </c>
      <c r="X124" s="27" t="n">
        <v>1.76843518861691</v>
      </c>
      <c r="Y124" s="27" t="n">
        <v>1.75202906572226</v>
      </c>
      <c r="Z124" s="27" t="n">
        <v>1.73178169587969</v>
      </c>
      <c r="AA124" s="27" t="n">
        <v>1.70791857430603</v>
      </c>
      <c r="AB124" s="27" t="n">
        <v>1.6806651962181</v>
      </c>
      <c r="AC124" s="27" t="n">
        <v>1.65025735341443</v>
      </c>
      <c r="AD124" s="27" t="n">
        <v>1.61697411224268</v>
      </c>
      <c r="AE124" s="27" t="n">
        <v>1.58110590594311</v>
      </c>
      <c r="AF124" s="27" t="n">
        <v>1.5429431678044</v>
      </c>
      <c r="AG124" s="27" t="n">
        <v>1.50277633111523</v>
      </c>
      <c r="AH124" s="27" t="n">
        <v>1.4608958291643</v>
      </c>
      <c r="AI124" s="27" t="n">
        <v>1.4175920952403</v>
      </c>
      <c r="AJ124" s="27" t="n">
        <v>1.37314718727732</v>
      </c>
      <c r="AK124" s="27" t="n">
        <v>1.32774579971152</v>
      </c>
      <c r="AL124" s="27" t="n">
        <v>1.28150981181939</v>
      </c>
      <c r="AM124" s="27" t="n">
        <v>1.23456005595802</v>
      </c>
      <c r="AN124" s="27" t="n">
        <v>1.1870173644845</v>
      </c>
      <c r="AO124" s="27" t="n">
        <v>1.13900256975593</v>
      </c>
      <c r="AP124" s="27" t="n">
        <v>1.09063650412939</v>
      </c>
      <c r="AQ124" s="27" t="n">
        <v>1.04203999996199</v>
      </c>
      <c r="AR124" s="27" t="n">
        <v>0.99333388961081</v>
      </c>
      <c r="AS124" s="27" t="n">
        <v>0.944622348109105</v>
      </c>
      <c r="AT124" s="27" t="n">
        <v>0.895926946237257</v>
      </c>
      <c r="AU124" s="27" t="n">
        <v>0.847243696360249</v>
      </c>
    </row>
    <row r="125" customFormat="false" ht="12.75" hidden="false" customHeight="false" outlineLevel="0" collapsed="false">
      <c r="A125" s="20" t="n">
        <v>36693</v>
      </c>
      <c r="B125" s="27" t="n">
        <v>1.98752760055746</v>
      </c>
      <c r="C125" s="27" t="n">
        <v>1.76717957061904</v>
      </c>
      <c r="D125" s="27" t="n">
        <v>1.63128196352985</v>
      </c>
      <c r="E125" s="27" t="n">
        <v>1.55041947584197</v>
      </c>
      <c r="F125" s="27" t="n">
        <v>1.50688561550726</v>
      </c>
      <c r="G125" s="27" t="n">
        <v>1.49145806947696</v>
      </c>
      <c r="H125" s="27" t="n">
        <v>1.4951045839433</v>
      </c>
      <c r="I125" s="27" t="n">
        <v>1.51012799594083</v>
      </c>
      <c r="J125" s="27" t="n">
        <v>1.53321689166659</v>
      </c>
      <c r="K125" s="27" t="n">
        <v>1.56195907268352</v>
      </c>
      <c r="L125" s="27" t="n">
        <v>1.59394234055457</v>
      </c>
      <c r="M125" s="27" t="n">
        <v>1.62675449684266</v>
      </c>
      <c r="N125" s="27" t="n">
        <v>1.65803948608676</v>
      </c>
      <c r="O125" s="27" t="n">
        <v>1.68643127020804</v>
      </c>
      <c r="P125" s="27" t="n">
        <v>1.71141073173339</v>
      </c>
      <c r="Q125" s="27" t="n">
        <v>1.73248605797791</v>
      </c>
      <c r="R125" s="27" t="n">
        <v>1.7491654362567</v>
      </c>
      <c r="S125" s="27" t="n">
        <v>1.76101992225122</v>
      </c>
      <c r="T125" s="27" t="n">
        <v>1.76800199412246</v>
      </c>
      <c r="U125" s="27" t="n">
        <v>1.77020720814218</v>
      </c>
      <c r="V125" s="27" t="n">
        <v>1.76773137441825</v>
      </c>
      <c r="W125" s="27" t="n">
        <v>1.76068320790949</v>
      </c>
      <c r="X125" s="27" t="n">
        <v>1.74925383622189</v>
      </c>
      <c r="Y125" s="27" t="n">
        <v>1.73366679937077</v>
      </c>
      <c r="Z125" s="27" t="n">
        <v>1.71414571493629</v>
      </c>
      <c r="AA125" s="27" t="n">
        <v>1.69091420049861</v>
      </c>
      <c r="AB125" s="27" t="n">
        <v>1.66419587363789</v>
      </c>
      <c r="AC125" s="27" t="n">
        <v>1.63422668078653</v>
      </c>
      <c r="AD125" s="27" t="n">
        <v>1.60129188378575</v>
      </c>
      <c r="AE125" s="27" t="n">
        <v>1.56568907332901</v>
      </c>
      <c r="AF125" s="27" t="n">
        <v>1.52771584010979</v>
      </c>
      <c r="AG125" s="27" t="n">
        <v>1.48766977482154</v>
      </c>
      <c r="AH125" s="27" t="n">
        <v>1.44584846815773</v>
      </c>
      <c r="AI125" s="27" t="n">
        <v>1.40254951081181</v>
      </c>
      <c r="AJ125" s="27" t="n">
        <v>1.35806132655378</v>
      </c>
      <c r="AK125" s="27" t="n">
        <v>1.31257187266626</v>
      </c>
      <c r="AL125" s="27" t="n">
        <v>1.2662070725646</v>
      </c>
      <c r="AM125" s="27" t="n">
        <v>1.21909193391278</v>
      </c>
      <c r="AN125" s="27" t="n">
        <v>1.17135146437482</v>
      </c>
      <c r="AO125" s="27" t="n">
        <v>1.12311067161472</v>
      </c>
      <c r="AP125" s="27" t="n">
        <v>1.07449456329646</v>
      </c>
      <c r="AQ125" s="27" t="n">
        <v>1.02562814708406</v>
      </c>
      <c r="AR125" s="27" t="n">
        <v>0.9766364306415</v>
      </c>
      <c r="AS125" s="27" t="n">
        <v>0.927626462338264</v>
      </c>
      <c r="AT125" s="27" t="n">
        <v>0.878620555858908</v>
      </c>
      <c r="AU125" s="27" t="n">
        <v>0.829616058132375</v>
      </c>
    </row>
    <row r="126" customFormat="false" ht="12.75" hidden="false" customHeight="false" outlineLevel="0" collapsed="false">
      <c r="A126" s="20" t="n">
        <v>36696</v>
      </c>
      <c r="B126" s="27" t="n">
        <v>1.97594200565258</v>
      </c>
      <c r="C126" s="27" t="n">
        <v>1.75644737236556</v>
      </c>
      <c r="D126" s="27" t="n">
        <v>1.62128299150206</v>
      </c>
      <c r="E126" s="27" t="n">
        <v>1.54098460988891</v>
      </c>
      <c r="F126" s="27" t="n">
        <v>1.4979125822311</v>
      </c>
      <c r="G126" s="27" t="n">
        <v>1.482872433743</v>
      </c>
      <c r="H126" s="27" t="n">
        <v>1.48685252484116</v>
      </c>
      <c r="I126" s="27" t="n">
        <v>1.50219145187913</v>
      </c>
      <c r="J126" s="27" t="n">
        <v>1.52559174491978</v>
      </c>
      <c r="K126" s="27" t="n">
        <v>1.55463593057115</v>
      </c>
      <c r="L126" s="27" t="n">
        <v>1.58690653544125</v>
      </c>
      <c r="M126" s="27" t="n">
        <v>1.61998608613811</v>
      </c>
      <c r="N126" s="27" t="n">
        <v>1.65151504084353</v>
      </c>
      <c r="O126" s="27" t="n">
        <v>1.68013237973949</v>
      </c>
      <c r="P126" s="27" t="n">
        <v>1.70531921349089</v>
      </c>
      <c r="Q126" s="27" t="n">
        <v>1.72658302125312</v>
      </c>
      <c r="R126" s="27" t="n">
        <v>1.74343128218161</v>
      </c>
      <c r="S126" s="27" t="n">
        <v>1.75543597687526</v>
      </c>
      <c r="T126" s="27" t="n">
        <v>1.76255381956231</v>
      </c>
      <c r="U126" s="27" t="n">
        <v>1.76488357537331</v>
      </c>
      <c r="V126" s="27" t="n">
        <v>1.7625242355032</v>
      </c>
      <c r="W126" s="27" t="n">
        <v>1.75558793086908</v>
      </c>
      <c r="X126" s="27" t="n">
        <v>1.74426927920798</v>
      </c>
      <c r="Y126" s="27" t="n">
        <v>1.7287948333594</v>
      </c>
      <c r="Z126" s="27" t="n">
        <v>1.70939121561445</v>
      </c>
      <c r="AA126" s="27" t="n">
        <v>1.68628504826419</v>
      </c>
      <c r="AB126" s="27" t="n">
        <v>1.65970295360172</v>
      </c>
      <c r="AC126" s="27" t="n">
        <v>1.62988375720617</v>
      </c>
      <c r="AD126" s="27" t="n">
        <v>1.59711429981313</v>
      </c>
      <c r="AE126" s="27" t="n">
        <v>1.56169322970107</v>
      </c>
      <c r="AF126" s="27" t="n">
        <v>1.52391919514845</v>
      </c>
      <c r="AG126" s="27" t="n">
        <v>1.48409084443373</v>
      </c>
      <c r="AH126" s="27" t="n">
        <v>1.44250682583536</v>
      </c>
      <c r="AI126" s="27" t="n">
        <v>1.39946578763182</v>
      </c>
      <c r="AJ126" s="27" t="n">
        <v>1.35525684459527</v>
      </c>
      <c r="AK126" s="27" t="n">
        <v>1.31006663544047</v>
      </c>
      <c r="AL126" s="27" t="n">
        <v>1.26401944608606</v>
      </c>
      <c r="AM126" s="27" t="n">
        <v>1.21723867984721</v>
      </c>
      <c r="AN126" s="27" t="n">
        <v>1.16984774003909</v>
      </c>
      <c r="AO126" s="27" t="n">
        <v>1.12197002997687</v>
      </c>
      <c r="AP126" s="27" t="n">
        <v>1.07372895297574</v>
      </c>
      <c r="AQ126" s="27" t="n">
        <v>1.02524791235086</v>
      </c>
      <c r="AR126" s="27" t="n">
        <v>0.976650311417409</v>
      </c>
      <c r="AS126" s="27" t="n">
        <v>0.928041416743532</v>
      </c>
      <c r="AT126" s="27" t="n">
        <v>0.879442328480934</v>
      </c>
      <c r="AU126" s="27" t="n">
        <v>0.830849749614252</v>
      </c>
    </row>
    <row r="127" customFormat="false" ht="12.75" hidden="false" customHeight="false" outlineLevel="0" collapsed="false">
      <c r="A127" s="20" t="n">
        <v>36697</v>
      </c>
      <c r="B127" s="27" t="n">
        <v>1.9656618887388</v>
      </c>
      <c r="C127" s="27" t="n">
        <v>1.74752146164675</v>
      </c>
      <c r="D127" s="27" t="n">
        <v>1.6133297790818</v>
      </c>
      <c r="E127" s="27" t="n">
        <v>1.53370240229276</v>
      </c>
      <c r="F127" s="27" t="n">
        <v>1.49112948520955</v>
      </c>
      <c r="G127" s="27" t="n">
        <v>1.47646024482965</v>
      </c>
      <c r="H127" s="27" t="n">
        <v>1.48071872008419</v>
      </c>
      <c r="I127" s="27" t="n">
        <v>1.49629229603374</v>
      </c>
      <c r="J127" s="27" t="n">
        <v>1.51990369891594</v>
      </c>
      <c r="K127" s="27" t="n">
        <v>1.5491354586588</v>
      </c>
      <c r="L127" s="27" t="n">
        <v>1.58157010519034</v>
      </c>
      <c r="M127" s="27" t="n">
        <v>1.61479016843856</v>
      </c>
      <c r="N127" s="27" t="n">
        <v>1.64643784013142</v>
      </c>
      <c r="O127" s="27" t="n">
        <v>1.67516066938634</v>
      </c>
      <c r="P127" s="27" t="n">
        <v>1.7004421168592</v>
      </c>
      <c r="Q127" s="27" t="n">
        <v>1.72179105350212</v>
      </c>
      <c r="R127" s="27" t="n">
        <v>1.73871635026723</v>
      </c>
      <c r="S127" s="27" t="n">
        <v>1.75079323289056</v>
      </c>
      <c r="T127" s="27" t="n">
        <v>1.75798605974426</v>
      </c>
      <c r="U127" s="27" t="n">
        <v>1.76040059984628</v>
      </c>
      <c r="V127" s="27" t="n">
        <v>1.75814282306108</v>
      </c>
      <c r="W127" s="27" t="n">
        <v>1.75133108902235</v>
      </c>
      <c r="X127" s="27" t="n">
        <v>1.74016021830174</v>
      </c>
      <c r="Y127" s="27" t="n">
        <v>1.72485417037264</v>
      </c>
      <c r="Z127" s="27" t="n">
        <v>1.70563696206858</v>
      </c>
      <c r="AA127" s="27" t="n">
        <v>1.68273261022307</v>
      </c>
      <c r="AB127" s="27" t="n">
        <v>1.65636513168524</v>
      </c>
      <c r="AC127" s="27" t="n">
        <v>1.62677068453808</v>
      </c>
      <c r="AD127" s="27" t="n">
        <v>1.59423241708714</v>
      </c>
      <c r="AE127" s="27" t="n">
        <v>1.5590448441994</v>
      </c>
      <c r="AF127" s="27" t="n">
        <v>1.52150248074185</v>
      </c>
      <c r="AG127" s="27" t="n">
        <v>1.48189984158144</v>
      </c>
      <c r="AH127" s="27" t="n">
        <v>1.44053144158517</v>
      </c>
      <c r="AI127" s="27" t="n">
        <v>1.39769179561999</v>
      </c>
      <c r="AJ127" s="27" t="n">
        <v>1.35366595431199</v>
      </c>
      <c r="AK127" s="27" t="n">
        <v>1.30863918048433</v>
      </c>
      <c r="AL127" s="27" t="n">
        <v>1.26273690598056</v>
      </c>
      <c r="AM127" s="27" t="n">
        <v>1.21608375123738</v>
      </c>
      <c r="AN127" s="27" t="n">
        <v>1.16880433669149</v>
      </c>
      <c r="AO127" s="27" t="n">
        <v>1.12102328277957</v>
      </c>
      <c r="AP127" s="27" t="n">
        <v>1.07286520993833</v>
      </c>
      <c r="AQ127" s="27" t="n">
        <v>1.02445473860444</v>
      </c>
      <c r="AR127" s="27" t="n">
        <v>0.975916489214601</v>
      </c>
      <c r="AS127" s="27" t="n">
        <v>0.927356611590407</v>
      </c>
      <c r="AT127" s="27" t="n">
        <v>0.878796946344701</v>
      </c>
      <c r="AU127" s="27" t="n">
        <v>0.830235292415357</v>
      </c>
    </row>
    <row r="128" customFormat="false" ht="12.75" hidden="false" customHeight="false" outlineLevel="0" collapsed="false">
      <c r="A128" s="20" t="n">
        <v>36698</v>
      </c>
      <c r="B128" s="27" t="n">
        <v>1.9586509680543</v>
      </c>
      <c r="C128" s="27" t="n">
        <v>1.74386035585693</v>
      </c>
      <c r="D128" s="27" t="n">
        <v>1.61268672717352</v>
      </c>
      <c r="E128" s="27" t="n">
        <v>1.53557674229845</v>
      </c>
      <c r="F128" s="27" t="n">
        <v>1.49506054347625</v>
      </c>
      <c r="G128" s="27" t="n">
        <v>1.48205206345845</v>
      </c>
      <c r="H128" s="27" t="n">
        <v>1.4876345337853</v>
      </c>
      <c r="I128" s="27" t="n">
        <v>1.50426486004776</v>
      </c>
      <c r="J128" s="27" t="n">
        <v>1.52869791590212</v>
      </c>
      <c r="K128" s="27" t="n">
        <v>1.55852687984354</v>
      </c>
      <c r="L128" s="27" t="n">
        <v>1.59134493036712</v>
      </c>
      <c r="M128" s="27" t="n">
        <v>1.62474524596801</v>
      </c>
      <c r="N128" s="27" t="n">
        <v>1.65638253473474</v>
      </c>
      <c r="O128" s="27" t="n">
        <v>1.68492535707418</v>
      </c>
      <c r="P128" s="27" t="n">
        <v>1.70987332607009</v>
      </c>
      <c r="Q128" s="27" t="n">
        <v>1.73075057084259</v>
      </c>
      <c r="R128" s="27" t="n">
        <v>1.74708122051184</v>
      </c>
      <c r="S128" s="27" t="n">
        <v>1.75845887161034</v>
      </c>
      <c r="T128" s="27" t="n">
        <v>1.76487767234887</v>
      </c>
      <c r="U128" s="27" t="n">
        <v>1.76647503173745</v>
      </c>
      <c r="V128" s="27" t="n">
        <v>1.76338853937428</v>
      </c>
      <c r="W128" s="27" t="n">
        <v>1.75576572321391</v>
      </c>
      <c r="X128" s="27" t="n">
        <v>1.7438144072325</v>
      </c>
      <c r="Y128" s="27" t="n">
        <v>1.72776503347851</v>
      </c>
      <c r="Z128" s="27" t="n">
        <v>1.70784808412708</v>
      </c>
      <c r="AA128" s="27" t="n">
        <v>1.68429404135337</v>
      </c>
      <c r="AB128" s="27" t="n">
        <v>1.65733338737176</v>
      </c>
      <c r="AC128" s="27" t="n">
        <v>1.62720586055239</v>
      </c>
      <c r="AD128" s="27" t="n">
        <v>1.59418643808998</v>
      </c>
      <c r="AE128" s="27" t="n">
        <v>1.55855848177156</v>
      </c>
      <c r="AF128" s="27" t="n">
        <v>1.52060535338412</v>
      </c>
      <c r="AG128" s="27" t="n">
        <v>1.48061041471468</v>
      </c>
      <c r="AH128" s="27" t="n">
        <v>1.43885702755024</v>
      </c>
      <c r="AI128" s="27" t="n">
        <v>1.39562855367782</v>
      </c>
      <c r="AJ128" s="27" t="n">
        <v>1.35119923781511</v>
      </c>
      <c r="AK128" s="27" t="n">
        <v>1.30574902344047</v>
      </c>
      <c r="AL128" s="27" t="n">
        <v>1.2594021392905</v>
      </c>
      <c r="AM128" s="27" t="n">
        <v>1.21228209081012</v>
      </c>
      <c r="AN128" s="27" t="n">
        <v>1.16451238344423</v>
      </c>
      <c r="AO128" s="27" t="n">
        <v>1.11621652263775</v>
      </c>
      <c r="AP128" s="27" t="n">
        <v>1.06751801383561</v>
      </c>
      <c r="AQ128" s="27" t="n">
        <v>1.0185403624827</v>
      </c>
      <c r="AR128" s="27" t="n">
        <v>0.969407074023945</v>
      </c>
      <c r="AS128" s="27" t="n">
        <v>0.920223495122492</v>
      </c>
      <c r="AT128" s="27" t="n">
        <v>0.871013445612575</v>
      </c>
      <c r="AU128" s="27" t="n">
        <v>0.821777875141804</v>
      </c>
    </row>
    <row r="129" customFormat="false" ht="12.75" hidden="false" customHeight="false" outlineLevel="0" collapsed="false">
      <c r="A129" s="20" t="n">
        <v>36699</v>
      </c>
      <c r="B129" s="27" t="n">
        <v>1.97632820178071</v>
      </c>
      <c r="C129" s="27" t="n">
        <v>1.76297103085048</v>
      </c>
      <c r="D129" s="27" t="n">
        <v>1.6325843518469</v>
      </c>
      <c r="E129" s="27" t="n">
        <v>1.5557564257632</v>
      </c>
      <c r="F129" s="27" t="n">
        <v>1.51520802207696</v>
      </c>
      <c r="G129" s="27" t="n">
        <v>1.50195651288473</v>
      </c>
      <c r="H129" s="27" t="n">
        <v>1.50718096777019</v>
      </c>
      <c r="I129" s="27" t="n">
        <v>1.52343542771713</v>
      </c>
      <c r="J129" s="27" t="n">
        <v>1.54750694689219</v>
      </c>
      <c r="K129" s="27" t="n">
        <v>1.57699454946976</v>
      </c>
      <c r="L129" s="27" t="n">
        <v>1.60949725962423</v>
      </c>
      <c r="M129" s="27" t="n">
        <v>1.64261410152999</v>
      </c>
      <c r="N129" s="27" t="n">
        <v>1.6740068025017</v>
      </c>
      <c r="O129" s="27" t="n">
        <v>1.70234757302264</v>
      </c>
      <c r="P129" s="27" t="n">
        <v>1.72712519193354</v>
      </c>
      <c r="Q129" s="27" t="n">
        <v>1.74785180546124</v>
      </c>
      <c r="R129" s="27" t="n">
        <v>1.76403955983252</v>
      </c>
      <c r="S129" s="27" t="n">
        <v>1.77527112035197</v>
      </c>
      <c r="T129" s="27" t="n">
        <v>1.78152896135616</v>
      </c>
      <c r="U129" s="27" t="n">
        <v>1.78293628815299</v>
      </c>
      <c r="V129" s="27" t="n">
        <v>1.77961646254036</v>
      </c>
      <c r="W129" s="27" t="n">
        <v>1.77170489293488</v>
      </c>
      <c r="X129" s="27" t="n">
        <v>1.75940884257038</v>
      </c>
      <c r="Y129" s="27" t="n">
        <v>1.74296210483189</v>
      </c>
      <c r="Z129" s="27" t="n">
        <v>1.72259851532553</v>
      </c>
      <c r="AA129" s="27" t="n">
        <v>1.69855190965744</v>
      </c>
      <c r="AB129" s="27" t="n">
        <v>1.67105612354193</v>
      </c>
      <c r="AC129" s="27" t="n">
        <v>1.64035586376409</v>
      </c>
      <c r="AD129" s="27" t="n">
        <v>1.60673654828156</v>
      </c>
      <c r="AE129" s="27" t="n">
        <v>1.57049312325011</v>
      </c>
      <c r="AF129" s="27" t="n">
        <v>1.53192053482551</v>
      </c>
      <c r="AG129" s="27" t="n">
        <v>1.49131372916354</v>
      </c>
      <c r="AH129" s="27" t="n">
        <v>1.44896765241996</v>
      </c>
      <c r="AI129" s="27" t="n">
        <v>1.40517725075056</v>
      </c>
      <c r="AJ129" s="27" t="n">
        <v>1.36022740462188</v>
      </c>
      <c r="AK129" s="27" t="n">
        <v>1.31430084801649</v>
      </c>
      <c r="AL129" s="27" t="n">
        <v>1.26752084889549</v>
      </c>
      <c r="AM129" s="27" t="n">
        <v>1.22000993688116</v>
      </c>
      <c r="AN129" s="27" t="n">
        <v>1.1718906415958</v>
      </c>
      <c r="AO129" s="27" t="n">
        <v>1.12328549266167</v>
      </c>
      <c r="AP129" s="27" t="n">
        <v>1.07431701970107</v>
      </c>
      <c r="AQ129" s="27" t="n">
        <v>1.02510775233628</v>
      </c>
      <c r="AR129" s="27" t="n">
        <v>0.975780220189571</v>
      </c>
      <c r="AS129" s="27" t="n">
        <v>0.92643806353387</v>
      </c>
      <c r="AT129" s="27" t="n">
        <v>0.877101505317438</v>
      </c>
      <c r="AU129" s="27" t="n">
        <v>0.827767748978766</v>
      </c>
    </row>
    <row r="130" customFormat="false" ht="12.75" hidden="false" customHeight="false" outlineLevel="0" collapsed="false">
      <c r="A130" s="20" t="n">
        <v>36700</v>
      </c>
      <c r="B130" s="27" t="n">
        <v>1.98642574929439</v>
      </c>
      <c r="C130" s="27" t="n">
        <v>1.77752856805486</v>
      </c>
      <c r="D130" s="27" t="n">
        <v>1.65069169641209</v>
      </c>
      <c r="E130" s="27" t="n">
        <v>1.57638502854635</v>
      </c>
      <c r="F130" s="27" t="n">
        <v>1.53758852923263</v>
      </c>
      <c r="G130" s="27" t="n">
        <v>1.52547175101235</v>
      </c>
      <c r="H130" s="27" t="n">
        <v>1.53134736638288</v>
      </c>
      <c r="I130" s="27" t="n">
        <v>1.54794315680866</v>
      </c>
      <c r="J130" s="27" t="n">
        <v>1.57213801006446</v>
      </c>
      <c r="K130" s="27" t="n">
        <v>1.60156805524087</v>
      </c>
      <c r="L130" s="27" t="n">
        <v>1.63386942142847</v>
      </c>
      <c r="M130" s="27" t="n">
        <v>1.66667823771785</v>
      </c>
      <c r="N130" s="27" t="n">
        <v>1.69769771889936</v>
      </c>
      <c r="O130" s="27" t="n">
        <v>1.72564357403881</v>
      </c>
      <c r="P130" s="27" t="n">
        <v>1.75001540260588</v>
      </c>
      <c r="Q130" s="27" t="n">
        <v>1.77033322836446</v>
      </c>
      <c r="R130" s="27" t="n">
        <v>1.78611707507845</v>
      </c>
      <c r="S130" s="27" t="n">
        <v>1.79696083556231</v>
      </c>
      <c r="T130" s="27" t="n">
        <v>1.80285660658128</v>
      </c>
      <c r="U130" s="27" t="n">
        <v>1.80393006836656</v>
      </c>
      <c r="V130" s="27" t="n">
        <v>1.80030699881642</v>
      </c>
      <c r="W130" s="27" t="n">
        <v>1.79212487580794</v>
      </c>
      <c r="X130" s="27" t="n">
        <v>1.77958751043557</v>
      </c>
      <c r="Y130" s="27" t="n">
        <v>1.76292206278556</v>
      </c>
      <c r="Z130" s="27" t="n">
        <v>1.74235571890796</v>
      </c>
      <c r="AA130" s="27" t="n">
        <v>1.71811566485279</v>
      </c>
      <c r="AB130" s="27" t="n">
        <v>1.69042908728529</v>
      </c>
      <c r="AC130" s="27" t="n">
        <v>1.65953527757182</v>
      </c>
      <c r="AD130" s="27" t="n">
        <v>1.62571667748829</v>
      </c>
      <c r="AE130" s="27" t="n">
        <v>1.58926533986589</v>
      </c>
      <c r="AF130" s="27" t="n">
        <v>1.55047331753583</v>
      </c>
      <c r="AG130" s="27" t="n">
        <v>1.50963266332932</v>
      </c>
      <c r="AH130" s="27" t="n">
        <v>1.46703543007756</v>
      </c>
      <c r="AI130" s="27" t="n">
        <v>1.42297367061175</v>
      </c>
      <c r="AJ130" s="27" t="n">
        <v>1.37772898589185</v>
      </c>
      <c r="AK130" s="27" t="n">
        <v>1.3314827465687</v>
      </c>
      <c r="AL130" s="27" t="n">
        <v>1.28436050816079</v>
      </c>
      <c r="AM130" s="27" t="n">
        <v>1.2364872233734</v>
      </c>
      <c r="AN130" s="27" t="n">
        <v>1.18798784491179</v>
      </c>
      <c r="AO130" s="27" t="n">
        <v>1.13898732548123</v>
      </c>
      <c r="AP130" s="27" t="n">
        <v>1.08961061778698</v>
      </c>
      <c r="AQ130" s="27" t="n">
        <v>1.03998267453431</v>
      </c>
      <c r="AR130" s="27" t="n">
        <v>0.990228448428478</v>
      </c>
      <c r="AS130" s="27" t="n">
        <v>0.94045275548012</v>
      </c>
      <c r="AT130" s="27" t="n">
        <v>0.89067578105045</v>
      </c>
      <c r="AU130" s="27" t="n">
        <v>0.840895480633688</v>
      </c>
    </row>
    <row r="131" customFormat="false" ht="12.75" hidden="false" customHeight="false" outlineLevel="0" collapsed="false">
      <c r="A131" s="20" t="n">
        <v>36703</v>
      </c>
      <c r="B131" s="27" t="n">
        <v>1.99191922726783</v>
      </c>
      <c r="C131" s="27" t="n">
        <v>1.78444775467874</v>
      </c>
      <c r="D131" s="27" t="n">
        <v>1.65760734026667</v>
      </c>
      <c r="E131" s="27" t="n">
        <v>1.58282279518957</v>
      </c>
      <c r="F131" s="27" t="n">
        <v>1.5435353597534</v>
      </c>
      <c r="G131" s="27" t="n">
        <v>1.53093880919824</v>
      </c>
      <c r="H131" s="27" t="n">
        <v>1.53635751827136</v>
      </c>
      <c r="I131" s="27" t="n">
        <v>1.55254302725946</v>
      </c>
      <c r="J131" s="27" t="n">
        <v>1.57636675990363</v>
      </c>
      <c r="K131" s="27" t="n">
        <v>1.60543915733019</v>
      </c>
      <c r="L131" s="27" t="n">
        <v>1.63737066066542</v>
      </c>
      <c r="M131" s="27" t="n">
        <v>1.66977171103563</v>
      </c>
      <c r="N131" s="27" t="n">
        <v>1.70032262926288</v>
      </c>
      <c r="O131" s="27" t="n">
        <v>1.72773595845847</v>
      </c>
      <c r="P131" s="27" t="n">
        <v>1.75151205791809</v>
      </c>
      <c r="Q131" s="27" t="n">
        <v>1.7711711639288</v>
      </c>
      <c r="R131" s="27" t="n">
        <v>1.78623351277768</v>
      </c>
      <c r="S131" s="27" t="n">
        <v>1.79629606706407</v>
      </c>
      <c r="T131" s="27" t="n">
        <v>1.80136252698475</v>
      </c>
      <c r="U131" s="27" t="n">
        <v>1.80157085914141</v>
      </c>
      <c r="V131" s="27" t="n">
        <v>1.7970591140507</v>
      </c>
      <c r="W131" s="27" t="n">
        <v>1.78797671700789</v>
      </c>
      <c r="X131" s="27" t="n">
        <v>1.7745365055678</v>
      </c>
      <c r="Y131" s="27" t="n">
        <v>1.75697328387551</v>
      </c>
      <c r="Z131" s="27" t="n">
        <v>1.73552187747972</v>
      </c>
      <c r="AA131" s="27" t="n">
        <v>1.71041711192917</v>
      </c>
      <c r="AB131" s="27" t="n">
        <v>1.6818938136122</v>
      </c>
      <c r="AC131" s="27" t="n">
        <v>1.6501980556761</v>
      </c>
      <c r="AD131" s="27" t="n">
        <v>1.61561535133597</v>
      </c>
      <c r="AE131" s="27" t="n">
        <v>1.57843985440915</v>
      </c>
      <c r="AF131" s="27" t="n">
        <v>1.53896571871296</v>
      </c>
      <c r="AG131" s="27" t="n">
        <v>1.49748709806475</v>
      </c>
      <c r="AH131" s="27" t="n">
        <v>1.45429814628182</v>
      </c>
      <c r="AI131" s="27" t="n">
        <v>1.40969301718152</v>
      </c>
      <c r="AJ131" s="27" t="n">
        <v>1.36395484873096</v>
      </c>
      <c r="AK131" s="27" t="n">
        <v>1.31726309336616</v>
      </c>
      <c r="AL131" s="27" t="n">
        <v>1.26974031617628</v>
      </c>
      <c r="AM131" s="27" t="n">
        <v>1.22150849695768</v>
      </c>
      <c r="AN131" s="27" t="n">
        <v>1.17268961550673</v>
      </c>
      <c r="AO131" s="27" t="n">
        <v>1.1234056516198</v>
      </c>
      <c r="AP131" s="27" t="n">
        <v>1.07377858509326</v>
      </c>
      <c r="AQ131" s="27" t="n">
        <v>1.02393039572347</v>
      </c>
      <c r="AR131" s="27" t="n">
        <v>0.973983063306797</v>
      </c>
      <c r="AS131" s="27" t="n">
        <v>0.924038179824244</v>
      </c>
      <c r="AT131" s="27" t="n">
        <v>0.874113052489698</v>
      </c>
      <c r="AU131" s="27" t="n">
        <v>0.824203211198003</v>
      </c>
    </row>
    <row r="132" customFormat="false" ht="12.75" hidden="false" customHeight="false" outlineLevel="0" collapsed="false">
      <c r="A132" s="20" t="n">
        <v>36704</v>
      </c>
      <c r="B132" s="27" t="n">
        <v>1.96996698399148</v>
      </c>
      <c r="C132" s="27" t="n">
        <v>1.76681003917188</v>
      </c>
      <c r="D132" s="27" t="n">
        <v>1.64204362457818</v>
      </c>
      <c r="E132" s="27" t="n">
        <v>1.56793112952223</v>
      </c>
      <c r="F132" s="27" t="n">
        <v>1.5284833038307</v>
      </c>
      <c r="G132" s="27" t="n">
        <v>1.51517994153887</v>
      </c>
      <c r="H132" s="27" t="n">
        <v>1.51962201935695</v>
      </c>
      <c r="I132" s="27" t="n">
        <v>1.53479921797574</v>
      </c>
      <c r="J132" s="27" t="n">
        <v>1.55764645054274</v>
      </c>
      <c r="K132" s="27" t="n">
        <v>1.58579449781106</v>
      </c>
      <c r="L132" s="27" t="n">
        <v>1.61687414053381</v>
      </c>
      <c r="M132" s="27" t="n">
        <v>1.64851615946411</v>
      </c>
      <c r="N132" s="27" t="n">
        <v>1.67842194683123</v>
      </c>
      <c r="O132" s="27" t="n">
        <v>1.70531390490051</v>
      </c>
      <c r="P132" s="27" t="n">
        <v>1.728682618804</v>
      </c>
      <c r="Q132" s="27" t="n">
        <v>1.74803743306369</v>
      </c>
      <c r="R132" s="27" t="n">
        <v>1.76288769220157</v>
      </c>
      <c r="S132" s="27" t="n">
        <v>1.77282146026142</v>
      </c>
      <c r="T132" s="27" t="n">
        <v>1.77783718685612</v>
      </c>
      <c r="U132" s="27" t="n">
        <v>1.77806662343237</v>
      </c>
      <c r="V132" s="27" t="n">
        <v>1.77364159192538</v>
      </c>
      <c r="W132" s="27" t="n">
        <v>1.76470549244974</v>
      </c>
      <c r="X132" s="27" t="n">
        <v>1.75146519531436</v>
      </c>
      <c r="Y132" s="27" t="n">
        <v>1.73414920776886</v>
      </c>
      <c r="Z132" s="27" t="n">
        <v>1.7129860554003</v>
      </c>
      <c r="AA132" s="27" t="n">
        <v>1.68820426379571</v>
      </c>
      <c r="AB132" s="27" t="n">
        <v>1.66003235977006</v>
      </c>
      <c r="AC132" s="27" t="n">
        <v>1.62871060143922</v>
      </c>
      <c r="AD132" s="27" t="n">
        <v>1.59451971807553</v>
      </c>
      <c r="AE132" s="27" t="n">
        <v>1.55774915994906</v>
      </c>
      <c r="AF132" s="27" t="n">
        <v>1.51868837732986</v>
      </c>
      <c r="AG132" s="27" t="n">
        <v>1.47762682048797</v>
      </c>
      <c r="AH132" s="27" t="n">
        <v>1.43485393969344</v>
      </c>
      <c r="AI132" s="27" t="n">
        <v>1.39065918521633</v>
      </c>
      <c r="AJ132" s="27" t="n">
        <v>1.34532105369842</v>
      </c>
      <c r="AK132" s="27" t="n">
        <v>1.29901683846889</v>
      </c>
      <c r="AL132" s="27" t="n">
        <v>1.25186912821294</v>
      </c>
      <c r="AM132" s="27" t="n">
        <v>1.20399997602657</v>
      </c>
      <c r="AN132" s="27" t="n">
        <v>1.15553143500577</v>
      </c>
      <c r="AO132" s="27" t="n">
        <v>1.10658555824652</v>
      </c>
      <c r="AP132" s="27" t="n">
        <v>1.05728439884482</v>
      </c>
      <c r="AQ132" s="27" t="n">
        <v>1.00775000989665</v>
      </c>
      <c r="AR132" s="27" t="n">
        <v>0.958104444498002</v>
      </c>
      <c r="AS132" s="27" t="n">
        <v>0.908449232340567</v>
      </c>
      <c r="AT132" s="27" t="n">
        <v>0.858802445068987</v>
      </c>
      <c r="AU132" s="27" t="n">
        <v>0.809160943058409</v>
      </c>
    </row>
    <row r="133" customFormat="false" ht="12.75" hidden="false" customHeight="false" outlineLevel="0" collapsed="false">
      <c r="A133" s="20" t="n">
        <v>36705</v>
      </c>
      <c r="B133" s="27" t="n">
        <v>1.95050527123269</v>
      </c>
      <c r="C133" s="27" t="n">
        <v>1.74906556790777</v>
      </c>
      <c r="D133" s="27" t="n">
        <v>1.62607251790624</v>
      </c>
      <c r="E133" s="27" t="n">
        <v>1.55365729589486</v>
      </c>
      <c r="F133" s="27" t="n">
        <v>1.51582542124298</v>
      </c>
      <c r="G133" s="27" t="n">
        <v>1.50402255026245</v>
      </c>
      <c r="H133" s="27" t="n">
        <v>1.50981058047031</v>
      </c>
      <c r="I133" s="27" t="n">
        <v>1.5261706432957</v>
      </c>
      <c r="J133" s="27" t="n">
        <v>1.55005199352876</v>
      </c>
      <c r="K133" s="27" t="n">
        <v>1.57909207496808</v>
      </c>
      <c r="L133" s="27" t="n">
        <v>1.61092833141225</v>
      </c>
      <c r="M133" s="27" t="n">
        <v>1.64319820665985</v>
      </c>
      <c r="N133" s="27" t="n">
        <v>1.67361174583077</v>
      </c>
      <c r="O133" s="27" t="n">
        <v>1.70090678036715</v>
      </c>
      <c r="P133" s="27" t="n">
        <v>1.72458342099242</v>
      </c>
      <c r="Q133" s="27" t="n">
        <v>1.74415978720786</v>
      </c>
      <c r="R133" s="27" t="n">
        <v>1.75915399851475</v>
      </c>
      <c r="S133" s="27" t="n">
        <v>1.76916381020879</v>
      </c>
      <c r="T133" s="27" t="n">
        <v>1.77419526832271</v>
      </c>
      <c r="U133" s="27" t="n">
        <v>1.77438491273745</v>
      </c>
      <c r="V133" s="27" t="n">
        <v>1.7698693410414</v>
      </c>
      <c r="W133" s="27" t="n">
        <v>1.76079700059847</v>
      </c>
      <c r="X133" s="27" t="n">
        <v>1.74738021704717</v>
      </c>
      <c r="Y133" s="27" t="n">
        <v>1.72985274494731</v>
      </c>
      <c r="Z133" s="27" t="n">
        <v>1.7084483545262</v>
      </c>
      <c r="AA133" s="27" t="n">
        <v>1.68340081601112</v>
      </c>
      <c r="AB133" s="27" t="n">
        <v>1.65494390126728</v>
      </c>
      <c r="AC133" s="27" t="n">
        <v>1.62332296791518</v>
      </c>
      <c r="AD133" s="27" t="n">
        <v>1.58882269447699</v>
      </c>
      <c r="AE133" s="27" t="n">
        <v>1.55173609343695</v>
      </c>
      <c r="AF133" s="27" t="n">
        <v>1.51235617727928</v>
      </c>
      <c r="AG133" s="27" t="n">
        <v>1.4709759584882</v>
      </c>
      <c r="AH133" s="27" t="n">
        <v>1.42788844954794</v>
      </c>
      <c r="AI133" s="27" t="n">
        <v>1.38338666294273</v>
      </c>
      <c r="AJ133" s="27" t="n">
        <v>1.33775214403848</v>
      </c>
      <c r="AK133" s="27" t="n">
        <v>1.29116242989689</v>
      </c>
      <c r="AL133" s="27" t="n">
        <v>1.24373966947926</v>
      </c>
      <c r="AM133" s="27" t="n">
        <v>1.19560549630859</v>
      </c>
      <c r="AN133" s="27" t="n">
        <v>1.14688154390788</v>
      </c>
      <c r="AO133" s="27" t="n">
        <v>1.09768944580014</v>
      </c>
      <c r="AP133" s="27" t="n">
        <v>1.04815083550836</v>
      </c>
      <c r="AQ133" s="27" t="n">
        <v>0.998387346555569</v>
      </c>
      <c r="AR133" s="27" t="n">
        <v>0.948520612464751</v>
      </c>
      <c r="AS133" s="27" t="n">
        <v>0.89865135255858</v>
      </c>
      <c r="AT133" s="27" t="n">
        <v>0.84879662935773</v>
      </c>
      <c r="AU133" s="27" t="n">
        <v>0.79895259118272</v>
      </c>
    </row>
    <row r="134" customFormat="false" ht="12.75" hidden="false" customHeight="false" outlineLevel="0" collapsed="false">
      <c r="A134" s="20" t="n">
        <v>36706</v>
      </c>
      <c r="B134" s="27" t="n">
        <v>1.91943580085263</v>
      </c>
      <c r="C134" s="27" t="n">
        <v>1.71801444101382</v>
      </c>
      <c r="D134" s="27" t="n">
        <v>1.59456629783896</v>
      </c>
      <c r="E134" s="27" t="n">
        <v>1.52170881425262</v>
      </c>
      <c r="F134" s="27" t="n">
        <v>1.48364462209968</v>
      </c>
      <c r="G134" s="27" t="n">
        <v>1.4717297243914</v>
      </c>
      <c r="H134" s="27" t="n">
        <v>1.4774278010726</v>
      </c>
      <c r="I134" s="27" t="n">
        <v>1.49366560973307</v>
      </c>
      <c r="J134" s="27" t="n">
        <v>1.51739599283601</v>
      </c>
      <c r="K134" s="27" t="n">
        <v>1.54625831966481</v>
      </c>
      <c r="L134" s="27" t="n">
        <v>1.57789195950285</v>
      </c>
      <c r="M134" s="27" t="n">
        <v>1.60993628163355</v>
      </c>
      <c r="N134" s="27" t="n">
        <v>1.64010556032157</v>
      </c>
      <c r="O134" s="27" t="n">
        <v>1.66715241547666</v>
      </c>
      <c r="P134" s="27" t="n">
        <v>1.69058860955683</v>
      </c>
      <c r="Q134" s="27" t="n">
        <v>1.70994324666404</v>
      </c>
      <c r="R134" s="27" t="n">
        <v>1.72474543090024</v>
      </c>
      <c r="S134" s="27" t="n">
        <v>1.73460433133626</v>
      </c>
      <c r="T134" s="27" t="n">
        <v>1.73953282426183</v>
      </c>
      <c r="U134" s="27" t="n">
        <v>1.73967074083621</v>
      </c>
      <c r="V134" s="27" t="n">
        <v>1.73515795855261</v>
      </c>
      <c r="W134" s="27" t="n">
        <v>1.72614544222233</v>
      </c>
      <c r="X134" s="27" t="n">
        <v>1.71284293217999</v>
      </c>
      <c r="Y134" s="27" t="n">
        <v>1.69547957089608</v>
      </c>
      <c r="Z134" s="27" t="n">
        <v>1.67428451296726</v>
      </c>
      <c r="AA134" s="27" t="n">
        <v>1.6494869129902</v>
      </c>
      <c r="AB134" s="27" t="n">
        <v>1.62131592770879</v>
      </c>
      <c r="AC134" s="27" t="n">
        <v>1.59001230277825</v>
      </c>
      <c r="AD134" s="27" t="n">
        <v>1.55585547866232</v>
      </c>
      <c r="AE134" s="27" t="n">
        <v>1.51913296224401</v>
      </c>
      <c r="AF134" s="27" t="n">
        <v>1.48013226040634</v>
      </c>
      <c r="AG134" s="27" t="n">
        <v>1.43914088003231</v>
      </c>
      <c r="AH134" s="27" t="n">
        <v>1.39644632800494</v>
      </c>
      <c r="AI134" s="27" t="n">
        <v>1.35233611120723</v>
      </c>
      <c r="AJ134" s="27" t="n">
        <v>1.30708643143455</v>
      </c>
      <c r="AK134" s="27" t="n">
        <v>1.26087281957881</v>
      </c>
      <c r="AL134" s="27" t="n">
        <v>1.21381799142054</v>
      </c>
      <c r="AM134" s="27" t="n">
        <v>1.16604419613374</v>
      </c>
      <c r="AN134" s="27" t="n">
        <v>1.11767368289246</v>
      </c>
      <c r="AO134" s="27" t="n">
        <v>1.06882870087071</v>
      </c>
      <c r="AP134" s="27" t="n">
        <v>1.01963149924251</v>
      </c>
      <c r="AQ134" s="27" t="n">
        <v>0.970204327181906</v>
      </c>
      <c r="AR134" s="27" t="n">
        <v>0.920669433859509</v>
      </c>
      <c r="AS134" s="27" t="n">
        <v>0.871127781348896</v>
      </c>
      <c r="AT134" s="27" t="n">
        <v>0.821596575325849</v>
      </c>
      <c r="AU134" s="27" t="n">
        <v>0.772072424693455</v>
      </c>
    </row>
    <row r="135" customFormat="false" ht="12.75" hidden="false" customHeight="false" outlineLevel="0" collapsed="false">
      <c r="A135" s="20" t="n">
        <v>36707</v>
      </c>
      <c r="B135" s="27" t="n">
        <v>1.91525232984484</v>
      </c>
      <c r="C135" s="27" t="n">
        <v>1.71496709339678</v>
      </c>
      <c r="D135" s="27" t="n">
        <v>1.59287838379534</v>
      </c>
      <c r="E135" s="27" t="n">
        <v>1.52089144619892</v>
      </c>
      <c r="F135" s="27" t="n">
        <v>1.48324611669279</v>
      </c>
      <c r="G135" s="27" t="n">
        <v>1.47146971303335</v>
      </c>
      <c r="H135" s="27" t="n">
        <v>1.47718707566289</v>
      </c>
      <c r="I135" s="27" t="n">
        <v>1.49350449003947</v>
      </c>
      <c r="J135" s="27" t="n">
        <v>1.51741557667259</v>
      </c>
      <c r="K135" s="27" t="n">
        <v>1.54654386182652</v>
      </c>
      <c r="L135" s="27" t="n">
        <v>1.57851287176552</v>
      </c>
      <c r="M135" s="27" t="n">
        <v>1.61094613275386</v>
      </c>
      <c r="N135" s="27" t="n">
        <v>1.64154769720021</v>
      </c>
      <c r="O135" s="27" t="n">
        <v>1.66907064348474</v>
      </c>
      <c r="P135" s="27" t="n">
        <v>1.69300262381698</v>
      </c>
      <c r="Q135" s="27" t="n">
        <v>1.71284641221477</v>
      </c>
      <c r="R135" s="27" t="n">
        <v>1.72810478269596</v>
      </c>
      <c r="S135" s="27" t="n">
        <v>1.73836795453062</v>
      </c>
      <c r="T135" s="27" t="n">
        <v>1.74364562397805</v>
      </c>
      <c r="U135" s="27" t="n">
        <v>1.74407311866456</v>
      </c>
      <c r="V135" s="27" t="n">
        <v>1.7397857894935</v>
      </c>
      <c r="W135" s="27" t="n">
        <v>1.73093157835546</v>
      </c>
      <c r="X135" s="27" t="n">
        <v>1.71772191398699</v>
      </c>
      <c r="Y135" s="27" t="n">
        <v>1.70038819000035</v>
      </c>
      <c r="Z135" s="27" t="n">
        <v>1.67916180729417</v>
      </c>
      <c r="AA135" s="27" t="n">
        <v>1.65427416676705</v>
      </c>
      <c r="AB135" s="27" t="n">
        <v>1.62595667403512</v>
      </c>
      <c r="AC135" s="27" t="n">
        <v>1.59445366073071</v>
      </c>
      <c r="AD135" s="27" t="n">
        <v>1.56005056227411</v>
      </c>
      <c r="AE135" s="27" t="n">
        <v>1.52304096596738</v>
      </c>
      <c r="AF135" s="27" t="n">
        <v>1.48371845911256</v>
      </c>
      <c r="AG135" s="27" t="n">
        <v>1.44237662901171</v>
      </c>
      <c r="AH135" s="27" t="n">
        <v>1.39930906296687</v>
      </c>
      <c r="AI135" s="27" t="n">
        <v>1.35480934828009</v>
      </c>
      <c r="AJ135" s="27" t="n">
        <v>1.30915869056439</v>
      </c>
      <c r="AK135" s="27" t="n">
        <v>1.262533899335</v>
      </c>
      <c r="AL135" s="27" t="n">
        <v>1.21505942718043</v>
      </c>
      <c r="AM135" s="27" t="n">
        <v>1.16685933395971</v>
      </c>
      <c r="AN135" s="27" t="n">
        <v>1.11805767953184</v>
      </c>
      <c r="AO135" s="27" t="n">
        <v>1.06877852375585</v>
      </c>
      <c r="AP135" s="27" t="n">
        <v>1.01914592649075</v>
      </c>
      <c r="AQ135" s="27" t="n">
        <v>0.96928394759556</v>
      </c>
      <c r="AR135" s="27" t="n">
        <v>0.919316646703266</v>
      </c>
      <c r="AS135" s="27" t="n">
        <v>0.869345365776263</v>
      </c>
      <c r="AT135" s="27" t="n">
        <v>0.819386371164931</v>
      </c>
      <c r="AU135" s="27" t="n">
        <v>0.769436017798748</v>
      </c>
    </row>
    <row r="136" customFormat="false" ht="12.75" hidden="false" customHeight="false" outlineLevel="0" collapsed="false">
      <c r="A136" s="20" t="n">
        <v>36710</v>
      </c>
      <c r="B136" s="27" t="n">
        <v>1.90424489165621</v>
      </c>
      <c r="C136" s="27" t="n">
        <v>1.70676516018455</v>
      </c>
      <c r="D136" s="27" t="n">
        <v>1.58772175993474</v>
      </c>
      <c r="E136" s="27" t="n">
        <v>1.51865882331328</v>
      </c>
      <c r="F136" s="27" t="n">
        <v>1.48372254394454</v>
      </c>
      <c r="G136" s="27" t="n">
        <v>1.47439558380175</v>
      </c>
      <c r="H136" s="27" t="n">
        <v>1.48225499700039</v>
      </c>
      <c r="I136" s="27" t="n">
        <v>1.50039592006943</v>
      </c>
      <c r="J136" s="27" t="n">
        <v>1.52583462276837</v>
      </c>
      <c r="K136" s="27" t="n">
        <v>1.55621199101714</v>
      </c>
      <c r="L136" s="27" t="n">
        <v>1.58916891073565</v>
      </c>
      <c r="M136" s="27" t="n">
        <v>1.62234626784382</v>
      </c>
      <c r="N136" s="27" t="n">
        <v>1.65346744335421</v>
      </c>
      <c r="O136" s="27" t="n">
        <v>1.68130877658217</v>
      </c>
      <c r="P136" s="27" t="n">
        <v>1.70537338379334</v>
      </c>
      <c r="Q136" s="27" t="n">
        <v>1.72517881615735</v>
      </c>
      <c r="R136" s="27" t="n">
        <v>1.74024262484386</v>
      </c>
      <c r="S136" s="27" t="n">
        <v>1.75017165042039</v>
      </c>
      <c r="T136" s="27" t="n">
        <v>1.75499401442208</v>
      </c>
      <c r="U136" s="27" t="n">
        <v>1.75486196723426</v>
      </c>
      <c r="V136" s="27" t="n">
        <v>1.74992777678983</v>
      </c>
      <c r="W136" s="27" t="n">
        <v>1.74035591950342</v>
      </c>
      <c r="X136" s="27" t="n">
        <v>1.72637141407719</v>
      </c>
      <c r="Y136" s="27" t="n">
        <v>1.70821801148111</v>
      </c>
      <c r="Z136" s="27" t="n">
        <v>1.68613946824188</v>
      </c>
      <c r="AA136" s="27" t="n">
        <v>1.6603795408862</v>
      </c>
      <c r="AB136" s="27" t="n">
        <v>1.6311819908622</v>
      </c>
      <c r="AC136" s="27" t="n">
        <v>1.59880170836108</v>
      </c>
      <c r="AD136" s="27" t="n">
        <v>1.5635284033208</v>
      </c>
      <c r="AE136" s="27" t="n">
        <v>1.52565857715886</v>
      </c>
      <c r="AF136" s="27" t="n">
        <v>1.48548873129274</v>
      </c>
      <c r="AG136" s="27" t="n">
        <v>1.44331536713992</v>
      </c>
      <c r="AH136" s="27" t="n">
        <v>1.39943498611791</v>
      </c>
      <c r="AI136" s="27" t="n">
        <v>1.35414408964419</v>
      </c>
      <c r="AJ136" s="27" t="n">
        <v>1.30772620277966</v>
      </c>
      <c r="AK136" s="27" t="n">
        <v>1.2603573971455</v>
      </c>
      <c r="AL136" s="27" t="n">
        <v>1.21216066071741</v>
      </c>
      <c r="AM136" s="27" t="n">
        <v>1.16325860548307</v>
      </c>
      <c r="AN136" s="27" t="n">
        <v>1.11377384343017</v>
      </c>
      <c r="AO136" s="27" t="n">
        <v>1.06382898654639</v>
      </c>
      <c r="AP136" s="27" t="n">
        <v>1.01354664681942</v>
      </c>
      <c r="AQ136" s="27" t="n">
        <v>0.963049436236924</v>
      </c>
      <c r="AR136" s="27" t="n">
        <v>0.912459966346343</v>
      </c>
      <c r="AS136" s="27" t="n">
        <v>0.861877820588998</v>
      </c>
      <c r="AT136" s="27" t="n">
        <v>0.811317751211868</v>
      </c>
      <c r="AU136" s="27" t="n">
        <v>0.76077498117391</v>
      </c>
    </row>
    <row r="137" customFormat="false" ht="12.75" hidden="false" customHeight="false" outlineLevel="0" collapsed="false">
      <c r="A137" s="20" t="n">
        <v>36711</v>
      </c>
      <c r="B137" s="27" t="n">
        <v>1.90819490302116</v>
      </c>
      <c r="C137" s="27" t="n">
        <v>1.7112752066767</v>
      </c>
      <c r="D137" s="27" t="n">
        <v>1.59404496215559</v>
      </c>
      <c r="E137" s="27" t="n">
        <v>1.52714530088325</v>
      </c>
      <c r="F137" s="27" t="n">
        <v>1.4943731299113</v>
      </c>
      <c r="G137" s="27" t="n">
        <v>1.48707181230622</v>
      </c>
      <c r="H137" s="27" t="n">
        <v>1.4966780266621</v>
      </c>
      <c r="I137" s="27" t="n">
        <v>1.5162101849515</v>
      </c>
      <c r="J137" s="27" t="n">
        <v>1.5427084561667</v>
      </c>
      <c r="K137" s="27" t="n">
        <v>1.57384276913446</v>
      </c>
      <c r="L137" s="27" t="n">
        <v>1.60728305268156</v>
      </c>
      <c r="M137" s="27" t="n">
        <v>1.64069923563477</v>
      </c>
      <c r="N137" s="27" t="n">
        <v>1.67184584828099</v>
      </c>
      <c r="O137" s="27" t="n">
        <v>1.69953559198508</v>
      </c>
      <c r="P137" s="27" t="n">
        <v>1.72330107863886</v>
      </c>
      <c r="Q137" s="27" t="n">
        <v>1.74268870736497</v>
      </c>
      <c r="R137" s="27" t="n">
        <v>1.75724487728602</v>
      </c>
      <c r="S137" s="27" t="n">
        <v>1.76660447032262</v>
      </c>
      <c r="T137" s="27" t="n">
        <v>1.77081298668242</v>
      </c>
      <c r="U137" s="27" t="n">
        <v>1.77003495175485</v>
      </c>
      <c r="V137" s="27" t="n">
        <v>1.76443490338723</v>
      </c>
      <c r="W137" s="27" t="n">
        <v>1.75418905968876</v>
      </c>
      <c r="X137" s="27" t="n">
        <v>1.73953060698945</v>
      </c>
      <c r="Y137" s="27" t="n">
        <v>1.720710073639</v>
      </c>
      <c r="Z137" s="27" t="n">
        <v>1.69797799209536</v>
      </c>
      <c r="AA137" s="27" t="n">
        <v>1.6715848948165</v>
      </c>
      <c r="AB137" s="27" t="n">
        <v>1.64178131953054</v>
      </c>
      <c r="AC137" s="27" t="n">
        <v>1.60882777045478</v>
      </c>
      <c r="AD137" s="27" t="n">
        <v>1.57301543483028</v>
      </c>
      <c r="AE137" s="27" t="n">
        <v>1.53464138546795</v>
      </c>
      <c r="AF137" s="27" t="n">
        <v>1.49400269517876</v>
      </c>
      <c r="AG137" s="27" t="n">
        <v>1.45139643677363</v>
      </c>
      <c r="AH137" s="27" t="n">
        <v>1.40711968306352</v>
      </c>
      <c r="AI137" s="27" t="n">
        <v>1.36146950685937</v>
      </c>
      <c r="AJ137" s="27" t="n">
        <v>1.31472944756806</v>
      </c>
      <c r="AK137" s="27" t="n">
        <v>1.26707297383031</v>
      </c>
      <c r="AL137" s="27" t="n">
        <v>1.21861999330131</v>
      </c>
      <c r="AM137" s="27" t="n">
        <v>1.16949005595373</v>
      </c>
      <c r="AN137" s="27" t="n">
        <v>1.11980271176024</v>
      </c>
      <c r="AO137" s="27" t="n">
        <v>1.06967751069352</v>
      </c>
      <c r="AP137" s="27" t="n">
        <v>1.01923400272626</v>
      </c>
      <c r="AQ137" s="27" t="n">
        <v>0.96859173783113</v>
      </c>
      <c r="AR137" s="27" t="n">
        <v>0.91787026523269</v>
      </c>
      <c r="AS137" s="27" t="n">
        <v>0.867166125801474</v>
      </c>
      <c r="AT137" s="27" t="n">
        <v>0.816492483507362</v>
      </c>
      <c r="AU137" s="27" t="n">
        <v>0.765843622124861</v>
      </c>
    </row>
    <row r="138" customFormat="false" ht="12.75" hidden="false" customHeight="false" outlineLevel="0" collapsed="false">
      <c r="A138" s="20" t="n">
        <v>36712</v>
      </c>
      <c r="B138" s="27" t="n">
        <v>1.94210169835859</v>
      </c>
      <c r="C138" s="27" t="n">
        <v>1.74279432379863</v>
      </c>
      <c r="D138" s="27" t="n">
        <v>1.62156301940286</v>
      </c>
      <c r="E138" s="27" t="n">
        <v>1.55042189230676</v>
      </c>
      <c r="F138" s="27" t="n">
        <v>1.51376723385053</v>
      </c>
      <c r="G138" s="27" t="n">
        <v>1.50299364382968</v>
      </c>
      <c r="H138" s="27" t="n">
        <v>1.50957912326192</v>
      </c>
      <c r="I138" s="27" t="n">
        <v>1.52658110285299</v>
      </c>
      <c r="J138" s="27" t="n">
        <v>1.55101036665684</v>
      </c>
      <c r="K138" s="27" t="n">
        <v>1.5804861992498</v>
      </c>
      <c r="L138" s="27" t="n">
        <v>1.61262788520819</v>
      </c>
      <c r="M138" s="27" t="n">
        <v>1.64505470910834</v>
      </c>
      <c r="N138" s="27" t="n">
        <v>1.67547365809382</v>
      </c>
      <c r="O138" s="27" t="n">
        <v>1.70266680986028</v>
      </c>
      <c r="P138" s="27" t="n">
        <v>1.72613717019921</v>
      </c>
      <c r="Q138" s="27" t="n">
        <v>1.74540104970637</v>
      </c>
      <c r="R138" s="27" t="n">
        <v>1.75997475897757</v>
      </c>
      <c r="S138" s="27" t="n">
        <v>1.76946682577488</v>
      </c>
      <c r="T138" s="27" t="n">
        <v>1.77390670354351</v>
      </c>
      <c r="U138" s="27" t="n">
        <v>1.77344387720221</v>
      </c>
      <c r="V138" s="27" t="n">
        <v>1.7682278406323</v>
      </c>
      <c r="W138" s="27" t="n">
        <v>1.75842077502478</v>
      </c>
      <c r="X138" s="27" t="n">
        <v>1.74424572290266</v>
      </c>
      <c r="Y138" s="27" t="n">
        <v>1.72594395446874</v>
      </c>
      <c r="Z138" s="27" t="n">
        <v>1.70375674330309</v>
      </c>
      <c r="AA138" s="27" t="n">
        <v>1.67792536298579</v>
      </c>
      <c r="AB138" s="27" t="n">
        <v>1.64869109422385</v>
      </c>
      <c r="AC138" s="27" t="n">
        <v>1.616306621083</v>
      </c>
      <c r="AD138" s="27" t="n">
        <v>1.58105917219486</v>
      </c>
      <c r="AE138" s="27" t="n">
        <v>1.54324249262125</v>
      </c>
      <c r="AF138" s="27" t="n">
        <v>1.50315032742399</v>
      </c>
      <c r="AG138" s="27" t="n">
        <v>1.46107642166493</v>
      </c>
      <c r="AH138" s="27" t="n">
        <v>1.41731452040589</v>
      </c>
      <c r="AI138" s="27" t="n">
        <v>1.37215836870869</v>
      </c>
      <c r="AJ138" s="27" t="n">
        <v>1.32588831016647</v>
      </c>
      <c r="AK138" s="27" t="n">
        <v>1.27867762326548</v>
      </c>
      <c r="AL138" s="27" t="n">
        <v>1.23064827128422</v>
      </c>
      <c r="AM138" s="27" t="n">
        <v>1.18192189492007</v>
      </c>
      <c r="AN138" s="27" t="n">
        <v>1.13262013487039</v>
      </c>
      <c r="AO138" s="27" t="n">
        <v>1.08286463183255</v>
      </c>
      <c r="AP138" s="27" t="n">
        <v>1.03277702650392</v>
      </c>
      <c r="AQ138" s="27" t="n">
        <v>0.982478959581856</v>
      </c>
      <c r="AR138" s="27" t="n">
        <v>0.932092070564033</v>
      </c>
      <c r="AS138" s="27" t="n">
        <v>0.881714388163787</v>
      </c>
      <c r="AT138" s="27" t="n">
        <v>0.831359774210663</v>
      </c>
      <c r="AU138" s="27" t="n">
        <v>0.781023343722755</v>
      </c>
    </row>
    <row r="139" customFormat="false" ht="12.75" hidden="false" customHeight="false" outlineLevel="0" collapsed="false">
      <c r="A139" s="20" t="n">
        <v>36713</v>
      </c>
      <c r="B139" s="27" t="n">
        <v>1.94455707180558</v>
      </c>
      <c r="C139" s="27" t="n">
        <v>1.74950818752649</v>
      </c>
      <c r="D139" s="27" t="n">
        <v>1.63348430430972</v>
      </c>
      <c r="E139" s="27" t="n">
        <v>1.56742845652832</v>
      </c>
      <c r="F139" s="27" t="n">
        <v>1.53539200598936</v>
      </c>
      <c r="G139" s="27" t="n">
        <v>1.52872593311356</v>
      </c>
      <c r="H139" s="27" t="n">
        <v>1.53886471625151</v>
      </c>
      <c r="I139" s="27" t="n">
        <v>1.55886894500828</v>
      </c>
      <c r="J139" s="27" t="n">
        <v>1.58580616748924</v>
      </c>
      <c r="K139" s="27" t="n">
        <v>1.61735014336208</v>
      </c>
      <c r="L139" s="27" t="n">
        <v>1.65117463229452</v>
      </c>
      <c r="M139" s="27" t="n">
        <v>1.68495339395426</v>
      </c>
      <c r="N139" s="27" t="n">
        <v>1.71644882455779</v>
      </c>
      <c r="O139" s="27" t="n">
        <v>1.74448834226829</v>
      </c>
      <c r="P139" s="27" t="n">
        <v>1.76860328157252</v>
      </c>
      <c r="Q139" s="27" t="n">
        <v>1.78833748756393</v>
      </c>
      <c r="R139" s="27" t="n">
        <v>1.80323480533596</v>
      </c>
      <c r="S139" s="27" t="n">
        <v>1.81293118189239</v>
      </c>
      <c r="T139" s="27" t="n">
        <v>1.81747607086895</v>
      </c>
      <c r="U139" s="27" t="n">
        <v>1.81703492420477</v>
      </c>
      <c r="V139" s="27" t="n">
        <v>1.81177319973361</v>
      </c>
      <c r="W139" s="27" t="n">
        <v>1.80186757036495</v>
      </c>
      <c r="X139" s="27" t="n">
        <v>1.78754762344291</v>
      </c>
      <c r="Y139" s="27" t="n">
        <v>1.76905853735011</v>
      </c>
      <c r="Z139" s="27" t="n">
        <v>1.74664549267329</v>
      </c>
      <c r="AA139" s="27" t="n">
        <v>1.72055366999921</v>
      </c>
      <c r="AB139" s="27" t="n">
        <v>1.69102825430231</v>
      </c>
      <c r="AC139" s="27" t="n">
        <v>1.65832043167104</v>
      </c>
      <c r="AD139" s="27" t="n">
        <v>1.62269927714015</v>
      </c>
      <c r="AE139" s="27" t="n">
        <v>1.58443718424342</v>
      </c>
      <c r="AF139" s="27" t="n">
        <v>1.54380654651465</v>
      </c>
      <c r="AG139" s="27" t="n">
        <v>1.50107975748761</v>
      </c>
      <c r="AH139" s="27" t="n">
        <v>1.4565292106961</v>
      </c>
      <c r="AI139" s="27" t="n">
        <v>1.4104272996739</v>
      </c>
      <c r="AJ139" s="27" t="n">
        <v>1.36303509926122</v>
      </c>
      <c r="AK139" s="27" t="n">
        <v>1.31452485530125</v>
      </c>
      <c r="AL139" s="27" t="n">
        <v>1.26502688027707</v>
      </c>
      <c r="AM139" s="27" t="n">
        <v>1.21467123894767</v>
      </c>
      <c r="AN139" s="27" t="n">
        <v>1.16358799607205</v>
      </c>
      <c r="AO139" s="27" t="n">
        <v>1.1119072164092</v>
      </c>
      <c r="AP139" s="27" t="n">
        <v>1.0597589647181</v>
      </c>
      <c r="AQ139" s="27" t="n">
        <v>1.00727330575777</v>
      </c>
      <c r="AR139" s="27" t="n">
        <v>0.954576988435598</v>
      </c>
      <c r="AS139" s="27" t="n">
        <v>0.901736929224829</v>
      </c>
      <c r="AT139" s="27" t="n">
        <v>0.848768127403572</v>
      </c>
      <c r="AU139" s="27" t="n">
        <v>0.795683859444971</v>
      </c>
    </row>
    <row r="140" customFormat="false" ht="12.75" hidden="false" customHeight="false" outlineLevel="0" collapsed="false">
      <c r="A140" s="20" t="n">
        <v>36714</v>
      </c>
      <c r="B140" s="27" t="n">
        <v>1.9520112628105</v>
      </c>
      <c r="C140" s="27" t="n">
        <v>1.75360353723244</v>
      </c>
      <c r="D140" s="27" t="n">
        <v>1.63428439653921</v>
      </c>
      <c r="E140" s="27" t="n">
        <v>1.56512590414446</v>
      </c>
      <c r="F140" s="27" t="n">
        <v>1.53040218461251</v>
      </c>
      <c r="G140" s="27" t="n">
        <v>1.52141792696547</v>
      </c>
      <c r="H140" s="27" t="n">
        <v>1.52954946168154</v>
      </c>
      <c r="I140" s="27" t="n">
        <v>1.54786713917979</v>
      </c>
      <c r="J140" s="27" t="n">
        <v>1.57342494125475</v>
      </c>
      <c r="K140" s="27" t="n">
        <v>1.60384897271999</v>
      </c>
      <c r="L140" s="27" t="n">
        <v>1.63676533838907</v>
      </c>
      <c r="M140" s="27" t="n">
        <v>1.66980014307555</v>
      </c>
      <c r="N140" s="27" t="n">
        <v>1.70067637659306</v>
      </c>
      <c r="O140" s="27" t="n">
        <v>1.7282142056072</v>
      </c>
      <c r="P140" s="27" t="n">
        <v>1.75192807044684</v>
      </c>
      <c r="Q140" s="27" t="n">
        <v>1.7713433874697</v>
      </c>
      <c r="R140" s="27" t="n">
        <v>1.7859855730335</v>
      </c>
      <c r="S140" s="27" t="n">
        <v>1.79547925659168</v>
      </c>
      <c r="T140" s="27" t="n">
        <v>1.79987297580661</v>
      </c>
      <c r="U140" s="27" t="n">
        <v>1.7993284642022</v>
      </c>
      <c r="V140" s="27" t="n">
        <v>1.79400745642817</v>
      </c>
      <c r="W140" s="27" t="n">
        <v>1.7840839308176</v>
      </c>
      <c r="X140" s="27" t="n">
        <v>1.76978683573029</v>
      </c>
      <c r="Y140" s="27" t="n">
        <v>1.75136053990604</v>
      </c>
      <c r="Z140" s="27" t="n">
        <v>1.72904941286855</v>
      </c>
      <c r="AA140" s="27" t="n">
        <v>1.7030978241415</v>
      </c>
      <c r="AB140" s="27" t="n">
        <v>1.67375015004434</v>
      </c>
      <c r="AC140" s="27" t="n">
        <v>1.64125687813194</v>
      </c>
      <c r="AD140" s="27" t="n">
        <v>1.60588585764861</v>
      </c>
      <c r="AE140" s="27" t="n">
        <v>1.56790800012619</v>
      </c>
      <c r="AF140" s="27" t="n">
        <v>1.52759421709653</v>
      </c>
      <c r="AG140" s="27" t="n">
        <v>1.48521542009147</v>
      </c>
      <c r="AH140" s="27" t="n">
        <v>1.44104252064286</v>
      </c>
      <c r="AI140" s="27" t="n">
        <v>1.39534643028254</v>
      </c>
      <c r="AJ140" s="27" t="n">
        <v>1.34838598201537</v>
      </c>
      <c r="AK140" s="27" t="n">
        <v>1.30033011179763</v>
      </c>
      <c r="AL140" s="27" t="n">
        <v>1.25130721593671</v>
      </c>
      <c r="AM140" s="27" t="n">
        <v>1.20144549415031</v>
      </c>
      <c r="AN140" s="27" t="n">
        <v>1.15087314615616</v>
      </c>
      <c r="AO140" s="27" t="n">
        <v>1.099718371672</v>
      </c>
      <c r="AP140" s="27" t="n">
        <v>1.04810937041555</v>
      </c>
      <c r="AQ140" s="27" t="n">
        <v>0.996174342104528</v>
      </c>
      <c r="AR140" s="27" t="n">
        <v>0.944037907350581</v>
      </c>
      <c r="AS140" s="27" t="n">
        <v>0.891764375465502</v>
      </c>
      <c r="AT140" s="27" t="n">
        <v>0.839367909502457</v>
      </c>
      <c r="AU140" s="27" t="n">
        <v>0.786861148153253</v>
      </c>
    </row>
    <row r="141" customFormat="false" ht="12.75" hidden="false" customHeight="false" outlineLevel="0" collapsed="false">
      <c r="A141" s="20" t="n">
        <v>36717</v>
      </c>
      <c r="B141" s="27" t="n">
        <v>1.98938877117824</v>
      </c>
      <c r="C141" s="27" t="n">
        <v>1.79062676092683</v>
      </c>
      <c r="D141" s="27" t="n">
        <v>1.66770338724579</v>
      </c>
      <c r="E141" s="27" t="n">
        <v>1.59331533485095</v>
      </c>
      <c r="F141" s="27" t="n">
        <v>1.55265853149602</v>
      </c>
      <c r="G141" s="27" t="n">
        <v>1.53748639960616</v>
      </c>
      <c r="H141" s="27" t="n">
        <v>1.53963705064543</v>
      </c>
      <c r="I141" s="27" t="n">
        <v>1.55294768746985</v>
      </c>
      <c r="J141" s="27" t="n">
        <v>1.57460462285093</v>
      </c>
      <c r="K141" s="27" t="n">
        <v>1.60211367472413</v>
      </c>
      <c r="L141" s="27" t="n">
        <v>1.63298066102487</v>
      </c>
      <c r="M141" s="27" t="n">
        <v>1.66471139968862</v>
      </c>
      <c r="N141" s="27" t="n">
        <v>1.69491180668672</v>
      </c>
      <c r="O141" s="27" t="n">
        <v>1.72229947256705</v>
      </c>
      <c r="P141" s="27" t="n">
        <v>1.7462852692954</v>
      </c>
      <c r="Q141" s="27" t="n">
        <v>1.76629059455115</v>
      </c>
      <c r="R141" s="27" t="n">
        <v>1.78173684601368</v>
      </c>
      <c r="S141" s="27" t="n">
        <v>1.79215555494262</v>
      </c>
      <c r="T141" s="27" t="n">
        <v>1.79754112282017</v>
      </c>
      <c r="U141" s="27" t="n">
        <v>1.79800953289303</v>
      </c>
      <c r="V141" s="27" t="n">
        <v>1.79367676892635</v>
      </c>
      <c r="W141" s="27" t="n">
        <v>1.78467718404323</v>
      </c>
      <c r="X141" s="27" t="n">
        <v>1.77122625235586</v>
      </c>
      <c r="Y141" s="27" t="n">
        <v>1.75356183379838</v>
      </c>
      <c r="Z141" s="27" t="n">
        <v>1.73192178903276</v>
      </c>
      <c r="AA141" s="27" t="n">
        <v>1.70654397872095</v>
      </c>
      <c r="AB141" s="27" t="n">
        <v>1.67766627496918</v>
      </c>
      <c r="AC141" s="27" t="n">
        <v>1.64553562874059</v>
      </c>
      <c r="AD141" s="27" t="n">
        <v>1.61042437513107</v>
      </c>
      <c r="AE141" s="27" t="n">
        <v>1.57260925159005</v>
      </c>
      <c r="AF141" s="27" t="n">
        <v>1.53236699556696</v>
      </c>
      <c r="AG141" s="27" t="n">
        <v>1.48997434451123</v>
      </c>
      <c r="AH141" s="27" t="n">
        <v>1.44570803587229</v>
      </c>
      <c r="AI141" s="27" t="n">
        <v>1.39984480709957</v>
      </c>
      <c r="AJ141" s="27" t="n">
        <v>1.35264898575441</v>
      </c>
      <c r="AK141" s="27" t="n">
        <v>1.30429414199752</v>
      </c>
      <c r="AL141" s="27" t="n">
        <v>1.25491354067215</v>
      </c>
      <c r="AM141" s="27" t="n">
        <v>1.20464026434808</v>
      </c>
      <c r="AN141" s="27" t="n">
        <v>1.15360739559507</v>
      </c>
      <c r="AO141" s="27" t="n">
        <v>1.10194801698291</v>
      </c>
      <c r="AP141" s="27" t="n">
        <v>1.04979521108136</v>
      </c>
      <c r="AQ141" s="27" t="n">
        <v>0.997282060460199</v>
      </c>
      <c r="AR141" s="27" t="n">
        <v>0.944537897929106</v>
      </c>
      <c r="AS141" s="27" t="n">
        <v>0.89163026972078</v>
      </c>
      <c r="AT141" s="27" t="n">
        <v>0.838576075736827</v>
      </c>
      <c r="AU141" s="27" t="n">
        <v>0.785390721813155</v>
      </c>
    </row>
    <row r="142" customFormat="false" ht="12.75" hidden="false" customHeight="false" outlineLevel="0" collapsed="false">
      <c r="A142" s="20" t="n">
        <v>36718</v>
      </c>
      <c r="B142" s="27" t="n">
        <v>1.98966087852086</v>
      </c>
      <c r="C142" s="27" t="n">
        <v>1.78860744755668</v>
      </c>
      <c r="D142" s="27" t="n">
        <v>1.66209030242899</v>
      </c>
      <c r="E142" s="27" t="n">
        <v>1.58412656137416</v>
      </c>
      <c r="F142" s="27" t="n">
        <v>1.54041590426593</v>
      </c>
      <c r="G142" s="27" t="n">
        <v>1.52269589322346</v>
      </c>
      <c r="H142" s="27" t="n">
        <v>1.52278263432363</v>
      </c>
      <c r="I142" s="27" t="n">
        <v>1.53449410245</v>
      </c>
      <c r="J142" s="27" t="n">
        <v>1.55495332865101</v>
      </c>
      <c r="K142" s="27" t="n">
        <v>1.58159266521458</v>
      </c>
      <c r="L142" s="27" t="n">
        <v>1.61184446442861</v>
      </c>
      <c r="M142" s="27" t="n">
        <v>1.64314107858101</v>
      </c>
      <c r="N142" s="27" t="n">
        <v>1.67302048927267</v>
      </c>
      <c r="O142" s="27" t="n">
        <v>1.70017126653965</v>
      </c>
      <c r="P142" s="27" t="n">
        <v>1.72398914346351</v>
      </c>
      <c r="Q142" s="27" t="n">
        <v>1.74388015596211</v>
      </c>
      <c r="R142" s="27" t="n">
        <v>1.75925033995328</v>
      </c>
      <c r="S142" s="27" t="n">
        <v>1.76962056770222</v>
      </c>
      <c r="T142" s="27" t="n">
        <v>1.77498645359891</v>
      </c>
      <c r="U142" s="27" t="n">
        <v>1.77546627489497</v>
      </c>
      <c r="V142" s="27" t="n">
        <v>1.77117830899965</v>
      </c>
      <c r="W142" s="27" t="n">
        <v>1.76225807554812</v>
      </c>
      <c r="X142" s="27" t="n">
        <v>1.74891599084358</v>
      </c>
      <c r="Y142" s="27" t="n">
        <v>1.73138280248912</v>
      </c>
      <c r="Z142" s="27" t="n">
        <v>1.70988925847644</v>
      </c>
      <c r="AA142" s="27" t="n">
        <v>1.68466610679724</v>
      </c>
      <c r="AB142" s="27" t="n">
        <v>1.65594411025264</v>
      </c>
      <c r="AC142" s="27" t="n">
        <v>1.62396445854193</v>
      </c>
      <c r="AD142" s="27" t="n">
        <v>1.58899703401631</v>
      </c>
      <c r="AE142" s="27" t="n">
        <v>1.55131661168958</v>
      </c>
      <c r="AF142" s="27" t="n">
        <v>1.51119796657554</v>
      </c>
      <c r="AG142" s="27" t="n">
        <v>1.46891587368797</v>
      </c>
      <c r="AH142" s="27" t="n">
        <v>1.42474510804068</v>
      </c>
      <c r="AI142" s="27" t="n">
        <v>1.37896044464746</v>
      </c>
      <c r="AJ142" s="27" t="n">
        <v>1.33182434954933</v>
      </c>
      <c r="AK142" s="27" t="n">
        <v>1.28351082889355</v>
      </c>
      <c r="AL142" s="27" t="n">
        <v>1.23415520256225</v>
      </c>
      <c r="AM142" s="27" t="n">
        <v>1.18389262764269</v>
      </c>
      <c r="AN142" s="27" t="n">
        <v>1.13285826122211</v>
      </c>
      <c r="AO142" s="27" t="n">
        <v>1.08118726038776</v>
      </c>
      <c r="AP142" s="27" t="n">
        <v>1.02901478222689</v>
      </c>
      <c r="AQ142" s="27" t="n">
        <v>0.976475983826739</v>
      </c>
      <c r="AR142" s="27" t="n">
        <v>0.923702108630029</v>
      </c>
      <c r="AS142" s="27" t="n">
        <v>0.870761330320264</v>
      </c>
      <c r="AT142" s="27" t="n">
        <v>0.817670856101602</v>
      </c>
      <c r="AU142" s="27" t="n">
        <v>0.764446434692317</v>
      </c>
    </row>
    <row r="143" customFormat="false" ht="12.75" hidden="false" customHeight="false" outlineLevel="0" collapsed="false">
      <c r="A143" s="20" t="n">
        <v>36719</v>
      </c>
      <c r="B143" s="27" t="n">
        <v>1.97906672277614</v>
      </c>
      <c r="C143" s="27" t="n">
        <v>1.77918038137522</v>
      </c>
      <c r="D143" s="27" t="n">
        <v>1.6543215410097</v>
      </c>
      <c r="E143" s="27" t="n">
        <v>1.57783133581253</v>
      </c>
      <c r="F143" s="27" t="n">
        <v>1.53526963739383</v>
      </c>
      <c r="G143" s="27" t="n">
        <v>1.5184171929983</v>
      </c>
      <c r="H143" s="27" t="n">
        <v>1.51913350091643</v>
      </c>
      <c r="I143" s="27" t="n">
        <v>1.53129636777675</v>
      </c>
      <c r="J143" s="27" t="n">
        <v>1.55206748537059</v>
      </c>
      <c r="K143" s="27" t="n">
        <v>1.5789100212585</v>
      </c>
      <c r="L143" s="27" t="n">
        <v>1.60928714300101</v>
      </c>
      <c r="M143" s="27" t="n">
        <v>1.64066201815865</v>
      </c>
      <c r="N143" s="27" t="n">
        <v>1.67060422176464</v>
      </c>
      <c r="O143" s="27" t="n">
        <v>1.69782027849818</v>
      </c>
      <c r="P143" s="27" t="n">
        <v>1.72170536216178</v>
      </c>
      <c r="Q143" s="27" t="n">
        <v>1.74166426678973</v>
      </c>
      <c r="R143" s="27" t="n">
        <v>1.7571017864163</v>
      </c>
      <c r="S143" s="27" t="n">
        <v>1.76753906677917</v>
      </c>
      <c r="T143" s="27" t="n">
        <v>1.7729703956835</v>
      </c>
      <c r="U143" s="27" t="n">
        <v>1.77351031229728</v>
      </c>
      <c r="V143" s="27" t="n">
        <v>1.76927335580811</v>
      </c>
      <c r="W143" s="27" t="n">
        <v>1.76039195427104</v>
      </c>
      <c r="X143" s="27" t="n">
        <v>1.74707496957935</v>
      </c>
      <c r="Y143" s="27" t="n">
        <v>1.72955167369173</v>
      </c>
      <c r="Z143" s="27" t="n">
        <v>1.70805133876977</v>
      </c>
      <c r="AA143" s="27" t="n">
        <v>1.68280323697512</v>
      </c>
      <c r="AB143" s="27" t="n">
        <v>1.65403665776517</v>
      </c>
      <c r="AC143" s="27" t="n">
        <v>1.62199175868804</v>
      </c>
      <c r="AD143" s="27" t="n">
        <v>1.58693813265531</v>
      </c>
      <c r="AE143" s="27" t="n">
        <v>1.54915030748233</v>
      </c>
      <c r="AF143" s="27" t="n">
        <v>1.50890281098448</v>
      </c>
      <c r="AG143" s="27" t="n">
        <v>1.4664701709771</v>
      </c>
      <c r="AH143" s="27" t="n">
        <v>1.42212691527556</v>
      </c>
      <c r="AI143" s="27" t="n">
        <v>1.37614757169523</v>
      </c>
      <c r="AJ143" s="27" t="n">
        <v>1.32879432587578</v>
      </c>
      <c r="AK143" s="27" t="n">
        <v>1.2802421961624</v>
      </c>
      <c r="AL143" s="27" t="n">
        <v>1.23062866228446</v>
      </c>
      <c r="AM143" s="27" t="n">
        <v>1.1800910573256</v>
      </c>
      <c r="AN143" s="27" t="n">
        <v>1.12876671436946</v>
      </c>
      <c r="AO143" s="27" t="n">
        <v>1.07679296649969</v>
      </c>
      <c r="AP143" s="27" t="n">
        <v>1.02430714679995</v>
      </c>
      <c r="AQ143" s="27" t="n">
        <v>0.971446588353862</v>
      </c>
      <c r="AR143" s="27" t="n">
        <v>0.918344545992375</v>
      </c>
      <c r="AS143" s="27" t="n">
        <v>0.865069984517379</v>
      </c>
      <c r="AT143" s="27" t="n">
        <v>0.811640651984886</v>
      </c>
      <c r="AU143" s="27" t="n">
        <v>0.758072875288729</v>
      </c>
    </row>
    <row r="144" customFormat="false" ht="12.75" hidden="false" customHeight="false" outlineLevel="0" collapsed="false">
      <c r="A144" s="20" t="n">
        <v>36720</v>
      </c>
      <c r="B144" s="27" t="n">
        <v>1.99519058131832</v>
      </c>
      <c r="C144" s="27" t="n">
        <v>1.79609068331957</v>
      </c>
      <c r="D144" s="27" t="n">
        <v>1.67181214255476</v>
      </c>
      <c r="E144" s="27" t="n">
        <v>1.59575292093106</v>
      </c>
      <c r="F144" s="27" t="n">
        <v>1.5535389800643</v>
      </c>
      <c r="G144" s="27" t="n">
        <v>1.53692889091676</v>
      </c>
      <c r="H144" s="27" t="n">
        <v>1.53775838364891</v>
      </c>
      <c r="I144" s="27" t="n">
        <v>1.54991545691175</v>
      </c>
      <c r="J144" s="27" t="n">
        <v>1.57057891543792</v>
      </c>
      <c r="K144" s="27" t="n">
        <v>1.59722387659684</v>
      </c>
      <c r="L144" s="27" t="n">
        <v>1.62732545775788</v>
      </c>
      <c r="M144" s="27" t="n">
        <v>1.65835877629046</v>
      </c>
      <c r="N144" s="27" t="n">
        <v>1.68790805840646</v>
      </c>
      <c r="O144" s="27" t="n">
        <v>1.71470122859713</v>
      </c>
      <c r="P144" s="27" t="n">
        <v>1.7381488874805</v>
      </c>
      <c r="Q144" s="27" t="n">
        <v>1.75767077247464</v>
      </c>
      <c r="R144" s="27" t="n">
        <v>1.77268662099763</v>
      </c>
      <c r="S144" s="27" t="n">
        <v>1.78273420299963</v>
      </c>
      <c r="T144" s="27" t="n">
        <v>1.7878234185588</v>
      </c>
      <c r="U144" s="27" t="n">
        <v>1.78808220028549</v>
      </c>
      <c r="V144" s="27" t="n">
        <v>1.78363848078997</v>
      </c>
      <c r="W144" s="27" t="n">
        <v>1.77463756281394</v>
      </c>
      <c r="X144" s="27" t="n">
        <v>1.76129775241628</v>
      </c>
      <c r="Y144" s="27" t="n">
        <v>1.74385653138043</v>
      </c>
      <c r="Z144" s="27" t="n">
        <v>1.72255138157174</v>
      </c>
      <c r="AA144" s="27" t="n">
        <v>1.69761978485553</v>
      </c>
      <c r="AB144" s="27" t="n">
        <v>1.6692992389399</v>
      </c>
      <c r="AC144" s="27" t="n">
        <v>1.63783617144011</v>
      </c>
      <c r="AD144" s="27" t="n">
        <v>1.60350081562218</v>
      </c>
      <c r="AE144" s="27" t="n">
        <v>1.56656732854371</v>
      </c>
      <c r="AF144" s="27" t="n">
        <v>1.52730986726225</v>
      </c>
      <c r="AG144" s="27" t="n">
        <v>1.48600258883539</v>
      </c>
      <c r="AH144" s="27" t="n">
        <v>1.4429196503207</v>
      </c>
      <c r="AI144" s="27" t="n">
        <v>1.39833520877577</v>
      </c>
      <c r="AJ144" s="27" t="n">
        <v>1.35251008360622</v>
      </c>
      <c r="AK144" s="27" t="n">
        <v>1.305612516936</v>
      </c>
      <c r="AL144" s="27" t="n">
        <v>1.25777149295103</v>
      </c>
      <c r="AM144" s="27" t="n">
        <v>1.20911585381798</v>
      </c>
      <c r="AN144" s="27" t="n">
        <v>1.15977444170352</v>
      </c>
      <c r="AO144" s="27" t="n">
        <v>1.10987609877431</v>
      </c>
      <c r="AP144" s="27" t="n">
        <v>1.05954966719702</v>
      </c>
      <c r="AQ144" s="27" t="n">
        <v>1.00892398913832</v>
      </c>
      <c r="AR144" s="27" t="n">
        <v>0.958123811884809</v>
      </c>
      <c r="AS144" s="27" t="n">
        <v>0.907210726096923</v>
      </c>
      <c r="AT144" s="27" t="n">
        <v>0.856196721809009</v>
      </c>
      <c r="AU144" s="27" t="n">
        <v>0.805092455087306</v>
      </c>
    </row>
    <row r="145" customFormat="false" ht="12.75" hidden="false" customHeight="false" outlineLevel="0" collapsed="false">
      <c r="A145" s="20" t="n">
        <v>36721</v>
      </c>
      <c r="B145" s="27" t="n">
        <v>1.9952457477205</v>
      </c>
      <c r="C145" s="27" t="n">
        <v>1.80081570869479</v>
      </c>
      <c r="D145" s="27" t="n">
        <v>1.68051443651041</v>
      </c>
      <c r="E145" s="27" t="n">
        <v>1.60763681435712</v>
      </c>
      <c r="F145" s="27" t="n">
        <v>1.56803145393795</v>
      </c>
      <c r="G145" s="27" t="n">
        <v>1.55356384030706</v>
      </c>
      <c r="H145" s="27" t="n">
        <v>1.5561727822251</v>
      </c>
      <c r="I145" s="27" t="n">
        <v>1.56987256470707</v>
      </c>
      <c r="J145" s="27" t="n">
        <v>1.59186349433042</v>
      </c>
      <c r="K145" s="27" t="n">
        <v>1.6196163564372</v>
      </c>
      <c r="L145" s="27" t="n">
        <v>1.65060193636945</v>
      </c>
      <c r="M145" s="27" t="n">
        <v>1.68229101946921</v>
      </c>
      <c r="N145" s="27" t="n">
        <v>1.71227142397439</v>
      </c>
      <c r="O145" s="27" t="n">
        <v>1.73928997955203</v>
      </c>
      <c r="P145" s="27" t="n">
        <v>1.76275552380672</v>
      </c>
      <c r="Q145" s="27" t="n">
        <v>1.78208464469938</v>
      </c>
      <c r="R145" s="27" t="n">
        <v>1.7966939307367</v>
      </c>
      <c r="S145" s="27" t="n">
        <v>1.80612793408253</v>
      </c>
      <c r="T145" s="27" t="n">
        <v>1.81041837343289</v>
      </c>
      <c r="U145" s="27" t="n">
        <v>1.80971288203548</v>
      </c>
      <c r="V145" s="27" t="n">
        <v>1.80415909313798</v>
      </c>
      <c r="W145" s="27" t="n">
        <v>1.79392230791762</v>
      </c>
      <c r="X145" s="27" t="n">
        <v>1.7792384992707</v>
      </c>
      <c r="Y145" s="27" t="n">
        <v>1.7603613080228</v>
      </c>
      <c r="Z145" s="27" t="n">
        <v>1.73754437499964</v>
      </c>
      <c r="AA145" s="27" t="n">
        <v>1.71104134102692</v>
      </c>
      <c r="AB145" s="27" t="n">
        <v>1.68110586361341</v>
      </c>
      <c r="AC145" s="27" t="n">
        <v>1.64799857170949</v>
      </c>
      <c r="AD145" s="27" t="n">
        <v>1.61199782003663</v>
      </c>
      <c r="AE145" s="27" t="n">
        <v>1.57338473896358</v>
      </c>
      <c r="AF145" s="27" t="n">
        <v>1.53244045885907</v>
      </c>
      <c r="AG145" s="27" t="n">
        <v>1.48944611009183</v>
      </c>
      <c r="AH145" s="27" t="n">
        <v>1.44468282303059</v>
      </c>
      <c r="AI145" s="27" t="n">
        <v>1.39843172804411</v>
      </c>
      <c r="AJ145" s="27" t="n">
        <v>1.35095908759917</v>
      </c>
      <c r="AK145" s="27" t="n">
        <v>1.30243316743865</v>
      </c>
      <c r="AL145" s="27" t="n">
        <v>1.25298256595242</v>
      </c>
      <c r="AM145" s="27" t="n">
        <v>1.20273576944755</v>
      </c>
      <c r="AN145" s="27" t="n">
        <v>1.15182126423111</v>
      </c>
      <c r="AO145" s="27" t="n">
        <v>1.10036753661018</v>
      </c>
      <c r="AP145" s="27" t="n">
        <v>1.04850307289183</v>
      </c>
      <c r="AQ145" s="27" t="n">
        <v>0.996356359383132</v>
      </c>
      <c r="AR145" s="27" t="n">
        <v>0.944051396088766</v>
      </c>
      <c r="AS145" s="27" t="n">
        <v>0.891647313106069</v>
      </c>
      <c r="AT145" s="27" t="n">
        <v>0.839154434008475</v>
      </c>
      <c r="AU145" s="27" t="n">
        <v>0.786581890490825</v>
      </c>
    </row>
    <row r="146" customFormat="false" ht="12.75" hidden="false" customHeight="false" outlineLevel="0" collapsed="false">
      <c r="A146" s="20" t="n">
        <v>36724</v>
      </c>
      <c r="B146" s="27" t="n">
        <v>2.01177508838342</v>
      </c>
      <c r="C146" s="27" t="n">
        <v>1.82044944899057</v>
      </c>
      <c r="D146" s="27" t="n">
        <v>1.70155493229906</v>
      </c>
      <c r="E146" s="27" t="n">
        <v>1.62934617206067</v>
      </c>
      <c r="F146" s="27" t="n">
        <v>1.59013290312648</v>
      </c>
      <c r="G146" s="27" t="n">
        <v>1.5759156923319</v>
      </c>
      <c r="H146" s="27" t="n">
        <v>1.57876494104653</v>
      </c>
      <c r="I146" s="27" t="n">
        <v>1.59278874032518</v>
      </c>
      <c r="J146" s="27" t="n">
        <v>1.61517819572908</v>
      </c>
      <c r="K146" s="27" t="n">
        <v>1.64338099698296</v>
      </c>
      <c r="L146" s="27" t="n">
        <v>1.67484483381154</v>
      </c>
      <c r="M146" s="27" t="n">
        <v>1.70701739593953</v>
      </c>
      <c r="N146" s="27" t="n">
        <v>1.73746513621783</v>
      </c>
      <c r="O146" s="27" t="n">
        <v>1.76490883009216</v>
      </c>
      <c r="P146" s="27" t="n">
        <v>1.78871893889561</v>
      </c>
      <c r="Q146" s="27" t="n">
        <v>1.8082731845169</v>
      </c>
      <c r="R146" s="27" t="n">
        <v>1.82294929015546</v>
      </c>
      <c r="S146" s="27" t="n">
        <v>1.83225675099425</v>
      </c>
      <c r="T146" s="27" t="n">
        <v>1.83619853631579</v>
      </c>
      <c r="U146" s="27" t="n">
        <v>1.83489310996459</v>
      </c>
      <c r="V146" s="27" t="n">
        <v>1.82845893579002</v>
      </c>
      <c r="W146" s="27" t="n">
        <v>1.81704478937553</v>
      </c>
      <c r="X146" s="27" t="n">
        <v>1.80091871111831</v>
      </c>
      <c r="Y146" s="27" t="n">
        <v>1.78037807016318</v>
      </c>
      <c r="Z146" s="27" t="n">
        <v>1.75572023565498</v>
      </c>
      <c r="AA146" s="27" t="n">
        <v>1.72724257673853</v>
      </c>
      <c r="AB146" s="27" t="n">
        <v>1.69524266074769</v>
      </c>
      <c r="AC146" s="27" t="n">
        <v>1.66002273183486</v>
      </c>
      <c r="AD146" s="27" t="n">
        <v>1.62188977775018</v>
      </c>
      <c r="AE146" s="27" t="n">
        <v>1.58115099778955</v>
      </c>
      <c r="AF146" s="27" t="n">
        <v>1.53811359124891</v>
      </c>
      <c r="AG146" s="27" t="n">
        <v>1.49308475742417</v>
      </c>
      <c r="AH146" s="27" t="n">
        <v>1.44637169561124</v>
      </c>
      <c r="AI146" s="27" t="n">
        <v>1.39828160510604</v>
      </c>
      <c r="AJ146" s="27" t="n">
        <v>1.34910279554784</v>
      </c>
      <c r="AK146" s="27" t="n">
        <v>1.2990011869806</v>
      </c>
      <c r="AL146" s="27" t="n">
        <v>1.24809392414971</v>
      </c>
      <c r="AM146" s="27" t="n">
        <v>1.19649802565963</v>
      </c>
      <c r="AN146" s="27" t="n">
        <v>1.14433051011483</v>
      </c>
      <c r="AO146" s="27" t="n">
        <v>1.09170839611976</v>
      </c>
      <c r="AP146" s="27" t="n">
        <v>1.03874870227888</v>
      </c>
      <c r="AQ146" s="27" t="n">
        <v>0.985568447196666</v>
      </c>
      <c r="AR146" s="27" t="n">
        <v>0.932280308036423</v>
      </c>
      <c r="AS146" s="27" t="n">
        <v>0.878935502009164</v>
      </c>
      <c r="AT146" s="27" t="n">
        <v>0.82553966326295</v>
      </c>
      <c r="AU146" s="27" t="n">
        <v>0.772097349050244</v>
      </c>
    </row>
    <row r="147" customFormat="false" ht="12.75" hidden="false" customHeight="false" outlineLevel="0" collapsed="false">
      <c r="A147" s="20" t="n">
        <v>36725</v>
      </c>
      <c r="B147" s="27" t="n">
        <v>2.0425067117278</v>
      </c>
      <c r="C147" s="27" t="n">
        <v>1.85192644788927</v>
      </c>
      <c r="D147" s="27" t="n">
        <v>1.73190087835942</v>
      </c>
      <c r="E147" s="27" t="n">
        <v>1.65786194186443</v>
      </c>
      <c r="F147" s="27" t="n">
        <v>1.61660626290253</v>
      </c>
      <c r="G147" s="27" t="n">
        <v>1.60021436023792</v>
      </c>
      <c r="H147" s="27" t="n">
        <v>1.60083358676996</v>
      </c>
      <c r="I147" s="27" t="n">
        <v>1.61264604055315</v>
      </c>
      <c r="J147" s="27" t="n">
        <v>1.63286815178182</v>
      </c>
      <c r="K147" s="27" t="n">
        <v>1.65896388209603</v>
      </c>
      <c r="L147" s="27" t="n">
        <v>1.68839719313583</v>
      </c>
      <c r="M147" s="27" t="n">
        <v>1.71863204654127</v>
      </c>
      <c r="N147" s="27" t="n">
        <v>1.74725328955695</v>
      </c>
      <c r="O147" s="27" t="n">
        <v>1.7729990339214</v>
      </c>
      <c r="P147" s="27" t="n">
        <v>1.79524696980347</v>
      </c>
      <c r="Q147" s="27" t="n">
        <v>1.81338160338155</v>
      </c>
      <c r="R147" s="27" t="n">
        <v>1.82678744334571</v>
      </c>
      <c r="S147" s="27" t="n">
        <v>1.83498038172153</v>
      </c>
      <c r="T147" s="27" t="n">
        <v>1.83796030193071</v>
      </c>
      <c r="U147" s="27" t="n">
        <v>1.83583850875908</v>
      </c>
      <c r="V147" s="27" t="n">
        <v>1.82872630703172</v>
      </c>
      <c r="W147" s="27" t="n">
        <v>1.81676556702313</v>
      </c>
      <c r="X147" s="27" t="n">
        <v>1.80021645647899</v>
      </c>
      <c r="Y147" s="27" t="n">
        <v>1.77936775836323</v>
      </c>
      <c r="Z147" s="27" t="n">
        <v>1.75450825563978</v>
      </c>
      <c r="AA147" s="27" t="n">
        <v>1.72592673127258</v>
      </c>
      <c r="AB147" s="27" t="n">
        <v>1.69391221993288</v>
      </c>
      <c r="AC147" s="27" t="n">
        <v>1.65875954556005</v>
      </c>
      <c r="AD147" s="27" t="n">
        <v>1.62076932136162</v>
      </c>
      <c r="AE147" s="27" t="n">
        <v>1.58024241225243</v>
      </c>
      <c r="AF147" s="27" t="n">
        <v>1.53747968314733</v>
      </c>
      <c r="AG147" s="27" t="n">
        <v>1.49278199896115</v>
      </c>
      <c r="AH147" s="27" t="n">
        <v>1.44645022460873</v>
      </c>
      <c r="AI147" s="27" t="n">
        <v>1.3987852250049</v>
      </c>
      <c r="AJ147" s="27" t="n">
        <v>1.35006891549421</v>
      </c>
      <c r="AK147" s="27" t="n">
        <v>1.30046251340609</v>
      </c>
      <c r="AL147" s="27" t="n">
        <v>1.25007988028272</v>
      </c>
      <c r="AM147" s="27" t="n">
        <v>1.19903476595996</v>
      </c>
      <c r="AN147" s="27" t="n">
        <v>1.14744092027369</v>
      </c>
      <c r="AO147" s="27" t="n">
        <v>1.09541209305977</v>
      </c>
      <c r="AP147" s="27" t="n">
        <v>1.04306203415408</v>
      </c>
      <c r="AQ147" s="27" t="n">
        <v>0.990504493392487</v>
      </c>
      <c r="AR147" s="27" t="n">
        <v>0.937848860843954</v>
      </c>
      <c r="AS147" s="27" t="n">
        <v>0.885144090742328</v>
      </c>
      <c r="AT147" s="27" t="n">
        <v>0.832394952214508</v>
      </c>
      <c r="AU147" s="27" t="n">
        <v>0.779605205034843</v>
      </c>
    </row>
    <row r="148" customFormat="false" ht="12.75" hidden="false" customHeight="false" outlineLevel="0" collapsed="false">
      <c r="A148" s="20" t="n">
        <v>36726</v>
      </c>
      <c r="B148" s="27" t="n">
        <v>2.05677077258488</v>
      </c>
      <c r="C148" s="27" t="n">
        <v>1.86592476812343</v>
      </c>
      <c r="D148" s="27" t="n">
        <v>1.74502113504315</v>
      </c>
      <c r="E148" s="27" t="n">
        <v>1.66972937241347</v>
      </c>
      <c r="F148" s="27" t="n">
        <v>1.62704967577023</v>
      </c>
      <c r="G148" s="27" t="n">
        <v>1.60917059820319</v>
      </c>
      <c r="H148" s="27" t="n">
        <v>1.60834613596311</v>
      </c>
      <c r="I148" s="27" t="n">
        <v>1.6188416357603</v>
      </c>
      <c r="J148" s="27" t="n">
        <v>1.63787885736418</v>
      </c>
      <c r="K148" s="27" t="n">
        <v>1.66291592767507</v>
      </c>
      <c r="L148" s="27" t="n">
        <v>1.6914109735933</v>
      </c>
      <c r="M148" s="27" t="n">
        <v>1.7208221220192</v>
      </c>
      <c r="N148" s="27" t="n">
        <v>1.74873062221764</v>
      </c>
      <c r="O148" s="27" t="n">
        <v>1.77387075682565</v>
      </c>
      <c r="P148" s="27" t="n">
        <v>1.79560687012964</v>
      </c>
      <c r="Q148" s="27" t="n">
        <v>1.81330970277101</v>
      </c>
      <c r="R148" s="27" t="n">
        <v>1.82634999980152</v>
      </c>
      <c r="S148" s="27" t="n">
        <v>1.83423416326227</v>
      </c>
      <c r="T148" s="27" t="n">
        <v>1.83696018442925</v>
      </c>
      <c r="U148" s="27" t="n">
        <v>1.83463737199129</v>
      </c>
      <c r="V148" s="27" t="n">
        <v>1.82737503476537</v>
      </c>
      <c r="W148" s="27" t="n">
        <v>1.81531252924355</v>
      </c>
      <c r="X148" s="27" t="n">
        <v>1.79870360550417</v>
      </c>
      <c r="Y148" s="27" t="n">
        <v>1.77782923200039</v>
      </c>
      <c r="Z148" s="27" t="n">
        <v>1.75297037718536</v>
      </c>
      <c r="AA148" s="27" t="n">
        <v>1.72440800951224</v>
      </c>
      <c r="AB148" s="27" t="n">
        <v>1.69242340743771</v>
      </c>
      <c r="AC148" s="27" t="n">
        <v>1.65730480078675</v>
      </c>
      <c r="AD148" s="27" t="n">
        <v>1.61934727289238</v>
      </c>
      <c r="AE148" s="27" t="n">
        <v>1.57884619751805</v>
      </c>
      <c r="AF148" s="27" t="n">
        <v>1.53609694842725</v>
      </c>
      <c r="AG148" s="27" t="n">
        <v>1.49139489938343</v>
      </c>
      <c r="AH148" s="27" t="n">
        <v>1.44503542415007</v>
      </c>
      <c r="AI148" s="27" t="n">
        <v>1.39731389649065</v>
      </c>
      <c r="AJ148" s="27" t="n">
        <v>1.34850722377159</v>
      </c>
      <c r="AK148" s="27" t="n">
        <v>1.2987766797093</v>
      </c>
      <c r="AL148" s="27" t="n">
        <v>1.24823887394582</v>
      </c>
      <c r="AM148" s="27" t="n">
        <v>1.19701032038181</v>
      </c>
      <c r="AN148" s="27" t="n">
        <v>1.14520753291793</v>
      </c>
      <c r="AO148" s="27" t="n">
        <v>1.09294702545483</v>
      </c>
      <c r="AP148" s="27" t="n">
        <v>1.04034531189317</v>
      </c>
      <c r="AQ148" s="27" t="n">
        <v>0.987518906133622</v>
      </c>
      <c r="AR148" s="27" t="n">
        <v>0.934579792757321</v>
      </c>
      <c r="AS148" s="27" t="n">
        <v>0.881578466304896</v>
      </c>
      <c r="AT148" s="27" t="n">
        <v>0.828521106455349</v>
      </c>
      <c r="AU148" s="27" t="n">
        <v>0.775412914554752</v>
      </c>
    </row>
    <row r="149" customFormat="false" ht="12.75" hidden="false" customHeight="false" outlineLevel="0" collapsed="false">
      <c r="A149" s="20" t="n">
        <v>36727</v>
      </c>
      <c r="B149" s="27" t="n">
        <v>2.0782079794887</v>
      </c>
      <c r="C149" s="27" t="n">
        <v>1.88897520127663</v>
      </c>
      <c r="D149" s="27" t="n">
        <v>1.76796939419915</v>
      </c>
      <c r="E149" s="27" t="n">
        <v>1.69164417370106</v>
      </c>
      <c r="F149" s="27" t="n">
        <v>1.64744421428512</v>
      </c>
      <c r="G149" s="27" t="n">
        <v>1.62777067883187</v>
      </c>
      <c r="H149" s="27" t="n">
        <v>1.62508744309794</v>
      </c>
      <c r="I149" s="27" t="n">
        <v>1.63380572963681</v>
      </c>
      <c r="J149" s="27" t="n">
        <v>1.6511580873758</v>
      </c>
      <c r="K149" s="27" t="n">
        <v>1.67459810493587</v>
      </c>
      <c r="L149" s="27" t="n">
        <v>1.701579370938</v>
      </c>
      <c r="M149" s="27" t="n">
        <v>1.72955547400317</v>
      </c>
      <c r="N149" s="27" t="n">
        <v>1.75610549642779</v>
      </c>
      <c r="O149" s="27" t="n">
        <v>1.7799622874914</v>
      </c>
      <c r="P149" s="27" t="n">
        <v>1.80047988428856</v>
      </c>
      <c r="Q149" s="27" t="n">
        <v>1.81701832470854</v>
      </c>
      <c r="R149" s="27" t="n">
        <v>1.82893765374194</v>
      </c>
      <c r="S149" s="27" t="n">
        <v>1.83573766058992</v>
      </c>
      <c r="T149" s="27" t="n">
        <v>1.83741628965178</v>
      </c>
      <c r="U149" s="27" t="n">
        <v>1.8340824413354</v>
      </c>
      <c r="V149" s="27" t="n">
        <v>1.82584501635949</v>
      </c>
      <c r="W149" s="27" t="n">
        <v>1.8128441776163</v>
      </c>
      <c r="X149" s="27" t="n">
        <v>1.79533716199408</v>
      </c>
      <c r="Y149" s="27" t="n">
        <v>1.77360860682625</v>
      </c>
      <c r="Z149" s="27" t="n">
        <v>1.74794314944624</v>
      </c>
      <c r="AA149" s="27" t="n">
        <v>1.71862542718746</v>
      </c>
      <c r="AB149" s="27" t="n">
        <v>1.68594035149571</v>
      </c>
      <c r="AC149" s="27" t="n">
        <v>1.6501788279104</v>
      </c>
      <c r="AD149" s="27" t="n">
        <v>1.61163758848103</v>
      </c>
      <c r="AE149" s="27" t="n">
        <v>1.57061360584442</v>
      </c>
      <c r="AF149" s="27" t="n">
        <v>1.52740385263736</v>
      </c>
      <c r="AG149" s="27" t="n">
        <v>1.48230530149665</v>
      </c>
      <c r="AH149" s="27" t="n">
        <v>1.4356149250591</v>
      </c>
      <c r="AI149" s="27" t="n">
        <v>1.3876296959615</v>
      </c>
      <c r="AJ149" s="27" t="n">
        <v>1.33862706377552</v>
      </c>
      <c r="AK149" s="27" t="n">
        <v>1.28876428718856</v>
      </c>
      <c r="AL149" s="27" t="n">
        <v>1.23815292338284</v>
      </c>
      <c r="AM149" s="27" t="n">
        <v>1.18690444087207</v>
      </c>
      <c r="AN149" s="27" t="n">
        <v>1.13513030816995</v>
      </c>
      <c r="AO149" s="27" t="n">
        <v>1.0829419937902</v>
      </c>
      <c r="AP149" s="27" t="n">
        <v>1.03045096624653</v>
      </c>
      <c r="AQ149" s="27" t="n">
        <v>0.977768694052658</v>
      </c>
      <c r="AR149" s="27" t="n">
        <v>0.925002096177689</v>
      </c>
      <c r="AS149" s="27" t="n">
        <v>0.872197592850429</v>
      </c>
      <c r="AT149" s="27" t="n">
        <v>0.81935862622198</v>
      </c>
      <c r="AU149" s="27" t="n">
        <v>0.76648772196822</v>
      </c>
    </row>
    <row r="150" customFormat="false" ht="12.75" hidden="false" customHeight="false" outlineLevel="0" collapsed="false">
      <c r="A150" s="20" t="n">
        <v>36728</v>
      </c>
      <c r="B150" s="27" t="n">
        <v>2.09456675320549</v>
      </c>
      <c r="C150" s="27" t="n">
        <v>1.90116914271592</v>
      </c>
      <c r="D150" s="27" t="n">
        <v>1.77664877112982</v>
      </c>
      <c r="E150" s="27" t="n">
        <v>1.69740880955233</v>
      </c>
      <c r="F150" s="27" t="n">
        <v>1.65093017010473</v>
      </c>
      <c r="G150" s="27" t="n">
        <v>1.62946439662238</v>
      </c>
      <c r="H150" s="27" t="n">
        <v>1.62532683968269</v>
      </c>
      <c r="I150" s="27" t="n">
        <v>1.63287888879404</v>
      </c>
      <c r="J150" s="27" t="n">
        <v>1.6493209588661</v>
      </c>
      <c r="K150" s="27" t="n">
        <v>1.67206258571318</v>
      </c>
      <c r="L150" s="27" t="n">
        <v>1.6985133051496</v>
      </c>
      <c r="M150" s="27" t="n">
        <v>1.72608265298966</v>
      </c>
      <c r="N150" s="27" t="n">
        <v>1.75231680235586</v>
      </c>
      <c r="O150" s="27" t="n">
        <v>1.77595117701609</v>
      </c>
      <c r="P150" s="27" t="n">
        <v>1.79633353830458</v>
      </c>
      <c r="Q150" s="27" t="n">
        <v>1.81281670819658</v>
      </c>
      <c r="R150" s="27" t="n">
        <v>1.82475352932385</v>
      </c>
      <c r="S150" s="27" t="n">
        <v>1.83164296604803</v>
      </c>
      <c r="T150" s="27" t="n">
        <v>1.83347990534232</v>
      </c>
      <c r="U150" s="27" t="n">
        <v>1.83036434367899</v>
      </c>
      <c r="V150" s="27" t="n">
        <v>1.82239627923424</v>
      </c>
      <c r="W150" s="27" t="n">
        <v>1.80970924096201</v>
      </c>
      <c r="X150" s="27" t="n">
        <v>1.79255628714209</v>
      </c>
      <c r="Y150" s="27" t="n">
        <v>1.77121709927717</v>
      </c>
      <c r="Z150" s="27" t="n">
        <v>1.74597135886995</v>
      </c>
      <c r="AA150" s="27" t="n">
        <v>1.71709874742311</v>
      </c>
      <c r="AB150" s="27" t="n">
        <v>1.68487934043694</v>
      </c>
      <c r="AC150" s="27" t="n">
        <v>1.64960121591711</v>
      </c>
      <c r="AD150" s="27" t="n">
        <v>1.61155990661681</v>
      </c>
      <c r="AE150" s="27" t="n">
        <v>1.57105122956258</v>
      </c>
      <c r="AF150" s="27" t="n">
        <v>1.52837100178094</v>
      </c>
      <c r="AG150" s="27" t="n">
        <v>1.48381504029841</v>
      </c>
      <c r="AH150" s="27" t="n">
        <v>1.43767916214153</v>
      </c>
      <c r="AI150" s="27" t="n">
        <v>1.3902591843368</v>
      </c>
      <c r="AJ150" s="27" t="n">
        <v>1.34183028900724</v>
      </c>
      <c r="AK150" s="27" t="n">
        <v>1.29254690375278</v>
      </c>
      <c r="AL150" s="27" t="n">
        <v>1.24251966167375</v>
      </c>
      <c r="AM150" s="27" t="n">
        <v>1.19185913457537</v>
      </c>
      <c r="AN150" s="27" t="n">
        <v>1.14067589426286</v>
      </c>
      <c r="AO150" s="27" t="n">
        <v>1.08908051254145</v>
      </c>
      <c r="AP150" s="27" t="n">
        <v>1.03718356121636</v>
      </c>
      <c r="AQ150" s="27" t="n">
        <v>0.985095612092815</v>
      </c>
      <c r="AR150" s="27" t="n">
        <v>0.932922379774288</v>
      </c>
      <c r="AS150" s="27" t="n">
        <v>0.880708826361947</v>
      </c>
      <c r="AT150" s="27" t="n">
        <v>0.828458581920083</v>
      </c>
      <c r="AU150" s="27" t="n">
        <v>0.776174484950287</v>
      </c>
    </row>
    <row r="151" customFormat="false" ht="12.75" hidden="false" customHeight="false" outlineLevel="0" collapsed="false">
      <c r="A151" s="20" t="n">
        <v>36731</v>
      </c>
      <c r="B151" s="27" t="n">
        <v>2.11115970667036</v>
      </c>
      <c r="C151" s="27" t="n">
        <v>1.91753173613919</v>
      </c>
      <c r="D151" s="27" t="n">
        <v>1.79207846618154</v>
      </c>
      <c r="E151" s="27" t="n">
        <v>1.71151176550238</v>
      </c>
      <c r="F151" s="27" t="n">
        <v>1.66352097289886</v>
      </c>
      <c r="G151" s="27" t="n">
        <v>1.64045048756382</v>
      </c>
      <c r="H151" s="27" t="n">
        <v>1.63470800179505</v>
      </c>
      <c r="I151" s="27" t="n">
        <v>1.64073471954415</v>
      </c>
      <c r="J151" s="27" t="n">
        <v>1.65575325646888</v>
      </c>
      <c r="K151" s="27" t="n">
        <v>1.67718687585593</v>
      </c>
      <c r="L151" s="27" t="n">
        <v>1.70245884099196</v>
      </c>
      <c r="M151" s="27" t="n">
        <v>1.72899241516363</v>
      </c>
      <c r="N151" s="27" t="n">
        <v>1.75434874533559</v>
      </c>
      <c r="O151" s="27" t="n">
        <v>1.77726756296067</v>
      </c>
      <c r="P151" s="27" t="n">
        <v>1.797086444894</v>
      </c>
      <c r="Q151" s="27" t="n">
        <v>1.81314764648388</v>
      </c>
      <c r="R151" s="27" t="n">
        <v>1.8247934503049</v>
      </c>
      <c r="S151" s="27" t="n">
        <v>1.83151308512109</v>
      </c>
      <c r="T151" s="27" t="n">
        <v>1.83328642583454</v>
      </c>
      <c r="U151" s="27" t="n">
        <v>1.83019562870352</v>
      </c>
      <c r="V151" s="27" t="n">
        <v>1.82232285263075</v>
      </c>
      <c r="W151" s="27" t="n">
        <v>1.80978567392236</v>
      </c>
      <c r="X151" s="27" t="n">
        <v>1.79282587043022</v>
      </c>
      <c r="Y151" s="27" t="n">
        <v>1.7717124303075</v>
      </c>
      <c r="Z151" s="27" t="n">
        <v>1.74671434170737</v>
      </c>
      <c r="AA151" s="27" t="n">
        <v>1.71810059278302</v>
      </c>
      <c r="AB151" s="27" t="n">
        <v>1.68614081767339</v>
      </c>
      <c r="AC151" s="27" t="n">
        <v>1.65111745846728</v>
      </c>
      <c r="AD151" s="27" t="n">
        <v>1.61332472042729</v>
      </c>
      <c r="AE151" s="27" t="n">
        <v>1.57305724537206</v>
      </c>
      <c r="AF151" s="27" t="n">
        <v>1.53060967512029</v>
      </c>
      <c r="AG151" s="27" t="n">
        <v>1.48627665149062</v>
      </c>
      <c r="AH151" s="27" t="n">
        <v>1.44035281630173</v>
      </c>
      <c r="AI151" s="27" t="n">
        <v>1.39313281137228</v>
      </c>
      <c r="AJ151" s="27" t="n">
        <v>1.34489059367203</v>
      </c>
      <c r="AK151" s="27" t="n">
        <v>1.29578109260444</v>
      </c>
      <c r="AL151" s="27" t="n">
        <v>1.245916747851</v>
      </c>
      <c r="AM151" s="27" t="n">
        <v>1.1954099463163</v>
      </c>
      <c r="AN151" s="27" t="n">
        <v>1.14437307490495</v>
      </c>
      <c r="AO151" s="27" t="n">
        <v>1.09291852052155</v>
      </c>
      <c r="AP151" s="27" t="n">
        <v>1.0411586700707</v>
      </c>
      <c r="AQ151" s="27" t="n">
        <v>0.989205910457014</v>
      </c>
      <c r="AR151" s="27" t="n">
        <v>0.937167562731189</v>
      </c>
      <c r="AS151" s="27" t="n">
        <v>0.885088848831706</v>
      </c>
      <c r="AT151" s="27" t="n">
        <v>0.832973348627893</v>
      </c>
      <c r="AU151" s="27" t="n">
        <v>0.78082387348036</v>
      </c>
    </row>
    <row r="152" customFormat="false" ht="12.75" hidden="false" customHeight="false" outlineLevel="0" collapsed="false">
      <c r="A152" s="20" t="n">
        <v>36732</v>
      </c>
      <c r="B152" s="27" t="n">
        <v>2.10937759864543</v>
      </c>
      <c r="C152" s="27" t="n">
        <v>1.91418184811713</v>
      </c>
      <c r="D152" s="27" t="n">
        <v>1.78820831488559</v>
      </c>
      <c r="E152" s="27" t="n">
        <v>1.70756410372494</v>
      </c>
      <c r="F152" s="27" t="n">
        <v>1.6597366715981</v>
      </c>
      <c r="G152" s="27" t="n">
        <v>1.63696530777997</v>
      </c>
      <c r="H152" s="27" t="n">
        <v>1.63155465842796</v>
      </c>
      <c r="I152" s="27" t="n">
        <v>1.63790377524827</v>
      </c>
      <c r="J152" s="27" t="n">
        <v>1.65323561114556</v>
      </c>
      <c r="K152" s="27" t="n">
        <v>1.67497259527149</v>
      </c>
      <c r="L152" s="27" t="n">
        <v>1.70053715677774</v>
      </c>
      <c r="M152" s="27" t="n">
        <v>1.72735172481599</v>
      </c>
      <c r="N152" s="27" t="n">
        <v>1.7529798401666</v>
      </c>
      <c r="O152" s="27" t="n">
        <v>1.77616969342284</v>
      </c>
      <c r="P152" s="27" t="n">
        <v>1.79626146602443</v>
      </c>
      <c r="Q152" s="27" t="n">
        <v>1.8125997200426</v>
      </c>
      <c r="R152" s="27" t="n">
        <v>1.82452905257474</v>
      </c>
      <c r="S152" s="27" t="n">
        <v>1.83154191843526</v>
      </c>
      <c r="T152" s="27" t="n">
        <v>1.83361648235155</v>
      </c>
      <c r="U152" s="27" t="n">
        <v>1.83083049473221</v>
      </c>
      <c r="V152" s="27" t="n">
        <v>1.82326170978286</v>
      </c>
      <c r="W152" s="27" t="n">
        <v>1.81102415919685</v>
      </c>
      <c r="X152" s="27" t="n">
        <v>1.79435702633461</v>
      </c>
      <c r="Y152" s="27" t="n">
        <v>1.77352646308187</v>
      </c>
      <c r="Z152" s="27" t="n">
        <v>1.74879862132432</v>
      </c>
      <c r="AA152" s="27" t="n">
        <v>1.72043965294768</v>
      </c>
      <c r="AB152" s="27" t="n">
        <v>1.68871643659426</v>
      </c>
      <c r="AC152" s="27" t="n">
        <v>1.65390992016708</v>
      </c>
      <c r="AD152" s="27" t="n">
        <v>1.61631379106387</v>
      </c>
      <c r="AE152" s="27" t="n">
        <v>1.57622219666366</v>
      </c>
      <c r="AF152" s="27" t="n">
        <v>1.53392928434549</v>
      </c>
      <c r="AG152" s="27" t="n">
        <v>1.48972920148839</v>
      </c>
      <c r="AH152" s="27" t="n">
        <v>1.4439160954714</v>
      </c>
      <c r="AI152" s="27" t="n">
        <v>1.39678411367355</v>
      </c>
      <c r="AJ152" s="27" t="n">
        <v>1.34860657633751</v>
      </c>
      <c r="AK152" s="27" t="n">
        <v>1.29953895216986</v>
      </c>
      <c r="AL152" s="27" t="n">
        <v>1.2496953026774</v>
      </c>
      <c r="AM152" s="27" t="n">
        <v>1.19918964399964</v>
      </c>
      <c r="AN152" s="27" t="n">
        <v>1.1481359922761</v>
      </c>
      <c r="AO152" s="27" t="n">
        <v>1.0966483636463</v>
      </c>
      <c r="AP152" s="27" t="n">
        <v>1.04484077424976</v>
      </c>
      <c r="AQ152" s="27" t="n">
        <v>0.992827240225982</v>
      </c>
      <c r="AR152" s="27" t="n">
        <v>0.940716563580482</v>
      </c>
      <c r="AS152" s="27" t="n">
        <v>0.888554895332196</v>
      </c>
      <c r="AT152" s="27" t="n">
        <v>0.836346977915025</v>
      </c>
      <c r="AU152" s="27" t="n">
        <v>0.784096817813802</v>
      </c>
    </row>
    <row r="153" customFormat="false" ht="12.75" hidden="false" customHeight="false" outlineLevel="0" collapsed="false">
      <c r="A153" s="20" t="n">
        <v>36733</v>
      </c>
      <c r="B153" s="27" t="n">
        <v>2.20289668516205</v>
      </c>
      <c r="C153" s="27" t="n">
        <v>2.00570861835469</v>
      </c>
      <c r="D153" s="27" t="n">
        <v>1.87558266223306</v>
      </c>
      <c r="E153" s="27" t="n">
        <v>1.78898964408208</v>
      </c>
      <c r="F153" s="27" t="n">
        <v>1.73407499361398</v>
      </c>
      <c r="G153" s="27" t="n">
        <v>1.70378383653096</v>
      </c>
      <c r="H153" s="27" t="n">
        <v>1.69112068600172</v>
      </c>
      <c r="I153" s="27" t="n">
        <v>1.69091712068292</v>
      </c>
      <c r="J153" s="27" t="n">
        <v>1.70043311523026</v>
      </c>
      <c r="K153" s="27" t="n">
        <v>1.71709658841371</v>
      </c>
      <c r="L153" s="27" t="n">
        <v>1.73833545900324</v>
      </c>
      <c r="M153" s="27" t="n">
        <v>1.76157764576884</v>
      </c>
      <c r="N153" s="27" t="n">
        <v>1.78438923199386</v>
      </c>
      <c r="O153" s="27" t="n">
        <v>1.80547559965645</v>
      </c>
      <c r="P153" s="27" t="n">
        <v>1.82410297898653</v>
      </c>
      <c r="Q153" s="27" t="n">
        <v>1.83954151893682</v>
      </c>
      <c r="R153" s="27" t="n">
        <v>1.85106141424767</v>
      </c>
      <c r="S153" s="27" t="n">
        <v>1.85808720970362</v>
      </c>
      <c r="T153" s="27" t="n">
        <v>1.86054230613541</v>
      </c>
      <c r="U153" s="27" t="n">
        <v>1.85845069976006</v>
      </c>
      <c r="V153" s="27" t="n">
        <v>1.85183639246531</v>
      </c>
      <c r="W153" s="27" t="n">
        <v>1.84076349920411</v>
      </c>
      <c r="X153" s="27" t="n">
        <v>1.82543227468324</v>
      </c>
      <c r="Y153" s="27" t="n">
        <v>1.80607182807363</v>
      </c>
      <c r="Z153" s="27" t="n">
        <v>1.78291126854621</v>
      </c>
      <c r="AA153" s="27" t="n">
        <v>1.75617970527191</v>
      </c>
      <c r="AB153" s="27" t="n">
        <v>1.72610770300976</v>
      </c>
      <c r="AC153" s="27" t="n">
        <v>1.69295334631311</v>
      </c>
      <c r="AD153" s="27" t="n">
        <v>1.65699928717667</v>
      </c>
      <c r="AE153" s="27" t="n">
        <v>1.61852904032824</v>
      </c>
      <c r="AF153" s="27" t="n">
        <v>1.57782612049564</v>
      </c>
      <c r="AG153" s="27" t="n">
        <v>1.53517404240666</v>
      </c>
      <c r="AH153" s="27" t="n">
        <v>1.49085632078912</v>
      </c>
      <c r="AI153" s="27" t="n">
        <v>1.44515647037082</v>
      </c>
      <c r="AJ153" s="27" t="n">
        <v>1.39833863604959</v>
      </c>
      <c r="AK153" s="27" t="n">
        <v>1.3505591779347</v>
      </c>
      <c r="AL153" s="27" t="n">
        <v>1.30193718379779</v>
      </c>
      <c r="AM153" s="27" t="n">
        <v>1.2525917056295</v>
      </c>
      <c r="AN153" s="27" t="n">
        <v>1.20264179542048</v>
      </c>
      <c r="AO153" s="27" t="n">
        <v>1.15220650516138</v>
      </c>
      <c r="AP153" s="27" t="n">
        <v>1.10140488684284</v>
      </c>
      <c r="AQ153" s="27" t="n">
        <v>1.05035599245552</v>
      </c>
      <c r="AR153" s="27" t="n">
        <v>0.999173462708982</v>
      </c>
      <c r="AS153" s="27" t="n">
        <v>0.947907197788935</v>
      </c>
      <c r="AT153" s="27" t="n">
        <v>0.896565575267</v>
      </c>
      <c r="AU153" s="27" t="n">
        <v>0.845156262490273</v>
      </c>
    </row>
    <row r="154" customFormat="false" ht="12.75" hidden="false" customHeight="false" outlineLevel="0" collapsed="false">
      <c r="A154" s="20" t="n">
        <v>36734</v>
      </c>
      <c r="B154" s="27" t="n">
        <v>2.18253475238261</v>
      </c>
      <c r="C154" s="27" t="n">
        <v>1.97996294414494</v>
      </c>
      <c r="D154" s="27" t="n">
        <v>1.84601378670194</v>
      </c>
      <c r="E154" s="27" t="n">
        <v>1.75638602620286</v>
      </c>
      <c r="F154" s="27" t="n">
        <v>1.69906594280734</v>
      </c>
      <c r="G154" s="27" t="n">
        <v>1.66701359464421</v>
      </c>
      <c r="H154" s="27" t="n">
        <v>1.65324860800674</v>
      </c>
      <c r="I154" s="27" t="n">
        <v>1.6525945536988</v>
      </c>
      <c r="J154" s="27" t="n">
        <v>1.66223858906824</v>
      </c>
      <c r="K154" s="27" t="n">
        <v>1.67952788225739</v>
      </c>
      <c r="L154" s="27" t="n">
        <v>1.70180960140858</v>
      </c>
      <c r="M154" s="27" t="n">
        <v>1.72643091466413</v>
      </c>
      <c r="N154" s="27" t="n">
        <v>1.75088235114763</v>
      </c>
      <c r="O154" s="27" t="n">
        <v>1.77381567350415</v>
      </c>
      <c r="P154" s="27" t="n">
        <v>1.79444575773825</v>
      </c>
      <c r="Q154" s="27" t="n">
        <v>1.81199118934105</v>
      </c>
      <c r="R154" s="27" t="n">
        <v>1.82567061308599</v>
      </c>
      <c r="S154" s="27" t="n">
        <v>1.83486510734322</v>
      </c>
      <c r="T154" s="27" t="n">
        <v>1.83947227746381</v>
      </c>
      <c r="U154" s="27" t="n">
        <v>1.83949216867293</v>
      </c>
      <c r="V154" s="27" t="n">
        <v>1.83492483418645</v>
      </c>
      <c r="W154" s="27" t="n">
        <v>1.82581345532903</v>
      </c>
      <c r="X154" s="27" t="n">
        <v>1.81234521606948</v>
      </c>
      <c r="Y154" s="27" t="n">
        <v>1.79473731953845</v>
      </c>
      <c r="Z154" s="27" t="n">
        <v>1.77320696886658</v>
      </c>
      <c r="AA154" s="27" t="n">
        <v>1.7479713671845</v>
      </c>
      <c r="AB154" s="27" t="n">
        <v>1.71924969535843</v>
      </c>
      <c r="AC154" s="27" t="n">
        <v>1.68729765969283</v>
      </c>
      <c r="AD154" s="27" t="n">
        <v>1.65240311357041</v>
      </c>
      <c r="AE154" s="27" t="n">
        <v>1.61485500795941</v>
      </c>
      <c r="AF154" s="27" t="n">
        <v>1.57494229382803</v>
      </c>
      <c r="AG154" s="27" t="n">
        <v>1.53295392214451</v>
      </c>
      <c r="AH154" s="27" t="n">
        <v>1.48917884387707</v>
      </c>
      <c r="AI154" s="27" t="n">
        <v>1.44390600999393</v>
      </c>
      <c r="AJ154" s="27" t="n">
        <v>1.39740514595571</v>
      </c>
      <c r="AK154" s="27" t="n">
        <v>1.34984076887464</v>
      </c>
      <c r="AL154" s="27" t="n">
        <v>1.30134159014741</v>
      </c>
      <c r="AM154" s="27" t="n">
        <v>1.25203629127503</v>
      </c>
      <c r="AN154" s="27" t="n">
        <v>1.20205355375847</v>
      </c>
      <c r="AO154" s="27" t="n">
        <v>1.15152205909875</v>
      </c>
      <c r="AP154" s="27" t="n">
        <v>1.10057048879685</v>
      </c>
      <c r="AQ154" s="27" t="n">
        <v>1.04932752435377</v>
      </c>
      <c r="AR154" s="27" t="n">
        <v>0.997915984187347</v>
      </c>
      <c r="AS154" s="27" t="n">
        <v>0.946390974528888</v>
      </c>
      <c r="AT154" s="27" t="n">
        <v>0.894764127250779</v>
      </c>
      <c r="AU154" s="27" t="n">
        <v>0.843046359070343</v>
      </c>
    </row>
    <row r="155" customFormat="false" ht="12.75" hidden="false" customHeight="false" outlineLevel="0" collapsed="false">
      <c r="A155" s="20" t="n">
        <v>36735</v>
      </c>
      <c r="B155" s="27" t="n">
        <v>2.19723738095352</v>
      </c>
      <c r="C155" s="27" t="n">
        <v>1.99763798182776</v>
      </c>
      <c r="D155" s="27" t="n">
        <v>1.866195435453</v>
      </c>
      <c r="E155" s="27" t="n">
        <v>1.77856675184461</v>
      </c>
      <c r="F155" s="27" t="n">
        <v>1.72287235154508</v>
      </c>
      <c r="G155" s="27" t="n">
        <v>1.6920467096086</v>
      </c>
      <c r="H155" s="27" t="n">
        <v>1.679086823565</v>
      </c>
      <c r="I155" s="27" t="n">
        <v>1.67887102036179</v>
      </c>
      <c r="J155" s="27" t="n">
        <v>1.68863917336797</v>
      </c>
      <c r="K155" s="27" t="n">
        <v>1.70578096119037</v>
      </c>
      <c r="L155" s="27" t="n">
        <v>1.72768606243581</v>
      </c>
      <c r="M155" s="27" t="n">
        <v>1.75174415571109</v>
      </c>
      <c r="N155" s="27" t="n">
        <v>1.77549554130325</v>
      </c>
      <c r="O155" s="27" t="n">
        <v>1.79763745946535</v>
      </c>
      <c r="P155" s="27" t="n">
        <v>1.81740332341515</v>
      </c>
      <c r="Q155" s="27" t="n">
        <v>1.83402947711048</v>
      </c>
      <c r="R155" s="27" t="n">
        <v>1.84675236883203</v>
      </c>
      <c r="S155" s="27" t="n">
        <v>1.85497536654024</v>
      </c>
      <c r="T155" s="27" t="n">
        <v>1.85860749342289</v>
      </c>
      <c r="U155" s="27" t="n">
        <v>1.85765315863926</v>
      </c>
      <c r="V155" s="27" t="n">
        <v>1.852116787664</v>
      </c>
      <c r="W155" s="27" t="n">
        <v>1.84204751026718</v>
      </c>
      <c r="X155" s="27" t="n">
        <v>1.82763661261448</v>
      </c>
      <c r="Y155" s="27" t="n">
        <v>1.80910357394541</v>
      </c>
      <c r="Z155" s="27" t="n">
        <v>1.7866678734995</v>
      </c>
      <c r="AA155" s="27" t="n">
        <v>1.76054899051625</v>
      </c>
      <c r="AB155" s="27" t="n">
        <v>1.73096841988864</v>
      </c>
      <c r="AC155" s="27" t="n">
        <v>1.69818239877738</v>
      </c>
      <c r="AD155" s="27" t="n">
        <v>1.66247646517284</v>
      </c>
      <c r="AE155" s="27" t="n">
        <v>1.62413707452248</v>
      </c>
      <c r="AF155" s="27" t="n">
        <v>1.58345068227377</v>
      </c>
      <c r="AG155" s="27" t="n">
        <v>1.54070374387419</v>
      </c>
      <c r="AH155" s="27" t="n">
        <v>1.4961827147712</v>
      </c>
      <c r="AI155" s="27" t="n">
        <v>1.45017405041228</v>
      </c>
      <c r="AJ155" s="27" t="n">
        <v>1.40294415956278</v>
      </c>
      <c r="AK155" s="27" t="n">
        <v>1.35465509486643</v>
      </c>
      <c r="AL155" s="27" t="n">
        <v>1.30543505976233</v>
      </c>
      <c r="AM155" s="27" t="n">
        <v>1.25541224005954</v>
      </c>
      <c r="AN155" s="27" t="n">
        <v>1.20471482156714</v>
      </c>
      <c r="AO155" s="27" t="n">
        <v>1.15347099009417</v>
      </c>
      <c r="AP155" s="27" t="n">
        <v>1.10180893144971</v>
      </c>
      <c r="AQ155" s="27" t="n">
        <v>1.04985683144281</v>
      </c>
      <c r="AR155" s="27" t="n">
        <v>0.997736608032324</v>
      </c>
      <c r="AS155" s="27" t="n">
        <v>0.945501905363738</v>
      </c>
      <c r="AT155" s="27" t="n">
        <v>0.893164405820896</v>
      </c>
      <c r="AU155" s="27" t="n">
        <v>0.840735180436159</v>
      </c>
    </row>
    <row r="156" customFormat="false" ht="12.75" hidden="false" customHeight="false" outlineLevel="0" collapsed="false">
      <c r="A156" s="20" t="n">
        <v>36738</v>
      </c>
      <c r="B156" s="27" t="n">
        <v>2.21012980220289</v>
      </c>
      <c r="C156" s="27" t="n">
        <v>2.0079237483621</v>
      </c>
      <c r="D156" s="27" t="n">
        <v>1.87377033380027</v>
      </c>
      <c r="E156" s="27" t="n">
        <v>1.78322689329511</v>
      </c>
      <c r="F156" s="27" t="n">
        <v>1.72460197981771</v>
      </c>
      <c r="G156" s="27" t="n">
        <v>1.69105268265638</v>
      </c>
      <c r="H156" s="27" t="n">
        <v>1.67579638721015</v>
      </c>
      <c r="I156" s="27" t="n">
        <v>1.67382878951819</v>
      </c>
      <c r="J156" s="27" t="n">
        <v>1.68234620110282</v>
      </c>
      <c r="K156" s="27" t="n">
        <v>1.69868148746922</v>
      </c>
      <c r="L156" s="27" t="n">
        <v>1.72016751412256</v>
      </c>
      <c r="M156" s="27" t="n">
        <v>1.74413714656804</v>
      </c>
      <c r="N156" s="27" t="n">
        <v>1.76807738879782</v>
      </c>
      <c r="O156" s="27" t="n">
        <v>1.79063858569573</v>
      </c>
      <c r="P156" s="27" t="n">
        <v>1.81100210168863</v>
      </c>
      <c r="Q156" s="27" t="n">
        <v>1.8283520189146</v>
      </c>
      <c r="R156" s="27" t="n">
        <v>1.84187254862224</v>
      </c>
      <c r="S156" s="27" t="n">
        <v>1.8509244919456</v>
      </c>
      <c r="T156" s="27" t="n">
        <v>1.85539505341489</v>
      </c>
      <c r="U156" s="27" t="n">
        <v>1.85526908832194</v>
      </c>
      <c r="V156" s="27" t="n">
        <v>1.85053147383747</v>
      </c>
      <c r="W156" s="27" t="n">
        <v>1.84121656202193</v>
      </c>
      <c r="X156" s="27" t="n">
        <v>1.82751350257132</v>
      </c>
      <c r="Y156" s="27" t="n">
        <v>1.80964163796234</v>
      </c>
      <c r="Z156" s="27" t="n">
        <v>1.7878203106717</v>
      </c>
      <c r="AA156" s="27" t="n">
        <v>1.76226886317609</v>
      </c>
      <c r="AB156" s="27" t="n">
        <v>1.73320888400882</v>
      </c>
      <c r="AC156" s="27" t="n">
        <v>1.7008998098661</v>
      </c>
      <c r="AD156" s="27" t="n">
        <v>1.66563254656817</v>
      </c>
      <c r="AE156" s="27" t="n">
        <v>1.62769895654335</v>
      </c>
      <c r="AF156" s="27" t="n">
        <v>1.58739090221996</v>
      </c>
      <c r="AG156" s="27" t="n">
        <v>1.54500024602631</v>
      </c>
      <c r="AH156" s="27" t="n">
        <v>1.50081885039071</v>
      </c>
      <c r="AI156" s="27" t="n">
        <v>1.45513857774148</v>
      </c>
      <c r="AJ156" s="27" t="n">
        <v>1.40823026940274</v>
      </c>
      <c r="AK156" s="27" t="n">
        <v>1.3602571392336</v>
      </c>
      <c r="AL156" s="27" t="n">
        <v>1.31134804788612</v>
      </c>
      <c r="AM156" s="27" t="n">
        <v>1.26163184104992</v>
      </c>
      <c r="AN156" s="27" t="n">
        <v>1.21123736441462</v>
      </c>
      <c r="AO156" s="27" t="n">
        <v>1.16029346366983</v>
      </c>
      <c r="AP156" s="27" t="n">
        <v>1.10892898450516</v>
      </c>
      <c r="AQ156" s="27" t="n">
        <v>1.05727277261022</v>
      </c>
      <c r="AR156" s="27" t="n">
        <v>1.00544722797549</v>
      </c>
      <c r="AS156" s="27" t="n">
        <v>0.95350587915598</v>
      </c>
      <c r="AT156" s="27" t="n">
        <v>0.901460539355726</v>
      </c>
      <c r="AU156" s="27" t="n">
        <v>0.84932243902718</v>
      </c>
    </row>
    <row r="157" customFormat="false" ht="12.75" hidden="false" customHeight="false" outlineLevel="0" collapsed="false">
      <c r="A157" s="20" t="n">
        <v>36739</v>
      </c>
      <c r="B157" s="27" t="n">
        <v>2.21095501360798</v>
      </c>
      <c r="C157" s="27" t="n">
        <v>2.00754518139981</v>
      </c>
      <c r="D157" s="27" t="n">
        <v>1.87168693298485</v>
      </c>
      <c r="E157" s="27" t="n">
        <v>1.77895841130911</v>
      </c>
      <c r="F157" s="27" t="n">
        <v>1.71787840232531</v>
      </c>
      <c r="G157" s="27" t="n">
        <v>1.68180946102246</v>
      </c>
      <c r="H157" s="27" t="n">
        <v>1.66417290294941</v>
      </c>
      <c r="I157" s="27" t="n">
        <v>1.66009483813509</v>
      </c>
      <c r="J157" s="27" t="n">
        <v>1.66678116033831</v>
      </c>
      <c r="K157" s="27" t="n">
        <v>1.68156398312819</v>
      </c>
      <c r="L157" s="27" t="n">
        <v>1.70177542007381</v>
      </c>
      <c r="M157" s="27" t="n">
        <v>1.72474758474428</v>
      </c>
      <c r="N157" s="27" t="n">
        <v>1.74796784103267</v>
      </c>
      <c r="O157" s="27" t="n">
        <v>1.77007496276249</v>
      </c>
      <c r="P157" s="27" t="n">
        <v>1.79022536359131</v>
      </c>
      <c r="Q157" s="27" t="n">
        <v>1.80757793280636</v>
      </c>
      <c r="R157" s="27" t="n">
        <v>1.82129171253157</v>
      </c>
      <c r="S157" s="27" t="n">
        <v>1.83070608231985</v>
      </c>
      <c r="T157" s="27" t="n">
        <v>1.83568942680656</v>
      </c>
      <c r="U157" s="27" t="n">
        <v>1.83620663128886</v>
      </c>
      <c r="V157" s="27" t="n">
        <v>1.83222260843659</v>
      </c>
      <c r="W157" s="27" t="n">
        <v>1.82375403536714</v>
      </c>
      <c r="X157" s="27" t="n">
        <v>1.81097695221661</v>
      </c>
      <c r="Y157" s="27" t="n">
        <v>1.79409796788722</v>
      </c>
      <c r="Z157" s="27" t="n">
        <v>1.77332369128117</v>
      </c>
      <c r="AA157" s="27" t="n">
        <v>1.74886073130068</v>
      </c>
      <c r="AB157" s="27" t="n">
        <v>1.72091826532393</v>
      </c>
      <c r="AC157" s="27" t="n">
        <v>1.68974779272768</v>
      </c>
      <c r="AD157" s="27" t="n">
        <v>1.65563550414431</v>
      </c>
      <c r="AE157" s="27" t="n">
        <v>1.61886861359759</v>
      </c>
      <c r="AF157" s="27" t="n">
        <v>1.57973433511126</v>
      </c>
      <c r="AG157" s="27" t="n">
        <v>1.53851988270908</v>
      </c>
      <c r="AH157" s="27" t="n">
        <v>1.4955124704148</v>
      </c>
      <c r="AI157" s="27" t="n">
        <v>1.45099931225216</v>
      </c>
      <c r="AJ157" s="27" t="n">
        <v>1.40524689680757</v>
      </c>
      <c r="AK157" s="27" t="n">
        <v>1.35841734296409</v>
      </c>
      <c r="AL157" s="27" t="n">
        <v>1.31063998889664</v>
      </c>
      <c r="AM157" s="27" t="n">
        <v>1.26204416099796</v>
      </c>
      <c r="AN157" s="27" t="n">
        <v>1.21275918566077</v>
      </c>
      <c r="AO157" s="27" t="n">
        <v>1.16291438927782</v>
      </c>
      <c r="AP157" s="27" t="n">
        <v>1.11263909824183</v>
      </c>
      <c r="AQ157" s="27" t="n">
        <v>1.06206263894555</v>
      </c>
      <c r="AR157" s="27" t="n">
        <v>1.01130776786639</v>
      </c>
      <c r="AS157" s="27" t="n">
        <v>0.960428374460669</v>
      </c>
      <c r="AT157" s="27" t="n">
        <v>0.909437241302215</v>
      </c>
      <c r="AU157" s="27" t="n">
        <v>0.858346600798511</v>
      </c>
    </row>
    <row r="158" customFormat="false" ht="12.75" hidden="false" customHeight="false" outlineLevel="0" collapsed="false">
      <c r="A158" s="20" t="n">
        <v>36740</v>
      </c>
      <c r="B158" s="27" t="n">
        <v>2.20942956064625</v>
      </c>
      <c r="C158" s="27" t="n">
        <v>2.00716383776402</v>
      </c>
      <c r="D158" s="27" t="n">
        <v>1.87248697804229</v>
      </c>
      <c r="E158" s="27" t="n">
        <v>1.78076181551141</v>
      </c>
      <c r="F158" s="27" t="n">
        <v>1.72051854544755</v>
      </c>
      <c r="G158" s="27" t="n">
        <v>1.68513889277093</v>
      </c>
      <c r="H158" s="27" t="n">
        <v>1.66806423123123</v>
      </c>
      <c r="I158" s="27" t="n">
        <v>1.66444787227051</v>
      </c>
      <c r="J158" s="27" t="n">
        <v>1.67150208827346</v>
      </c>
      <c r="K158" s="27" t="n">
        <v>1.68656133833885</v>
      </c>
      <c r="L158" s="27" t="n">
        <v>1.70696008156543</v>
      </c>
      <c r="M158" s="27" t="n">
        <v>1.73003277705195</v>
      </c>
      <c r="N158" s="27" t="n">
        <v>1.75327251272338</v>
      </c>
      <c r="O158" s="27" t="n">
        <v>1.77532851329725</v>
      </c>
      <c r="P158" s="27" t="n">
        <v>1.79536190425323</v>
      </c>
      <c r="Q158" s="27" t="n">
        <v>1.81253609406345</v>
      </c>
      <c r="R158" s="27" t="n">
        <v>1.82601467052101</v>
      </c>
      <c r="S158" s="27" t="n">
        <v>1.83514525845599</v>
      </c>
      <c r="T158" s="27" t="n">
        <v>1.83980675333682</v>
      </c>
      <c r="U158" s="27" t="n">
        <v>1.83997334901625</v>
      </c>
      <c r="V158" s="27" t="n">
        <v>1.83561927145793</v>
      </c>
      <c r="W158" s="27" t="n">
        <v>1.82677012527577</v>
      </c>
      <c r="X158" s="27" t="n">
        <v>1.81360715810205</v>
      </c>
      <c r="Y158" s="27" t="n">
        <v>1.79634097781261</v>
      </c>
      <c r="Z158" s="27" t="n">
        <v>1.77518219228327</v>
      </c>
      <c r="AA158" s="27" t="n">
        <v>1.75034140938986</v>
      </c>
      <c r="AB158" s="27" t="n">
        <v>1.7220317646815</v>
      </c>
      <c r="AC158" s="27" t="n">
        <v>1.69050712805152</v>
      </c>
      <c r="AD158" s="27" t="n">
        <v>1.65605428669225</v>
      </c>
      <c r="AE158" s="27" t="n">
        <v>1.61896096977623</v>
      </c>
      <c r="AF158" s="27" t="n">
        <v>1.57951490647598</v>
      </c>
      <c r="AG158" s="27" t="n">
        <v>1.53800382596405</v>
      </c>
      <c r="AH158" s="27" t="n">
        <v>1.49471545741296</v>
      </c>
      <c r="AI158" s="27" t="n">
        <v>1.44993752999525</v>
      </c>
      <c r="AJ158" s="27" t="n">
        <v>1.40393647655235</v>
      </c>
      <c r="AK158" s="27" t="n">
        <v>1.35687324534789</v>
      </c>
      <c r="AL158" s="27" t="n">
        <v>1.30887618453577</v>
      </c>
      <c r="AM158" s="27" t="n">
        <v>1.26007363274652</v>
      </c>
      <c r="AN158" s="27" t="n">
        <v>1.21059392861066</v>
      </c>
      <c r="AO158" s="27" t="n">
        <v>1.16056541075872</v>
      </c>
      <c r="AP158" s="27" t="n">
        <v>1.11011641782121</v>
      </c>
      <c r="AQ158" s="27" t="n">
        <v>1.05937528842866</v>
      </c>
      <c r="AR158" s="27" t="n">
        <v>1.00846365062565</v>
      </c>
      <c r="AS158" s="27" t="n">
        <v>0.957434117693079</v>
      </c>
      <c r="AT158" s="27" t="n">
        <v>0.906298707147754</v>
      </c>
      <c r="AU158" s="27" t="n">
        <v>0.855068916415509</v>
      </c>
    </row>
    <row r="159" customFormat="false" ht="12.75" hidden="false" customHeight="false" outlineLevel="0" collapsed="false">
      <c r="A159" s="20" t="n">
        <v>36741</v>
      </c>
      <c r="B159" s="27" t="n">
        <v>2.19446479007525</v>
      </c>
      <c r="C159" s="27" t="n">
        <v>1.9929804977954</v>
      </c>
      <c r="D159" s="27" t="n">
        <v>1.85922847661926</v>
      </c>
      <c r="E159" s="27" t="n">
        <v>1.76829107210684</v>
      </c>
      <c r="F159" s="27" t="n">
        <v>1.70871771006704</v>
      </c>
      <c r="G159" s="27" t="n">
        <v>1.67394197322176</v>
      </c>
      <c r="H159" s="27" t="n">
        <v>1.65745749249171</v>
      </c>
      <c r="I159" s="27" t="n">
        <v>1.65445733981301</v>
      </c>
      <c r="J159" s="27" t="n">
        <v>1.66214963024961</v>
      </c>
      <c r="K159" s="27" t="n">
        <v>1.67785938627409</v>
      </c>
      <c r="L159" s="27" t="n">
        <v>1.69891163035907</v>
      </c>
      <c r="M159" s="27" t="n">
        <v>1.72263138497713</v>
      </c>
      <c r="N159" s="27" t="n">
        <v>1.74650521403555</v>
      </c>
      <c r="O159" s="27" t="n">
        <v>1.76917677355039</v>
      </c>
      <c r="P159" s="27" t="n">
        <v>1.78979427371306</v>
      </c>
      <c r="Q159" s="27" t="n">
        <v>1.80750801848634</v>
      </c>
      <c r="R159" s="27" t="n">
        <v>1.82146852186463</v>
      </c>
      <c r="S159" s="27" t="n">
        <v>1.83101517838137</v>
      </c>
      <c r="T159" s="27" t="n">
        <v>1.83602398190666</v>
      </c>
      <c r="U159" s="27" t="n">
        <v>1.83646557272221</v>
      </c>
      <c r="V159" s="27" t="n">
        <v>1.83231063046401</v>
      </c>
      <c r="W159" s="27" t="n">
        <v>1.82358366135682</v>
      </c>
      <c r="X159" s="27" t="n">
        <v>1.81046962531721</v>
      </c>
      <c r="Y159" s="27" t="n">
        <v>1.79318324731525</v>
      </c>
      <c r="Z159" s="27" t="n">
        <v>1.77193925232095</v>
      </c>
      <c r="AA159" s="27" t="n">
        <v>1.74695236530438</v>
      </c>
      <c r="AB159" s="27" t="n">
        <v>1.7184399528931</v>
      </c>
      <c r="AC159" s="27" t="n">
        <v>1.68666102509854</v>
      </c>
      <c r="AD159" s="27" t="n">
        <v>1.65190776719469</v>
      </c>
      <c r="AE159" s="27" t="n">
        <v>1.61447328500269</v>
      </c>
      <c r="AF159" s="27" t="n">
        <v>1.57465068434371</v>
      </c>
      <c r="AG159" s="27" t="n">
        <v>1.53273307103889</v>
      </c>
      <c r="AH159" s="27" t="n">
        <v>1.4890135509094</v>
      </c>
      <c r="AI159" s="27" t="n">
        <v>1.4437852297764</v>
      </c>
      <c r="AJ159" s="27" t="n">
        <v>1.39731904674904</v>
      </c>
      <c r="AK159" s="27" t="n">
        <v>1.34977794475097</v>
      </c>
      <c r="AL159" s="27" t="n">
        <v>1.30129202605529</v>
      </c>
      <c r="AM159" s="27" t="n">
        <v>1.25199138527457</v>
      </c>
      <c r="AN159" s="27" t="n">
        <v>1.20200611702139</v>
      </c>
      <c r="AO159" s="27" t="n">
        <v>1.15146631590833</v>
      </c>
      <c r="AP159" s="27" t="n">
        <v>1.10050207654797</v>
      </c>
      <c r="AQ159" s="27" t="n">
        <v>1.0492434935529</v>
      </c>
      <c r="AR159" s="27" t="n">
        <v>0.997813693024926</v>
      </c>
      <c r="AS159" s="27" t="n">
        <v>0.946265477963337</v>
      </c>
      <c r="AT159" s="27" t="n">
        <v>0.894610888859055</v>
      </c>
      <c r="AU159" s="27" t="n">
        <v>0.842861466753922</v>
      </c>
    </row>
    <row r="160" customFormat="false" ht="12.75" hidden="false" customHeight="false" outlineLevel="0" collapsed="false">
      <c r="A160" s="20" t="n">
        <v>36742</v>
      </c>
      <c r="B160" s="27" t="n">
        <v>2.19921450522455</v>
      </c>
      <c r="C160" s="27" t="n">
        <v>1.99743290939059</v>
      </c>
      <c r="D160" s="27" t="n">
        <v>1.86340217018444</v>
      </c>
      <c r="E160" s="27" t="n">
        <v>1.77207886458463</v>
      </c>
      <c r="F160" s="27" t="n">
        <v>1.71218308998293</v>
      </c>
      <c r="G160" s="27" t="n">
        <v>1.67719441478707</v>
      </c>
      <c r="H160" s="27" t="n">
        <v>1.66065513209514</v>
      </c>
      <c r="I160" s="27" t="n">
        <v>1.65781085028646</v>
      </c>
      <c r="J160" s="27" t="n">
        <v>1.66584248075467</v>
      </c>
      <c r="K160" s="27" t="n">
        <v>1.68203572535534</v>
      </c>
      <c r="L160" s="27" t="n">
        <v>1.70367628594401</v>
      </c>
      <c r="M160" s="27" t="n">
        <v>1.72804986437626</v>
      </c>
      <c r="N160" s="27" t="n">
        <v>1.7526152224442</v>
      </c>
      <c r="O160" s="27" t="n">
        <v>1.77600820200372</v>
      </c>
      <c r="P160" s="27" t="n">
        <v>1.79735480898532</v>
      </c>
      <c r="Q160" s="27" t="n">
        <v>1.81578266410816</v>
      </c>
      <c r="R160" s="27" t="n">
        <v>1.83041970785781</v>
      </c>
      <c r="S160" s="27" t="n">
        <v>1.84059481085991</v>
      </c>
      <c r="T160" s="27" t="n">
        <v>1.84618104712214</v>
      </c>
      <c r="U160" s="27" t="n">
        <v>1.84714272755283</v>
      </c>
      <c r="V160" s="27" t="n">
        <v>1.84344422695544</v>
      </c>
      <c r="W160" s="27" t="n">
        <v>1.83510738060934</v>
      </c>
      <c r="X160" s="27" t="n">
        <v>1.82231726588188</v>
      </c>
      <c r="Y160" s="27" t="n">
        <v>1.8052877530902</v>
      </c>
      <c r="Z160" s="27" t="n">
        <v>1.7842327125514</v>
      </c>
      <c r="AA160" s="27" t="n">
        <v>1.7593660145826</v>
      </c>
      <c r="AB160" s="27" t="n">
        <v>1.73090457232639</v>
      </c>
      <c r="AC160" s="27" t="n">
        <v>1.69911024577833</v>
      </c>
      <c r="AD160" s="27" t="n">
        <v>1.66427919942245</v>
      </c>
      <c r="AE160" s="27" t="n">
        <v>1.62670846326207</v>
      </c>
      <c r="AF160" s="27" t="n">
        <v>1.58669506730052</v>
      </c>
      <c r="AG160" s="27" t="n">
        <v>1.54453604154113</v>
      </c>
      <c r="AH160" s="27" t="n">
        <v>1.50052841598722</v>
      </c>
      <c r="AI160" s="27" t="n">
        <v>1.45496922064213</v>
      </c>
      <c r="AJ160" s="27" t="n">
        <v>1.40813210682957</v>
      </c>
      <c r="AK160" s="27" t="n">
        <v>1.36018232173295</v>
      </c>
      <c r="AL160" s="27" t="n">
        <v>1.31125371489903</v>
      </c>
      <c r="AM160" s="27" t="n">
        <v>1.26148013263934</v>
      </c>
      <c r="AN160" s="27" t="n">
        <v>1.21099542126544</v>
      </c>
      <c r="AO160" s="27" t="n">
        <v>1.15993342708887</v>
      </c>
      <c r="AP160" s="27" t="n">
        <v>1.10842799642118</v>
      </c>
      <c r="AQ160" s="27" t="n">
        <v>1.05661297557392</v>
      </c>
      <c r="AR160" s="27" t="n">
        <v>1.00461459327246</v>
      </c>
      <c r="AS160" s="27" t="n">
        <v>0.952486405474122</v>
      </c>
      <c r="AT160" s="27" t="n">
        <v>0.900241665208585</v>
      </c>
      <c r="AU160" s="27" t="n">
        <v>0.847893195995917</v>
      </c>
    </row>
    <row r="161" customFormat="false" ht="12.75" hidden="false" customHeight="false" outlineLevel="0" collapsed="false">
      <c r="A161" s="20" t="n">
        <v>36745</v>
      </c>
      <c r="B161" s="27" t="n">
        <v>2.1942367238822</v>
      </c>
      <c r="C161" s="27" t="n">
        <v>1.99286411238323</v>
      </c>
      <c r="D161" s="27" t="n">
        <v>1.85992652519066</v>
      </c>
      <c r="E161" s="27" t="n">
        <v>1.76988869471199</v>
      </c>
      <c r="F161" s="27" t="n">
        <v>1.71134184175828</v>
      </c>
      <c r="G161" s="27" t="n">
        <v>1.67768487626001</v>
      </c>
      <c r="H161" s="27" t="n">
        <v>1.66238187480912</v>
      </c>
      <c r="I161" s="27" t="n">
        <v>1.66063831182663</v>
      </c>
      <c r="J161" s="27" t="n">
        <v>1.66961032920171</v>
      </c>
      <c r="K161" s="27" t="n">
        <v>1.68655724432886</v>
      </c>
      <c r="L161" s="27" t="n">
        <v>1.70873837460255</v>
      </c>
      <c r="M161" s="27" t="n">
        <v>1.73341303741727</v>
      </c>
      <c r="N161" s="27" t="n">
        <v>1.75801922323479</v>
      </c>
      <c r="O161" s="27" t="n">
        <v>1.78118953170084</v>
      </c>
      <c r="P161" s="27" t="n">
        <v>1.80204641052184</v>
      </c>
      <c r="Q161" s="27" t="n">
        <v>1.81971379357894</v>
      </c>
      <c r="R161" s="27" t="n">
        <v>1.83331600025504</v>
      </c>
      <c r="S161" s="27" t="n">
        <v>1.84219464323234</v>
      </c>
      <c r="T161" s="27" t="n">
        <v>1.84627060303749</v>
      </c>
      <c r="U161" s="27" t="n">
        <v>1.84556023863661</v>
      </c>
      <c r="V161" s="27" t="n">
        <v>1.84008219584311</v>
      </c>
      <c r="W161" s="27" t="n">
        <v>1.82994876514142</v>
      </c>
      <c r="X161" s="27" t="n">
        <v>1.81539670236548</v>
      </c>
      <c r="Y161" s="27" t="n">
        <v>1.79667137118041</v>
      </c>
      <c r="Z161" s="27" t="n">
        <v>1.77401813525135</v>
      </c>
      <c r="AA161" s="27" t="n">
        <v>1.74768235824342</v>
      </c>
      <c r="AB161" s="27" t="n">
        <v>1.71791115639565</v>
      </c>
      <c r="AC161" s="27" t="n">
        <v>1.68497698737307</v>
      </c>
      <c r="AD161" s="27" t="n">
        <v>1.64917137510721</v>
      </c>
      <c r="AE161" s="27" t="n">
        <v>1.61078630913681</v>
      </c>
      <c r="AF161" s="27" t="n">
        <v>1.57011377900063</v>
      </c>
      <c r="AG161" s="27" t="n">
        <v>1.52744577423744</v>
      </c>
      <c r="AH161" s="27" t="n">
        <v>1.48307428438599</v>
      </c>
      <c r="AI161" s="27" t="n">
        <v>1.43729129898503</v>
      </c>
      <c r="AJ161" s="27" t="n">
        <v>1.39036412907168</v>
      </c>
      <c r="AK161" s="27" t="n">
        <v>1.3424475219602</v>
      </c>
      <c r="AL161" s="27" t="n">
        <v>1.29366414919576</v>
      </c>
      <c r="AM161" s="27" t="n">
        <v>1.24413667996597</v>
      </c>
      <c r="AN161" s="27" t="n">
        <v>1.19398778345845</v>
      </c>
      <c r="AO161" s="27" t="n">
        <v>1.1433401288608</v>
      </c>
      <c r="AP161" s="27" t="n">
        <v>1.09231638536064</v>
      </c>
      <c r="AQ161" s="27" t="n">
        <v>1.04103922214558</v>
      </c>
      <c r="AR161" s="27" t="n">
        <v>0.989623965889458</v>
      </c>
      <c r="AS161" s="27" t="n">
        <v>0.938117181075764</v>
      </c>
      <c r="AT161" s="27" t="n">
        <v>0.88652785789056</v>
      </c>
      <c r="AU161" s="27" t="n">
        <v>0.834864605067441</v>
      </c>
    </row>
    <row r="162" customFormat="false" ht="12.75" hidden="false" customHeight="false" outlineLevel="0" collapsed="false">
      <c r="A162" s="20" t="n">
        <v>36746</v>
      </c>
      <c r="B162" s="27" t="n">
        <v>2.21274827670579</v>
      </c>
      <c r="C162" s="27" t="n">
        <v>2.00818834255396</v>
      </c>
      <c r="D162" s="27" t="n">
        <v>1.87188556998576</v>
      </c>
      <c r="E162" s="27" t="n">
        <v>1.7783830918027</v>
      </c>
      <c r="F162" s="27" t="n">
        <v>1.71644377391228</v>
      </c>
      <c r="G162" s="27" t="n">
        <v>1.67959316123634</v>
      </c>
      <c r="H162" s="27" t="n">
        <v>1.6614208480432</v>
      </c>
      <c r="I162" s="27" t="n">
        <v>1.65719531471625</v>
      </c>
      <c r="J162" s="27" t="n">
        <v>1.66403917219572</v>
      </c>
      <c r="K162" s="27" t="n">
        <v>1.67917080771484</v>
      </c>
      <c r="L162" s="27" t="n">
        <v>1.69980860850679</v>
      </c>
      <c r="M162" s="27" t="n">
        <v>1.7231709618048</v>
      </c>
      <c r="N162" s="27" t="n">
        <v>1.7466599052884</v>
      </c>
      <c r="O162" s="27" t="n">
        <v>1.76888456499737</v>
      </c>
      <c r="P162" s="27" t="n">
        <v>1.78894143680609</v>
      </c>
      <c r="Q162" s="27" t="n">
        <v>1.80592837425697</v>
      </c>
      <c r="R162" s="27" t="n">
        <v>1.81894367218034</v>
      </c>
      <c r="S162" s="27" t="n">
        <v>1.82730979967866</v>
      </c>
      <c r="T162" s="27" t="n">
        <v>1.83093746267471</v>
      </c>
      <c r="U162" s="27" t="n">
        <v>1.82983268528568</v>
      </c>
      <c r="V162" s="27" t="n">
        <v>1.82400387666121</v>
      </c>
      <c r="W162" s="27" t="n">
        <v>1.81355397570407</v>
      </c>
      <c r="X162" s="27" t="n">
        <v>1.79870977726267</v>
      </c>
      <c r="Y162" s="27" t="n">
        <v>1.77970646102251</v>
      </c>
      <c r="Z162" s="27" t="n">
        <v>1.7567792066691</v>
      </c>
      <c r="AA162" s="27" t="n">
        <v>1.73016319388793</v>
      </c>
      <c r="AB162" s="27" t="n">
        <v>1.7000957593833</v>
      </c>
      <c r="AC162" s="27" t="n">
        <v>1.66684477586619</v>
      </c>
      <c r="AD162" s="27" t="n">
        <v>1.63070076371729</v>
      </c>
      <c r="AE162" s="27" t="n">
        <v>1.59195477836639</v>
      </c>
      <c r="AF162" s="27" t="n">
        <v>1.55089787524332</v>
      </c>
      <c r="AG162" s="27" t="n">
        <v>1.50782110977786</v>
      </c>
      <c r="AH162" s="27" t="n">
        <v>1.46301553739984</v>
      </c>
      <c r="AI162" s="27" t="n">
        <v>1.41677221353906</v>
      </c>
      <c r="AJ162" s="27" t="n">
        <v>1.36935759471677</v>
      </c>
      <c r="AK162" s="27" t="n">
        <v>1.32092776641186</v>
      </c>
      <c r="AL162" s="27" t="n">
        <v>1.27160787186242</v>
      </c>
      <c r="AM162" s="27" t="n">
        <v>1.22152305275908</v>
      </c>
      <c r="AN162" s="27" t="n">
        <v>1.17079845079247</v>
      </c>
      <c r="AO162" s="27" t="n">
        <v>1.11955920765321</v>
      </c>
      <c r="AP162" s="27" t="n">
        <v>1.06793046503192</v>
      </c>
      <c r="AQ162" s="27" t="n">
        <v>1.01603736461923</v>
      </c>
      <c r="AR162" s="27" t="n">
        <v>0.963997433858009</v>
      </c>
      <c r="AS162" s="27" t="n">
        <v>0.911858196121956</v>
      </c>
      <c r="AT162" s="27" t="n">
        <v>0.859629484614701</v>
      </c>
      <c r="AU162" s="27" t="n">
        <v>0.80732076844534</v>
      </c>
    </row>
    <row r="163" customFormat="false" ht="12.75" hidden="false" customHeight="false" outlineLevel="0" collapsed="false">
      <c r="A163" s="20" t="n">
        <v>36747</v>
      </c>
      <c r="B163" s="27" t="n">
        <v>2.21175522542413</v>
      </c>
      <c r="C163" s="27" t="n">
        <v>2.00498414463061</v>
      </c>
      <c r="D163" s="27" t="n">
        <v>1.86691441250553</v>
      </c>
      <c r="E163" s="27" t="n">
        <v>1.77238433134477</v>
      </c>
      <c r="F163" s="27" t="n">
        <v>1.7101189585802</v>
      </c>
      <c r="G163" s="27" t="n">
        <v>1.67342058793651</v>
      </c>
      <c r="H163" s="27" t="n">
        <v>1.65566023310302</v>
      </c>
      <c r="I163" s="27" t="n">
        <v>1.65198466402971</v>
      </c>
      <c r="J163" s="27" t="n">
        <v>1.65947412523797</v>
      </c>
      <c r="K163" s="27" t="n">
        <v>1.67530637857404</v>
      </c>
      <c r="L163" s="27" t="n">
        <v>1.69665918588415</v>
      </c>
      <c r="M163" s="27" t="n">
        <v>1.72071030901454</v>
      </c>
      <c r="N163" s="27" t="n">
        <v>1.74482912485199</v>
      </c>
      <c r="O163" s="27" t="n">
        <v>1.767623177214</v>
      </c>
      <c r="P163" s="27" t="n">
        <v>1.78819223839895</v>
      </c>
      <c r="Q163" s="27" t="n">
        <v>1.80563733566122</v>
      </c>
      <c r="R163" s="27" t="n">
        <v>1.8190599910009</v>
      </c>
      <c r="S163" s="27" t="n">
        <v>1.82778921935701</v>
      </c>
      <c r="T163" s="27" t="n">
        <v>1.83174163889432</v>
      </c>
      <c r="U163" s="27" t="n">
        <v>1.83092746991986</v>
      </c>
      <c r="V163" s="27" t="n">
        <v>1.82535940630648</v>
      </c>
      <c r="W163" s="27" t="n">
        <v>1.81514507810519</v>
      </c>
      <c r="X163" s="27" t="n">
        <v>1.80051473753058</v>
      </c>
      <c r="Y163" s="27" t="n">
        <v>1.78170676147875</v>
      </c>
      <c r="Z163" s="27" t="n">
        <v>1.75895952684585</v>
      </c>
      <c r="AA163" s="27" t="n">
        <v>1.73251141052801</v>
      </c>
      <c r="AB163" s="27" t="n">
        <v>1.70260284208202</v>
      </c>
      <c r="AC163" s="27" t="n">
        <v>1.66950270539798</v>
      </c>
      <c r="AD163" s="27" t="n">
        <v>1.63350068754942</v>
      </c>
      <c r="AE163" s="27" t="n">
        <v>1.59488695083211</v>
      </c>
      <c r="AF163" s="27" t="n">
        <v>1.55395165754183</v>
      </c>
      <c r="AG163" s="27" t="n">
        <v>1.51098496997435</v>
      </c>
      <c r="AH163" s="27" t="n">
        <v>1.46627705042545</v>
      </c>
      <c r="AI163" s="27" t="n">
        <v>1.4201180611909</v>
      </c>
      <c r="AJ163" s="27" t="n">
        <v>1.37277332442325</v>
      </c>
      <c r="AK163" s="27" t="n">
        <v>1.32439852500778</v>
      </c>
      <c r="AL163" s="27" t="n">
        <v>1.27511910905938</v>
      </c>
      <c r="AM163" s="27" t="n">
        <v>1.2250605217254</v>
      </c>
      <c r="AN163" s="27" t="n">
        <v>1.17434820815319</v>
      </c>
      <c r="AO163" s="27" t="n">
        <v>1.1231076134901</v>
      </c>
      <c r="AP163" s="27" t="n">
        <v>1.07146418288348</v>
      </c>
      <c r="AQ163" s="27" t="n">
        <v>1.01954336148069</v>
      </c>
      <c r="AR163" s="27" t="n">
        <v>0.967462884754214</v>
      </c>
      <c r="AS163" s="27" t="n">
        <v>0.915270895531991</v>
      </c>
      <c r="AT163" s="27" t="n">
        <v>0.862978620276957</v>
      </c>
      <c r="AU163" s="27" t="n">
        <v>0.810596946496221</v>
      </c>
    </row>
    <row r="164" customFormat="false" ht="12.75" hidden="false" customHeight="false" outlineLevel="0" collapsed="false">
      <c r="A164" s="20" t="n">
        <v>36748</v>
      </c>
      <c r="B164" s="27" t="n">
        <v>2.21005378668428</v>
      </c>
      <c r="C164" s="27" t="n">
        <v>2.00445039280071</v>
      </c>
      <c r="D164" s="27" t="n">
        <v>1.86792930988552</v>
      </c>
      <c r="E164" s="27" t="n">
        <v>1.77466608076005</v>
      </c>
      <c r="F164" s="27" t="n">
        <v>1.71332407055478</v>
      </c>
      <c r="G164" s="27" t="n">
        <v>1.67726594957747</v>
      </c>
      <c r="H164" s="27" t="n">
        <v>1.6599243733992</v>
      </c>
      <c r="I164" s="27" t="n">
        <v>1.6565030970213</v>
      </c>
      <c r="J164" s="27" t="n">
        <v>1.66410711123007</v>
      </c>
      <c r="K164" s="27" t="n">
        <v>1.67993501278361</v>
      </c>
      <c r="L164" s="27" t="n">
        <v>1.70118539844002</v>
      </c>
      <c r="M164" s="27" t="n">
        <v>1.72505686495739</v>
      </c>
      <c r="N164" s="27" t="n">
        <v>1.74894161825912</v>
      </c>
      <c r="O164" s="27" t="n">
        <v>1.77146184825945</v>
      </c>
      <c r="P164" s="27" t="n">
        <v>1.79172118117341</v>
      </c>
      <c r="Q164" s="27" t="n">
        <v>1.8088243627215</v>
      </c>
      <c r="R164" s="27" t="n">
        <v>1.82187669036895</v>
      </c>
      <c r="S164" s="27" t="n">
        <v>1.83021402186644</v>
      </c>
      <c r="T164" s="27" t="n">
        <v>1.83375844363056</v>
      </c>
      <c r="U164" s="27" t="n">
        <v>1.83252383859003</v>
      </c>
      <c r="V164" s="27" t="n">
        <v>1.82652663390369</v>
      </c>
      <c r="W164" s="27" t="n">
        <v>1.81587785823526</v>
      </c>
      <c r="X164" s="27" t="n">
        <v>1.80080899663094</v>
      </c>
      <c r="Y164" s="27" t="n">
        <v>1.78155934415535</v>
      </c>
      <c r="Z164" s="27" t="n">
        <v>1.75836819587313</v>
      </c>
      <c r="AA164" s="27" t="n">
        <v>1.73147484684892</v>
      </c>
      <c r="AB164" s="27" t="n">
        <v>1.70112074544977</v>
      </c>
      <c r="AC164" s="27" t="n">
        <v>1.66757657327925</v>
      </c>
      <c r="AD164" s="27" t="n">
        <v>1.63113407985297</v>
      </c>
      <c r="AE164" s="27" t="n">
        <v>1.59208547980007</v>
      </c>
      <c r="AF164" s="27" t="n">
        <v>1.55072298774971</v>
      </c>
      <c r="AG164" s="27" t="n">
        <v>1.50733881833101</v>
      </c>
      <c r="AH164" s="27" t="n">
        <v>1.46222518617312</v>
      </c>
      <c r="AI164" s="27" t="n">
        <v>1.41567430590519</v>
      </c>
      <c r="AJ164" s="27" t="n">
        <v>1.36795279209047</v>
      </c>
      <c r="AK164" s="27" t="n">
        <v>1.31921610802887</v>
      </c>
      <c r="AL164" s="27" t="n">
        <v>1.26958955767259</v>
      </c>
      <c r="AM164" s="27" t="n">
        <v>1.21919844440649</v>
      </c>
      <c r="AN164" s="27" t="n">
        <v>1.16816807161541</v>
      </c>
      <c r="AO164" s="27" t="n">
        <v>1.11662374268422</v>
      </c>
      <c r="AP164" s="27" t="n">
        <v>1.06469076099777</v>
      </c>
      <c r="AQ164" s="27" t="n">
        <v>1.01249442994091</v>
      </c>
      <c r="AR164" s="27" t="n">
        <v>0.960152085067367</v>
      </c>
      <c r="AS164" s="27" t="n">
        <v>0.907710440417178</v>
      </c>
      <c r="AT164" s="27" t="n">
        <v>0.855179301202348</v>
      </c>
      <c r="AU164" s="27" t="n">
        <v>0.802568150919324</v>
      </c>
    </row>
    <row r="165" customFormat="false" ht="12.75" hidden="false" customHeight="false" outlineLevel="0" collapsed="false">
      <c r="A165" s="20" t="n">
        <v>36749</v>
      </c>
      <c r="B165" s="27" t="n">
        <v>2.23917271797227</v>
      </c>
      <c r="C165" s="27" t="n">
        <v>2.0299455881923</v>
      </c>
      <c r="D165" s="27" t="n">
        <v>1.88938252239952</v>
      </c>
      <c r="E165" s="27" t="n">
        <v>1.79218760658062</v>
      </c>
      <c r="F165" s="27" t="n">
        <v>1.7273205147918</v>
      </c>
      <c r="G165" s="27" t="n">
        <v>1.68814662426543</v>
      </c>
      <c r="H165" s="27" t="n">
        <v>1.66810623486095</v>
      </c>
      <c r="I165" s="27" t="n">
        <v>1.66242294374516</v>
      </c>
      <c r="J165" s="27" t="n">
        <v>1.6681549369887</v>
      </c>
      <c r="K165" s="27" t="n">
        <v>1.68244429717739</v>
      </c>
      <c r="L165" s="27" t="n">
        <v>1.70243310689709</v>
      </c>
      <c r="M165" s="27" t="n">
        <v>1.72526344873363</v>
      </c>
      <c r="N165" s="27" t="n">
        <v>1.74828568972729</v>
      </c>
      <c r="O165" s="27" t="n">
        <v>1.77010802930449</v>
      </c>
      <c r="P165" s="27" t="n">
        <v>1.78980847543399</v>
      </c>
      <c r="Q165" s="27" t="n">
        <v>1.80646584571253</v>
      </c>
      <c r="R165" s="27" t="n">
        <v>1.81915972201607</v>
      </c>
      <c r="S165" s="27" t="n">
        <v>1.82721454579177</v>
      </c>
      <c r="T165" s="27" t="n">
        <v>1.83054877340284</v>
      </c>
      <c r="U165" s="27" t="n">
        <v>1.82916918908961</v>
      </c>
      <c r="V165" s="27" t="n">
        <v>1.82308549538417</v>
      </c>
      <c r="W165" s="27" t="n">
        <v>1.81240632003436</v>
      </c>
      <c r="X165" s="27" t="n">
        <v>1.79736097574809</v>
      </c>
      <c r="Y165" s="27" t="n">
        <v>1.77818609947217</v>
      </c>
      <c r="Z165" s="27" t="n">
        <v>1.75511832815338</v>
      </c>
      <c r="AA165" s="27" t="n">
        <v>1.72839429873853</v>
      </c>
      <c r="AB165" s="27" t="n">
        <v>1.69825291232735</v>
      </c>
      <c r="AC165" s="27" t="n">
        <v>1.66496196942008</v>
      </c>
      <c r="AD165" s="27" t="n">
        <v>1.62880921757256</v>
      </c>
      <c r="AE165" s="27" t="n">
        <v>1.5900828005198</v>
      </c>
      <c r="AF165" s="27" t="n">
        <v>1.54907086199681</v>
      </c>
      <c r="AG165" s="27" t="n">
        <v>1.50606154573859</v>
      </c>
      <c r="AH165" s="27" t="n">
        <v>1.46134299548014</v>
      </c>
      <c r="AI165" s="27" t="n">
        <v>1.41520335495648</v>
      </c>
      <c r="AJ165" s="27" t="n">
        <v>1.36790426263799</v>
      </c>
      <c r="AK165" s="27" t="n">
        <v>1.31959780197342</v>
      </c>
      <c r="AL165" s="27" t="n">
        <v>1.27040775491437</v>
      </c>
      <c r="AM165" s="27" t="n">
        <v>1.22045790337672</v>
      </c>
      <c r="AN165" s="27" t="n">
        <v>1.16987202927631</v>
      </c>
      <c r="AO165" s="27" t="n">
        <v>1.11877391452899</v>
      </c>
      <c r="AP165" s="27" t="n">
        <v>1.06728734105063</v>
      </c>
      <c r="AQ165" s="27" t="n">
        <v>1.01553609075708</v>
      </c>
      <c r="AR165" s="27" t="n">
        <v>0.963635597308099</v>
      </c>
      <c r="AS165" s="27" t="n">
        <v>0.91163120970591</v>
      </c>
      <c r="AT165" s="27" t="n">
        <v>0.859533254387593</v>
      </c>
      <c r="AU165" s="27" t="n">
        <v>0.807351798629114</v>
      </c>
    </row>
    <row r="166" customFormat="false" ht="12.75" hidden="false" customHeight="false" outlineLevel="0" collapsed="false">
      <c r="A166" s="20" t="n">
        <v>36752</v>
      </c>
      <c r="B166" s="27" t="n">
        <v>2.25772903577125</v>
      </c>
      <c r="C166" s="27" t="n">
        <v>2.05198201759419</v>
      </c>
      <c r="D166" s="27" t="n">
        <v>1.91522365142958</v>
      </c>
      <c r="E166" s="27" t="n">
        <v>1.82166724221647</v>
      </c>
      <c r="F166" s="27" t="n">
        <v>1.76008234271724</v>
      </c>
      <c r="G166" s="27" t="n">
        <v>1.72366492730104</v>
      </c>
      <c r="H166" s="27" t="n">
        <v>1.70569239176175</v>
      </c>
      <c r="I166" s="27" t="n">
        <v>1.70133913037734</v>
      </c>
      <c r="J166" s="27" t="n">
        <v>1.70770362276559</v>
      </c>
      <c r="K166" s="27" t="n">
        <v>1.7219701551632</v>
      </c>
      <c r="L166" s="27" t="n">
        <v>1.74132301380686</v>
      </c>
      <c r="M166" s="27" t="n">
        <v>1.76294648493326</v>
      </c>
      <c r="N166" s="27" t="n">
        <v>1.78424011507558</v>
      </c>
      <c r="O166" s="27" t="n">
        <v>1.80388174712977</v>
      </c>
      <c r="P166" s="27" t="n">
        <v>1.82101924484916</v>
      </c>
      <c r="Q166" s="27" t="n">
        <v>1.83480119849054</v>
      </c>
      <c r="R166" s="27" t="n">
        <v>1.84438602642133</v>
      </c>
      <c r="S166" s="27" t="n">
        <v>1.84930935278184</v>
      </c>
      <c r="T166" s="27" t="n">
        <v>1.84959401099996</v>
      </c>
      <c r="U166" s="27" t="n">
        <v>1.84529511594648</v>
      </c>
      <c r="V166" s="27" t="n">
        <v>1.83647019462126</v>
      </c>
      <c r="W166" s="27" t="n">
        <v>1.82325612479408</v>
      </c>
      <c r="X166" s="27" t="n">
        <v>1.80588522003035</v>
      </c>
      <c r="Y166" s="27" t="n">
        <v>1.78459545742512</v>
      </c>
      <c r="Z166" s="27" t="n">
        <v>1.75962481407345</v>
      </c>
      <c r="AA166" s="27" t="n">
        <v>1.73121126707039</v>
      </c>
      <c r="AB166" s="27" t="n">
        <v>1.69959438867272</v>
      </c>
      <c r="AC166" s="27" t="n">
        <v>1.66503370296606</v>
      </c>
      <c r="AD166" s="27" t="n">
        <v>1.62780230795852</v>
      </c>
      <c r="AE166" s="27" t="n">
        <v>1.58817356161653</v>
      </c>
      <c r="AF166" s="27" t="n">
        <v>1.54642082190653</v>
      </c>
      <c r="AG166" s="27" t="n">
        <v>1.50281744679494</v>
      </c>
      <c r="AH166" s="27" t="n">
        <v>1.45763679424818</v>
      </c>
      <c r="AI166" s="27" t="n">
        <v>1.41115222223268</v>
      </c>
      <c r="AJ166" s="27" t="n">
        <v>1.36361104750397</v>
      </c>
      <c r="AK166" s="27" t="n">
        <v>1.31515470024916</v>
      </c>
      <c r="AL166" s="27" t="n">
        <v>1.26589770149177</v>
      </c>
      <c r="AM166" s="27" t="n">
        <v>1.21595457225096</v>
      </c>
      <c r="AN166" s="27" t="n">
        <v>1.16543983354585</v>
      </c>
      <c r="AO166" s="27" t="n">
        <v>1.11446800639559</v>
      </c>
      <c r="AP166" s="27" t="n">
        <v>1.06315361181932</v>
      </c>
      <c r="AQ166" s="27" t="n">
        <v>1.01161117083617</v>
      </c>
      <c r="AR166" s="27" t="n">
        <v>0.9599471847905</v>
      </c>
      <c r="AS166" s="27" t="n">
        <v>0.908202025131006</v>
      </c>
      <c r="AT166" s="27" t="n">
        <v>0.856383509212301</v>
      </c>
      <c r="AU166" s="27" t="n">
        <v>0.804499226929232</v>
      </c>
    </row>
    <row r="167" customFormat="false" ht="12.75" hidden="false" customHeight="false" outlineLevel="0" collapsed="false">
      <c r="A167" s="20" t="n">
        <v>36753</v>
      </c>
      <c r="B167" s="27" t="n">
        <v>2.2225135621779</v>
      </c>
      <c r="C167" s="27" t="n">
        <v>2.04067045336603</v>
      </c>
      <c r="D167" s="27" t="n">
        <v>1.91627114727271</v>
      </c>
      <c r="E167" s="27" t="n">
        <v>1.82932540232489</v>
      </c>
      <c r="F167" s="27" t="n">
        <v>1.77088583599034</v>
      </c>
      <c r="G167" s="27" t="n">
        <v>1.7353091087099</v>
      </c>
      <c r="H167" s="27" t="n">
        <v>1.71701362977862</v>
      </c>
      <c r="I167" s="27" t="n">
        <v>1.7118241689479</v>
      </c>
      <c r="J167" s="27" t="n">
        <v>1.71697185642555</v>
      </c>
      <c r="K167" s="27" t="n">
        <v>1.72974896852617</v>
      </c>
      <c r="L167" s="27" t="n">
        <v>1.74744778156437</v>
      </c>
      <c r="M167" s="27" t="n">
        <v>1.76736057185474</v>
      </c>
      <c r="N167" s="27" t="n">
        <v>1.78698642919946</v>
      </c>
      <c r="O167" s="27" t="n">
        <v>1.80503216181414</v>
      </c>
      <c r="P167" s="27" t="n">
        <v>1.82064172012565</v>
      </c>
      <c r="Q167" s="27" t="n">
        <v>1.83295965751575</v>
      </c>
      <c r="R167" s="27" t="n">
        <v>1.84114081243496</v>
      </c>
      <c r="S167" s="27" t="n">
        <v>1.84472245062475</v>
      </c>
      <c r="T167" s="27" t="n">
        <v>1.84372878364996</v>
      </c>
      <c r="U167" s="27" t="n">
        <v>1.83821559513378</v>
      </c>
      <c r="V167" s="27" t="n">
        <v>1.82824112517268</v>
      </c>
      <c r="W167" s="27" t="n">
        <v>1.813942066252</v>
      </c>
      <c r="X167" s="27" t="n">
        <v>1.79554813258886</v>
      </c>
      <c r="Y167" s="27" t="n">
        <v>1.77329443527236</v>
      </c>
      <c r="Z167" s="27" t="n">
        <v>1.74741608539158</v>
      </c>
      <c r="AA167" s="27" t="n">
        <v>1.71814819403561</v>
      </c>
      <c r="AB167" s="27" t="n">
        <v>1.68572759088631</v>
      </c>
      <c r="AC167" s="27" t="n">
        <v>1.65041217277276</v>
      </c>
      <c r="AD167" s="27" t="n">
        <v>1.61247396361138</v>
      </c>
      <c r="AE167" s="27" t="n">
        <v>1.57218524803554</v>
      </c>
      <c r="AF167" s="27" t="n">
        <v>1.52981831067858</v>
      </c>
      <c r="AG167" s="27" t="n">
        <v>1.48564543617386</v>
      </c>
      <c r="AH167" s="27" t="n">
        <v>1.43993890915475</v>
      </c>
      <c r="AI167" s="27" t="n">
        <v>1.39297101425459</v>
      </c>
      <c r="AJ167" s="27" t="n">
        <v>1.34498730811102</v>
      </c>
      <c r="AK167" s="27" t="n">
        <v>1.29612643537898</v>
      </c>
      <c r="AL167" s="27" t="n">
        <v>1.24650031271763</v>
      </c>
      <c r="AM167" s="27" t="n">
        <v>1.19622085678614</v>
      </c>
      <c r="AN167" s="27" t="n">
        <v>1.14539998424372</v>
      </c>
      <c r="AO167" s="27" t="n">
        <v>1.09414961174955</v>
      </c>
      <c r="AP167" s="27" t="n">
        <v>1.04258165596282</v>
      </c>
      <c r="AQ167" s="27" t="n">
        <v>0.990808033542704</v>
      </c>
      <c r="AR167" s="27" t="n">
        <v>0.938932520639558</v>
      </c>
      <c r="AS167" s="27" t="n">
        <v>0.886992954737404</v>
      </c>
      <c r="AT167" s="27" t="n">
        <v>0.834995197888347</v>
      </c>
      <c r="AU167" s="27" t="n">
        <v>0.782944901507521</v>
      </c>
    </row>
    <row r="168" customFormat="false" ht="12.75" hidden="false" customHeight="false" outlineLevel="0" collapsed="false">
      <c r="A168" s="20" t="n">
        <v>36754</v>
      </c>
      <c r="B168" s="27" t="n">
        <v>2.25121156083478</v>
      </c>
      <c r="C168" s="27" t="n">
        <v>2.06619031773907</v>
      </c>
      <c r="D168" s="27" t="n">
        <v>1.93795834174336</v>
      </c>
      <c r="E168" s="27" t="n">
        <v>1.84703548307312</v>
      </c>
      <c r="F168" s="27" t="n">
        <v>1.7847292857244</v>
      </c>
      <c r="G168" s="27" t="n">
        <v>1.74552301068569</v>
      </c>
      <c r="H168" s="27" t="n">
        <v>1.72396011975101</v>
      </c>
      <c r="I168" s="27" t="n">
        <v>1.71592407696671</v>
      </c>
      <c r="J168" s="27" t="n">
        <v>1.71861948437081</v>
      </c>
      <c r="K168" s="27" t="n">
        <v>1.72930692972789</v>
      </c>
      <c r="L168" s="27" t="n">
        <v>1.74524700080253</v>
      </c>
      <c r="M168" s="27" t="n">
        <v>1.7637002853593</v>
      </c>
      <c r="N168" s="27" t="n">
        <v>1.78213884492501</v>
      </c>
      <c r="O168" s="27" t="n">
        <v>1.79924919001131</v>
      </c>
      <c r="P168" s="27" t="n">
        <v>1.81415053617794</v>
      </c>
      <c r="Q168" s="27" t="n">
        <v>1.82596262862305</v>
      </c>
      <c r="R168" s="27" t="n">
        <v>1.83381598557289</v>
      </c>
      <c r="S168" s="27" t="n">
        <v>1.83722937048597</v>
      </c>
      <c r="T168" s="27" t="n">
        <v>1.83620889323119</v>
      </c>
      <c r="U168" s="27" t="n">
        <v>1.8307915786086</v>
      </c>
      <c r="V168" s="27" t="n">
        <v>1.82101707810048</v>
      </c>
      <c r="W168" s="27" t="n">
        <v>1.80700651576245</v>
      </c>
      <c r="X168" s="27" t="n">
        <v>1.78897625393215</v>
      </c>
      <c r="Y168" s="27" t="n">
        <v>1.76714805582271</v>
      </c>
      <c r="Z168" s="27" t="n">
        <v>1.74174368464729</v>
      </c>
      <c r="AA168" s="27" t="n">
        <v>1.71298490361904</v>
      </c>
      <c r="AB168" s="27" t="n">
        <v>1.68109566201123</v>
      </c>
      <c r="AC168" s="27" t="n">
        <v>1.64632617593456</v>
      </c>
      <c r="AD168" s="27" t="n">
        <v>1.60894402232169</v>
      </c>
      <c r="AE168" s="27" t="n">
        <v>1.56921708665657</v>
      </c>
      <c r="AF168" s="27" t="n">
        <v>1.5274132544232</v>
      </c>
      <c r="AG168" s="27" t="n">
        <v>1.48380041110552</v>
      </c>
      <c r="AH168" s="27" t="n">
        <v>1.43864644218753</v>
      </c>
      <c r="AI168" s="27" t="n">
        <v>1.39221923314889</v>
      </c>
      <c r="AJ168" s="27" t="n">
        <v>1.34476035168855</v>
      </c>
      <c r="AK168" s="27" t="n">
        <v>1.29640780600681</v>
      </c>
      <c r="AL168" s="27" t="n">
        <v>1.24727413540091</v>
      </c>
      <c r="AM168" s="27" t="n">
        <v>1.19747187916811</v>
      </c>
      <c r="AN168" s="27" t="n">
        <v>1.14711357660565</v>
      </c>
      <c r="AO168" s="27" t="n">
        <v>1.09631176701077</v>
      </c>
      <c r="AP168" s="27" t="n">
        <v>1.04517898968074</v>
      </c>
      <c r="AQ168" s="27" t="n">
        <v>0.993827783912784</v>
      </c>
      <c r="AR168" s="27" t="n">
        <v>0.942362430747327</v>
      </c>
      <c r="AS168" s="27" t="n">
        <v>0.890821497338238</v>
      </c>
      <c r="AT168" s="27" t="n">
        <v>0.839212161119888</v>
      </c>
      <c r="AU168" s="27" t="n">
        <v>0.787541404886749</v>
      </c>
    </row>
    <row r="169" customFormat="false" ht="12.75" hidden="false" customHeight="false" outlineLevel="0" collapsed="false">
      <c r="A169" s="20" t="n">
        <v>36755</v>
      </c>
      <c r="B169" s="27" t="n">
        <v>2.27949585518101</v>
      </c>
      <c r="C169" s="27" t="n">
        <v>2.09400124592147</v>
      </c>
      <c r="D169" s="27" t="n">
        <v>1.96510786822993</v>
      </c>
      <c r="E169" s="27" t="n">
        <v>1.87334100242389</v>
      </c>
      <c r="F169" s="27" t="n">
        <v>1.81003653898227</v>
      </c>
      <c r="G169" s="27" t="n">
        <v>1.76966149981088</v>
      </c>
      <c r="H169" s="27" t="n">
        <v>1.74674565745152</v>
      </c>
      <c r="I169" s="27" t="n">
        <v>1.73718391537787</v>
      </c>
      <c r="J169" s="27" t="n">
        <v>1.738198141546</v>
      </c>
      <c r="K169" s="27" t="n">
        <v>1.74706499670446</v>
      </c>
      <c r="L169" s="27" t="n">
        <v>1.76106114160178</v>
      </c>
      <c r="M169" s="27" t="n">
        <v>1.77746323698651</v>
      </c>
      <c r="N169" s="27" t="n">
        <v>1.79376371635273</v>
      </c>
      <c r="O169" s="27" t="n">
        <v>1.80867364165726</v>
      </c>
      <c r="P169" s="27" t="n">
        <v>1.82133146442474</v>
      </c>
      <c r="Q169" s="27" t="n">
        <v>1.83087609759479</v>
      </c>
      <c r="R169" s="27" t="n">
        <v>1.83645763704985</v>
      </c>
      <c r="S169" s="27" t="n">
        <v>1.83761696424067</v>
      </c>
      <c r="T169" s="27" t="n">
        <v>1.8343785481042</v>
      </c>
      <c r="U169" s="27" t="n">
        <v>1.82679686545375</v>
      </c>
      <c r="V169" s="27" t="n">
        <v>1.81492894923755</v>
      </c>
      <c r="W169" s="27" t="n">
        <v>1.79890886222202</v>
      </c>
      <c r="X169" s="27" t="n">
        <v>1.77895944087415</v>
      </c>
      <c r="Y169" s="27" t="n">
        <v>1.75530844140752</v>
      </c>
      <c r="Z169" s="27" t="n">
        <v>1.72818362003571</v>
      </c>
      <c r="AA169" s="27" t="n">
        <v>1.6978127329723</v>
      </c>
      <c r="AB169" s="27" t="n">
        <v>1.66442527999777</v>
      </c>
      <c r="AC169" s="27" t="n">
        <v>1.6282712987022</v>
      </c>
      <c r="AD169" s="27" t="n">
        <v>1.58961420566155</v>
      </c>
      <c r="AE169" s="27" t="n">
        <v>1.54871764629286</v>
      </c>
      <c r="AF169" s="27" t="n">
        <v>1.50584526601319</v>
      </c>
      <c r="AG169" s="27" t="n">
        <v>1.46126071023958</v>
      </c>
      <c r="AH169" s="27" t="n">
        <v>1.41522762438908</v>
      </c>
      <c r="AI169" s="27" t="n">
        <v>1.36800965384436</v>
      </c>
      <c r="AJ169" s="27" t="n">
        <v>1.31984326289937</v>
      </c>
      <c r="AK169" s="27" t="n">
        <v>1.27085969792389</v>
      </c>
      <c r="AL169" s="27" t="n">
        <v>1.22116474932163</v>
      </c>
      <c r="AM169" s="27" t="n">
        <v>1.17086420749628</v>
      </c>
      <c r="AN169" s="27" t="n">
        <v>1.12006386285155</v>
      </c>
      <c r="AO169" s="27" t="n">
        <v>1.06886950579114</v>
      </c>
      <c r="AP169" s="27" t="n">
        <v>1.01738692671875</v>
      </c>
      <c r="AQ169" s="27" t="n">
        <v>0.96572191603809</v>
      </c>
      <c r="AR169" s="27" t="n">
        <v>0.913972147760103</v>
      </c>
      <c r="AS169" s="27" t="n">
        <v>0.862171844130934</v>
      </c>
      <c r="AT169" s="27" t="n">
        <v>0.810325372654417</v>
      </c>
      <c r="AU169" s="27" t="n">
        <v>0.758436926871958</v>
      </c>
    </row>
    <row r="170" customFormat="false" ht="12.75" hidden="false" customHeight="false" outlineLevel="0" collapsed="false">
      <c r="A170" s="20" t="n">
        <v>36756</v>
      </c>
      <c r="B170" s="27" t="n">
        <v>2.28522286267735</v>
      </c>
      <c r="C170" s="27" t="n">
        <v>2.09939091194697</v>
      </c>
      <c r="D170" s="27" t="n">
        <v>1.97053931238529</v>
      </c>
      <c r="E170" s="27" t="n">
        <v>1.87871997710115</v>
      </c>
      <c r="F170" s="27" t="n">
        <v>1.81526684520096</v>
      </c>
      <c r="G170" s="27" t="n">
        <v>1.77462552210829</v>
      </c>
      <c r="H170" s="27" t="n">
        <v>1.75131137199525</v>
      </c>
      <c r="I170" s="27" t="n">
        <v>1.74125461030541</v>
      </c>
      <c r="J170" s="27" t="n">
        <v>1.74170345959123</v>
      </c>
      <c r="K170" s="27" t="n">
        <v>1.74995640222427</v>
      </c>
      <c r="L170" s="27" t="n">
        <v>1.76331192057612</v>
      </c>
      <c r="M170" s="27" t="n">
        <v>1.77906849701832</v>
      </c>
      <c r="N170" s="27" t="n">
        <v>1.79475100829703</v>
      </c>
      <c r="O170" s="27" t="n">
        <v>1.80910075424959</v>
      </c>
      <c r="P170" s="27" t="n">
        <v>1.82126581938061</v>
      </c>
      <c r="Q170" s="27" t="n">
        <v>1.83039457683625</v>
      </c>
      <c r="R170" s="27" t="n">
        <v>1.83564771824692</v>
      </c>
      <c r="S170" s="27" t="n">
        <v>1.83657935067421</v>
      </c>
      <c r="T170" s="27" t="n">
        <v>1.833210057541</v>
      </c>
      <c r="U170" s="27" t="n">
        <v>1.82558748598004</v>
      </c>
      <c r="V170" s="27" t="n">
        <v>1.81376211100475</v>
      </c>
      <c r="W170" s="27" t="n">
        <v>1.79786272770785</v>
      </c>
      <c r="X170" s="27" t="n">
        <v>1.7781046264183</v>
      </c>
      <c r="Y170" s="27" t="n">
        <v>1.75470756543159</v>
      </c>
      <c r="Z170" s="27" t="n">
        <v>1.72789130304323</v>
      </c>
      <c r="AA170" s="27" t="n">
        <v>1.69787559754871</v>
      </c>
      <c r="AB170" s="27" t="n">
        <v>1.664882229747</v>
      </c>
      <c r="AC170" s="27" t="n">
        <v>1.6291554420728</v>
      </c>
      <c r="AD170" s="27" t="n">
        <v>1.59095348486851</v>
      </c>
      <c r="AE170" s="27" t="n">
        <v>1.55053482115093</v>
      </c>
      <c r="AF170" s="27" t="n">
        <v>1.50815791393686</v>
      </c>
      <c r="AG170" s="27" t="n">
        <v>1.46408122624308</v>
      </c>
      <c r="AH170" s="27" t="n">
        <v>1.41856322108639</v>
      </c>
      <c r="AI170" s="27" t="n">
        <v>1.37186236096305</v>
      </c>
      <c r="AJ170" s="27" t="n">
        <v>1.32420943737724</v>
      </c>
      <c r="AK170" s="27" t="n">
        <v>1.27573326132084</v>
      </c>
      <c r="AL170" s="27" t="n">
        <v>1.22653915590308</v>
      </c>
      <c r="AM170" s="27" t="n">
        <v>1.17673244423319</v>
      </c>
      <c r="AN170" s="27" t="n">
        <v>1.12641844942037</v>
      </c>
      <c r="AO170" s="27" t="n">
        <v>1.07570249457386</v>
      </c>
      <c r="AP170" s="27" t="n">
        <v>1.02468990280288</v>
      </c>
      <c r="AQ170" s="27" t="n">
        <v>0.973485997216636</v>
      </c>
      <c r="AR170" s="27" t="n">
        <v>0.922187607934344</v>
      </c>
      <c r="AS170" s="27" t="n">
        <v>0.870828577038343</v>
      </c>
      <c r="AT170" s="27" t="n">
        <v>0.81941442905367</v>
      </c>
      <c r="AU170" s="27" t="n">
        <v>0.76795055307565</v>
      </c>
    </row>
    <row r="171" customFormat="false" ht="12.75" hidden="false" customHeight="false" outlineLevel="0" collapsed="false">
      <c r="A171" s="20" t="n">
        <v>36759</v>
      </c>
      <c r="B171" s="27" t="n">
        <v>2.28659835900518</v>
      </c>
      <c r="C171" s="27" t="n">
        <v>2.10417124702139</v>
      </c>
      <c r="D171" s="27" t="n">
        <v>1.9791137185607</v>
      </c>
      <c r="E171" s="27" t="n">
        <v>1.89062611817127</v>
      </c>
      <c r="F171" s="27" t="n">
        <v>1.82993371845186</v>
      </c>
      <c r="G171" s="27" t="n">
        <v>1.79152458877634</v>
      </c>
      <c r="H171" s="27" t="n">
        <v>1.76995852408001</v>
      </c>
      <c r="I171" s="27" t="n">
        <v>1.76121620388363</v>
      </c>
      <c r="J171" s="27" t="n">
        <v>1.76258328721771</v>
      </c>
      <c r="K171" s="27" t="n">
        <v>1.77139386364522</v>
      </c>
      <c r="L171" s="27" t="n">
        <v>1.78498202272913</v>
      </c>
      <c r="M171" s="27" t="n">
        <v>1.80068185403242</v>
      </c>
      <c r="N171" s="27" t="n">
        <v>1.81605650117928</v>
      </c>
      <c r="O171" s="27" t="n">
        <v>1.82987960967404</v>
      </c>
      <c r="P171" s="27" t="n">
        <v>1.84132322974662</v>
      </c>
      <c r="Q171" s="27" t="n">
        <v>1.84955965324829</v>
      </c>
      <c r="R171" s="27" t="n">
        <v>1.85377400624294</v>
      </c>
      <c r="S171" s="27" t="n">
        <v>1.85354949732374</v>
      </c>
      <c r="T171" s="27" t="n">
        <v>1.84893467814048</v>
      </c>
      <c r="U171" s="27" t="n">
        <v>1.84000448952015</v>
      </c>
      <c r="V171" s="27" t="n">
        <v>1.82683652767211</v>
      </c>
      <c r="W171" s="27" t="n">
        <v>1.80957993911387</v>
      </c>
      <c r="X171" s="27" t="n">
        <v>1.78846177559418</v>
      </c>
      <c r="Y171" s="27" t="n">
        <v>1.76371301811419</v>
      </c>
      <c r="Z171" s="27" t="n">
        <v>1.73556464767504</v>
      </c>
      <c r="AA171" s="27" t="n">
        <v>1.70424764527787</v>
      </c>
      <c r="AB171" s="27" t="n">
        <v>1.66999459732687</v>
      </c>
      <c r="AC171" s="27" t="n">
        <v>1.63305557740228</v>
      </c>
      <c r="AD171" s="27" t="n">
        <v>1.59369140687516</v>
      </c>
      <c r="AE171" s="27" t="n">
        <v>1.55216306370401</v>
      </c>
      <c r="AF171" s="27" t="n">
        <v>1.5087315258473</v>
      </c>
      <c r="AG171" s="27" t="n">
        <v>1.46365777126354</v>
      </c>
      <c r="AH171" s="27" t="n">
        <v>1.4172027779112</v>
      </c>
      <c r="AI171" s="27" t="n">
        <v>1.36962752281333</v>
      </c>
      <c r="AJ171" s="27" t="n">
        <v>1.32116374780447</v>
      </c>
      <c r="AK171" s="27" t="n">
        <v>1.27193719615679</v>
      </c>
      <c r="AL171" s="27" t="n">
        <v>1.22204959540832</v>
      </c>
      <c r="AM171" s="27" t="n">
        <v>1.17160267309711</v>
      </c>
      <c r="AN171" s="27" t="n">
        <v>1.12069815676119</v>
      </c>
      <c r="AO171" s="27" t="n">
        <v>1.06943777393859</v>
      </c>
      <c r="AP171" s="27" t="n">
        <v>1.01792325216734</v>
      </c>
      <c r="AQ171" s="27" t="n">
        <v>0.966256318985477</v>
      </c>
      <c r="AR171" s="27" t="n">
        <v>0.914530036592269</v>
      </c>
      <c r="AS171" s="27" t="n">
        <v>0.862774311471846</v>
      </c>
      <c r="AT171" s="27" t="n">
        <v>0.810991086757504</v>
      </c>
      <c r="AU171" s="27" t="n">
        <v>0.759182180870643</v>
      </c>
    </row>
    <row r="172" customFormat="false" ht="12.75" hidden="false" customHeight="false" outlineLevel="0" collapsed="false">
      <c r="A172" s="20" t="n">
        <v>36760</v>
      </c>
      <c r="B172" s="27" t="n">
        <v>2.31480590782916</v>
      </c>
      <c r="C172" s="27" t="n">
        <v>2.12844888201592</v>
      </c>
      <c r="D172" s="27" t="n">
        <v>1.99907052356637</v>
      </c>
      <c r="E172" s="27" t="n">
        <v>1.90681593504222</v>
      </c>
      <c r="F172" s="27" t="n">
        <v>1.84306298205013</v>
      </c>
      <c r="G172" s="27" t="n">
        <v>1.80218792696077</v>
      </c>
      <c r="H172" s="27" t="n">
        <v>1.77864233150805</v>
      </c>
      <c r="I172" s="27" t="n">
        <v>1.7683349075522</v>
      </c>
      <c r="J172" s="27" t="n">
        <v>1.76849379352017</v>
      </c>
      <c r="K172" s="27" t="n">
        <v>1.77639476799807</v>
      </c>
      <c r="L172" s="27" t="n">
        <v>1.78931360957203</v>
      </c>
      <c r="M172" s="27" t="n">
        <v>1.80452609682816</v>
      </c>
      <c r="N172" s="27" t="n">
        <v>1.81954627112752</v>
      </c>
      <c r="O172" s="27" t="n">
        <v>1.83312669774712</v>
      </c>
      <c r="P172" s="27" t="n">
        <v>1.84442111154066</v>
      </c>
      <c r="Q172" s="27" t="n">
        <v>1.85258345318216</v>
      </c>
      <c r="R172" s="27" t="n">
        <v>1.85678108209574</v>
      </c>
      <c r="S172" s="27" t="n">
        <v>1.85658573537612</v>
      </c>
      <c r="T172" s="27" t="n">
        <v>1.85203517876882</v>
      </c>
      <c r="U172" s="27" t="n">
        <v>1.8431930048448</v>
      </c>
      <c r="V172" s="27" t="n">
        <v>1.83012577856183</v>
      </c>
      <c r="W172" s="27" t="n">
        <v>1.81297801236972</v>
      </c>
      <c r="X172" s="27" t="n">
        <v>1.79197789361522</v>
      </c>
      <c r="Y172" s="27" t="n">
        <v>1.76735772931811</v>
      </c>
      <c r="Z172" s="27" t="n">
        <v>1.73934982649819</v>
      </c>
      <c r="AA172" s="27" t="n">
        <v>1.70818649217524</v>
      </c>
      <c r="AB172" s="27" t="n">
        <v>1.67410156763986</v>
      </c>
      <c r="AC172" s="27" t="n">
        <v>1.63734528766123</v>
      </c>
      <c r="AD172" s="27" t="n">
        <v>1.59817781652012</v>
      </c>
      <c r="AE172" s="27" t="n">
        <v>1.55685945720975</v>
      </c>
      <c r="AF172" s="27" t="n">
        <v>1.51365051272333</v>
      </c>
      <c r="AG172" s="27" t="n">
        <v>1.46881128605408</v>
      </c>
      <c r="AH172" s="27" t="n">
        <v>1.42260208019522</v>
      </c>
      <c r="AI172" s="27" t="n">
        <v>1.37528319664209</v>
      </c>
      <c r="AJ172" s="27" t="n">
        <v>1.32708498842708</v>
      </c>
      <c r="AK172" s="27" t="n">
        <v>1.27813098234659</v>
      </c>
      <c r="AL172" s="27" t="n">
        <v>1.22852089633619</v>
      </c>
      <c r="AM172" s="27" t="n">
        <v>1.17835444833141</v>
      </c>
      <c r="AN172" s="27" t="n">
        <v>1.12773135626782</v>
      </c>
      <c r="AO172" s="27" t="n">
        <v>1.07675133808095</v>
      </c>
      <c r="AP172" s="27" t="n">
        <v>1.02551411170636</v>
      </c>
      <c r="AQ172" s="27" t="n">
        <v>0.974119395079597</v>
      </c>
      <c r="AR172" s="27" t="n">
        <v>0.922658320914011</v>
      </c>
      <c r="AS172" s="27" t="n">
        <v>0.871160527526714</v>
      </c>
      <c r="AT172" s="27" t="n">
        <v>0.819628838382531</v>
      </c>
      <c r="AU172" s="27" t="n">
        <v>0.768065965671395</v>
      </c>
    </row>
    <row r="173" customFormat="false" ht="12.75" hidden="false" customHeight="false" outlineLevel="0" collapsed="false">
      <c r="A173" s="20" t="n">
        <v>36761</v>
      </c>
      <c r="B173" s="27" t="n">
        <v>2.31856228095553</v>
      </c>
      <c r="C173" s="27" t="n">
        <v>2.13119340228123</v>
      </c>
      <c r="D173" s="27" t="n">
        <v>2.0005766002439</v>
      </c>
      <c r="E173" s="27" t="n">
        <v>1.90693221407452</v>
      </c>
      <c r="F173" s="27" t="n">
        <v>1.84174137459568</v>
      </c>
      <c r="G173" s="27" t="n">
        <v>1.7994422776595</v>
      </c>
      <c r="H173" s="27" t="n">
        <v>1.77454885854444</v>
      </c>
      <c r="I173" s="27" t="n">
        <v>1.7630067705634</v>
      </c>
      <c r="J173" s="27" t="n">
        <v>1.76203978886063</v>
      </c>
      <c r="K173" s="27" t="n">
        <v>1.7689165722872</v>
      </c>
      <c r="L173" s="27" t="n">
        <v>1.78090577969418</v>
      </c>
      <c r="M173" s="27" t="n">
        <v>1.79527606993265</v>
      </c>
      <c r="N173" s="27" t="n">
        <v>1.80953893223267</v>
      </c>
      <c r="O173" s="27" t="n">
        <v>1.82244746096356</v>
      </c>
      <c r="P173" s="27" t="n">
        <v>1.83315053384378</v>
      </c>
      <c r="Q173" s="27" t="n">
        <v>1.84079719838357</v>
      </c>
      <c r="R173" s="27" t="n">
        <v>1.84455051470348</v>
      </c>
      <c r="S173" s="27" t="n">
        <v>1.84398395693137</v>
      </c>
      <c r="T173" s="27" t="n">
        <v>1.83913731067283</v>
      </c>
      <c r="U173" s="27" t="n">
        <v>1.83007561080696</v>
      </c>
      <c r="V173" s="27" t="n">
        <v>1.81686684023321</v>
      </c>
      <c r="W173" s="27" t="n">
        <v>1.79965424385685</v>
      </c>
      <c r="X173" s="27" t="n">
        <v>1.77866072071877</v>
      </c>
      <c r="Y173" s="27" t="n">
        <v>1.75411299719199</v>
      </c>
      <c r="Z173" s="27" t="n">
        <v>1.72623779964949</v>
      </c>
      <c r="AA173" s="27" t="n">
        <v>1.69526185446426</v>
      </c>
      <c r="AB173" s="27" t="n">
        <v>1.66141346809661</v>
      </c>
      <c r="AC173" s="27" t="n">
        <v>1.62493750976387</v>
      </c>
      <c r="AD173" s="27" t="n">
        <v>1.58608873503073</v>
      </c>
      <c r="AE173" s="27" t="n">
        <v>1.5451220317788</v>
      </c>
      <c r="AF173" s="27" t="n">
        <v>1.50229228788971</v>
      </c>
      <c r="AG173" s="27" t="n">
        <v>1.45785439124509</v>
      </c>
      <c r="AH173" s="27" t="n">
        <v>1.41206322972658</v>
      </c>
      <c r="AI173" s="27" t="n">
        <v>1.36517368904523</v>
      </c>
      <c r="AJ173" s="27" t="n">
        <v>1.31741112527334</v>
      </c>
      <c r="AK173" s="27" t="n">
        <v>1.26889726591161</v>
      </c>
      <c r="AL173" s="27" t="n">
        <v>1.21973111890433</v>
      </c>
      <c r="AM173" s="27" t="n">
        <v>1.17001169219578</v>
      </c>
      <c r="AN173" s="27" t="n">
        <v>1.11983799373028</v>
      </c>
      <c r="AO173" s="27" t="n">
        <v>1.06930903145209</v>
      </c>
      <c r="AP173" s="27" t="n">
        <v>1.01852381330553</v>
      </c>
      <c r="AQ173" s="27" t="n">
        <v>0.967581347234877</v>
      </c>
      <c r="AR173" s="27" t="n">
        <v>0.916571957516669</v>
      </c>
      <c r="AS173" s="27" t="n">
        <v>0.865524836167671</v>
      </c>
      <c r="AT173" s="27" t="n">
        <v>0.814442923470988</v>
      </c>
      <c r="AU173" s="27" t="n">
        <v>0.763329058582915</v>
      </c>
    </row>
    <row r="174" customFormat="false" ht="12.75" hidden="false" customHeight="false" outlineLevel="0" collapsed="false">
      <c r="A174" s="20" t="n">
        <v>36762</v>
      </c>
      <c r="B174" s="27" t="n">
        <v>2.31917473396758</v>
      </c>
      <c r="C174" s="27" t="n">
        <v>2.13017024727346</v>
      </c>
      <c r="D174" s="27" t="n">
        <v>1.9981984120283</v>
      </c>
      <c r="E174" s="27" t="n">
        <v>1.90342587839937</v>
      </c>
      <c r="F174" s="27" t="n">
        <v>1.83733525588823</v>
      </c>
      <c r="G174" s="27" t="n">
        <v>1.79433242109884</v>
      </c>
      <c r="H174" s="27" t="n">
        <v>1.76890149381651</v>
      </c>
      <c r="I174" s="27" t="n">
        <v>1.75697154514863</v>
      </c>
      <c r="J174" s="27" t="n">
        <v>1.75574338899925</v>
      </c>
      <c r="K174" s="27" t="n">
        <v>1.76246125990577</v>
      </c>
      <c r="L174" s="27" t="n">
        <v>1.7743693924056</v>
      </c>
      <c r="M174" s="27" t="n">
        <v>1.78871202103615</v>
      </c>
      <c r="N174" s="27" t="n">
        <v>1.80298229919916</v>
      </c>
      <c r="O174" s="27" t="n">
        <v>1.81592531420322</v>
      </c>
      <c r="P174" s="27" t="n">
        <v>1.82667888156123</v>
      </c>
      <c r="Q174" s="27" t="n">
        <v>1.83438095581181</v>
      </c>
      <c r="R174" s="27" t="n">
        <v>1.83818410154831</v>
      </c>
      <c r="S174" s="27" t="n">
        <v>1.83765692363986</v>
      </c>
      <c r="T174" s="27" t="n">
        <v>1.83283406419249</v>
      </c>
      <c r="U174" s="27" t="n">
        <v>1.82377481514515</v>
      </c>
      <c r="V174" s="27" t="n">
        <v>1.81054164505072</v>
      </c>
      <c r="W174" s="27" t="n">
        <v>1.79327599764742</v>
      </c>
      <c r="X174" s="27" t="n">
        <v>1.77220172364414</v>
      </c>
      <c r="Y174" s="27" t="n">
        <v>1.74754653711059</v>
      </c>
      <c r="Z174" s="27" t="n">
        <v>1.71953815211646</v>
      </c>
      <c r="AA174" s="27" t="n">
        <v>1.68840428273146</v>
      </c>
      <c r="AB174" s="27" t="n">
        <v>1.65437442137159</v>
      </c>
      <c r="AC174" s="27" t="n">
        <v>1.61769634978754</v>
      </c>
      <c r="AD174" s="27" t="n">
        <v>1.57862860785571</v>
      </c>
      <c r="AE174" s="27" t="n">
        <v>1.53742987327985</v>
      </c>
      <c r="AF174" s="27" t="n">
        <v>1.49435882376369</v>
      </c>
      <c r="AG174" s="27" t="n">
        <v>1.44967413701096</v>
      </c>
      <c r="AH174" s="27" t="n">
        <v>1.4036344907254</v>
      </c>
      <c r="AI174" s="27" t="n">
        <v>1.3564985594516</v>
      </c>
      <c r="AJ174" s="27" t="n">
        <v>1.30849435787388</v>
      </c>
      <c r="AK174" s="27" t="n">
        <v>1.25974404379894</v>
      </c>
      <c r="AL174" s="27" t="n">
        <v>1.21034694570223</v>
      </c>
      <c r="AM174" s="27" t="n">
        <v>1.16040239205918</v>
      </c>
      <c r="AN174" s="27" t="n">
        <v>1.11000971134521</v>
      </c>
      <c r="AO174" s="27" t="n">
        <v>1.05926823203578</v>
      </c>
      <c r="AP174" s="27" t="n">
        <v>1.00827728260631</v>
      </c>
      <c r="AQ174" s="27" t="n">
        <v>0.957136191532241</v>
      </c>
      <c r="AR174" s="27" t="n">
        <v>0.905935330833206</v>
      </c>
      <c r="AS174" s="27" t="n">
        <v>0.854703098146961</v>
      </c>
      <c r="AT174" s="27" t="n">
        <v>0.803441683245944</v>
      </c>
      <c r="AU174" s="27" t="n">
        <v>0.752153182416479</v>
      </c>
    </row>
    <row r="175" customFormat="false" ht="12.75" hidden="false" customHeight="false" outlineLevel="0" collapsed="false">
      <c r="A175" s="20" t="n">
        <v>36763</v>
      </c>
      <c r="B175" s="27" t="n">
        <v>2.32642067691905</v>
      </c>
      <c r="C175" s="27" t="n">
        <v>2.13766403064052</v>
      </c>
      <c r="D175" s="27" t="n">
        <v>2.00591857390755</v>
      </c>
      <c r="E175" s="27" t="n">
        <v>1.9107317852723</v>
      </c>
      <c r="F175" s="27" t="n">
        <v>1.84379966799551</v>
      </c>
      <c r="G175" s="27" t="n">
        <v>1.79975738647635</v>
      </c>
      <c r="H175" s="27" t="n">
        <v>1.77332042329955</v>
      </c>
      <c r="I175" s="27" t="n">
        <v>1.76055769794681</v>
      </c>
      <c r="J175" s="27" t="n">
        <v>1.75866345461583</v>
      </c>
      <c r="K175" s="27" t="n">
        <v>1.76486614547143</v>
      </c>
      <c r="L175" s="27" t="n">
        <v>1.77639422267838</v>
      </c>
      <c r="M175" s="27" t="n">
        <v>1.79047613840148</v>
      </c>
      <c r="N175" s="27" t="n">
        <v>1.80460559031611</v>
      </c>
      <c r="O175" s="27" t="n">
        <v>1.81752549297836</v>
      </c>
      <c r="P175" s="27" t="n">
        <v>1.82834618492435</v>
      </c>
      <c r="Q175" s="27" t="n">
        <v>1.83617805504031</v>
      </c>
      <c r="R175" s="27" t="n">
        <v>1.84014868645597</v>
      </c>
      <c r="S175" s="27" t="n">
        <v>1.83982462578438</v>
      </c>
      <c r="T175" s="27" t="n">
        <v>1.83523700009004</v>
      </c>
      <c r="U175" s="27" t="n">
        <v>1.82643925924207</v>
      </c>
      <c r="V175" s="27" t="n">
        <v>1.81348854625944</v>
      </c>
      <c r="W175" s="27" t="n">
        <v>1.79652481753273</v>
      </c>
      <c r="X175" s="27" t="n">
        <v>1.7757696769957</v>
      </c>
      <c r="Y175" s="27" t="n">
        <v>1.75144818855148</v>
      </c>
      <c r="Z175" s="27" t="n">
        <v>1.72378541610319</v>
      </c>
      <c r="AA175" s="27" t="n">
        <v>1.69300642355396</v>
      </c>
      <c r="AB175" s="27" t="n">
        <v>1.65933827783539</v>
      </c>
      <c r="AC175" s="27" t="n">
        <v>1.62302715503346</v>
      </c>
      <c r="AD175" s="27" t="n">
        <v>1.58432982880554</v>
      </c>
      <c r="AE175" s="27" t="n">
        <v>1.54350318574771</v>
      </c>
      <c r="AF175" s="27" t="n">
        <v>1.50080411245606</v>
      </c>
      <c r="AG175" s="27" t="n">
        <v>1.45648949552667</v>
      </c>
      <c r="AH175" s="27" t="n">
        <v>1.41081622155563</v>
      </c>
      <c r="AI175" s="27" t="n">
        <v>1.36404116774299</v>
      </c>
      <c r="AJ175" s="27" t="n">
        <v>1.31638904666476</v>
      </c>
      <c r="AK175" s="27" t="n">
        <v>1.26798049542737</v>
      </c>
      <c r="AL175" s="27" t="n">
        <v>1.21891513929142</v>
      </c>
      <c r="AM175" s="27" t="n">
        <v>1.16929260351751</v>
      </c>
      <c r="AN175" s="27" t="n">
        <v>1.11921251336624</v>
      </c>
      <c r="AO175" s="27" t="n">
        <v>1.06877449409822</v>
      </c>
      <c r="AP175" s="27" t="n">
        <v>1.01807817097404</v>
      </c>
      <c r="AQ175" s="27" t="n">
        <v>0.967223169254313</v>
      </c>
      <c r="AR175" s="27" t="n">
        <v>0.91629950689363</v>
      </c>
      <c r="AS175" s="27" t="n">
        <v>0.865335121915585</v>
      </c>
      <c r="AT175" s="27" t="n">
        <v>0.814333272706768</v>
      </c>
      <c r="AU175" s="27" t="n">
        <v>0.763297154732107</v>
      </c>
    </row>
    <row r="176" customFormat="false" ht="12.75" hidden="false" customHeight="false" outlineLevel="0" collapsed="false">
      <c r="A176" s="20" t="n">
        <v>36766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</row>
    <row r="177" customFormat="false" ht="12.75" hidden="false" customHeight="false" outlineLevel="0" collapsed="false">
      <c r="A177" s="20" t="n">
        <v>36767</v>
      </c>
      <c r="B177" s="27" t="n">
        <v>2.3482869882782</v>
      </c>
      <c r="C177" s="27" t="n">
        <v>2.15901086547059</v>
      </c>
      <c r="D177" s="27" t="n">
        <v>2.0259466403594</v>
      </c>
      <c r="E177" s="27" t="n">
        <v>1.92917713680509</v>
      </c>
      <c r="F177" s="27" t="n">
        <v>1.86063578810351</v>
      </c>
      <c r="G177" s="27" t="n">
        <v>1.81507647888992</v>
      </c>
      <c r="H177" s="27" t="n">
        <v>1.7873312843875</v>
      </c>
      <c r="I177" s="27" t="n">
        <v>1.77352066325266</v>
      </c>
      <c r="J177" s="27" t="n">
        <v>1.77082115941356</v>
      </c>
      <c r="K177" s="27" t="n">
        <v>1.77644047129153</v>
      </c>
      <c r="L177" s="27" t="n">
        <v>1.78758629730788</v>
      </c>
      <c r="M177" s="27" t="n">
        <v>1.80146633588396</v>
      </c>
      <c r="N177" s="27" t="n">
        <v>1.81555672623854</v>
      </c>
      <c r="O177" s="27" t="n">
        <v>1.82857733360635</v>
      </c>
      <c r="P177" s="27" t="n">
        <v>1.83960796321894</v>
      </c>
      <c r="Q177" s="27" t="n">
        <v>1.84772845682211</v>
      </c>
      <c r="R177" s="27" t="n">
        <v>1.85203666732031</v>
      </c>
      <c r="S177" s="27" t="n">
        <v>1.85207823087031</v>
      </c>
      <c r="T177" s="27" t="n">
        <v>1.84786602484649</v>
      </c>
      <c r="U177" s="27" t="n">
        <v>1.83943483158247</v>
      </c>
      <c r="V177" s="27" t="n">
        <v>1.82682355235149</v>
      </c>
      <c r="W177" s="27" t="n">
        <v>1.81016115844801</v>
      </c>
      <c r="X177" s="27" t="n">
        <v>1.78966417300224</v>
      </c>
      <c r="Y177" s="27" t="n">
        <v>1.76555273431993</v>
      </c>
      <c r="Z177" s="27" t="n">
        <v>1.73804698070687</v>
      </c>
      <c r="AA177" s="27" t="n">
        <v>1.7073670504688</v>
      </c>
      <c r="AB177" s="27" t="n">
        <v>1.67373567013004</v>
      </c>
      <c r="AC177" s="27" t="n">
        <v>1.63739980472195</v>
      </c>
      <c r="AD177" s="27" t="n">
        <v>1.59861966412577</v>
      </c>
      <c r="AE177" s="27" t="n">
        <v>1.55765559268377</v>
      </c>
      <c r="AF177" s="27" t="n">
        <v>1.51476793473823</v>
      </c>
      <c r="AG177" s="27" t="n">
        <v>1.47021703463142</v>
      </c>
      <c r="AH177" s="27" t="n">
        <v>1.42426323670562</v>
      </c>
      <c r="AI177" s="27" t="n">
        <v>1.3771668736152</v>
      </c>
      <c r="AJ177" s="27" t="n">
        <v>1.32915575986043</v>
      </c>
      <c r="AK177" s="27" t="n">
        <v>1.28035417617661</v>
      </c>
      <c r="AL177" s="27" t="n">
        <v>1.23086584386008</v>
      </c>
      <c r="AM177" s="27" t="n">
        <v>1.18079448420718</v>
      </c>
      <c r="AN177" s="27" t="n">
        <v>1.13024381851426</v>
      </c>
      <c r="AO177" s="27" t="n">
        <v>1.07931756807765</v>
      </c>
      <c r="AP177" s="27" t="n">
        <v>1.0281194541937</v>
      </c>
      <c r="AQ177" s="27" t="n">
        <v>0.976753198158743</v>
      </c>
      <c r="AR177" s="27" t="n">
        <v>0.925312361161123</v>
      </c>
      <c r="AS177" s="27" t="n">
        <v>0.873825958011287</v>
      </c>
      <c r="AT177" s="27" t="n">
        <v>0.822297738988443</v>
      </c>
      <c r="AU177" s="27" t="n">
        <v>0.770731395622959</v>
      </c>
    </row>
    <row r="178" customFormat="false" ht="12.75" hidden="false" customHeight="false" outlineLevel="0" collapsed="false">
      <c r="A178" s="20" t="n">
        <v>36768</v>
      </c>
      <c r="B178" s="27" t="n">
        <v>2.3533564915223</v>
      </c>
      <c r="C178" s="27" t="n">
        <v>2.16228958331932</v>
      </c>
      <c r="D178" s="27" t="n">
        <v>2.02792994506627</v>
      </c>
      <c r="E178" s="27" t="n">
        <v>1.9303365771588</v>
      </c>
      <c r="F178" s="27" t="n">
        <v>1.86138126609967</v>
      </c>
      <c r="G178" s="27" t="n">
        <v>1.81570150507336</v>
      </c>
      <c r="H178" s="27" t="n">
        <v>1.78801807645187</v>
      </c>
      <c r="I178" s="27" t="n">
        <v>1.77439399717181</v>
      </c>
      <c r="J178" s="27" t="n">
        <v>1.7719769398154</v>
      </c>
      <c r="K178" s="27" t="n">
        <v>1.77794561608978</v>
      </c>
      <c r="L178" s="27" t="n">
        <v>1.78947873770207</v>
      </c>
      <c r="M178" s="27" t="n">
        <v>1.80375501635939</v>
      </c>
      <c r="N178" s="27" t="n">
        <v>1.81823013373146</v>
      </c>
      <c r="O178" s="27" t="n">
        <v>1.83162218538676</v>
      </c>
      <c r="P178" s="27" t="n">
        <v>1.84300874518856</v>
      </c>
      <c r="Q178" s="27" t="n">
        <v>1.8514674130116</v>
      </c>
      <c r="R178" s="27" t="n">
        <v>1.85609445670318</v>
      </c>
      <c r="S178" s="27" t="n">
        <v>1.85643824255681</v>
      </c>
      <c r="T178" s="27" t="n">
        <v>1.85251223866984</v>
      </c>
      <c r="U178" s="27" t="n">
        <v>1.84435118243877</v>
      </c>
      <c r="V178" s="27" t="n">
        <v>1.83199407849664</v>
      </c>
      <c r="W178" s="27" t="n">
        <v>1.81557095327803</v>
      </c>
      <c r="X178" s="27" t="n">
        <v>1.79529906447295</v>
      </c>
      <c r="Y178" s="27" t="n">
        <v>1.77139917846904</v>
      </c>
      <c r="Z178" s="27" t="n">
        <v>1.74409206165397</v>
      </c>
      <c r="AA178" s="27" t="n">
        <v>1.71359848041537</v>
      </c>
      <c r="AB178" s="27" t="n">
        <v>1.68014182636569</v>
      </c>
      <c r="AC178" s="27" t="n">
        <v>1.64396962697859</v>
      </c>
      <c r="AD178" s="27" t="n">
        <v>1.60534240446781</v>
      </c>
      <c r="AE178" s="27" t="n">
        <v>1.56452080657893</v>
      </c>
      <c r="AF178" s="27" t="n">
        <v>1.52176548105755</v>
      </c>
      <c r="AG178" s="27" t="n">
        <v>1.47733707564928</v>
      </c>
      <c r="AH178" s="27" t="n">
        <v>1.43149623809972</v>
      </c>
      <c r="AI178" s="27" t="n">
        <v>1.38450360179258</v>
      </c>
      <c r="AJ178" s="27" t="n">
        <v>1.33658682545289</v>
      </c>
      <c r="AK178" s="27" t="n">
        <v>1.28787025928914</v>
      </c>
      <c r="AL178" s="27" t="n">
        <v>1.2384580759546</v>
      </c>
      <c r="AM178" s="27" t="n">
        <v>1.18845444810255</v>
      </c>
      <c r="AN178" s="27" t="n">
        <v>1.13796354838625</v>
      </c>
      <c r="AO178" s="27" t="n">
        <v>1.087089549459</v>
      </c>
      <c r="AP178" s="27" t="n">
        <v>1.03593662397405</v>
      </c>
      <c r="AQ178" s="27" t="n">
        <v>0.984608944584695</v>
      </c>
      <c r="AR178" s="27" t="n">
        <v>0.933200353374514</v>
      </c>
      <c r="AS178" s="27" t="n">
        <v>0.881740165293998</v>
      </c>
      <c r="AT178" s="27" t="n">
        <v>0.830232828633882</v>
      </c>
      <c r="AU178" s="27" t="n">
        <v>0.778682739141747</v>
      </c>
    </row>
    <row r="179" customFormat="false" ht="12.75" hidden="false" customHeight="false" outlineLevel="0" collapsed="false">
      <c r="A179" s="20" t="n">
        <v>36769</v>
      </c>
      <c r="B179" s="27" t="n">
        <v>2.36111286950002</v>
      </c>
      <c r="C179" s="27" t="n">
        <v>2.17017492648389</v>
      </c>
      <c r="D179" s="27" t="n">
        <v>2.03544584121911</v>
      </c>
      <c r="E179" s="27" t="n">
        <v>1.93704458372861</v>
      </c>
      <c r="F179" s="27" t="n">
        <v>1.8670279249596</v>
      </c>
      <c r="G179" s="27" t="n">
        <v>1.82020211867967</v>
      </c>
      <c r="H179" s="27" t="n">
        <v>1.79145300258163</v>
      </c>
      <c r="I179" s="27" t="n">
        <v>1.77692098420229</v>
      </c>
      <c r="J179" s="27" t="n">
        <v>1.77374592598335</v>
      </c>
      <c r="K179" s="27" t="n">
        <v>1.77909542323974</v>
      </c>
      <c r="L179" s="27" t="n">
        <v>1.79013707128636</v>
      </c>
      <c r="M179" s="27" t="n">
        <v>1.80403846543811</v>
      </c>
      <c r="N179" s="27" t="n">
        <v>1.81824747771597</v>
      </c>
      <c r="O179" s="27" t="n">
        <v>1.83146874716979</v>
      </c>
      <c r="P179" s="27" t="n">
        <v>1.84275902562674</v>
      </c>
      <c r="Q179" s="27" t="n">
        <v>1.85117508225048</v>
      </c>
      <c r="R179" s="27" t="n">
        <v>1.85579323934441</v>
      </c>
      <c r="S179" s="27" t="n">
        <v>1.85615122959843</v>
      </c>
      <c r="T179" s="27" t="n">
        <v>1.8522547844741</v>
      </c>
      <c r="U179" s="27" t="n">
        <v>1.8441305063327</v>
      </c>
      <c r="V179" s="27" t="n">
        <v>1.83180953514244</v>
      </c>
      <c r="W179" s="27" t="n">
        <v>1.81541744719117</v>
      </c>
      <c r="X179" s="27" t="n">
        <v>1.79516904786686</v>
      </c>
      <c r="Y179" s="27" t="n">
        <v>1.77128263767029</v>
      </c>
      <c r="Z179" s="27" t="n">
        <v>1.74397651710229</v>
      </c>
      <c r="AA179" s="27" t="n">
        <v>1.71346898666366</v>
      </c>
      <c r="AB179" s="27" t="n">
        <v>1.67998118422021</v>
      </c>
      <c r="AC179" s="27" t="n">
        <v>1.64375985957741</v>
      </c>
      <c r="AD179" s="27" t="n">
        <v>1.60506534874285</v>
      </c>
      <c r="AE179" s="27" t="n">
        <v>1.56415811246883</v>
      </c>
      <c r="AF179" s="27" t="n">
        <v>1.52129861150762</v>
      </c>
      <c r="AG179" s="27" t="n">
        <v>1.47674730661149</v>
      </c>
      <c r="AH179" s="27" t="n">
        <v>1.43076465853272</v>
      </c>
      <c r="AI179" s="27" t="n">
        <v>1.38361111074572</v>
      </c>
      <c r="AJ179" s="27" t="n">
        <v>1.33551393374099</v>
      </c>
      <c r="AK179" s="27" t="n">
        <v>1.28659812665603</v>
      </c>
      <c r="AL179" s="27" t="n">
        <v>1.23696904242775</v>
      </c>
      <c r="AM179" s="27" t="n">
        <v>1.18673203399305</v>
      </c>
      <c r="AN179" s="27" t="n">
        <v>1.13599245428884</v>
      </c>
      <c r="AO179" s="27" t="n">
        <v>1.08485565625203</v>
      </c>
      <c r="AP179" s="27" t="n">
        <v>1.03342699281953</v>
      </c>
      <c r="AQ179" s="27" t="n">
        <v>0.981811816928237</v>
      </c>
      <c r="AR179" s="27" t="n">
        <v>0.930104949335932</v>
      </c>
      <c r="AS179" s="27" t="n">
        <v>0.87833652622557</v>
      </c>
      <c r="AT179" s="27" t="n">
        <v>0.82651214260374</v>
      </c>
      <c r="AU179" s="27" t="n">
        <v>0.774637346545168</v>
      </c>
    </row>
    <row r="180" customFormat="false" ht="12.75" hidden="false" customHeight="false" outlineLevel="0" collapsed="false">
      <c r="A180" s="20" t="n">
        <v>36770</v>
      </c>
      <c r="B180" s="27" t="n">
        <v>2.36444804640598</v>
      </c>
      <c r="C180" s="27" t="n">
        <v>2.16971446378985</v>
      </c>
      <c r="D180" s="27" t="n">
        <v>2.03067675089702</v>
      </c>
      <c r="E180" s="27" t="n">
        <v>1.92813105217677</v>
      </c>
      <c r="F180" s="27" t="n">
        <v>1.85440618302158</v>
      </c>
      <c r="G180" s="27" t="n">
        <v>1.80435938477234</v>
      </c>
      <c r="H180" s="27" t="n">
        <v>1.7729298696977</v>
      </c>
      <c r="I180" s="27" t="n">
        <v>1.75626767701355</v>
      </c>
      <c r="J180" s="27" t="n">
        <v>1.75144697737086</v>
      </c>
      <c r="K180" s="27" t="n">
        <v>1.75556525771309</v>
      </c>
      <c r="L180" s="27" t="n">
        <v>1.7657200049837</v>
      </c>
      <c r="M180" s="27" t="n">
        <v>1.77900870612615</v>
      </c>
      <c r="N180" s="27" t="n">
        <v>1.79282913724544</v>
      </c>
      <c r="O180" s="27" t="n">
        <v>1.80586120124312</v>
      </c>
      <c r="P180" s="27" t="n">
        <v>1.81712692140996</v>
      </c>
      <c r="Q180" s="27" t="n">
        <v>1.82564832433207</v>
      </c>
      <c r="R180" s="27" t="n">
        <v>1.83046945266746</v>
      </c>
      <c r="S180" s="27" t="n">
        <v>1.83111578076575</v>
      </c>
      <c r="T180" s="27" t="n">
        <v>1.82758075475902</v>
      </c>
      <c r="U180" s="27" t="n">
        <v>1.81987714419086</v>
      </c>
      <c r="V180" s="27" t="n">
        <v>1.80802286628908</v>
      </c>
      <c r="W180" s="27" t="n">
        <v>1.79213549215659</v>
      </c>
      <c r="X180" s="27" t="n">
        <v>1.77242282791562</v>
      </c>
      <c r="Y180" s="27" t="n">
        <v>1.74909593777859</v>
      </c>
      <c r="Z180" s="27" t="n">
        <v>1.72236588595794</v>
      </c>
      <c r="AA180" s="27" t="n">
        <v>1.69244373666609</v>
      </c>
      <c r="AB180" s="27" t="n">
        <v>1.65954399721662</v>
      </c>
      <c r="AC180" s="27" t="n">
        <v>1.62391060542193</v>
      </c>
      <c r="AD180" s="27" t="n">
        <v>1.58580242792573</v>
      </c>
      <c r="AE180" s="27" t="n">
        <v>1.54547844819855</v>
      </c>
      <c r="AF180" s="27" t="n">
        <v>1.5031976497109</v>
      </c>
      <c r="AG180" s="27" t="n">
        <v>1.45921901593331</v>
      </c>
      <c r="AH180" s="27" t="n">
        <v>1.41380153033629</v>
      </c>
      <c r="AI180" s="27" t="n">
        <v>1.36720414792045</v>
      </c>
      <c r="AJ180" s="27" t="n">
        <v>1.31965172560731</v>
      </c>
      <c r="AK180" s="27" t="n">
        <v>1.27126892953806</v>
      </c>
      <c r="AL180" s="27" t="n">
        <v>1.22216211724401</v>
      </c>
      <c r="AM180" s="27" t="n">
        <v>1.17243764625642</v>
      </c>
      <c r="AN180" s="27" t="n">
        <v>1.1222018741066</v>
      </c>
      <c r="AO180" s="27" t="n">
        <v>1.07156115832581</v>
      </c>
      <c r="AP180" s="27" t="n">
        <v>1.02062185644534</v>
      </c>
      <c r="AQ180" s="27" t="n">
        <v>0.969490325996483</v>
      </c>
      <c r="AR180" s="27" t="n">
        <v>0.918261741795626</v>
      </c>
      <c r="AS180" s="27" t="n">
        <v>0.866965975516531</v>
      </c>
      <c r="AT180" s="27" t="n">
        <v>0.815609261899153</v>
      </c>
      <c r="AU180" s="27" t="n">
        <v>0.76419780308078</v>
      </c>
    </row>
    <row r="181" customFormat="false" ht="12.75" hidden="false" customHeight="false" outlineLevel="0" collapsed="false">
      <c r="A181" s="20" t="n">
        <v>36773</v>
      </c>
      <c r="B181" s="27" t="n">
        <v>2.36211820629209</v>
      </c>
      <c r="C181" s="27" t="n">
        <v>2.1682039523875</v>
      </c>
      <c r="D181" s="27" t="n">
        <v>2.02938948261317</v>
      </c>
      <c r="E181" s="27" t="n">
        <v>1.92687053669893</v>
      </c>
      <c r="F181" s="27" t="n">
        <v>1.85310182058237</v>
      </c>
      <c r="G181" s="27" t="n">
        <v>1.8029661740634</v>
      </c>
      <c r="H181" s="27" t="n">
        <v>1.7714294574385</v>
      </c>
      <c r="I181" s="27" t="n">
        <v>1.75465796986699</v>
      </c>
      <c r="J181" s="27" t="n">
        <v>1.74972119121587</v>
      </c>
      <c r="K181" s="27" t="n">
        <v>1.75371065745342</v>
      </c>
      <c r="L181" s="27" t="n">
        <v>1.76371790454792</v>
      </c>
      <c r="M181" s="27" t="n">
        <v>1.77683446846765</v>
      </c>
      <c r="N181" s="27" t="n">
        <v>1.79045815723957</v>
      </c>
      <c r="O181" s="27" t="n">
        <v>1.8032732893387</v>
      </c>
      <c r="P181" s="27" t="n">
        <v>1.81430192852888</v>
      </c>
      <c r="Q181" s="27" t="n">
        <v>1.82256613996861</v>
      </c>
      <c r="R181" s="27" t="n">
        <v>1.82711078985038</v>
      </c>
      <c r="S181" s="27" t="n">
        <v>1.82746709920377</v>
      </c>
      <c r="T181" s="27" t="n">
        <v>1.82363238995565</v>
      </c>
      <c r="U181" s="27" t="n">
        <v>1.8156227319811</v>
      </c>
      <c r="V181" s="27" t="n">
        <v>1.80345945998893</v>
      </c>
      <c r="W181" s="27" t="n">
        <v>1.78726344723421</v>
      </c>
      <c r="X181" s="27" t="n">
        <v>1.76724442691956</v>
      </c>
      <c r="Y181" s="27" t="n">
        <v>1.74361525273555</v>
      </c>
      <c r="Z181" s="27" t="n">
        <v>1.71658877837273</v>
      </c>
      <c r="AA181" s="27" t="n">
        <v>1.68637785752169</v>
      </c>
      <c r="AB181" s="27" t="n">
        <v>1.65319875585161</v>
      </c>
      <c r="AC181" s="27" t="n">
        <v>1.61729638302071</v>
      </c>
      <c r="AD181" s="27" t="n">
        <v>1.57892996260415</v>
      </c>
      <c r="AE181" s="27" t="n">
        <v>1.53835882409769</v>
      </c>
      <c r="AF181" s="27" t="n">
        <v>1.49584229699707</v>
      </c>
      <c r="AG181" s="27" t="n">
        <v>1.45163971079805</v>
      </c>
      <c r="AH181" s="27" t="n">
        <v>1.4060103949964</v>
      </c>
      <c r="AI181" s="27" t="n">
        <v>1.35921364565305</v>
      </c>
      <c r="AJ181" s="27" t="n">
        <v>1.3114739305394</v>
      </c>
      <c r="AK181" s="27" t="n">
        <v>1.26291500037788</v>
      </c>
      <c r="AL181" s="27" t="n">
        <v>1.21364250619304</v>
      </c>
      <c r="AM181" s="27" t="n">
        <v>1.16376209900948</v>
      </c>
      <c r="AN181" s="27" t="n">
        <v>1.11337942985178</v>
      </c>
      <c r="AO181" s="27" t="n">
        <v>1.0626001497445</v>
      </c>
      <c r="AP181" s="27" t="n">
        <v>1.01152990971224</v>
      </c>
      <c r="AQ181" s="27" t="n">
        <v>0.960274360779572</v>
      </c>
      <c r="AR181" s="27" t="n">
        <v>0.908927775939487</v>
      </c>
      <c r="AS181" s="27" t="n">
        <v>0.857519086561882</v>
      </c>
      <c r="AT181" s="27" t="n">
        <v>0.806053942964403</v>
      </c>
      <c r="AU181" s="27" t="n">
        <v>0.75453796696831</v>
      </c>
    </row>
    <row r="182" customFormat="false" ht="12.75" hidden="false" customHeight="false" outlineLevel="0" collapsed="false">
      <c r="A182" s="20" t="n">
        <v>36774</v>
      </c>
      <c r="B182" s="27" t="n">
        <v>2.37393514824502</v>
      </c>
      <c r="C182" s="27" t="n">
        <v>2.18068430848395</v>
      </c>
      <c r="D182" s="27" t="n">
        <v>2.04155589910843</v>
      </c>
      <c r="E182" s="27" t="n">
        <v>1.93817754447562</v>
      </c>
      <c r="F182" s="27" t="n">
        <v>1.86321356720966</v>
      </c>
      <c r="G182" s="27" t="n">
        <v>1.81166960815187</v>
      </c>
      <c r="H182" s="27" t="n">
        <v>1.77863268230698</v>
      </c>
      <c r="I182" s="27" t="n">
        <v>1.76034178443222</v>
      </c>
      <c r="J182" s="27" t="n">
        <v>1.75389029922837</v>
      </c>
      <c r="K182" s="27" t="n">
        <v>1.75639179627997</v>
      </c>
      <c r="L182" s="27" t="n">
        <v>1.76495984517158</v>
      </c>
      <c r="M182" s="27" t="n">
        <v>1.77670801548774</v>
      </c>
      <c r="N182" s="27" t="n">
        <v>1.78905789556942</v>
      </c>
      <c r="O182" s="27" t="n">
        <v>1.80070399022541</v>
      </c>
      <c r="P182" s="27" t="n">
        <v>1.81066957993487</v>
      </c>
      <c r="Q182" s="27" t="n">
        <v>1.81797794558579</v>
      </c>
      <c r="R182" s="27" t="n">
        <v>1.82167573723241</v>
      </c>
      <c r="S182" s="27" t="n">
        <v>1.82129596217785</v>
      </c>
      <c r="T182" s="27" t="n">
        <v>1.81683116723308</v>
      </c>
      <c r="U182" s="27" t="n">
        <v>1.80829189941755</v>
      </c>
      <c r="V182" s="27" t="n">
        <v>1.79569408218139</v>
      </c>
      <c r="W182" s="27" t="n">
        <v>1.77915293257534</v>
      </c>
      <c r="X182" s="27" t="n">
        <v>1.7588710587755</v>
      </c>
      <c r="Y182" s="27" t="n">
        <v>1.73505405271999</v>
      </c>
      <c r="Z182" s="27" t="n">
        <v>1.70790750634693</v>
      </c>
      <c r="AA182" s="27" t="n">
        <v>1.67763701159446</v>
      </c>
      <c r="AB182" s="27" t="n">
        <v>1.64445190303599</v>
      </c>
      <c r="AC182" s="27" t="n">
        <v>1.60859237685861</v>
      </c>
      <c r="AD182" s="27" t="n">
        <v>1.57031382164899</v>
      </c>
      <c r="AE182" s="27" t="n">
        <v>1.52987173214536</v>
      </c>
      <c r="AF182" s="27" t="n">
        <v>1.48752160308595</v>
      </c>
      <c r="AG182" s="27" t="n">
        <v>1.44351892920899</v>
      </c>
      <c r="AH182" s="27" t="n">
        <v>1.39811920525271</v>
      </c>
      <c r="AI182" s="27" t="n">
        <v>1.35157788785614</v>
      </c>
      <c r="AJ182" s="27" t="n">
        <v>1.30411565995165</v>
      </c>
      <c r="AK182" s="27" t="n">
        <v>1.25585423292352</v>
      </c>
      <c r="AL182" s="27" t="n">
        <v>1.20689782755706</v>
      </c>
      <c r="AM182" s="27" t="n">
        <v>1.15735066463755</v>
      </c>
      <c r="AN182" s="27" t="n">
        <v>1.10731696495028</v>
      </c>
      <c r="AO182" s="27" t="n">
        <v>1.05690094928056</v>
      </c>
      <c r="AP182" s="27" t="n">
        <v>1.00620683841368</v>
      </c>
      <c r="AQ182" s="27" t="n">
        <v>0.955338853134928</v>
      </c>
      <c r="AR182" s="27" t="n">
        <v>0.904389677487653</v>
      </c>
      <c r="AS182" s="27" t="n">
        <v>0.853386838991068</v>
      </c>
      <c r="AT182" s="27" t="n">
        <v>0.802335013885636</v>
      </c>
      <c r="AU182" s="27" t="n">
        <v>0.751238853741301</v>
      </c>
    </row>
    <row r="183" customFormat="false" ht="12.75" hidden="false" customHeight="false" outlineLevel="0" collapsed="false">
      <c r="A183" s="20" t="n">
        <v>36775</v>
      </c>
      <c r="B183" s="27" t="n">
        <v>2.38930653723854</v>
      </c>
      <c r="C183" s="27" t="n">
        <v>2.19987957719618</v>
      </c>
      <c r="D183" s="27" t="n">
        <v>2.06155213056822</v>
      </c>
      <c r="E183" s="27" t="n">
        <v>1.95661657515864</v>
      </c>
      <c r="F183" s="27" t="n">
        <v>1.8785266355491</v>
      </c>
      <c r="G183" s="27" t="n">
        <v>1.82306508038022</v>
      </c>
      <c r="H183" s="27" t="n">
        <v>1.78606850077061</v>
      </c>
      <c r="I183" s="27" t="n">
        <v>1.76411958422351</v>
      </c>
      <c r="J183" s="27" t="n">
        <v>1.75434649509097</v>
      </c>
      <c r="K183" s="27" t="n">
        <v>1.75388985844842</v>
      </c>
      <c r="L183" s="27" t="n">
        <v>1.75989029937133</v>
      </c>
      <c r="M183" s="27" t="n">
        <v>1.76948844293515</v>
      </c>
      <c r="N183" s="27" t="n">
        <v>1.78012492799185</v>
      </c>
      <c r="O183" s="27" t="n">
        <v>1.79046017533398</v>
      </c>
      <c r="P183" s="27" t="n">
        <v>1.79946456374678</v>
      </c>
      <c r="Q183" s="27" t="n">
        <v>1.80610847206433</v>
      </c>
      <c r="R183" s="27" t="n">
        <v>1.80938701610974</v>
      </c>
      <c r="S183" s="27" t="n">
        <v>1.80879774598661</v>
      </c>
      <c r="T183" s="27" t="n">
        <v>1.80430625530635</v>
      </c>
      <c r="U183" s="27" t="n">
        <v>1.79589598567387</v>
      </c>
      <c r="V183" s="27" t="n">
        <v>1.78355620711071</v>
      </c>
      <c r="W183" s="27" t="n">
        <v>1.76738135970936</v>
      </c>
      <c r="X183" s="27" t="n">
        <v>1.74755714067423</v>
      </c>
      <c r="Y183" s="27" t="n">
        <v>1.72427227545882</v>
      </c>
      <c r="Z183" s="27" t="n">
        <v>1.6977154895166</v>
      </c>
      <c r="AA183" s="27" t="n">
        <v>1.66807550830105</v>
      </c>
      <c r="AB183" s="27" t="n">
        <v>1.6355458006031</v>
      </c>
      <c r="AC183" s="27" t="n">
        <v>1.60035825656377</v>
      </c>
      <c r="AD183" s="27" t="n">
        <v>1.56276339786984</v>
      </c>
      <c r="AE183" s="27" t="n">
        <v>1.52301186894264</v>
      </c>
      <c r="AF183" s="27" t="n">
        <v>1.48135431420352</v>
      </c>
      <c r="AG183" s="27" t="n">
        <v>1.4380413780738</v>
      </c>
      <c r="AH183" s="27" t="n">
        <v>1.39332370497484</v>
      </c>
      <c r="AI183" s="27" t="n">
        <v>1.34745189724155</v>
      </c>
      <c r="AJ183" s="27" t="n">
        <v>1.30064267412091</v>
      </c>
      <c r="AK183" s="27" t="n">
        <v>1.25301783728295</v>
      </c>
      <c r="AL183" s="27" t="n">
        <v>1.20468269343087</v>
      </c>
      <c r="AM183" s="27" t="n">
        <v>1.1557425492679</v>
      </c>
      <c r="AN183" s="27" t="n">
        <v>1.10630271149728</v>
      </c>
      <c r="AO183" s="27" t="n">
        <v>1.0564684868222</v>
      </c>
      <c r="AP183" s="27" t="n">
        <v>1.00634518194591</v>
      </c>
      <c r="AQ183" s="27" t="n">
        <v>0.956038103571615</v>
      </c>
      <c r="AR183" s="27" t="n">
        <v>0.905640793695947</v>
      </c>
      <c r="AS183" s="27" t="n">
        <v>0.855181447713348</v>
      </c>
      <c r="AT183" s="27" t="n">
        <v>0.804665703049762</v>
      </c>
      <c r="AU183" s="27" t="n">
        <v>0.754099175793906</v>
      </c>
    </row>
    <row r="184" customFormat="false" ht="12.75" hidden="false" customHeight="false" outlineLevel="0" collapsed="false">
      <c r="A184" s="20" t="n">
        <v>36776</v>
      </c>
      <c r="B184" s="27" t="n">
        <v>2.40633552385795</v>
      </c>
      <c r="C184" s="27" t="n">
        <v>2.21465173388552</v>
      </c>
      <c r="D184" s="27" t="n">
        <v>2.07287938238694</v>
      </c>
      <c r="E184" s="27" t="n">
        <v>1.96435991626068</v>
      </c>
      <c r="F184" s="27" t="n">
        <v>1.88286578829331</v>
      </c>
      <c r="G184" s="27" t="n">
        <v>1.82431046303458</v>
      </c>
      <c r="H184" s="27" t="n">
        <v>1.78465555903434</v>
      </c>
      <c r="I184" s="27" t="n">
        <v>1.76051643354791</v>
      </c>
      <c r="J184" s="27" t="n">
        <v>1.74897958256766</v>
      </c>
      <c r="K184" s="27" t="n">
        <v>1.74714190334999</v>
      </c>
      <c r="L184" s="27" t="n">
        <v>1.75210029315131</v>
      </c>
      <c r="M184" s="27" t="n">
        <v>1.76095164922802</v>
      </c>
      <c r="N184" s="27" t="n">
        <v>1.77109980336938</v>
      </c>
      <c r="O184" s="27" t="n">
        <v>1.78117632549601</v>
      </c>
      <c r="P184" s="27" t="n">
        <v>1.79011972006143</v>
      </c>
      <c r="Q184" s="27" t="n">
        <v>1.79686849151914</v>
      </c>
      <c r="R184" s="27" t="n">
        <v>1.80038694392083</v>
      </c>
      <c r="S184" s="27" t="n">
        <v>1.80015090957451</v>
      </c>
      <c r="T184" s="27" t="n">
        <v>1.79610602241719</v>
      </c>
      <c r="U184" s="27" t="n">
        <v>1.78821535171181</v>
      </c>
      <c r="V184" s="27" t="n">
        <v>1.7764482445829</v>
      </c>
      <c r="W184" s="27" t="n">
        <v>1.76088475108764</v>
      </c>
      <c r="X184" s="27" t="n">
        <v>1.74169962325155</v>
      </c>
      <c r="Y184" s="27" t="n">
        <v>1.71907066629919</v>
      </c>
      <c r="Z184" s="27" t="n">
        <v>1.69317568545512</v>
      </c>
      <c r="AA184" s="27" t="n">
        <v>1.66419248594391</v>
      </c>
      <c r="AB184" s="27" t="n">
        <v>1.63230440445038</v>
      </c>
      <c r="AC184" s="27" t="n">
        <v>1.59773879345574</v>
      </c>
      <c r="AD184" s="27" t="n">
        <v>1.56074403057876</v>
      </c>
      <c r="AE184" s="27" t="n">
        <v>1.5215686238099</v>
      </c>
      <c r="AF184" s="27" t="n">
        <v>1.48046108113961</v>
      </c>
      <c r="AG184" s="27" t="n">
        <v>1.43766991055834</v>
      </c>
      <c r="AH184" s="27" t="n">
        <v>1.39344362005654</v>
      </c>
      <c r="AI184" s="27" t="n">
        <v>1.34803067103753</v>
      </c>
      <c r="AJ184" s="27" t="n">
        <v>1.3016462389897</v>
      </c>
      <c r="AK184" s="27" t="n">
        <v>1.25441372018752</v>
      </c>
      <c r="AL184" s="27" t="n">
        <v>1.20644082739162</v>
      </c>
      <c r="AM184" s="27" t="n">
        <v>1.1578352733626</v>
      </c>
      <c r="AN184" s="27" t="n">
        <v>1.10870477086107</v>
      </c>
      <c r="AO184" s="27" t="n">
        <v>1.05915703264765</v>
      </c>
      <c r="AP184" s="27" t="n">
        <v>1.00929977148296</v>
      </c>
      <c r="AQ184" s="27" t="n">
        <v>0.959240700127601</v>
      </c>
      <c r="AR184" s="27" t="n">
        <v>0.909075460428404</v>
      </c>
      <c r="AS184" s="27" t="n">
        <v>0.858833751985674</v>
      </c>
      <c r="AT184" s="27" t="n">
        <v>0.808522869152589</v>
      </c>
      <c r="AU184" s="27" t="n">
        <v>0.75815008785136</v>
      </c>
    </row>
    <row r="185" customFormat="false" ht="12.75" hidden="false" customHeight="false" outlineLevel="0" collapsed="false">
      <c r="A185" s="20" t="n">
        <v>36777</v>
      </c>
      <c r="B185" s="27" t="n">
        <v>2.41698583992479</v>
      </c>
      <c r="C185" s="27" t="n">
        <v>2.2256784535858</v>
      </c>
      <c r="D185" s="27" t="n">
        <v>2.08388021770103</v>
      </c>
      <c r="E185" s="27" t="n">
        <v>1.9752839809353</v>
      </c>
      <c r="F185" s="27" t="n">
        <v>1.8938007152202</v>
      </c>
      <c r="G185" s="27" t="n">
        <v>1.83533713060818</v>
      </c>
      <c r="H185" s="27" t="n">
        <v>1.79585093361071</v>
      </c>
      <c r="I185" s="27" t="n">
        <v>1.77195074394198</v>
      </c>
      <c r="J185" s="27" t="n">
        <v>1.76069445714327</v>
      </c>
      <c r="K185" s="27" t="n">
        <v>1.75914889206229</v>
      </c>
      <c r="L185" s="27" t="n">
        <v>1.76438086754673</v>
      </c>
      <c r="M185" s="27" t="n">
        <v>1.77345720379109</v>
      </c>
      <c r="N185" s="27" t="n">
        <v>1.78377089683025</v>
      </c>
      <c r="O185" s="27" t="n">
        <v>1.79395738379326</v>
      </c>
      <c r="P185" s="27" t="n">
        <v>1.80294788253325</v>
      </c>
      <c r="Q185" s="27" t="n">
        <v>1.80967361090334</v>
      </c>
      <c r="R185" s="27" t="n">
        <v>1.81309433955838</v>
      </c>
      <c r="S185" s="27" t="n">
        <v>1.8126971612218</v>
      </c>
      <c r="T185" s="27" t="n">
        <v>1.80843327978273</v>
      </c>
      <c r="U185" s="27" t="n">
        <v>1.80026974510228</v>
      </c>
      <c r="V185" s="27" t="n">
        <v>1.78818045659406</v>
      </c>
      <c r="W185" s="27" t="n">
        <v>1.77225217700109</v>
      </c>
      <c r="X185" s="27" t="n">
        <v>1.75266418290685</v>
      </c>
      <c r="Y185" s="27" t="n">
        <v>1.72959848005124</v>
      </c>
      <c r="Z185" s="27" t="n">
        <v>1.70323707417417</v>
      </c>
      <c r="AA185" s="27" t="n">
        <v>1.67376197101552</v>
      </c>
      <c r="AB185" s="27" t="n">
        <v>1.64136090900156</v>
      </c>
      <c r="AC185" s="27" t="n">
        <v>1.60626489328839</v>
      </c>
      <c r="AD185" s="27" t="n">
        <v>1.5687246785998</v>
      </c>
      <c r="AE185" s="27" t="n">
        <v>1.52899112073601</v>
      </c>
      <c r="AF185" s="27" t="n">
        <v>1.48731507549726</v>
      </c>
      <c r="AG185" s="27" t="n">
        <v>1.44394739868376</v>
      </c>
      <c r="AH185" s="27" t="n">
        <v>1.39913894609574</v>
      </c>
      <c r="AI185" s="27" t="n">
        <v>1.35314050544273</v>
      </c>
      <c r="AJ185" s="27" t="n">
        <v>1.30616776915931</v>
      </c>
      <c r="AK185" s="27" t="n">
        <v>1.25834413223533</v>
      </c>
      <c r="AL185" s="27" t="n">
        <v>1.20977799743362</v>
      </c>
      <c r="AM185" s="27" t="n">
        <v>1.16057776751706</v>
      </c>
      <c r="AN185" s="27" t="n">
        <v>1.11085184524848</v>
      </c>
      <c r="AO185" s="27" t="n">
        <v>1.06070863339075</v>
      </c>
      <c r="AP185" s="27" t="n">
        <v>1.01025653470672</v>
      </c>
      <c r="AQ185" s="27" t="n">
        <v>0.959603951959229</v>
      </c>
      <c r="AR185" s="27" t="n">
        <v>0.908846453480052</v>
      </c>
      <c r="AS185" s="27" t="n">
        <v>0.858012892395982</v>
      </c>
      <c r="AT185" s="27" t="n">
        <v>0.807110512149769</v>
      </c>
      <c r="AU185" s="27" t="n">
        <v>0.756146545097292</v>
      </c>
    </row>
    <row r="186" customFormat="false" ht="12.75" hidden="false" customHeight="false" outlineLevel="0" collapsed="false">
      <c r="A186" s="20" t="n">
        <v>36780</v>
      </c>
      <c r="B186" s="27" t="n">
        <v>2.42268882982214</v>
      </c>
      <c r="C186" s="27" t="n">
        <v>2.23226498530999</v>
      </c>
      <c r="D186" s="27" t="n">
        <v>2.09084863648367</v>
      </c>
      <c r="E186" s="27" t="n">
        <v>1.98202814859995</v>
      </c>
      <c r="F186" s="27" t="n">
        <v>1.89987865671799</v>
      </c>
      <c r="G186" s="27" t="n">
        <v>1.84048979143003</v>
      </c>
      <c r="H186" s="27" t="n">
        <v>1.79999619879815</v>
      </c>
      <c r="I186" s="27" t="n">
        <v>1.77509556561842</v>
      </c>
      <c r="J186" s="27" t="n">
        <v>1.76286863484867</v>
      </c>
      <c r="K186" s="27" t="n">
        <v>1.76040348547464</v>
      </c>
      <c r="L186" s="27" t="n">
        <v>1.76478819648205</v>
      </c>
      <c r="M186" s="27" t="n">
        <v>1.77311085000055</v>
      </c>
      <c r="N186" s="27" t="n">
        <v>1.78278592612282</v>
      </c>
      <c r="O186" s="27" t="n">
        <v>1.79245111053889</v>
      </c>
      <c r="P186" s="27" t="n">
        <v>1.80103057806294</v>
      </c>
      <c r="Q186" s="27" t="n">
        <v>1.8074485035092</v>
      </c>
      <c r="R186" s="27" t="n">
        <v>1.81065842358438</v>
      </c>
      <c r="S186" s="27" t="n">
        <v>1.81014369168448</v>
      </c>
      <c r="T186" s="27" t="n">
        <v>1.80584738838829</v>
      </c>
      <c r="U186" s="27" t="n">
        <v>1.79772784972667</v>
      </c>
      <c r="V186" s="27" t="n">
        <v>1.78575046925242</v>
      </c>
      <c r="W186" s="27" t="n">
        <v>1.76999437497174</v>
      </c>
      <c r="X186" s="27" t="n">
        <v>1.75063060335368</v>
      </c>
      <c r="Y186" s="27" t="n">
        <v>1.72783282097251</v>
      </c>
      <c r="Z186" s="27" t="n">
        <v>1.70177469440252</v>
      </c>
      <c r="AA186" s="27" t="n">
        <v>1.67262989021797</v>
      </c>
      <c r="AB186" s="27" t="n">
        <v>1.64057833138354</v>
      </c>
      <c r="AC186" s="27" t="n">
        <v>1.60584634121721</v>
      </c>
      <c r="AD186" s="27" t="n">
        <v>1.56868110326319</v>
      </c>
      <c r="AE186" s="27" t="n">
        <v>1.52932990083033</v>
      </c>
      <c r="AF186" s="27" t="n">
        <v>1.48804001722748</v>
      </c>
      <c r="AG186" s="27" t="n">
        <v>1.4450587357635</v>
      </c>
      <c r="AH186" s="27" t="n">
        <v>1.40063333974723</v>
      </c>
      <c r="AI186" s="27" t="n">
        <v>1.35501103845627</v>
      </c>
      <c r="AJ186" s="27" t="n">
        <v>1.30840450507545</v>
      </c>
      <c r="AK186" s="27" t="n">
        <v>1.26093700011133</v>
      </c>
      <c r="AL186" s="27" t="n">
        <v>1.21271750509544</v>
      </c>
      <c r="AM186" s="27" t="n">
        <v>1.16385500155934</v>
      </c>
      <c r="AN186" s="27" t="n">
        <v>1.11445847103456</v>
      </c>
      <c r="AO186" s="27" t="n">
        <v>1.06463689505266</v>
      </c>
      <c r="AP186" s="27" t="n">
        <v>1.01449925514517</v>
      </c>
      <c r="AQ186" s="27" t="n">
        <v>0.964154532843627</v>
      </c>
      <c r="AR186" s="27" t="n">
        <v>0.913698658578328</v>
      </c>
      <c r="AS186" s="27" t="n">
        <v>0.863160831778265</v>
      </c>
      <c r="AT186" s="27" t="n">
        <v>0.812548980198779</v>
      </c>
      <c r="AU186" s="27" t="n">
        <v>0.761871022469651</v>
      </c>
    </row>
    <row r="187" customFormat="false" ht="12.75" hidden="false" customHeight="false" outlineLevel="0" collapsed="false">
      <c r="A187" s="20" t="n">
        <v>36781</v>
      </c>
      <c r="B187" s="27" t="n">
        <v>2.40497877404777</v>
      </c>
      <c r="C187" s="27" t="n">
        <v>2.22817776100562</v>
      </c>
      <c r="D187" s="27" t="n">
        <v>2.095327893179</v>
      </c>
      <c r="E187" s="27" t="n">
        <v>1.99229788172266</v>
      </c>
      <c r="F187" s="27" t="n">
        <v>1.91401741732957</v>
      </c>
      <c r="G187" s="27" t="n">
        <v>1.85712809757851</v>
      </c>
      <c r="H187" s="27" t="n">
        <v>1.81829612180877</v>
      </c>
      <c r="I187" s="27" t="n">
        <v>1.7944892668521</v>
      </c>
      <c r="J187" s="27" t="n">
        <v>1.78287753965655</v>
      </c>
      <c r="K187" s="27" t="n">
        <v>1.78063467934836</v>
      </c>
      <c r="L187" s="27" t="n">
        <v>1.7849344250538</v>
      </c>
      <c r="M187" s="27" t="n">
        <v>1.79295052182138</v>
      </c>
      <c r="N187" s="27" t="n">
        <v>1.80217655042183</v>
      </c>
      <c r="O187" s="27" t="n">
        <v>1.81128535936874</v>
      </c>
      <c r="P187" s="27" t="n">
        <v>1.81922152418813</v>
      </c>
      <c r="Q187" s="27" t="n">
        <v>1.824929620406</v>
      </c>
      <c r="R187" s="27" t="n">
        <v>1.82738426143374</v>
      </c>
      <c r="S187" s="27" t="n">
        <v>1.82608974455088</v>
      </c>
      <c r="T187" s="27" t="n">
        <v>1.8210034905783</v>
      </c>
      <c r="U187" s="27" t="n">
        <v>1.81209752907617</v>
      </c>
      <c r="V187" s="27" t="n">
        <v>1.79935076927811</v>
      </c>
      <c r="W187" s="27" t="n">
        <v>1.78285057235479</v>
      </c>
      <c r="X187" s="27" t="n">
        <v>1.7627706978713</v>
      </c>
      <c r="Y187" s="27" t="n">
        <v>1.73928730277527</v>
      </c>
      <c r="Z187" s="27" t="n">
        <v>1.71257654401435</v>
      </c>
      <c r="AA187" s="27" t="n">
        <v>1.68281457853619</v>
      </c>
      <c r="AB187" s="27" t="n">
        <v>1.65018357158953</v>
      </c>
      <c r="AC187" s="27" t="n">
        <v>1.61490947881242</v>
      </c>
      <c r="AD187" s="27" t="n">
        <v>1.57723764484042</v>
      </c>
      <c r="AE187" s="27" t="n">
        <v>1.53741350078086</v>
      </c>
      <c r="AF187" s="27" t="n">
        <v>1.49568247774106</v>
      </c>
      <c r="AG187" s="27" t="n">
        <v>1.45229000682837</v>
      </c>
      <c r="AH187" s="27" t="n">
        <v>1.4074815191501</v>
      </c>
      <c r="AI187" s="27" t="n">
        <v>1.36150236317878</v>
      </c>
      <c r="AJ187" s="27" t="n">
        <v>1.31456285595189</v>
      </c>
      <c r="AK187" s="27" t="n">
        <v>1.26678402817115</v>
      </c>
      <c r="AL187" s="27" t="n">
        <v>1.21827289259711</v>
      </c>
      <c r="AM187" s="27" t="n">
        <v>1.16913646199027</v>
      </c>
      <c r="AN187" s="27" t="n">
        <v>1.11948174911117</v>
      </c>
      <c r="AO187" s="27" t="n">
        <v>1.06941576672034</v>
      </c>
      <c r="AP187" s="27" t="n">
        <v>1.01904552757829</v>
      </c>
      <c r="AQ187" s="27" t="n">
        <v>0.968478044445558</v>
      </c>
      <c r="AR187" s="27" t="n">
        <v>0.917807208851584</v>
      </c>
      <c r="AS187" s="27" t="n">
        <v>0.867060919279492</v>
      </c>
      <c r="AT187" s="27" t="n">
        <v>0.816246372376391</v>
      </c>
      <c r="AU187" s="27" t="n">
        <v>0.765370757460917</v>
      </c>
    </row>
    <row r="188" customFormat="false" ht="12.75" hidden="false" customHeight="false" outlineLevel="0" collapsed="false">
      <c r="A188" s="20" t="n">
        <v>36782</v>
      </c>
      <c r="B188" s="27" t="n">
        <v>2.43560716723917</v>
      </c>
      <c r="C188" s="27" t="n">
        <v>2.25742398946875</v>
      </c>
      <c r="D188" s="27" t="n">
        <v>2.12305520404491</v>
      </c>
      <c r="E188" s="27" t="n">
        <v>2.01855635442001</v>
      </c>
      <c r="F188" s="27" t="n">
        <v>1.93890044705467</v>
      </c>
      <c r="G188" s="27" t="n">
        <v>1.88071745684361</v>
      </c>
      <c r="H188" s="27" t="n">
        <v>1.84066299957048</v>
      </c>
      <c r="I188" s="27" t="n">
        <v>1.81570078186766</v>
      </c>
      <c r="J188" s="27" t="n">
        <v>1.80299814014055</v>
      </c>
      <c r="K188" s="27" t="n">
        <v>1.79972602987817</v>
      </c>
      <c r="L188" s="27" t="n">
        <v>1.80305540656953</v>
      </c>
      <c r="M188" s="27" t="n">
        <v>1.81015723595516</v>
      </c>
      <c r="N188" s="27" t="n">
        <v>1.81852797537609</v>
      </c>
      <c r="O188" s="27" t="n">
        <v>1.82684485191735</v>
      </c>
      <c r="P188" s="27" t="n">
        <v>1.83405275896644</v>
      </c>
      <c r="Q188" s="27" t="n">
        <v>1.83909658991086</v>
      </c>
      <c r="R188" s="27" t="n">
        <v>1.84095223923081</v>
      </c>
      <c r="S188" s="27" t="n">
        <v>1.83912994340832</v>
      </c>
      <c r="T188" s="27" t="n">
        <v>1.83359059067656</v>
      </c>
      <c r="U188" s="27" t="n">
        <v>1.82430917991629</v>
      </c>
      <c r="V188" s="27" t="n">
        <v>1.81126775010283</v>
      </c>
      <c r="W188" s="27" t="n">
        <v>1.79455692181046</v>
      </c>
      <c r="X188" s="27" t="n">
        <v>1.7743525911514</v>
      </c>
      <c r="Y188" s="27" t="n">
        <v>1.75083294765352</v>
      </c>
      <c r="Z188" s="27" t="n">
        <v>1.72417618084466</v>
      </c>
      <c r="AA188" s="27" t="n">
        <v>1.69456048025268</v>
      </c>
      <c r="AB188" s="27" t="n">
        <v>1.66216930266422</v>
      </c>
      <c r="AC188" s="27" t="n">
        <v>1.62722383328972</v>
      </c>
      <c r="AD188" s="27" t="n">
        <v>1.58996170895413</v>
      </c>
      <c r="AE188" s="27" t="n">
        <v>1.55062063475252</v>
      </c>
      <c r="AF188" s="27" t="n">
        <v>1.50943831577994</v>
      </c>
      <c r="AG188" s="27" t="n">
        <v>1.46665245713145</v>
      </c>
      <c r="AH188" s="27" t="n">
        <v>1.42250076390209</v>
      </c>
      <c r="AI188" s="27" t="n">
        <v>1.37722085130248</v>
      </c>
      <c r="AJ188" s="27" t="n">
        <v>1.33101557865521</v>
      </c>
      <c r="AK188" s="27" t="n">
        <v>1.28400059394433</v>
      </c>
      <c r="AL188" s="27" t="n">
        <v>1.2362780849228</v>
      </c>
      <c r="AM188" s="27" t="n">
        <v>1.18795023934356</v>
      </c>
      <c r="AN188" s="27" t="n">
        <v>1.13911924495956</v>
      </c>
      <c r="AO188" s="27" t="n">
        <v>1.08988728952374</v>
      </c>
      <c r="AP188" s="27" t="n">
        <v>1.04035656078904</v>
      </c>
      <c r="AQ188" s="27" t="n">
        <v>0.990629246508424</v>
      </c>
      <c r="AR188" s="27" t="n">
        <v>0.940794908754369</v>
      </c>
      <c r="AS188" s="27" t="n">
        <v>0.890880645339201</v>
      </c>
      <c r="AT188" s="27" t="n">
        <v>0.840894271472792</v>
      </c>
      <c r="AU188" s="27" t="n">
        <v>0.790843596817371</v>
      </c>
    </row>
    <row r="189" customFormat="false" ht="12.75" hidden="false" customHeight="false" outlineLevel="0" collapsed="false">
      <c r="A189" s="20" t="n">
        <v>36783</v>
      </c>
      <c r="B189" s="27" t="n">
        <v>2.41634381314886</v>
      </c>
      <c r="C189" s="27" t="n">
        <v>2.23590069994289</v>
      </c>
      <c r="D189" s="27" t="n">
        <v>2.09842867854688</v>
      </c>
      <c r="E189" s="27" t="n">
        <v>1.99072275352179</v>
      </c>
      <c r="F189" s="27" t="n">
        <v>1.90800498328128</v>
      </c>
      <c r="G189" s="27" t="n">
        <v>1.84703736476988</v>
      </c>
      <c r="H189" s="27" t="n">
        <v>1.80459994239219</v>
      </c>
      <c r="I189" s="27" t="n">
        <v>1.77768534506739</v>
      </c>
      <c r="J189" s="27" t="n">
        <v>1.76342468606059</v>
      </c>
      <c r="K189" s="27" t="n">
        <v>1.75895144734566</v>
      </c>
      <c r="L189" s="27" t="n">
        <v>1.76139911089644</v>
      </c>
      <c r="M189" s="27" t="n">
        <v>1.76790117504666</v>
      </c>
      <c r="N189" s="27" t="n">
        <v>1.77592341467963</v>
      </c>
      <c r="O189" s="27" t="n">
        <v>1.78411757189991</v>
      </c>
      <c r="P189" s="27" t="n">
        <v>1.7913998761662</v>
      </c>
      <c r="Q189" s="27" t="n">
        <v>1.7966865569372</v>
      </c>
      <c r="R189" s="27" t="n">
        <v>1.79892595858057</v>
      </c>
      <c r="S189" s="27" t="n">
        <v>1.79760759185932</v>
      </c>
      <c r="T189" s="27" t="n">
        <v>1.79267092417679</v>
      </c>
      <c r="U189" s="27" t="n">
        <v>1.78406910085693</v>
      </c>
      <c r="V189" s="27" t="n">
        <v>1.77176274919581</v>
      </c>
      <c r="W189" s="27" t="n">
        <v>1.75582541852503</v>
      </c>
      <c r="X189" s="27" t="n">
        <v>1.73641808435027</v>
      </c>
      <c r="Y189" s="27" t="n">
        <v>1.71370400006936</v>
      </c>
      <c r="Z189" s="27" t="n">
        <v>1.68784641908011</v>
      </c>
      <c r="AA189" s="27" t="n">
        <v>1.65900859478035</v>
      </c>
      <c r="AB189" s="27" t="n">
        <v>1.62736074747119</v>
      </c>
      <c r="AC189" s="27" t="n">
        <v>1.59312214384262</v>
      </c>
      <c r="AD189" s="27" t="n">
        <v>1.55653311234044</v>
      </c>
      <c r="AE189" s="27" t="n">
        <v>1.51783406254446</v>
      </c>
      <c r="AF189" s="27" t="n">
        <v>1.47726540403452</v>
      </c>
      <c r="AG189" s="27" t="n">
        <v>1.43506754639047</v>
      </c>
      <c r="AH189" s="27" t="n">
        <v>1.39148089919212</v>
      </c>
      <c r="AI189" s="27" t="n">
        <v>1.34674577322023</v>
      </c>
      <c r="AJ189" s="27" t="n">
        <v>1.30106751315088</v>
      </c>
      <c r="AK189" s="27" t="n">
        <v>1.25456508119606</v>
      </c>
      <c r="AL189" s="27" t="n">
        <v>1.20734433376219</v>
      </c>
      <c r="AM189" s="27" t="n">
        <v>1.15951112725569</v>
      </c>
      <c r="AN189" s="27" t="n">
        <v>1.11117131808301</v>
      </c>
      <c r="AO189" s="27" t="n">
        <v>1.06243076265057</v>
      </c>
      <c r="AP189" s="27" t="n">
        <v>1.01339531736479</v>
      </c>
      <c r="AQ189" s="27" t="n">
        <v>0.964170838632114</v>
      </c>
      <c r="AR189" s="27" t="n">
        <v>0.914849667771709</v>
      </c>
      <c r="AS189" s="27" t="n">
        <v>0.865458371498844</v>
      </c>
      <c r="AT189" s="27" t="n">
        <v>0.816003536189188</v>
      </c>
      <c r="AU189" s="27" t="n">
        <v>0.766491743628692</v>
      </c>
    </row>
    <row r="190" customFormat="false" ht="12.75" hidden="false" customHeight="false" outlineLevel="0" collapsed="false">
      <c r="A190" s="20" t="n">
        <v>36784</v>
      </c>
      <c r="B190" s="27" t="n">
        <v>2.42387473950882</v>
      </c>
      <c r="C190" s="27" t="n">
        <v>2.24649742302313</v>
      </c>
      <c r="D190" s="27" t="n">
        <v>2.11209984229953</v>
      </c>
      <c r="E190" s="27" t="n">
        <v>2.00676407109251</v>
      </c>
      <c r="F190" s="27" t="n">
        <v>1.92577033993632</v>
      </c>
      <c r="G190" s="27" t="n">
        <v>1.86599735348969</v>
      </c>
      <c r="H190" s="27" t="n">
        <v>1.82433979458688</v>
      </c>
      <c r="I190" s="27" t="n">
        <v>1.7978697974116</v>
      </c>
      <c r="J190" s="27" t="n">
        <v>1.78377016137784</v>
      </c>
      <c r="K190" s="27" t="n">
        <v>1.77922536606948</v>
      </c>
      <c r="L190" s="27" t="n">
        <v>1.78141989107037</v>
      </c>
      <c r="M190" s="27" t="n">
        <v>1.78753826268211</v>
      </c>
      <c r="N190" s="27" t="n">
        <v>1.79510592451513</v>
      </c>
      <c r="O190" s="27" t="n">
        <v>1.802807416157</v>
      </c>
      <c r="P190" s="27" t="n">
        <v>1.80957338738556</v>
      </c>
      <c r="Q190" s="27" t="n">
        <v>1.81433448797867</v>
      </c>
      <c r="R190" s="27" t="n">
        <v>1.81605597001809</v>
      </c>
      <c r="S190" s="27" t="n">
        <v>1.81424856015085</v>
      </c>
      <c r="T190" s="27" t="n">
        <v>1.80885753813584</v>
      </c>
      <c r="U190" s="27" t="n">
        <v>1.799840241711</v>
      </c>
      <c r="V190" s="27" t="n">
        <v>1.7871618889811</v>
      </c>
      <c r="W190" s="27" t="n">
        <v>1.77089925708389</v>
      </c>
      <c r="X190" s="27" t="n">
        <v>1.75121186325359</v>
      </c>
      <c r="Y190" s="27" t="n">
        <v>1.7282611794516</v>
      </c>
      <c r="Z190" s="27" t="n">
        <v>1.7022086776393</v>
      </c>
      <c r="AA190" s="27" t="n">
        <v>1.67321582977811</v>
      </c>
      <c r="AB190" s="27" t="n">
        <v>1.64145129016113</v>
      </c>
      <c r="AC190" s="27" t="n">
        <v>1.60713173419376</v>
      </c>
      <c r="AD190" s="27" t="n">
        <v>1.5704935282808</v>
      </c>
      <c r="AE190" s="27" t="n">
        <v>1.53177309856859</v>
      </c>
      <c r="AF190" s="27" t="n">
        <v>1.49120687120344</v>
      </c>
      <c r="AG190" s="27" t="n">
        <v>1.4490312723317</v>
      </c>
      <c r="AH190" s="27" t="n">
        <v>1.40548272809967</v>
      </c>
      <c r="AI190" s="27" t="n">
        <v>1.36079753609862</v>
      </c>
      <c r="AJ190" s="27" t="n">
        <v>1.31517645786875</v>
      </c>
      <c r="AK190" s="27" t="n">
        <v>1.26873645454691</v>
      </c>
      <c r="AL190" s="27" t="n">
        <v>1.22158241410703</v>
      </c>
      <c r="AM190" s="27" t="n">
        <v>1.17381922452306</v>
      </c>
      <c r="AN190" s="27" t="n">
        <v>1.12555177376895</v>
      </c>
      <c r="AO190" s="27" t="n">
        <v>1.07688494981864</v>
      </c>
      <c r="AP190" s="27" t="n">
        <v>1.02792364064608</v>
      </c>
      <c r="AQ190" s="27" t="n">
        <v>0.978772734225214</v>
      </c>
      <c r="AR190" s="27" t="n">
        <v>0.929523075070632</v>
      </c>
      <c r="AS190" s="27" t="n">
        <v>0.880200442267462</v>
      </c>
      <c r="AT190" s="27" t="n">
        <v>0.830811784668016</v>
      </c>
      <c r="AU190" s="27" t="n">
        <v>0.781364049214361</v>
      </c>
    </row>
    <row r="191" customFormat="false" ht="12.75" hidden="false" customHeight="false" outlineLevel="0" collapsed="false">
      <c r="A191" s="20" t="n">
        <v>36787</v>
      </c>
      <c r="B191" s="27" t="n">
        <v>2.44197698908402</v>
      </c>
      <c r="C191" s="27" t="n">
        <v>2.26667245199189</v>
      </c>
      <c r="D191" s="27" t="n">
        <v>2.13444545768143</v>
      </c>
      <c r="E191" s="27" t="n">
        <v>2.03104235616152</v>
      </c>
      <c r="F191" s="27" t="n">
        <v>1.95168495260547</v>
      </c>
      <c r="G191" s="27" t="n">
        <v>1.8932142470425</v>
      </c>
      <c r="H191" s="27" t="n">
        <v>1.85249149619047</v>
      </c>
      <c r="I191" s="27" t="n">
        <v>1.82659860680319</v>
      </c>
      <c r="J191" s="27" t="n">
        <v>1.8127530993314</v>
      </c>
      <c r="K191" s="27" t="n">
        <v>1.80817447001594</v>
      </c>
      <c r="L191" s="27" t="n">
        <v>1.81008221509761</v>
      </c>
      <c r="M191" s="27" t="n">
        <v>1.81569589274077</v>
      </c>
      <c r="N191" s="27" t="n">
        <v>1.8225797839385</v>
      </c>
      <c r="O191" s="27" t="n">
        <v>1.8294514293051</v>
      </c>
      <c r="P191" s="27" t="n">
        <v>1.83526925817406</v>
      </c>
      <c r="Q191" s="27" t="n">
        <v>1.83899169987886</v>
      </c>
      <c r="R191" s="27" t="n">
        <v>1.83961230605496</v>
      </c>
      <c r="S191" s="27" t="n">
        <v>1.83666633068436</v>
      </c>
      <c r="T191" s="27" t="n">
        <v>1.83011445857038</v>
      </c>
      <c r="U191" s="27" t="n">
        <v>1.81992881612959</v>
      </c>
      <c r="V191" s="27" t="n">
        <v>1.80608950053158</v>
      </c>
      <c r="W191" s="27" t="n">
        <v>1.78868710088393</v>
      </c>
      <c r="X191" s="27" t="n">
        <v>1.76789298780704</v>
      </c>
      <c r="Y191" s="27" t="n">
        <v>1.7438803772719</v>
      </c>
      <c r="Z191" s="27" t="n">
        <v>1.71682248524945</v>
      </c>
      <c r="AA191" s="27" t="n">
        <v>1.68689252771069</v>
      </c>
      <c r="AB191" s="27" t="n">
        <v>1.65427007328636</v>
      </c>
      <c r="AC191" s="27" t="n">
        <v>1.61917644505104</v>
      </c>
      <c r="AD191" s="27" t="n">
        <v>1.58184982470828</v>
      </c>
      <c r="AE191" s="27" t="n">
        <v>1.5425284409251</v>
      </c>
      <c r="AF191" s="27" t="n">
        <v>1.50145052236848</v>
      </c>
      <c r="AG191" s="27" t="n">
        <v>1.45885429770544</v>
      </c>
      <c r="AH191" s="27" t="n">
        <v>1.41497799560298</v>
      </c>
      <c r="AI191" s="27" t="n">
        <v>1.37005969414967</v>
      </c>
      <c r="AJ191" s="27" t="n">
        <v>1.32429892611023</v>
      </c>
      <c r="AK191" s="27" t="n">
        <v>1.27780571930849</v>
      </c>
      <c r="AL191" s="27" t="n">
        <v>1.230677428401</v>
      </c>
      <c r="AM191" s="27" t="n">
        <v>1.18301140804427</v>
      </c>
      <c r="AN191" s="27" t="n">
        <v>1.13490501289485</v>
      </c>
      <c r="AO191" s="27" t="n">
        <v>1.08645559760928</v>
      </c>
      <c r="AP191" s="27" t="n">
        <v>1.03776051684408</v>
      </c>
      <c r="AQ191" s="27" t="n">
        <v>0.988917125255788</v>
      </c>
      <c r="AR191" s="27" t="n">
        <v>0.940009098601705</v>
      </c>
      <c r="AS191" s="27" t="n">
        <v>0.891057764966149</v>
      </c>
      <c r="AT191" s="27" t="n">
        <v>0.84206669864058</v>
      </c>
      <c r="AU191" s="27" t="n">
        <v>0.793039472631751</v>
      </c>
    </row>
    <row r="192" customFormat="false" ht="12.75" hidden="false" customHeight="false" outlineLevel="0" collapsed="false">
      <c r="A192" s="20" t="n">
        <v>36788</v>
      </c>
      <c r="B192" s="27" t="n">
        <v>2.44998731180609</v>
      </c>
      <c r="C192" s="27" t="n">
        <v>2.2707425149085</v>
      </c>
      <c r="D192" s="27" t="n">
        <v>2.13531404849456</v>
      </c>
      <c r="E192" s="27" t="n">
        <v>2.02986910471609</v>
      </c>
      <c r="F192" s="27" t="n">
        <v>1.94944344333069</v>
      </c>
      <c r="G192" s="27" t="n">
        <v>1.89056297318637</v>
      </c>
      <c r="H192" s="27" t="n">
        <v>1.84978878067509</v>
      </c>
      <c r="I192" s="27" t="n">
        <v>1.82405781955134</v>
      </c>
      <c r="J192" s="27" t="n">
        <v>1.81053470600891</v>
      </c>
      <c r="K192" s="27" t="n">
        <v>1.8063872366209</v>
      </c>
      <c r="L192" s="27" t="n">
        <v>1.80878320796043</v>
      </c>
      <c r="M192" s="27" t="n">
        <v>1.81489049952021</v>
      </c>
      <c r="N192" s="27" t="n">
        <v>1.82223797076185</v>
      </c>
      <c r="O192" s="27" t="n">
        <v>1.82954281500577</v>
      </c>
      <c r="P192" s="27" t="n">
        <v>1.83576639938734</v>
      </c>
      <c r="Q192" s="27" t="n">
        <v>1.83987009104193</v>
      </c>
      <c r="R192" s="27" t="n">
        <v>1.84085118205666</v>
      </c>
      <c r="S192" s="27" t="n">
        <v>1.83824916364722</v>
      </c>
      <c r="T192" s="27" t="n">
        <v>1.83202330687826</v>
      </c>
      <c r="U192" s="27" t="n">
        <v>1.82214382019432</v>
      </c>
      <c r="V192" s="27" t="n">
        <v>1.80858920446381</v>
      </c>
      <c r="W192" s="27" t="n">
        <v>1.791450538503</v>
      </c>
      <c r="X192" s="27" t="n">
        <v>1.77090003420399</v>
      </c>
      <c r="Y192" s="27" t="n">
        <v>1.74711169462251</v>
      </c>
      <c r="Z192" s="27" t="n">
        <v>1.7202595228143</v>
      </c>
      <c r="AA192" s="27" t="n">
        <v>1.69051752183509</v>
      </c>
      <c r="AB192" s="27" t="n">
        <v>1.65806607269172</v>
      </c>
      <c r="AC192" s="27" t="n">
        <v>1.6231267690648</v>
      </c>
      <c r="AD192" s="27" t="n">
        <v>1.58593758857422</v>
      </c>
      <c r="AE192" s="27" t="n">
        <v>1.54673655061135</v>
      </c>
      <c r="AF192" s="27" t="n">
        <v>1.5057616745676</v>
      </c>
      <c r="AG192" s="27" t="n">
        <v>1.46325097983432</v>
      </c>
      <c r="AH192" s="27" t="n">
        <v>1.41944248580293</v>
      </c>
      <c r="AI192" s="27" t="n">
        <v>1.37457404864904</v>
      </c>
      <c r="AJ192" s="27" t="n">
        <v>1.32884473824681</v>
      </c>
      <c r="AK192" s="27" t="n">
        <v>1.28236493583482</v>
      </c>
      <c r="AL192" s="27" t="n">
        <v>1.23523268184983</v>
      </c>
      <c r="AM192" s="27" t="n">
        <v>1.18754601672864</v>
      </c>
      <c r="AN192" s="27" t="n">
        <v>1.13940298090805</v>
      </c>
      <c r="AO192" s="27" t="n">
        <v>1.09090161482483</v>
      </c>
      <c r="AP192" s="27" t="n">
        <v>1.04213995891578</v>
      </c>
      <c r="AQ192" s="27" t="n">
        <v>0.99321605361768</v>
      </c>
      <c r="AR192" s="27" t="n">
        <v>0.944214140573837</v>
      </c>
      <c r="AS192" s="27" t="n">
        <v>0.895156587328674</v>
      </c>
      <c r="AT192" s="27" t="n">
        <v>0.846048425945599</v>
      </c>
      <c r="AU192" s="27" t="n">
        <v>0.796894687634534</v>
      </c>
    </row>
    <row r="193" customFormat="false" ht="12.75" hidden="false" customHeight="false" outlineLevel="0" collapsed="false">
      <c r="A193" s="20" t="n">
        <v>36789</v>
      </c>
      <c r="B193" s="27" t="n">
        <v>2.45658347658558</v>
      </c>
      <c r="C193" s="27" t="n">
        <v>2.27921004299433</v>
      </c>
      <c r="D193" s="27" t="n">
        <v>2.14521560130053</v>
      </c>
      <c r="E193" s="27" t="n">
        <v>2.04064756677239</v>
      </c>
      <c r="F193" s="27" t="n">
        <v>1.96066170521791</v>
      </c>
      <c r="G193" s="27" t="n">
        <v>1.90191857067041</v>
      </c>
      <c r="H193" s="27" t="n">
        <v>1.86110808493216</v>
      </c>
      <c r="I193" s="27" t="n">
        <v>1.83522800797973</v>
      </c>
      <c r="J193" s="27" t="n">
        <v>1.82145984910213</v>
      </c>
      <c r="K193" s="27" t="n">
        <v>1.81698757685223</v>
      </c>
      <c r="L193" s="27" t="n">
        <v>1.8189951597829</v>
      </c>
      <c r="M193" s="27" t="n">
        <v>1.82466667097605</v>
      </c>
      <c r="N193" s="27" t="n">
        <v>1.8315495176349</v>
      </c>
      <c r="O193" s="27" t="n">
        <v>1.83836809520479</v>
      </c>
      <c r="P193" s="27" t="n">
        <v>1.84408469961535</v>
      </c>
      <c r="Q193" s="27" t="n">
        <v>1.84766162679623</v>
      </c>
      <c r="R193" s="27" t="n">
        <v>1.84809850692741</v>
      </c>
      <c r="S193" s="27" t="n">
        <v>1.84494645005551</v>
      </c>
      <c r="T193" s="27" t="n">
        <v>1.83817746855516</v>
      </c>
      <c r="U193" s="27" t="n">
        <v>1.82777419437456</v>
      </c>
      <c r="V193" s="27" t="n">
        <v>1.81372748623313</v>
      </c>
      <c r="W193" s="27" t="n">
        <v>1.79613760045617</v>
      </c>
      <c r="X193" s="27" t="n">
        <v>1.77518250901763</v>
      </c>
      <c r="Y193" s="27" t="n">
        <v>1.75104184111918</v>
      </c>
      <c r="Z193" s="27" t="n">
        <v>1.72389522596248</v>
      </c>
      <c r="AA193" s="27" t="n">
        <v>1.69392229274916</v>
      </c>
      <c r="AB193" s="27" t="n">
        <v>1.66130847016086</v>
      </c>
      <c r="AC193" s="27" t="n">
        <v>1.62627603052574</v>
      </c>
      <c r="AD193" s="27" t="n">
        <v>1.58906166739097</v>
      </c>
      <c r="AE193" s="27" t="n">
        <v>1.54990210783809</v>
      </c>
      <c r="AF193" s="27" t="n">
        <v>1.50903407894867</v>
      </c>
      <c r="AG193" s="27" t="n">
        <v>1.46669430780425</v>
      </c>
      <c r="AH193" s="27" t="n">
        <v>1.42311952148638</v>
      </c>
      <c r="AI193" s="27" t="n">
        <v>1.3785462660637</v>
      </c>
      <c r="AJ193" s="27" t="n">
        <v>1.33317106101281</v>
      </c>
      <c r="AK193" s="27" t="n">
        <v>1.28710029602974</v>
      </c>
      <c r="AL193" s="27" t="n">
        <v>1.24042803674115</v>
      </c>
      <c r="AM193" s="27" t="n">
        <v>1.19324834877369</v>
      </c>
      <c r="AN193" s="27" t="n">
        <v>1.14565529775403</v>
      </c>
      <c r="AO193" s="27" t="n">
        <v>1.09774294930884</v>
      </c>
      <c r="AP193" s="27" t="n">
        <v>1.04960536906476</v>
      </c>
      <c r="AQ193" s="27" t="n">
        <v>1.00133662264846</v>
      </c>
      <c r="AR193" s="27" t="n">
        <v>0.953016925280229</v>
      </c>
      <c r="AS193" s="27" t="n">
        <v>0.904665393190875</v>
      </c>
      <c r="AT193" s="27" t="n">
        <v>0.856284300031691</v>
      </c>
      <c r="AU193" s="27" t="n">
        <v>0.807875918923601</v>
      </c>
    </row>
    <row r="194" customFormat="false" ht="12.75" hidden="false" customHeight="false" outlineLevel="0" collapsed="false">
      <c r="A194" s="20" t="n">
        <v>36790</v>
      </c>
      <c r="B194" s="27" t="n">
        <v>2.44671674147623</v>
      </c>
      <c r="C194" s="27" t="n">
        <v>2.27051478096346</v>
      </c>
      <c r="D194" s="27" t="n">
        <v>2.1379553755761</v>
      </c>
      <c r="E194" s="27" t="n">
        <v>2.03429396420252</v>
      </c>
      <c r="F194" s="27" t="n">
        <v>1.95472203788897</v>
      </c>
      <c r="G194" s="27" t="n">
        <v>1.89604503865224</v>
      </c>
      <c r="H194" s="27" t="n">
        <v>1.85509187842203</v>
      </c>
      <c r="I194" s="27" t="n">
        <v>1.82893284455037</v>
      </c>
      <c r="J194" s="27" t="n">
        <v>1.81478020588861</v>
      </c>
      <c r="K194" s="27" t="n">
        <v>1.80984805027853</v>
      </c>
      <c r="L194" s="27" t="n">
        <v>1.8113504655619</v>
      </c>
      <c r="M194" s="27" t="n">
        <v>1.81650166805006</v>
      </c>
      <c r="N194" s="27" t="n">
        <v>1.82287878267309</v>
      </c>
      <c r="O194" s="27" t="n">
        <v>1.82921580977715</v>
      </c>
      <c r="P194" s="27" t="n">
        <v>1.83447676833258</v>
      </c>
      <c r="Q194" s="27" t="n">
        <v>1.83762567730971</v>
      </c>
      <c r="R194" s="27" t="n">
        <v>1.8376650463568</v>
      </c>
      <c r="S194" s="27" t="n">
        <v>1.83415394293096</v>
      </c>
      <c r="T194" s="27" t="n">
        <v>1.82707017491099</v>
      </c>
      <c r="U194" s="27" t="n">
        <v>1.81640177601542</v>
      </c>
      <c r="V194" s="27" t="n">
        <v>1.80214505804484</v>
      </c>
      <c r="W194" s="27" t="n">
        <v>1.78440417259615</v>
      </c>
      <c r="X194" s="27" t="n">
        <v>1.76335878540467</v>
      </c>
      <c r="Y194" s="27" t="n">
        <v>1.73919011672653</v>
      </c>
      <c r="Z194" s="27" t="n">
        <v>1.71207938681782</v>
      </c>
      <c r="AA194" s="27" t="n">
        <v>1.68220781593465</v>
      </c>
      <c r="AB194" s="27" t="n">
        <v>1.64976189193956</v>
      </c>
      <c r="AC194" s="27" t="n">
        <v>1.61496100538569</v>
      </c>
      <c r="AD194" s="27" t="n">
        <v>1.57803722645378</v>
      </c>
      <c r="AE194" s="27" t="n">
        <v>1.53922265211657</v>
      </c>
      <c r="AF194" s="27" t="n">
        <v>1.49874937934679</v>
      </c>
      <c r="AG194" s="27" t="n">
        <v>1.45684950511718</v>
      </c>
      <c r="AH194" s="27" t="n">
        <v>1.41375512640045</v>
      </c>
      <c r="AI194" s="27" t="n">
        <v>1.369698145242</v>
      </c>
      <c r="AJ194" s="27" t="n">
        <v>1.32487026683712</v>
      </c>
      <c r="AK194" s="27" t="n">
        <v>1.27937405949165</v>
      </c>
      <c r="AL194" s="27" t="n">
        <v>1.23330011511916</v>
      </c>
      <c r="AM194" s="27" t="n">
        <v>1.1867390256332</v>
      </c>
      <c r="AN194" s="27" t="n">
        <v>1.13978138294734</v>
      </c>
      <c r="AO194" s="27" t="n">
        <v>1.09251777897514</v>
      </c>
      <c r="AP194" s="27" t="n">
        <v>1.04503880563017</v>
      </c>
      <c r="AQ194" s="27" t="n">
        <v>0.997435054825982</v>
      </c>
      <c r="AR194" s="27" t="n">
        <v>0.949783537075441</v>
      </c>
      <c r="AS194" s="27" t="n">
        <v>0.902102320986625</v>
      </c>
      <c r="AT194" s="27" t="n">
        <v>0.854393489207739</v>
      </c>
      <c r="AU194" s="27" t="n">
        <v>0.806659124091009</v>
      </c>
    </row>
    <row r="195" customFormat="false" ht="12.75" hidden="false" customHeight="false" outlineLevel="0" collapsed="false">
      <c r="A195" s="20" t="n">
        <v>36791</v>
      </c>
      <c r="B195" s="27" t="n">
        <v>2.42870196943571</v>
      </c>
      <c r="C195" s="27" t="n">
        <v>2.251378855278</v>
      </c>
      <c r="D195" s="27" t="n">
        <v>2.11710790633189</v>
      </c>
      <c r="E195" s="27" t="n">
        <v>2.01174104375841</v>
      </c>
      <c r="F195" s="27" t="n">
        <v>1.93066273449539</v>
      </c>
      <c r="G195" s="27" t="n">
        <v>1.87072870222334</v>
      </c>
      <c r="H195" s="27" t="n">
        <v>1.82881432501771</v>
      </c>
      <c r="I195" s="27" t="n">
        <v>1.80198601257146</v>
      </c>
      <c r="J195" s="27" t="n">
        <v>1.7874176926549</v>
      </c>
      <c r="K195" s="27" t="n">
        <v>1.78228449460509</v>
      </c>
      <c r="L195" s="27" t="n">
        <v>1.78376154775912</v>
      </c>
      <c r="M195" s="27" t="n">
        <v>1.78902421429179</v>
      </c>
      <c r="N195" s="27" t="n">
        <v>1.79563177799704</v>
      </c>
      <c r="O195" s="27" t="n">
        <v>1.80231001947909</v>
      </c>
      <c r="P195" s="27" t="n">
        <v>1.8080054466589</v>
      </c>
      <c r="Q195" s="27" t="n">
        <v>1.81166456745743</v>
      </c>
      <c r="R195" s="27" t="n">
        <v>1.81227573711431</v>
      </c>
      <c r="S195" s="27" t="n">
        <v>1.80939543006676</v>
      </c>
      <c r="T195" s="27" t="n">
        <v>1.80298955491757</v>
      </c>
      <c r="U195" s="27" t="n">
        <v>1.79303305929032</v>
      </c>
      <c r="V195" s="27" t="n">
        <v>1.77951010713628</v>
      </c>
      <c r="W195" s="27" t="n">
        <v>1.76251783956564</v>
      </c>
      <c r="X195" s="27" t="n">
        <v>1.74222915726776</v>
      </c>
      <c r="Y195" s="27" t="n">
        <v>1.71881835908314</v>
      </c>
      <c r="Z195" s="27" t="n">
        <v>1.69245974385224</v>
      </c>
      <c r="AA195" s="27" t="n">
        <v>1.66332761041553</v>
      </c>
      <c r="AB195" s="27" t="n">
        <v>1.63160260210971</v>
      </c>
      <c r="AC195" s="27" t="n">
        <v>1.59750303826873</v>
      </c>
      <c r="AD195" s="27" t="n">
        <v>1.56126109143404</v>
      </c>
      <c r="AE195" s="27" t="n">
        <v>1.52310895555973</v>
      </c>
      <c r="AF195" s="27" t="n">
        <v>1.4832788245999</v>
      </c>
      <c r="AG195" s="27" t="n">
        <v>1.44200289250863</v>
      </c>
      <c r="AH195" s="27" t="n">
        <v>1.39951335324002</v>
      </c>
      <c r="AI195" s="27" t="n">
        <v>1.35604215706889</v>
      </c>
      <c r="AJ195" s="27" t="n">
        <v>1.3117800055947</v>
      </c>
      <c r="AK195" s="27" t="n">
        <v>1.26683022181302</v>
      </c>
      <c r="AL195" s="27" t="n">
        <v>1.22128499483661</v>
      </c>
      <c r="AM195" s="27" t="n">
        <v>1.17523651377826</v>
      </c>
      <c r="AN195" s="27" t="n">
        <v>1.12877696775072</v>
      </c>
      <c r="AO195" s="27" t="n">
        <v>1.08199854586679</v>
      </c>
      <c r="AP195" s="27" t="n">
        <v>1.03499343723922</v>
      </c>
      <c r="AQ195" s="27" t="n">
        <v>0.9878538309808</v>
      </c>
      <c r="AR195" s="27" t="n">
        <v>0.940657543525899</v>
      </c>
      <c r="AS195" s="27" t="n">
        <v>0.893422994864056</v>
      </c>
      <c r="AT195" s="27" t="n">
        <v>0.846153263753593</v>
      </c>
      <c r="AU195" s="27" t="n">
        <v>0.798851428933733</v>
      </c>
    </row>
    <row r="196" customFormat="false" ht="12.75" hidden="false" customHeight="false" outlineLevel="0" collapsed="false">
      <c r="A196" s="20" t="n">
        <v>36794</v>
      </c>
      <c r="B196" s="27" t="n">
        <v>2.43477799885059</v>
      </c>
      <c r="C196" s="27" t="n">
        <v>2.25904918771355</v>
      </c>
      <c r="D196" s="27" t="n">
        <v>2.12552636337574</v>
      </c>
      <c r="E196" s="27" t="n">
        <v>2.02029344306825</v>
      </c>
      <c r="F196" s="27" t="n">
        <v>1.93894028320766</v>
      </c>
      <c r="G196" s="27" t="n">
        <v>1.87849896567717</v>
      </c>
      <c r="H196" s="27" t="n">
        <v>1.8360112424715</v>
      </c>
      <c r="I196" s="27" t="n">
        <v>1.80861111971525</v>
      </c>
      <c r="J196" s="27" t="n">
        <v>1.793483765909</v>
      </c>
      <c r="K196" s="27" t="n">
        <v>1.7878148947925</v>
      </c>
      <c r="L196" s="27" t="n">
        <v>1.78879022010553</v>
      </c>
      <c r="M196" s="27" t="n">
        <v>1.79359572972336</v>
      </c>
      <c r="N196" s="27" t="n">
        <v>1.79980375265718</v>
      </c>
      <c r="O196" s="27" t="n">
        <v>1.80614190796935</v>
      </c>
      <c r="P196" s="27" t="n">
        <v>1.81155283133144</v>
      </c>
      <c r="Q196" s="27" t="n">
        <v>1.81497915841507</v>
      </c>
      <c r="R196" s="27" t="n">
        <v>1.81540661763459</v>
      </c>
      <c r="S196" s="27" t="n">
        <v>1.81239397423599</v>
      </c>
      <c r="T196" s="27" t="n">
        <v>1.80590707667852</v>
      </c>
      <c r="U196" s="27" t="n">
        <v>1.79592045416473</v>
      </c>
      <c r="V196" s="27" t="n">
        <v>1.7824178993876</v>
      </c>
      <c r="W196" s="27" t="n">
        <v>1.76549451150001</v>
      </c>
      <c r="X196" s="27" t="n">
        <v>1.74531895662199</v>
      </c>
      <c r="Y196" s="27" t="n">
        <v>1.72206120836894</v>
      </c>
      <c r="Z196" s="27" t="n">
        <v>1.69589124035624</v>
      </c>
      <c r="AA196" s="27" t="n">
        <v>1.6669790261993</v>
      </c>
      <c r="AB196" s="27" t="n">
        <v>1.63550111528299</v>
      </c>
      <c r="AC196" s="27" t="n">
        <v>1.60167245718551</v>
      </c>
      <c r="AD196" s="27" t="n">
        <v>1.56572190070627</v>
      </c>
      <c r="AE196" s="27" t="n">
        <v>1.52787831381606</v>
      </c>
      <c r="AF196" s="27" t="n">
        <v>1.48837056448563</v>
      </c>
      <c r="AG196" s="27" t="n">
        <v>1.44742752068576</v>
      </c>
      <c r="AH196" s="27" t="n">
        <v>1.40527805038722</v>
      </c>
      <c r="AI196" s="27" t="n">
        <v>1.36215076474058</v>
      </c>
      <c r="AJ196" s="27" t="n">
        <v>1.31823342074567</v>
      </c>
      <c r="AK196" s="27" t="n">
        <v>1.27362853645981</v>
      </c>
      <c r="AL196" s="27" t="n">
        <v>1.22842796047906</v>
      </c>
      <c r="AM196" s="27" t="n">
        <v>1.18272354139949</v>
      </c>
      <c r="AN196" s="27" t="n">
        <v>1.13660712781714</v>
      </c>
      <c r="AO196" s="27" t="n">
        <v>1.09017056832806</v>
      </c>
      <c r="AP196" s="27" t="n">
        <v>1.04350571152831</v>
      </c>
      <c r="AQ196" s="27" t="n">
        <v>0.99670440601395</v>
      </c>
      <c r="AR196" s="27" t="n">
        <v>0.949843994553402</v>
      </c>
      <c r="AS196" s="27" t="n">
        <v>0.902942842800685</v>
      </c>
      <c r="AT196" s="27" t="n">
        <v>0.856004329774225</v>
      </c>
      <c r="AU196" s="27" t="n">
        <v>0.809031834489963</v>
      </c>
    </row>
    <row r="197" customFormat="false" ht="12.75" hidden="false" customHeight="false" outlineLevel="0" collapsed="false">
      <c r="A197" s="20" t="n">
        <v>36795</v>
      </c>
      <c r="B197" s="27" t="n">
        <v>2.42950109373056</v>
      </c>
      <c r="C197" s="27" t="n">
        <v>2.25815266328794</v>
      </c>
      <c r="D197" s="27" t="n">
        <v>2.12893031738742</v>
      </c>
      <c r="E197" s="27" t="n">
        <v>2.02649954935416</v>
      </c>
      <c r="F197" s="27" t="n">
        <v>1.94664212998139</v>
      </c>
      <c r="G197" s="27" t="n">
        <v>1.88679763518699</v>
      </c>
      <c r="H197" s="27" t="n">
        <v>1.8443942101314</v>
      </c>
      <c r="I197" s="27" t="n">
        <v>1.81675295163432</v>
      </c>
      <c r="J197" s="27" t="n">
        <v>1.80113646119714</v>
      </c>
      <c r="K197" s="27" t="n">
        <v>1.79480674647965</v>
      </c>
      <c r="L197" s="27" t="n">
        <v>1.79502581514164</v>
      </c>
      <c r="M197" s="27" t="n">
        <v>1.79905598286298</v>
      </c>
      <c r="N197" s="27" t="n">
        <v>1.80453400308488</v>
      </c>
      <c r="O197" s="27" t="n">
        <v>1.81019865982307</v>
      </c>
      <c r="P197" s="27" t="n">
        <v>1.81499046688991</v>
      </c>
      <c r="Q197" s="27" t="n">
        <v>1.81784993809776</v>
      </c>
      <c r="R197" s="27" t="n">
        <v>1.81776182787413</v>
      </c>
      <c r="S197" s="27" t="n">
        <v>1.81428721967168</v>
      </c>
      <c r="T197" s="27" t="n">
        <v>1.80739076771292</v>
      </c>
      <c r="U197" s="27" t="n">
        <v>1.7970454340576</v>
      </c>
      <c r="V197" s="27" t="n">
        <v>1.78323353650661</v>
      </c>
      <c r="W197" s="27" t="n">
        <v>1.76604759594193</v>
      </c>
      <c r="X197" s="27" t="n">
        <v>1.74565192305373</v>
      </c>
      <c r="Y197" s="27" t="n">
        <v>1.72221205646271</v>
      </c>
      <c r="Z197" s="27" t="n">
        <v>1.69589353478954</v>
      </c>
      <c r="AA197" s="27" t="n">
        <v>1.66686189665495</v>
      </c>
      <c r="AB197" s="27" t="n">
        <v>1.63528962853942</v>
      </c>
      <c r="AC197" s="27" t="n">
        <v>1.60138911700859</v>
      </c>
      <c r="AD197" s="27" t="n">
        <v>1.56538696492611</v>
      </c>
      <c r="AE197" s="27" t="n">
        <v>1.52750979255653</v>
      </c>
      <c r="AF197" s="27" t="n">
        <v>1.48798422016441</v>
      </c>
      <c r="AG197" s="27" t="n">
        <v>1.44703686801431</v>
      </c>
      <c r="AH197" s="27" t="n">
        <v>1.40489435637079</v>
      </c>
      <c r="AI197" s="27" t="n">
        <v>1.36178303305881</v>
      </c>
      <c r="AJ197" s="27" t="n">
        <v>1.31788844956303</v>
      </c>
      <c r="AK197" s="27" t="n">
        <v>1.27331231864945</v>
      </c>
      <c r="AL197" s="27" t="n">
        <v>1.22814604495861</v>
      </c>
      <c r="AM197" s="27" t="n">
        <v>1.18248103313106</v>
      </c>
      <c r="AN197" s="27" t="n">
        <v>1.13640868780735</v>
      </c>
      <c r="AO197" s="27" t="n">
        <v>1.09002041362803</v>
      </c>
      <c r="AP197" s="27" t="n">
        <v>1.04340761523364</v>
      </c>
      <c r="AQ197" s="27" t="n">
        <v>0.996661697264731</v>
      </c>
      <c r="AR197" s="27" t="n">
        <v>0.949859351729111</v>
      </c>
      <c r="AS197" s="27" t="n">
        <v>0.903018420102882</v>
      </c>
      <c r="AT197" s="27" t="n">
        <v>0.85614203122962</v>
      </c>
      <c r="AU197" s="27" t="n">
        <v>0.809233313952795</v>
      </c>
    </row>
    <row r="198" customFormat="false" ht="12.75" hidden="false" customHeight="false" outlineLevel="0" collapsed="false">
      <c r="A198" s="20" t="n">
        <v>36796</v>
      </c>
      <c r="B198" s="27" t="n">
        <v>2.43364008056119</v>
      </c>
      <c r="C198" s="27" t="n">
        <v>2.26332635747767</v>
      </c>
      <c r="D198" s="27" t="n">
        <v>2.13504879392524</v>
      </c>
      <c r="E198" s="27" t="n">
        <v>2.03321760521539</v>
      </c>
      <c r="F198" s="27" t="n">
        <v>1.95369186137369</v>
      </c>
      <c r="G198" s="27" t="n">
        <v>1.89400885166995</v>
      </c>
      <c r="H198" s="27" t="n">
        <v>1.85168812876295</v>
      </c>
      <c r="I198" s="27" t="n">
        <v>1.82408617800008</v>
      </c>
      <c r="J198" s="27" t="n">
        <v>1.80847168933485</v>
      </c>
      <c r="K198" s="27" t="n">
        <v>1.80211250460021</v>
      </c>
      <c r="L198" s="27" t="n">
        <v>1.80227646562912</v>
      </c>
      <c r="M198" s="27" t="n">
        <v>1.80623177125827</v>
      </c>
      <c r="N198" s="27" t="n">
        <v>1.81162404758759</v>
      </c>
      <c r="O198" s="27" t="n">
        <v>1.81719226338869</v>
      </c>
      <c r="P198" s="27" t="n">
        <v>1.82187222789903</v>
      </c>
      <c r="Q198" s="27" t="n">
        <v>1.8245997503561</v>
      </c>
      <c r="R198" s="27" t="n">
        <v>1.82435622044059</v>
      </c>
      <c r="S198" s="27" t="n">
        <v>1.82070481160145</v>
      </c>
      <c r="T198" s="27" t="n">
        <v>1.81361025833025</v>
      </c>
      <c r="U198" s="27" t="n">
        <v>1.80304527073606</v>
      </c>
      <c r="V198" s="27" t="n">
        <v>1.78899223866866</v>
      </c>
      <c r="W198" s="27" t="n">
        <v>1.77154534237981</v>
      </c>
      <c r="X198" s="27" t="n">
        <v>1.75087053673468</v>
      </c>
      <c r="Y198" s="27" t="n">
        <v>1.72713495729405</v>
      </c>
      <c r="Z198" s="27" t="n">
        <v>1.70050573961867</v>
      </c>
      <c r="AA198" s="27" t="n">
        <v>1.67115001926934</v>
      </c>
      <c r="AB198" s="27" t="n">
        <v>1.63924200182623</v>
      </c>
      <c r="AC198" s="27" t="n">
        <v>1.60499582250532</v>
      </c>
      <c r="AD198" s="27" t="n">
        <v>1.56863962038815</v>
      </c>
      <c r="AE198" s="27" t="n">
        <v>1.5304015496751</v>
      </c>
      <c r="AF198" s="27" t="n">
        <v>1.49050976456657</v>
      </c>
      <c r="AG198" s="27" t="n">
        <v>1.44919241926296</v>
      </c>
      <c r="AH198" s="27" t="n">
        <v>1.40667766796466</v>
      </c>
      <c r="AI198" s="27" t="n">
        <v>1.3631933694775</v>
      </c>
      <c r="AJ198" s="27" t="n">
        <v>1.31892567749433</v>
      </c>
      <c r="AK198" s="27" t="n">
        <v>1.27397632502098</v>
      </c>
      <c r="AL198" s="27" t="n">
        <v>1.22843685020168</v>
      </c>
      <c r="AM198" s="27" t="n">
        <v>1.18239879118067</v>
      </c>
      <c r="AN198" s="27" t="n">
        <v>1.13595368610217</v>
      </c>
      <c r="AO198" s="27" t="n">
        <v>1.08919307311043</v>
      </c>
      <c r="AP198" s="27" t="n">
        <v>1.04220849034967</v>
      </c>
      <c r="AQ198" s="27" t="n">
        <v>0.995091475961791</v>
      </c>
      <c r="AR198" s="27" t="n">
        <v>0.94791858576595</v>
      </c>
      <c r="AS198" s="27" t="n">
        <v>0.900707415441377</v>
      </c>
      <c r="AT198" s="27" t="n">
        <v>0.853461059014437</v>
      </c>
      <c r="AU198" s="27" t="n">
        <v>0.806182610511494</v>
      </c>
    </row>
    <row r="199" customFormat="false" ht="12.75" hidden="false" customHeight="false" outlineLevel="0" collapsed="false">
      <c r="A199" s="20" t="n">
        <v>36797</v>
      </c>
      <c r="B199" s="27" t="n">
        <v>2.43646950879595</v>
      </c>
      <c r="C199" s="27" t="n">
        <v>2.26973419502089</v>
      </c>
      <c r="D199" s="27" t="n">
        <v>2.14479245618568</v>
      </c>
      <c r="E199" s="27" t="n">
        <v>2.04493443290705</v>
      </c>
      <c r="F199" s="27" t="n">
        <v>1.96626273677462</v>
      </c>
      <c r="G199" s="27" t="n">
        <v>1.90672587800496</v>
      </c>
      <c r="H199" s="27" t="n">
        <v>1.86423045570297</v>
      </c>
      <c r="I199" s="27" t="n">
        <v>1.83630475145315</v>
      </c>
      <c r="J199" s="27" t="n">
        <v>1.82027636316373</v>
      </c>
      <c r="K199" s="27" t="n">
        <v>1.81347104612136</v>
      </c>
      <c r="L199" s="27" t="n">
        <v>1.81321455561267</v>
      </c>
      <c r="M199" s="27" t="n">
        <v>1.81683304238029</v>
      </c>
      <c r="N199" s="27" t="n">
        <v>1.82201895171581</v>
      </c>
      <c r="O199" s="27" t="n">
        <v>1.8275091553462</v>
      </c>
      <c r="P199" s="27" t="n">
        <v>1.83222545319143</v>
      </c>
      <c r="Q199" s="27" t="n">
        <v>1.83508964517149</v>
      </c>
      <c r="R199" s="27" t="n">
        <v>1.83507033737996</v>
      </c>
      <c r="S199" s="27" t="n">
        <v>1.83172157425846</v>
      </c>
      <c r="T199" s="27" t="n">
        <v>1.82499569428523</v>
      </c>
      <c r="U199" s="27" t="n">
        <v>1.81485266379164</v>
      </c>
      <c r="V199" s="27" t="n">
        <v>1.80126255415983</v>
      </c>
      <c r="W199" s="27" t="n">
        <v>1.78430987169795</v>
      </c>
      <c r="X199" s="27" t="n">
        <v>1.76415153506518</v>
      </c>
      <c r="Y199" s="27" t="n">
        <v>1.74094560771429</v>
      </c>
      <c r="Z199" s="27" t="n">
        <v>1.71485015309806</v>
      </c>
      <c r="AA199" s="27" t="n">
        <v>1.68602323466926</v>
      </c>
      <c r="AB199" s="27" t="n">
        <v>1.6546310433429</v>
      </c>
      <c r="AC199" s="27" t="n">
        <v>1.62088491370631</v>
      </c>
      <c r="AD199" s="27" t="n">
        <v>1.58501176416386</v>
      </c>
      <c r="AE199" s="27" t="n">
        <v>1.54723852786055</v>
      </c>
      <c r="AF199" s="27" t="n">
        <v>1.50779213794143</v>
      </c>
      <c r="AG199" s="27" t="n">
        <v>1.46689952755149</v>
      </c>
      <c r="AH199" s="27" t="n">
        <v>1.42478762983578</v>
      </c>
      <c r="AI199" s="27" t="n">
        <v>1.38168306893453</v>
      </c>
      <c r="AJ199" s="27" t="n">
        <v>1.33777127385157</v>
      </c>
      <c r="AK199" s="27" t="n">
        <v>1.29315553333317</v>
      </c>
      <c r="AL199" s="27" t="n">
        <v>1.24792939404558</v>
      </c>
      <c r="AM199" s="27" t="n">
        <v>1.20218640265505</v>
      </c>
      <c r="AN199" s="27" t="n">
        <v>1.15602010582782</v>
      </c>
      <c r="AO199" s="27" t="n">
        <v>1.10952405023013</v>
      </c>
      <c r="AP199" s="27" t="n">
        <v>1.06279178252823</v>
      </c>
      <c r="AQ199" s="27" t="n">
        <v>1.01591684936913</v>
      </c>
      <c r="AR199" s="27" t="n">
        <v>0.968977379574637</v>
      </c>
      <c r="AS199" s="27" t="n">
        <v>0.921991808973248</v>
      </c>
      <c r="AT199" s="27" t="n">
        <v>0.874964128956679</v>
      </c>
      <c r="AU199" s="27" t="n">
        <v>0.827898330916648</v>
      </c>
    </row>
    <row r="200" customFormat="false" ht="12.75" hidden="false" customHeight="false" outlineLevel="0" collapsed="false">
      <c r="A200" s="20" t="n">
        <v>36798</v>
      </c>
      <c r="B200" s="27" t="n">
        <v>2.43261672127475</v>
      </c>
      <c r="C200" s="27" t="n">
        <v>2.26561933797954</v>
      </c>
      <c r="D200" s="27" t="n">
        <v>2.14132632414662</v>
      </c>
      <c r="E200" s="27" t="n">
        <v>2.04200778089016</v>
      </c>
      <c r="F200" s="27" t="n">
        <v>1.96374900653624</v>
      </c>
      <c r="G200" s="27" t="n">
        <v>1.90452434704066</v>
      </c>
      <c r="H200" s="27" t="n">
        <v>1.86226209896359</v>
      </c>
      <c r="I200" s="27" t="n">
        <v>1.83449694372441</v>
      </c>
      <c r="J200" s="27" t="n">
        <v>1.81856389864992</v>
      </c>
      <c r="K200" s="27" t="n">
        <v>1.81179641857758</v>
      </c>
      <c r="L200" s="27" t="n">
        <v>1.81152795834484</v>
      </c>
      <c r="M200" s="27" t="n">
        <v>1.81509256006058</v>
      </c>
      <c r="N200" s="27" t="n">
        <v>1.82020420868659</v>
      </c>
      <c r="O200" s="27" t="n">
        <v>1.82561020411008</v>
      </c>
      <c r="P200" s="27" t="n">
        <v>1.83023185256266</v>
      </c>
      <c r="Q200" s="27" t="n">
        <v>1.83299046027591</v>
      </c>
      <c r="R200" s="27" t="n">
        <v>1.83285762149048</v>
      </c>
      <c r="S200" s="27" t="n">
        <v>1.82939728261072</v>
      </c>
      <c r="T200" s="27" t="n">
        <v>1.82255926716859</v>
      </c>
      <c r="U200" s="27" t="n">
        <v>1.81229999894054</v>
      </c>
      <c r="V200" s="27" t="n">
        <v>1.79858678246767</v>
      </c>
      <c r="W200" s="27" t="n">
        <v>1.7815031818083</v>
      </c>
      <c r="X200" s="27" t="n">
        <v>1.76120317928013</v>
      </c>
      <c r="Y200" s="27" t="n">
        <v>1.73784174092377</v>
      </c>
      <c r="Z200" s="27" t="n">
        <v>1.71157383277982</v>
      </c>
      <c r="AA200" s="27" t="n">
        <v>1.68255442088888</v>
      </c>
      <c r="AB200" s="27" t="n">
        <v>1.65094761744111</v>
      </c>
      <c r="AC200" s="27" t="n">
        <v>1.61696587007757</v>
      </c>
      <c r="AD200" s="27" t="n">
        <v>1.58083753477624</v>
      </c>
      <c r="AE200" s="27" t="n">
        <v>1.54279097716315</v>
      </c>
      <c r="AF200" s="27" t="n">
        <v>1.5030545628643</v>
      </c>
      <c r="AG200" s="27" t="n">
        <v>1.46185665750571</v>
      </c>
      <c r="AH200" s="27" t="n">
        <v>1.4194256267134</v>
      </c>
      <c r="AI200" s="27" t="n">
        <v>1.37598945989935</v>
      </c>
      <c r="AJ200" s="27" t="n">
        <v>1.33173356287354</v>
      </c>
      <c r="AK200" s="27" t="n">
        <v>1.28676217282622</v>
      </c>
      <c r="AL200" s="27" t="n">
        <v>1.2411704119171</v>
      </c>
      <c r="AM200" s="27" t="n">
        <v>1.19505340230592</v>
      </c>
      <c r="AN200" s="27" t="n">
        <v>1.14850626615239</v>
      </c>
      <c r="AO200" s="27" t="n">
        <v>1.10162412561623</v>
      </c>
      <c r="AP200" s="27" t="n">
        <v>1.05450210285716</v>
      </c>
      <c r="AQ200" s="27" t="n">
        <v>1.0072353197308</v>
      </c>
      <c r="AR200" s="27" t="n">
        <v>0.95990247426781</v>
      </c>
      <c r="AS200" s="27" t="n">
        <v>0.912521708139443</v>
      </c>
      <c r="AT200" s="27" t="n">
        <v>0.865097209613447</v>
      </c>
      <c r="AU200" s="27" t="n">
        <v>0.817633166957577</v>
      </c>
    </row>
    <row r="201" customFormat="false" ht="12.75" hidden="false" customHeight="false" outlineLevel="0" collapsed="false">
      <c r="A201" s="20" t="n">
        <v>36801</v>
      </c>
      <c r="B201" s="27" t="n">
        <v>2.4370346753805</v>
      </c>
      <c r="C201" s="27" t="n">
        <v>2.26837351991245</v>
      </c>
      <c r="D201" s="27" t="n">
        <v>2.14268639746798</v>
      </c>
      <c r="E201" s="27" t="n">
        <v>2.04214379795592</v>
      </c>
      <c r="F201" s="27" t="n">
        <v>1.96285723421437</v>
      </c>
      <c r="G201" s="27" t="n">
        <v>1.90281132865174</v>
      </c>
      <c r="H201" s="27" t="n">
        <v>1.85994072843203</v>
      </c>
      <c r="I201" s="27" t="n">
        <v>1.83176053227722</v>
      </c>
      <c r="J201" s="27" t="n">
        <v>1.81557618299701</v>
      </c>
      <c r="K201" s="27" t="n">
        <v>1.80869157198301</v>
      </c>
      <c r="L201" s="27" t="n">
        <v>1.80841059062684</v>
      </c>
      <c r="M201" s="27" t="n">
        <v>1.8120378022727</v>
      </c>
      <c r="N201" s="27" t="n">
        <v>1.81726768891934</v>
      </c>
      <c r="O201" s="27" t="n">
        <v>1.82283867337884</v>
      </c>
      <c r="P201" s="27" t="n">
        <v>1.82766204461389</v>
      </c>
      <c r="Q201" s="27" t="n">
        <v>1.83064909158717</v>
      </c>
      <c r="R201" s="27" t="n">
        <v>1.83076335958149</v>
      </c>
      <c r="S201" s="27" t="n">
        <v>1.82757189712337</v>
      </c>
      <c r="T201" s="27" t="n">
        <v>1.82102922976426</v>
      </c>
      <c r="U201" s="27" t="n">
        <v>1.81109625706935</v>
      </c>
      <c r="V201" s="27" t="n">
        <v>1.79774494748881</v>
      </c>
      <c r="W201" s="27" t="n">
        <v>1.78106329549151</v>
      </c>
      <c r="X201" s="27" t="n">
        <v>1.76120855174325</v>
      </c>
      <c r="Y201" s="27" t="n">
        <v>1.73833889382082</v>
      </c>
      <c r="Z201" s="27" t="n">
        <v>1.71261249930101</v>
      </c>
      <c r="AA201" s="27" t="n">
        <v>1.68418754576061</v>
      </c>
      <c r="AB201" s="27" t="n">
        <v>1.65323075189677</v>
      </c>
      <c r="AC201" s="27" t="n">
        <v>1.61995323436964</v>
      </c>
      <c r="AD201" s="27" t="n">
        <v>1.58458049075823</v>
      </c>
      <c r="AE201" s="27" t="n">
        <v>1.54733802601971</v>
      </c>
      <c r="AF201" s="27" t="n">
        <v>1.50845134511126</v>
      </c>
      <c r="AG201" s="27" t="n">
        <v>1.46814595299005</v>
      </c>
      <c r="AH201" s="27" t="n">
        <v>1.42664735461323</v>
      </c>
      <c r="AI201" s="27" t="n">
        <v>1.38418065234773</v>
      </c>
      <c r="AJ201" s="27" t="n">
        <v>1.34092768690194</v>
      </c>
      <c r="AK201" s="27" t="n">
        <v>1.2969890618293</v>
      </c>
      <c r="AL201" s="27" t="n">
        <v>1.25245642412843</v>
      </c>
      <c r="AM201" s="27" t="n">
        <v>1.20742142079795</v>
      </c>
      <c r="AN201" s="27" t="n">
        <v>1.16197569883649</v>
      </c>
      <c r="AO201" s="27" t="n">
        <v>1.11621090524266</v>
      </c>
      <c r="AP201" s="27" t="n">
        <v>1.07021868701507</v>
      </c>
      <c r="AQ201" s="27" t="n">
        <v>1.02409069064399</v>
      </c>
      <c r="AR201" s="27" t="n">
        <v>0.977902425886637</v>
      </c>
      <c r="AS201" s="27" t="n">
        <v>0.931670864071959</v>
      </c>
      <c r="AT201" s="27" t="n">
        <v>0.885399706571324</v>
      </c>
      <c r="AU201" s="27" t="n">
        <v>0.839092654756108</v>
      </c>
    </row>
    <row r="202" customFormat="false" ht="12.75" hidden="false" customHeight="false" outlineLevel="0" collapsed="false">
      <c r="A202" s="20" t="n">
        <v>36802</v>
      </c>
      <c r="B202" s="27" t="n">
        <v>2.45512338639411</v>
      </c>
      <c r="C202" s="27" t="n">
        <v>2.28820828154717</v>
      </c>
      <c r="D202" s="27" t="n">
        <v>2.16397656063167</v>
      </c>
      <c r="E202" s="27" t="n">
        <v>2.06438547574419</v>
      </c>
      <c r="F202" s="27" t="n">
        <v>1.98565044509233</v>
      </c>
      <c r="G202" s="27" t="n">
        <v>1.92586917605275</v>
      </c>
      <c r="H202" s="27" t="n">
        <v>1.88308191439387</v>
      </c>
      <c r="I202" s="27" t="n">
        <v>1.85485507990969</v>
      </c>
      <c r="J202" s="27" t="n">
        <v>1.83852183971802</v>
      </c>
      <c r="K202" s="27" t="n">
        <v>1.8314137311686</v>
      </c>
      <c r="L202" s="27" t="n">
        <v>1.83086229161115</v>
      </c>
      <c r="M202" s="27" t="n">
        <v>1.83419980311951</v>
      </c>
      <c r="N202" s="27" t="n">
        <v>1.83914797272919</v>
      </c>
      <c r="O202" s="27" t="n">
        <v>1.8444549369882</v>
      </c>
      <c r="P202" s="27" t="n">
        <v>1.84903595945528</v>
      </c>
      <c r="Q202" s="27" t="n">
        <v>1.85180630368922</v>
      </c>
      <c r="R202" s="27" t="n">
        <v>1.85173461131125</v>
      </c>
      <c r="S202" s="27" t="n">
        <v>1.84839400527963</v>
      </c>
      <c r="T202" s="27" t="n">
        <v>1.84174011340781</v>
      </c>
      <c r="U202" s="27" t="n">
        <v>1.83173461066969</v>
      </c>
      <c r="V202" s="27" t="n">
        <v>1.81835034477049</v>
      </c>
      <c r="W202" s="27" t="n">
        <v>1.80167506894382</v>
      </c>
      <c r="X202" s="27" t="n">
        <v>1.78186412598569</v>
      </c>
      <c r="Y202" s="27" t="n">
        <v>1.75907372461318</v>
      </c>
      <c r="Z202" s="27" t="n">
        <v>1.73346007354337</v>
      </c>
      <c r="AA202" s="27" t="n">
        <v>1.70517938149333</v>
      </c>
      <c r="AB202" s="27" t="n">
        <v>1.67439640746067</v>
      </c>
      <c r="AC202" s="27" t="n">
        <v>1.64131962849959</v>
      </c>
      <c r="AD202" s="27" t="n">
        <v>1.60617145755927</v>
      </c>
      <c r="AE202" s="27" t="n">
        <v>1.56917431356742</v>
      </c>
      <c r="AF202" s="27" t="n">
        <v>1.53055061545178</v>
      </c>
      <c r="AG202" s="27" t="n">
        <v>1.49052278214005</v>
      </c>
      <c r="AH202" s="27" t="n">
        <v>1.44931323255995</v>
      </c>
      <c r="AI202" s="27" t="n">
        <v>1.40714396450987</v>
      </c>
      <c r="AJ202" s="27" t="n">
        <v>1.36419396198932</v>
      </c>
      <c r="AK202" s="27" t="n">
        <v>1.32056263368859</v>
      </c>
      <c r="AL202" s="27" t="n">
        <v>1.27634077555275</v>
      </c>
      <c r="AM202" s="27" t="n">
        <v>1.23161918352686</v>
      </c>
      <c r="AN202" s="27" t="n">
        <v>1.18648865355599</v>
      </c>
      <c r="AO202" s="27" t="n">
        <v>1.14103998158519</v>
      </c>
      <c r="AP202" s="27" t="n">
        <v>1.09536396355952</v>
      </c>
      <c r="AQ202" s="27" t="n">
        <v>1.04955139462699</v>
      </c>
      <c r="AR202" s="27" t="n">
        <v>1.00367688054024</v>
      </c>
      <c r="AS202" s="27" t="n">
        <v>0.957757243581832</v>
      </c>
      <c r="AT202" s="27" t="n">
        <v>0.911796419508535</v>
      </c>
      <c r="AU202" s="27" t="n">
        <v>0.865798344077122</v>
      </c>
    </row>
    <row r="203" customFormat="false" ht="12.75" hidden="false" customHeight="false" outlineLevel="0" collapsed="false">
      <c r="A203" s="20" t="n">
        <v>36803</v>
      </c>
      <c r="B203" s="27" t="n">
        <v>2.46571733399035</v>
      </c>
      <c r="C203" s="27" t="n">
        <v>2.29944852459975</v>
      </c>
      <c r="D203" s="27" t="n">
        <v>2.17606308380058</v>
      </c>
      <c r="E203" s="27" t="n">
        <v>2.0768420716444</v>
      </c>
      <c r="F203" s="27" t="n">
        <v>1.9981087063283</v>
      </c>
      <c r="G203" s="27" t="n">
        <v>1.93813720692031</v>
      </c>
      <c r="H203" s="27" t="n">
        <v>1.89513169805213</v>
      </c>
      <c r="I203" s="27" t="n">
        <v>1.86672853474068</v>
      </c>
      <c r="J203" s="27" t="n">
        <v>1.8502887452496</v>
      </c>
      <c r="K203" s="27" t="n">
        <v>1.84317154413866</v>
      </c>
      <c r="L203" s="27" t="n">
        <v>1.84273614596761</v>
      </c>
      <c r="M203" s="27" t="n">
        <v>1.84634257790519</v>
      </c>
      <c r="N203" s="27" t="n">
        <v>1.85173544335629</v>
      </c>
      <c r="O203" s="27" t="n">
        <v>1.85765729247314</v>
      </c>
      <c r="P203" s="27" t="n">
        <v>1.86301044321153</v>
      </c>
      <c r="Q203" s="27" t="n">
        <v>1.86669721352727</v>
      </c>
      <c r="R203" s="27" t="n">
        <v>1.86767420195127</v>
      </c>
      <c r="S203" s="27" t="n">
        <v>1.86550083937548</v>
      </c>
      <c r="T203" s="27" t="n">
        <v>1.86011250526787</v>
      </c>
      <c r="U203" s="27" t="n">
        <v>1.85145028691857</v>
      </c>
      <c r="V203" s="27" t="n">
        <v>1.8394668763384</v>
      </c>
      <c r="W203" s="27" t="n">
        <v>1.8242320752046</v>
      </c>
      <c r="X203" s="27" t="n">
        <v>1.80588356734919</v>
      </c>
      <c r="Y203" s="27" t="n">
        <v>1.7845598683411</v>
      </c>
      <c r="Z203" s="27" t="n">
        <v>1.76039949374927</v>
      </c>
      <c r="AA203" s="27" t="n">
        <v>1.73354095914261</v>
      </c>
      <c r="AB203" s="27" t="n">
        <v>1.70413317775131</v>
      </c>
      <c r="AC203" s="27" t="n">
        <v>1.67237735769609</v>
      </c>
      <c r="AD203" s="27" t="n">
        <v>1.63849111186001</v>
      </c>
      <c r="AE203" s="27" t="n">
        <v>1.60269205893345</v>
      </c>
      <c r="AF203" s="27" t="n">
        <v>1.56519781760682</v>
      </c>
      <c r="AG203" s="27" t="n">
        <v>1.5262260065705</v>
      </c>
      <c r="AH203" s="27" t="n">
        <v>1.48599424451488</v>
      </c>
      <c r="AI203" s="27" t="n">
        <v>1.44471974026503</v>
      </c>
      <c r="AJ203" s="27" t="n">
        <v>1.4025798658929</v>
      </c>
      <c r="AK203" s="27" t="n">
        <v>1.3596793851485</v>
      </c>
      <c r="AL203" s="27" t="n">
        <v>1.31611534766375</v>
      </c>
      <c r="AM203" s="27" t="n">
        <v>1.27198480307061</v>
      </c>
      <c r="AN203" s="27" t="n">
        <v>1.22738480100099</v>
      </c>
      <c r="AO203" s="27" t="n">
        <v>1.18241239108685</v>
      </c>
      <c r="AP203" s="27" t="n">
        <v>1.13716462296011</v>
      </c>
      <c r="AQ203" s="27" t="n">
        <v>1.09173854502864</v>
      </c>
      <c r="AR203" s="27" t="n">
        <v>1.0462142898656</v>
      </c>
      <c r="AS203" s="27" t="n">
        <v>1.00061258510808</v>
      </c>
      <c r="AT203" s="27" t="n">
        <v>0.954941125121881</v>
      </c>
      <c r="AU203" s="27" t="n">
        <v>0.909207604272825</v>
      </c>
    </row>
    <row r="204" customFormat="false" ht="12.75" hidden="false" customHeight="false" outlineLevel="0" collapsed="false">
      <c r="A204" s="20" t="n">
        <v>36804</v>
      </c>
      <c r="B204" s="27" t="n">
        <v>2.46529598093467</v>
      </c>
      <c r="C204" s="27" t="n">
        <v>2.30235629651678</v>
      </c>
      <c r="D204" s="27" t="n">
        <v>2.1814293595373</v>
      </c>
      <c r="E204" s="27" t="n">
        <v>2.08360982236589</v>
      </c>
      <c r="F204" s="27" t="n">
        <v>2.00549023183127</v>
      </c>
      <c r="G204" s="27" t="n">
        <v>1.94563789441172</v>
      </c>
      <c r="H204" s="27" t="n">
        <v>1.90252732124895</v>
      </c>
      <c r="I204" s="27" t="n">
        <v>1.87389461799182</v>
      </c>
      <c r="J204" s="27" t="n">
        <v>1.85712317425669</v>
      </c>
      <c r="K204" s="27" t="n">
        <v>1.84959419255506</v>
      </c>
      <c r="L204" s="27" t="n">
        <v>1.84868887539843</v>
      </c>
      <c r="M204" s="27" t="n">
        <v>1.85178931738937</v>
      </c>
      <c r="N204" s="27" t="n">
        <v>1.85666125129314</v>
      </c>
      <c r="O204" s="27" t="n">
        <v>1.86205053704368</v>
      </c>
      <c r="P204" s="27" t="n">
        <v>1.86685731430901</v>
      </c>
      <c r="Q204" s="27" t="n">
        <v>1.86998172275714</v>
      </c>
      <c r="R204" s="27" t="n">
        <v>1.87038034230211</v>
      </c>
      <c r="S204" s="27" t="n">
        <v>1.86762453953547</v>
      </c>
      <c r="T204" s="27" t="n">
        <v>1.86166353502837</v>
      </c>
      <c r="U204" s="27" t="n">
        <v>1.85245205440168</v>
      </c>
      <c r="V204" s="27" t="n">
        <v>1.83995724271706</v>
      </c>
      <c r="W204" s="27" t="n">
        <v>1.82426923843614</v>
      </c>
      <c r="X204" s="27" t="n">
        <v>1.80554843179315</v>
      </c>
      <c r="Y204" s="27" t="n">
        <v>1.78395603548412</v>
      </c>
      <c r="Z204" s="27" t="n">
        <v>1.75965326220508</v>
      </c>
      <c r="AA204" s="27" t="n">
        <v>1.73280132465204</v>
      </c>
      <c r="AB204" s="27" t="n">
        <v>1.70356785299052</v>
      </c>
      <c r="AC204" s="27" t="n">
        <v>1.67215222715901</v>
      </c>
      <c r="AD204" s="27" t="n">
        <v>1.63876362819248</v>
      </c>
      <c r="AE204" s="27" t="n">
        <v>1.60361123994572</v>
      </c>
      <c r="AF204" s="27" t="n">
        <v>1.56690424627352</v>
      </c>
      <c r="AG204" s="27" t="n">
        <v>1.5288518310307</v>
      </c>
      <c r="AH204" s="27" t="n">
        <v>1.48966317807203</v>
      </c>
      <c r="AI204" s="27" t="n">
        <v>1.44954746347922</v>
      </c>
      <c r="AJ204" s="27" t="n">
        <v>1.40868766013345</v>
      </c>
      <c r="AK204" s="27" t="n">
        <v>1.36718205273174</v>
      </c>
      <c r="AL204" s="27" t="n">
        <v>1.32511184841805</v>
      </c>
      <c r="AM204" s="27" t="n">
        <v>1.28255825433632</v>
      </c>
      <c r="AN204" s="27" t="n">
        <v>1.23960247763048</v>
      </c>
      <c r="AO204" s="27" t="n">
        <v>1.19632572544449</v>
      </c>
      <c r="AP204" s="27" t="n">
        <v>1.15280920492229</v>
      </c>
      <c r="AQ204" s="27" t="n">
        <v>1.10913412177135</v>
      </c>
      <c r="AR204" s="27" t="n">
        <v>1.06536752156818</v>
      </c>
      <c r="AS204" s="27" t="n">
        <v>1.02152752139188</v>
      </c>
      <c r="AT204" s="27" t="n">
        <v>0.97762167779234</v>
      </c>
      <c r="AU204" s="27" t="n">
        <v>0.93365754731946</v>
      </c>
    </row>
    <row r="205" customFormat="false" ht="12.75" hidden="false" customHeight="false" outlineLevel="0" collapsed="false">
      <c r="A205" s="20" t="n">
        <v>36805</v>
      </c>
      <c r="B205" s="27" t="n">
        <v>2.46371840942614</v>
      </c>
      <c r="C205" s="27" t="n">
        <v>2.30152177966754</v>
      </c>
      <c r="D205" s="27" t="n">
        <v>2.18135280320031</v>
      </c>
      <c r="E205" s="27" t="n">
        <v>2.08391439298564</v>
      </c>
      <c r="F205" s="27" t="n">
        <v>2.00595415942581</v>
      </c>
      <c r="G205" s="27" t="n">
        <v>1.94615731227345</v>
      </c>
      <c r="H205" s="27" t="n">
        <v>1.90309987427734</v>
      </c>
      <c r="I205" s="27" t="n">
        <v>1.87453379297375</v>
      </c>
      <c r="J205" s="27" t="n">
        <v>1.85783485784769</v>
      </c>
      <c r="K205" s="27" t="n">
        <v>1.85037693324037</v>
      </c>
      <c r="L205" s="27" t="n">
        <v>1.84953388349302</v>
      </c>
      <c r="M205" s="27" t="n">
        <v>1.85268078164441</v>
      </c>
      <c r="N205" s="27" t="n">
        <v>1.85759109138825</v>
      </c>
      <c r="O205" s="27" t="n">
        <v>1.86300984530603</v>
      </c>
      <c r="P205" s="27" t="n">
        <v>1.86782738977345</v>
      </c>
      <c r="Q205" s="27" t="n">
        <v>1.87093407116622</v>
      </c>
      <c r="R205" s="27" t="n">
        <v>1.87128141968874</v>
      </c>
      <c r="S205" s="27" t="n">
        <v>1.86845020829358</v>
      </c>
      <c r="T205" s="27" t="n">
        <v>1.86239134218599</v>
      </c>
      <c r="U205" s="27" t="n">
        <v>1.85306046850607</v>
      </c>
      <c r="V205" s="27" t="n">
        <v>1.84042658257867</v>
      </c>
      <c r="W205" s="27" t="n">
        <v>1.8245836846591</v>
      </c>
      <c r="X205" s="27" t="n">
        <v>1.8056940824897</v>
      </c>
      <c r="Y205" s="27" t="n">
        <v>1.78392077726721</v>
      </c>
      <c r="Z205" s="27" t="n">
        <v>1.75942677018835</v>
      </c>
      <c r="AA205" s="27" t="n">
        <v>1.73237506244984</v>
      </c>
      <c r="AB205" s="27" t="n">
        <v>1.70293535244233</v>
      </c>
      <c r="AC205" s="27" t="n">
        <v>1.67130888008002</v>
      </c>
      <c r="AD205" s="27" t="n">
        <v>1.63770616237921</v>
      </c>
      <c r="AE205" s="27" t="n">
        <v>1.60233771762743</v>
      </c>
      <c r="AF205" s="27" t="n">
        <v>1.56541406411217</v>
      </c>
      <c r="AG205" s="27" t="n">
        <v>1.52714572012095</v>
      </c>
      <c r="AH205" s="27" t="n">
        <v>1.48774320394127</v>
      </c>
      <c r="AI205" s="27" t="n">
        <v>1.44741701923051</v>
      </c>
      <c r="AJ205" s="27" t="n">
        <v>1.40635000256563</v>
      </c>
      <c r="AK205" s="27" t="n">
        <v>1.36463981412077</v>
      </c>
      <c r="AL205" s="27" t="n">
        <v>1.32236777566507</v>
      </c>
      <c r="AM205" s="27" t="n">
        <v>1.27961520896766</v>
      </c>
      <c r="AN205" s="27" t="n">
        <v>1.23646343579768</v>
      </c>
      <c r="AO205" s="27" t="n">
        <v>1.19299377792426</v>
      </c>
      <c r="AP205" s="27" t="n">
        <v>1.14928755711653</v>
      </c>
      <c r="AQ205" s="27" t="n">
        <v>1.105426091723</v>
      </c>
      <c r="AR205" s="27" t="n">
        <v>1.06147580861135</v>
      </c>
      <c r="AS205" s="27" t="n">
        <v>1.01745411239813</v>
      </c>
      <c r="AT205" s="27" t="n">
        <v>0.973368334815061</v>
      </c>
      <c r="AU205" s="27" t="n">
        <v>0.929225807593829</v>
      </c>
    </row>
    <row r="206" customFormat="false" ht="12.75" hidden="false" customHeight="false" outlineLevel="0" collapsed="false">
      <c r="A206" s="20" t="n">
        <v>36808</v>
      </c>
      <c r="B206" s="27" t="n">
        <v>2.45015913911648</v>
      </c>
      <c r="C206" s="27" t="n">
        <v>2.28571856575192</v>
      </c>
      <c r="D206" s="27" t="n">
        <v>2.16267521780721</v>
      </c>
      <c r="E206" s="27" t="n">
        <v>2.06236412490458</v>
      </c>
      <c r="F206" s="27" t="n">
        <v>1.98171995828495</v>
      </c>
      <c r="G206" s="27" t="n">
        <v>1.919527553284</v>
      </c>
      <c r="H206" s="27" t="n">
        <v>1.87444968532301</v>
      </c>
      <c r="I206" s="27" t="n">
        <v>1.8442438756896</v>
      </c>
      <c r="J206" s="27" t="n">
        <v>1.82626067019975</v>
      </c>
      <c r="K206" s="27" t="n">
        <v>1.81784866829574</v>
      </c>
      <c r="L206" s="27" t="n">
        <v>1.81635646941985</v>
      </c>
      <c r="M206" s="27" t="n">
        <v>1.81913400852183</v>
      </c>
      <c r="N206" s="27" t="n">
        <v>1.82393660966607</v>
      </c>
      <c r="O206" s="27" t="n">
        <v>1.8294930983828</v>
      </c>
      <c r="P206" s="27" t="n">
        <v>1.83467542904034</v>
      </c>
      <c r="Q206" s="27" t="n">
        <v>1.838355556007</v>
      </c>
      <c r="R206" s="27" t="n">
        <v>1.83946807244511</v>
      </c>
      <c r="S206" s="27" t="n">
        <v>1.83757969428372</v>
      </c>
      <c r="T206" s="27" t="n">
        <v>1.83262354491605</v>
      </c>
      <c r="U206" s="27" t="n">
        <v>1.82453723720041</v>
      </c>
      <c r="V206" s="27" t="n">
        <v>1.8132721549514</v>
      </c>
      <c r="W206" s="27" t="n">
        <v>1.79890628975849</v>
      </c>
      <c r="X206" s="27" t="n">
        <v>1.78158579880016</v>
      </c>
      <c r="Y206" s="27" t="n">
        <v>1.76145749774792</v>
      </c>
      <c r="Z206" s="27" t="n">
        <v>1.73866820227325</v>
      </c>
      <c r="AA206" s="27" t="n">
        <v>1.71336472804765</v>
      </c>
      <c r="AB206" s="27" t="n">
        <v>1.68570204605728</v>
      </c>
      <c r="AC206" s="27" t="n">
        <v>1.65587291207025</v>
      </c>
      <c r="AD206" s="27" t="n">
        <v>1.62408101694342</v>
      </c>
      <c r="AE206" s="27" t="n">
        <v>1.59053005264295</v>
      </c>
      <c r="AF206" s="27" t="n">
        <v>1.55542371113501</v>
      </c>
      <c r="AG206" s="27" t="n">
        <v>1.51896568438575</v>
      </c>
      <c r="AH206" s="27" t="n">
        <v>1.48135966436133</v>
      </c>
      <c r="AI206" s="27" t="n">
        <v>1.44280932659698</v>
      </c>
      <c r="AJ206" s="27" t="n">
        <v>1.40349205657942</v>
      </c>
      <c r="AK206" s="27" t="n">
        <v>1.36350559849491</v>
      </c>
      <c r="AL206" s="27" t="n">
        <v>1.32293267312555</v>
      </c>
      <c r="AM206" s="27" t="n">
        <v>1.28185600125342</v>
      </c>
      <c r="AN206" s="27" t="n">
        <v>1.24035830366063</v>
      </c>
      <c r="AO206" s="27" t="n">
        <v>1.19852230112927</v>
      </c>
      <c r="AP206" s="27" t="n">
        <v>1.15643071444144</v>
      </c>
      <c r="AQ206" s="27" t="n">
        <v>1.11416626005107</v>
      </c>
      <c r="AR206" s="27" t="n">
        <v>1.07179661042289</v>
      </c>
      <c r="AS206" s="27" t="n">
        <v>1.02934070436908</v>
      </c>
      <c r="AT206" s="27" t="n">
        <v>0.986807630340556</v>
      </c>
      <c r="AU206" s="27" t="n">
        <v>0.94420647678824</v>
      </c>
    </row>
    <row r="207" customFormat="false" ht="12.75" hidden="false" customHeight="false" outlineLevel="0" collapsed="false">
      <c r="A207" s="20" t="n">
        <v>36809</v>
      </c>
      <c r="B207" s="27" t="n">
        <v>2.44939440222319</v>
      </c>
      <c r="C207" s="27" t="n">
        <v>2.28783176655865</v>
      </c>
      <c r="D207" s="27" t="n">
        <v>2.16510247914042</v>
      </c>
      <c r="E207" s="27" t="n">
        <v>2.06386761755356</v>
      </c>
      <c r="F207" s="27" t="n">
        <v>1.98163886379646</v>
      </c>
      <c r="G207" s="27" t="n">
        <v>1.91765758774696</v>
      </c>
      <c r="H207" s="27" t="n">
        <v>1.87099919086815</v>
      </c>
      <c r="I207" s="27" t="n">
        <v>1.839529444601</v>
      </c>
      <c r="J207" s="27" t="n">
        <v>1.82057853451587</v>
      </c>
      <c r="K207" s="27" t="n">
        <v>1.81147425755904</v>
      </c>
      <c r="L207" s="27" t="n">
        <v>1.80954441067681</v>
      </c>
      <c r="M207" s="27" t="n">
        <v>1.81211824083363</v>
      </c>
      <c r="N207" s="27" t="n">
        <v>1.81693149253451</v>
      </c>
      <c r="O207" s="27" t="n">
        <v>1.82268116499071</v>
      </c>
      <c r="P207" s="27" t="n">
        <v>1.82820317667339</v>
      </c>
      <c r="Q207" s="27" t="n">
        <v>1.83233344605374</v>
      </c>
      <c r="R207" s="27" t="n">
        <v>1.83397347566021</v>
      </c>
      <c r="S207" s="27" t="n">
        <v>1.8326742663661</v>
      </c>
      <c r="T207" s="27" t="n">
        <v>1.82835780163233</v>
      </c>
      <c r="U207" s="27" t="n">
        <v>1.82095040814166</v>
      </c>
      <c r="V207" s="27" t="n">
        <v>1.81039287048397</v>
      </c>
      <c r="W207" s="27" t="n">
        <v>1.79675647991695</v>
      </c>
      <c r="X207" s="27" t="n">
        <v>1.78018175673636</v>
      </c>
      <c r="Y207" s="27" t="n">
        <v>1.76080985687961</v>
      </c>
      <c r="Z207" s="27" t="n">
        <v>1.73878193628412</v>
      </c>
      <c r="AA207" s="27" t="n">
        <v>1.7142391508873</v>
      </c>
      <c r="AB207" s="27" t="n">
        <v>1.68733196676395</v>
      </c>
      <c r="AC207" s="27" t="n">
        <v>1.65825328508452</v>
      </c>
      <c r="AD207" s="27" t="n">
        <v>1.62720809061248</v>
      </c>
      <c r="AE207" s="27" t="n">
        <v>1.59440136898567</v>
      </c>
      <c r="AF207" s="27" t="n">
        <v>1.56003810584192</v>
      </c>
      <c r="AG207" s="27" t="n">
        <v>1.52432328681907</v>
      </c>
      <c r="AH207" s="27" t="n">
        <v>1.48746189755495</v>
      </c>
      <c r="AI207" s="27" t="n">
        <v>1.4496589040959</v>
      </c>
      <c r="AJ207" s="27" t="n">
        <v>1.41109247637476</v>
      </c>
      <c r="AK207" s="27" t="n">
        <v>1.37186090678706</v>
      </c>
      <c r="AL207" s="27" t="n">
        <v>1.3320476700003</v>
      </c>
      <c r="AM207" s="27" t="n">
        <v>1.29173624068202</v>
      </c>
      <c r="AN207" s="27" t="n">
        <v>1.25101009349973</v>
      </c>
      <c r="AO207" s="27" t="n">
        <v>1.20995270312096</v>
      </c>
      <c r="AP207" s="27" t="n">
        <v>1.16864754421321</v>
      </c>
      <c r="AQ207" s="27" t="n">
        <v>1.12717808591303</v>
      </c>
      <c r="AR207" s="27" t="n">
        <v>1.08561217317968</v>
      </c>
      <c r="AS207" s="27" t="n">
        <v>1.04396784442118</v>
      </c>
      <c r="AT207" s="27" t="n">
        <v>1.00225323513451</v>
      </c>
      <c r="AU207" s="27" t="n">
        <v>0.960476480816625</v>
      </c>
    </row>
    <row r="208" customFormat="false" ht="12.75" hidden="false" customHeight="false" outlineLevel="0" collapsed="false">
      <c r="A208" s="20" t="n">
        <v>36810</v>
      </c>
      <c r="B208" s="27" t="n">
        <v>2.4191009976182</v>
      </c>
      <c r="C208" s="27" t="n">
        <v>2.25708597625098</v>
      </c>
      <c r="D208" s="27" t="n">
        <v>2.13437373758774</v>
      </c>
      <c r="E208" s="27" t="n">
        <v>2.03349676964345</v>
      </c>
      <c r="F208" s="27" t="n">
        <v>1.95189964322041</v>
      </c>
      <c r="G208" s="27" t="n">
        <v>1.8887324369037</v>
      </c>
      <c r="H208" s="27" t="n">
        <v>1.84298279175068</v>
      </c>
      <c r="I208" s="27" t="n">
        <v>1.8124748381571</v>
      </c>
      <c r="J208" s="27" t="n">
        <v>1.79452535351036</v>
      </c>
      <c r="K208" s="27" t="n">
        <v>1.786449009812</v>
      </c>
      <c r="L208" s="27" t="n">
        <v>1.78556047906359</v>
      </c>
      <c r="M208" s="27" t="n">
        <v>1.78917603403427</v>
      </c>
      <c r="N208" s="27" t="n">
        <v>1.79502749445033</v>
      </c>
      <c r="O208" s="27" t="n">
        <v>1.80181436181938</v>
      </c>
      <c r="P208" s="27" t="n">
        <v>1.80837359415996</v>
      </c>
      <c r="Q208" s="27" t="n">
        <v>1.81354214949062</v>
      </c>
      <c r="R208" s="27" t="n">
        <v>1.81622356927984</v>
      </c>
      <c r="S208" s="27" t="n">
        <v>1.81596855529914</v>
      </c>
      <c r="T208" s="27" t="n">
        <v>1.81269204971315</v>
      </c>
      <c r="U208" s="27" t="n">
        <v>1.80631306524998</v>
      </c>
      <c r="V208" s="27" t="n">
        <v>1.79676534011381</v>
      </c>
      <c r="W208" s="27" t="n">
        <v>1.7841131292554</v>
      </c>
      <c r="X208" s="27" t="n">
        <v>1.76848889942029</v>
      </c>
      <c r="Y208" s="27" t="n">
        <v>1.75002571192156</v>
      </c>
      <c r="Z208" s="27" t="n">
        <v>1.72885662807228</v>
      </c>
      <c r="AA208" s="27" t="n">
        <v>1.70511470918552</v>
      </c>
      <c r="AB208" s="27" t="n">
        <v>1.67894401726367</v>
      </c>
      <c r="AC208" s="27" t="n">
        <v>1.65053794164621</v>
      </c>
      <c r="AD208" s="27" t="n">
        <v>1.62010369188382</v>
      </c>
      <c r="AE208" s="27" t="n">
        <v>1.58784847820762</v>
      </c>
      <c r="AF208" s="27" t="n">
        <v>1.55397951084872</v>
      </c>
      <c r="AG208" s="27" t="n">
        <v>1.51870400003823</v>
      </c>
      <c r="AH208" s="27" t="n">
        <v>1.48222915600726</v>
      </c>
      <c r="AI208" s="27" t="n">
        <v>1.44476216645712</v>
      </c>
      <c r="AJ208" s="27" t="n">
        <v>1.40648363533488</v>
      </c>
      <c r="AK208" s="27" t="n">
        <v>1.36749618532151</v>
      </c>
      <c r="AL208" s="27" t="n">
        <v>1.32788821382103</v>
      </c>
      <c r="AM208" s="27" t="n">
        <v>1.28774811823744</v>
      </c>
      <c r="AN208" s="27" t="n">
        <v>1.24716429597477</v>
      </c>
      <c r="AO208" s="27" t="n">
        <v>1.20622514443703</v>
      </c>
      <c r="AP208" s="27" t="n">
        <v>1.16501906102823</v>
      </c>
      <c r="AQ208" s="27" t="n">
        <v>1.12363443599545</v>
      </c>
      <c r="AR208" s="27" t="n">
        <v>1.08214297721663</v>
      </c>
      <c r="AS208" s="27" t="n">
        <v>1.04056405859424</v>
      </c>
      <c r="AT208" s="27" t="n">
        <v>0.998906818668171</v>
      </c>
      <c r="AU208" s="27" t="n">
        <v>0.957180395978329</v>
      </c>
    </row>
    <row r="209" customFormat="false" ht="12.75" hidden="false" customHeight="false" outlineLevel="0" collapsed="false">
      <c r="A209" s="20" t="n">
        <v>36811</v>
      </c>
      <c r="B209" s="27" t="n">
        <v>2.41264516127415</v>
      </c>
      <c r="C209" s="27" t="n">
        <v>2.25111248273008</v>
      </c>
      <c r="D209" s="27" t="n">
        <v>2.1280839455211</v>
      </c>
      <c r="E209" s="27" t="n">
        <v>2.02567362940001</v>
      </c>
      <c r="F209" s="27" t="n">
        <v>1.94168760733651</v>
      </c>
      <c r="G209" s="27" t="n">
        <v>1.87592364308768</v>
      </c>
      <c r="H209" s="27" t="n">
        <v>1.82795118646184</v>
      </c>
      <c r="I209" s="27" t="n">
        <v>1.79573237709176</v>
      </c>
      <c r="J209" s="27" t="n">
        <v>1.7765391350925</v>
      </c>
      <c r="K209" s="27" t="n">
        <v>1.76764072171942</v>
      </c>
      <c r="L209" s="27" t="n">
        <v>1.76630639822787</v>
      </c>
      <c r="M209" s="27" t="n">
        <v>1.76980715717876</v>
      </c>
      <c r="N209" s="27" t="n">
        <v>1.77583119878365</v>
      </c>
      <c r="O209" s="27" t="n">
        <v>1.78302350392099</v>
      </c>
      <c r="P209" s="27" t="n">
        <v>1.79016262945716</v>
      </c>
      <c r="Q209" s="27" t="n">
        <v>1.79602713225853</v>
      </c>
      <c r="R209" s="27" t="n">
        <v>1.79946610129171</v>
      </c>
      <c r="S209" s="27" t="n">
        <v>1.80000151099402</v>
      </c>
      <c r="T209" s="27" t="n">
        <v>1.79752850521475</v>
      </c>
      <c r="U209" s="27" t="n">
        <v>1.79194620468255</v>
      </c>
      <c r="V209" s="27" t="n">
        <v>1.78316955908731</v>
      </c>
      <c r="W209" s="27" t="n">
        <v>1.77125128870593</v>
      </c>
      <c r="X209" s="27" t="n">
        <v>1.75631505101162</v>
      </c>
      <c r="Y209" s="27" t="n">
        <v>1.7384850897353</v>
      </c>
      <c r="Z209" s="27" t="n">
        <v>1.71788564860792</v>
      </c>
      <c r="AA209" s="27" t="n">
        <v>1.69464097136041</v>
      </c>
      <c r="AB209" s="27" t="n">
        <v>1.66888863662796</v>
      </c>
      <c r="AC209" s="27" t="n">
        <v>1.64082504797663</v>
      </c>
      <c r="AD209" s="27" t="n">
        <v>1.610662824683</v>
      </c>
      <c r="AE209" s="27" t="n">
        <v>1.57861458653446</v>
      </c>
      <c r="AF209" s="27" t="n">
        <v>1.54489295331842</v>
      </c>
      <c r="AG209" s="27" t="n">
        <v>1.5097105448223</v>
      </c>
      <c r="AH209" s="27" t="n">
        <v>1.47327998083349</v>
      </c>
      <c r="AI209" s="27" t="n">
        <v>1.43581385449141</v>
      </c>
      <c r="AJ209" s="27" t="n">
        <v>1.3974974101064</v>
      </c>
      <c r="AK209" s="27" t="n">
        <v>1.35843694250059</v>
      </c>
      <c r="AL209" s="27" t="n">
        <v>1.31872458467701</v>
      </c>
      <c r="AM209" s="27" t="n">
        <v>1.27845246963871</v>
      </c>
      <c r="AN209" s="27" t="n">
        <v>1.23771273038873</v>
      </c>
      <c r="AO209" s="27" t="n">
        <v>1.1965974999301</v>
      </c>
      <c r="AP209" s="27" t="n">
        <v>1.15519891126587</v>
      </c>
      <c r="AQ209" s="27" t="n">
        <v>1.11360908841202</v>
      </c>
      <c r="AR209" s="27" t="n">
        <v>1.07190263853676</v>
      </c>
      <c r="AS209" s="27" t="n">
        <v>1.03010008934593</v>
      </c>
      <c r="AT209" s="27" t="n">
        <v>0.988211564933022</v>
      </c>
      <c r="AU209" s="27" t="n">
        <v>0.946247189391508</v>
      </c>
    </row>
    <row r="210" customFormat="false" ht="12.75" hidden="false" customHeight="false" outlineLevel="0" collapsed="false">
      <c r="A210" s="20" t="n">
        <v>36812</v>
      </c>
      <c r="B210" s="27" t="n">
        <v>2.37100830560355</v>
      </c>
      <c r="C210" s="27" t="n">
        <v>2.21479257083801</v>
      </c>
      <c r="D210" s="27" t="n">
        <v>2.09698204613474</v>
      </c>
      <c r="E210" s="27" t="n">
        <v>1.9995696047805</v>
      </c>
      <c r="F210" s="27" t="n">
        <v>1.92023566735294</v>
      </c>
      <c r="G210" s="27" t="n">
        <v>1.85854707734059</v>
      </c>
      <c r="H210" s="27" t="n">
        <v>1.81385864137906</v>
      </c>
      <c r="I210" s="27" t="n">
        <v>1.78410748645187</v>
      </c>
      <c r="J210" s="27" t="n">
        <v>1.76664942170456</v>
      </c>
      <c r="K210" s="27" t="n">
        <v>1.75883849259311</v>
      </c>
      <c r="L210" s="27" t="n">
        <v>1.75802874457353</v>
      </c>
      <c r="M210" s="27" t="n">
        <v>1.76157640302771</v>
      </c>
      <c r="N210" s="27" t="n">
        <v>1.76726363383222</v>
      </c>
      <c r="O210" s="27" t="n">
        <v>1.77380573988509</v>
      </c>
      <c r="P210" s="27" t="n">
        <v>1.78004166138593</v>
      </c>
      <c r="Q210" s="27" t="n">
        <v>1.78481033853436</v>
      </c>
      <c r="R210" s="27" t="n">
        <v>1.78702383798567</v>
      </c>
      <c r="S210" s="27" t="n">
        <v>1.78625431433535</v>
      </c>
      <c r="T210" s="27" t="n">
        <v>1.78242407480839</v>
      </c>
      <c r="U210" s="27" t="n">
        <v>1.77545864163363</v>
      </c>
      <c r="V210" s="27" t="n">
        <v>1.76529938995936</v>
      </c>
      <c r="W210" s="27" t="n">
        <v>1.75201841743241</v>
      </c>
      <c r="X210" s="27" t="n">
        <v>1.73575217311613</v>
      </c>
      <c r="Y210" s="27" t="n">
        <v>1.71663755570593</v>
      </c>
      <c r="Z210" s="27" t="n">
        <v>1.69481146389721</v>
      </c>
      <c r="AA210" s="27" t="n">
        <v>1.6704107963854</v>
      </c>
      <c r="AB210" s="27" t="n">
        <v>1.64358393589939</v>
      </c>
      <c r="AC210" s="27" t="n">
        <v>1.61452750440145</v>
      </c>
      <c r="AD210" s="27" t="n">
        <v>1.58345078801315</v>
      </c>
      <c r="AE210" s="27" t="n">
        <v>1.55056307290848</v>
      </c>
      <c r="AF210" s="27" t="n">
        <v>1.51607364526141</v>
      </c>
      <c r="AG210" s="27" t="n">
        <v>1.48019179124593</v>
      </c>
      <c r="AH210" s="27" t="n">
        <v>1.44312679703601</v>
      </c>
      <c r="AI210" s="27" t="n">
        <v>1.40508790775025</v>
      </c>
      <c r="AJ210" s="27" t="n">
        <v>1.36625546247586</v>
      </c>
      <c r="AK210" s="27" t="n">
        <v>1.32673025692432</v>
      </c>
      <c r="AL210" s="27" t="n">
        <v>1.28659952309379</v>
      </c>
      <c r="AM210" s="27" t="n">
        <v>1.24595049298243</v>
      </c>
      <c r="AN210" s="27" t="n">
        <v>1.20487039858837</v>
      </c>
      <c r="AO210" s="27" t="n">
        <v>1.16344647190976</v>
      </c>
      <c r="AP210" s="27" t="n">
        <v>1.12176594494477</v>
      </c>
      <c r="AQ210" s="27" t="n">
        <v>1.07991603524367</v>
      </c>
      <c r="AR210" s="27" t="n">
        <v>1.03796639697257</v>
      </c>
      <c r="AS210" s="27" t="n">
        <v>0.995934992433743</v>
      </c>
      <c r="AT210" s="27" t="n">
        <v>0.953830321588158</v>
      </c>
      <c r="AU210" s="27" t="n">
        <v>0.911660884396796</v>
      </c>
    </row>
    <row r="211" customFormat="false" ht="12.75" hidden="false" customHeight="false" outlineLevel="0" collapsed="false">
      <c r="A211" s="20" t="n">
        <v>36815</v>
      </c>
      <c r="B211" s="27" t="n">
        <v>2.37643574444397</v>
      </c>
      <c r="C211" s="27" t="n">
        <v>2.22165951002585</v>
      </c>
      <c r="D211" s="27" t="n">
        <v>2.1045149223516</v>
      </c>
      <c r="E211" s="27" t="n">
        <v>2.00725809284166</v>
      </c>
      <c r="F211" s="27" t="n">
        <v>1.92775435266533</v>
      </c>
      <c r="G211" s="27" t="n">
        <v>1.86571225208838</v>
      </c>
      <c r="H211" s="27" t="n">
        <v>1.82061106891861</v>
      </c>
      <c r="I211" s="27" t="n">
        <v>1.79042313055399</v>
      </c>
      <c r="J211" s="27" t="n">
        <v>1.77251232329066</v>
      </c>
      <c r="K211" s="27" t="n">
        <v>1.76424083848802</v>
      </c>
      <c r="L211" s="27" t="n">
        <v>1.76297086750548</v>
      </c>
      <c r="M211" s="27" t="n">
        <v>1.76606694150911</v>
      </c>
      <c r="N211" s="27" t="n">
        <v>1.77132165456468</v>
      </c>
      <c r="O211" s="27" t="n">
        <v>1.77745126363999</v>
      </c>
      <c r="P211" s="27" t="n">
        <v>1.78329227710946</v>
      </c>
      <c r="Q211" s="27" t="n">
        <v>1.78768120334751</v>
      </c>
      <c r="R211" s="27" t="n">
        <v>1.78952949331992</v>
      </c>
      <c r="S211" s="27" t="n">
        <v>1.7884128388759</v>
      </c>
      <c r="T211" s="27" t="n">
        <v>1.78425408319901</v>
      </c>
      <c r="U211" s="27" t="n">
        <v>1.77697909541465</v>
      </c>
      <c r="V211" s="27" t="n">
        <v>1.76652995066435</v>
      </c>
      <c r="W211" s="27" t="n">
        <v>1.75297999390361</v>
      </c>
      <c r="X211" s="27" t="n">
        <v>1.73646622635016</v>
      </c>
      <c r="Y211" s="27" t="n">
        <v>1.71712606855488</v>
      </c>
      <c r="Z211" s="27" t="n">
        <v>1.69509694106861</v>
      </c>
      <c r="AA211" s="27" t="n">
        <v>1.67051626444223</v>
      </c>
      <c r="AB211" s="27" t="n">
        <v>1.6435329595079</v>
      </c>
      <c r="AC211" s="27" t="n">
        <v>1.61434347309174</v>
      </c>
      <c r="AD211" s="27" t="n">
        <v>1.58315652728748</v>
      </c>
      <c r="AE211" s="27" t="n">
        <v>1.55018084420416</v>
      </c>
      <c r="AF211" s="27" t="n">
        <v>1.51562514595083</v>
      </c>
      <c r="AG211" s="27" t="n">
        <v>1.47969815463653</v>
      </c>
      <c r="AH211" s="27" t="n">
        <v>1.44260859237029</v>
      </c>
      <c r="AI211" s="27" t="n">
        <v>1.40456513421903</v>
      </c>
      <c r="AJ211" s="27" t="n">
        <v>1.36574689563106</v>
      </c>
      <c r="AK211" s="27" t="n">
        <v>1.32625293216665</v>
      </c>
      <c r="AL211" s="27" t="n">
        <v>1.28616887716883</v>
      </c>
      <c r="AM211" s="27" t="n">
        <v>1.24558036398062</v>
      </c>
      <c r="AN211" s="27" t="n">
        <v>1.20457302594505</v>
      </c>
      <c r="AO211" s="27" t="n">
        <v>1.16323249640516</v>
      </c>
      <c r="AP211" s="27" t="n">
        <v>1.12164440870398</v>
      </c>
      <c r="AQ211" s="27" t="n">
        <v>1.07989437955447</v>
      </c>
      <c r="AR211" s="27" t="n">
        <v>1.03805044416146</v>
      </c>
      <c r="AS211" s="27" t="n">
        <v>0.996129707087923</v>
      </c>
      <c r="AT211" s="27" t="n">
        <v>0.954140103574463</v>
      </c>
      <c r="AU211" s="27" t="n">
        <v>0.9120895688617</v>
      </c>
    </row>
    <row r="212" customFormat="false" ht="12.75" hidden="false" customHeight="false" outlineLevel="0" collapsed="false">
      <c r="A212" s="20" t="n">
        <v>36816</v>
      </c>
      <c r="B212" s="27" t="n">
        <v>2.4026587771036</v>
      </c>
      <c r="C212" s="27" t="n">
        <v>2.2377398319486</v>
      </c>
      <c r="D212" s="27" t="n">
        <v>2.11751599164891</v>
      </c>
      <c r="E212" s="27" t="n">
        <v>2.01917919204635</v>
      </c>
      <c r="F212" s="27" t="n">
        <v>1.93964234852218</v>
      </c>
      <c r="G212" s="27" t="n">
        <v>1.87810502898442</v>
      </c>
      <c r="H212" s="27" t="n">
        <v>1.83358313641907</v>
      </c>
      <c r="I212" s="27" t="n">
        <v>1.80390577849586</v>
      </c>
      <c r="J212" s="27" t="n">
        <v>1.78643025699032</v>
      </c>
      <c r="K212" s="27" t="n">
        <v>1.77851267079018</v>
      </c>
      <c r="L212" s="27" t="n">
        <v>1.7775091187832</v>
      </c>
      <c r="M212" s="27" t="n">
        <v>1.78077824729868</v>
      </c>
      <c r="N212" s="27" t="n">
        <v>1.7861158844</v>
      </c>
      <c r="O212" s="27" t="n">
        <v>1.79224702218187</v>
      </c>
      <c r="P212" s="27" t="n">
        <v>1.7980155061733</v>
      </c>
      <c r="Q212" s="27" t="n">
        <v>1.80226518190331</v>
      </c>
      <c r="R212" s="27" t="n">
        <v>1.80391630517959</v>
      </c>
      <c r="S212" s="27" t="n">
        <v>1.8025541842354</v>
      </c>
      <c r="T212" s="27" t="n">
        <v>1.7981065585528</v>
      </c>
      <c r="U212" s="27" t="n">
        <v>1.79050399762423</v>
      </c>
      <c r="V212" s="27" t="n">
        <v>1.77969368607677</v>
      </c>
      <c r="W212" s="27" t="n">
        <v>1.76575502107142</v>
      </c>
      <c r="X212" s="27" t="n">
        <v>1.74883055406751</v>
      </c>
      <c r="Y212" s="27" t="n">
        <v>1.72906322812842</v>
      </c>
      <c r="Z212" s="27" t="n">
        <v>1.70659598631754</v>
      </c>
      <c r="AA212" s="27" t="n">
        <v>1.68157177169827</v>
      </c>
      <c r="AB212" s="27" t="n">
        <v>1.65414475227735</v>
      </c>
      <c r="AC212" s="27" t="n">
        <v>1.62451473391122</v>
      </c>
      <c r="AD212" s="27" t="n">
        <v>1.59289311945975</v>
      </c>
      <c r="AE212" s="27" t="n">
        <v>1.55949131178485</v>
      </c>
      <c r="AF212" s="27" t="n">
        <v>1.52452071374841</v>
      </c>
      <c r="AG212" s="27" t="n">
        <v>1.48819272821233</v>
      </c>
      <c r="AH212" s="27" t="n">
        <v>1.4507187580385</v>
      </c>
      <c r="AI212" s="27" t="n">
        <v>1.4123101512844</v>
      </c>
      <c r="AJ212" s="27" t="n">
        <v>1.37314736469587</v>
      </c>
      <c r="AK212" s="27" t="n">
        <v>1.33332850391386</v>
      </c>
      <c r="AL212" s="27" t="n">
        <v>1.29293810097057</v>
      </c>
      <c r="AM212" s="27" t="n">
        <v>1.25206068789822</v>
      </c>
      <c r="AN212" s="27" t="n">
        <v>1.21078079672904</v>
      </c>
      <c r="AO212" s="27" t="n">
        <v>1.16918295949525</v>
      </c>
      <c r="AP212" s="27" t="n">
        <v>1.12735170822907</v>
      </c>
      <c r="AQ212" s="27" t="n">
        <v>1.08537155568274</v>
      </c>
      <c r="AR212" s="27" t="n">
        <v>1.04330915643036</v>
      </c>
      <c r="AS212" s="27" t="n">
        <v>1.00118024549594</v>
      </c>
      <c r="AT212" s="27" t="n">
        <v>0.958991541988181</v>
      </c>
      <c r="AU212" s="27" t="n">
        <v>0.916749765015798</v>
      </c>
    </row>
    <row r="213" customFormat="false" ht="12.75" hidden="false" customHeight="false" outlineLevel="0" collapsed="false">
      <c r="A213" s="20" t="n">
        <v>36817</v>
      </c>
      <c r="B213" s="27" t="n">
        <v>2.42054723491449</v>
      </c>
      <c r="C213" s="27" t="n">
        <v>2.25926215730352</v>
      </c>
      <c r="D213" s="27" t="n">
        <v>2.1410216335765</v>
      </c>
      <c r="E213" s="27" t="n">
        <v>2.0429508513574</v>
      </c>
      <c r="F213" s="27" t="n">
        <v>1.96248388933137</v>
      </c>
      <c r="G213" s="27" t="n">
        <v>1.899366874889</v>
      </c>
      <c r="H213" s="27" t="n">
        <v>1.85310708099858</v>
      </c>
      <c r="I213" s="27" t="n">
        <v>1.82169435703395</v>
      </c>
      <c r="J213" s="27" t="n">
        <v>1.80252460740082</v>
      </c>
      <c r="K213" s="27" t="n">
        <v>1.79299235537798</v>
      </c>
      <c r="L213" s="27" t="n">
        <v>1.79049212424424</v>
      </c>
      <c r="M213" s="27" t="n">
        <v>1.79242106842202</v>
      </c>
      <c r="N213" s="27" t="n">
        <v>1.79660066883119</v>
      </c>
      <c r="O213" s="27" t="n">
        <v>1.8017407272717</v>
      </c>
      <c r="P213" s="27" t="n">
        <v>1.80666268073025</v>
      </c>
      <c r="Q213" s="27" t="n">
        <v>1.81018796619354</v>
      </c>
      <c r="R213" s="27" t="n">
        <v>1.81121750480094</v>
      </c>
      <c r="S213" s="27" t="n">
        <v>1.80933162217872</v>
      </c>
      <c r="T213" s="27" t="n">
        <v>1.80445527673308</v>
      </c>
      <c r="U213" s="27" t="n">
        <v>1.79651612382522</v>
      </c>
      <c r="V213" s="27" t="n">
        <v>1.78545891000915</v>
      </c>
      <c r="W213" s="27" t="n">
        <v>1.77136199616401</v>
      </c>
      <c r="X213" s="27" t="n">
        <v>1.75436661015589</v>
      </c>
      <c r="Y213" s="27" t="n">
        <v>1.73461434617426</v>
      </c>
      <c r="Z213" s="27" t="n">
        <v>1.71224679840862</v>
      </c>
      <c r="AA213" s="27" t="n">
        <v>1.68740556104845</v>
      </c>
      <c r="AB213" s="27" t="n">
        <v>1.66024311853396</v>
      </c>
      <c r="AC213" s="27" t="n">
        <v>1.63095551630861</v>
      </c>
      <c r="AD213" s="27" t="n">
        <v>1.59974969006646</v>
      </c>
      <c r="AE213" s="27" t="n">
        <v>1.56683257550165</v>
      </c>
      <c r="AF213" s="27" t="n">
        <v>1.53241110830828</v>
      </c>
      <c r="AG213" s="27" t="n">
        <v>1.49669222418049</v>
      </c>
      <c r="AH213" s="27" t="n">
        <v>1.45988285881239</v>
      </c>
      <c r="AI213" s="27" t="n">
        <v>1.42218988635248</v>
      </c>
      <c r="AJ213" s="27" t="n">
        <v>1.3837889158275</v>
      </c>
      <c r="AK213" s="27" t="n">
        <v>1.34477351609113</v>
      </c>
      <c r="AL213" s="27" t="n">
        <v>1.30522396216572</v>
      </c>
      <c r="AM213" s="27" t="n">
        <v>1.26522052907362</v>
      </c>
      <c r="AN213" s="27" t="n">
        <v>1.22484349183718</v>
      </c>
      <c r="AO213" s="27" t="n">
        <v>1.18417312547875</v>
      </c>
      <c r="AP213" s="27" t="n">
        <v>1.14328970502068</v>
      </c>
      <c r="AQ213" s="27" t="n">
        <v>1.10227348418834</v>
      </c>
      <c r="AR213" s="27" t="n">
        <v>1.06118731741219</v>
      </c>
      <c r="AS213" s="27" t="n">
        <v>1.0200452254983</v>
      </c>
      <c r="AT213" s="27" t="n">
        <v>0.978852725782872</v>
      </c>
      <c r="AU213" s="27" t="n">
        <v>0.937615335602095</v>
      </c>
    </row>
    <row r="214" customFormat="false" ht="12.75" hidden="false" customHeight="false" outlineLevel="0" collapsed="false">
      <c r="A214" s="20" t="n">
        <v>36818</v>
      </c>
      <c r="B214" s="27" t="n">
        <v>2.42163503758357</v>
      </c>
      <c r="C214" s="27" t="n">
        <v>2.26539937756094</v>
      </c>
      <c r="D214" s="27" t="n">
        <v>2.15258800539329</v>
      </c>
      <c r="E214" s="27" t="n">
        <v>2.05934934911209</v>
      </c>
      <c r="F214" s="27" t="n">
        <v>1.98302092889953</v>
      </c>
      <c r="G214" s="27" t="n">
        <v>1.92330849724131</v>
      </c>
      <c r="H214" s="27" t="n">
        <v>1.87968813756249</v>
      </c>
      <c r="I214" s="27" t="n">
        <v>1.85020136708122</v>
      </c>
      <c r="J214" s="27" t="n">
        <v>1.83233686783283</v>
      </c>
      <c r="K214" s="27" t="n">
        <v>1.82358215371281</v>
      </c>
      <c r="L214" s="27" t="n">
        <v>1.82142473861666</v>
      </c>
      <c r="M214" s="27" t="n">
        <v>1.82335486852673</v>
      </c>
      <c r="N214" s="27" t="n">
        <v>1.82727753000719</v>
      </c>
      <c r="O214" s="27" t="n">
        <v>1.83195297376769</v>
      </c>
      <c r="P214" s="27" t="n">
        <v>1.83624703781356</v>
      </c>
      <c r="Q214" s="27" t="n">
        <v>1.83902556015014</v>
      </c>
      <c r="R214" s="27" t="n">
        <v>1.83923392350981</v>
      </c>
      <c r="S214" s="27" t="n">
        <v>1.83648529858104</v>
      </c>
      <c r="T214" s="27" t="n">
        <v>1.83072656172024</v>
      </c>
      <c r="U214" s="27" t="n">
        <v>1.82190705864904</v>
      </c>
      <c r="V214" s="27" t="n">
        <v>1.80999257185633</v>
      </c>
      <c r="W214" s="27" t="n">
        <v>1.79507513625774</v>
      </c>
      <c r="X214" s="27" t="n">
        <v>1.77730529727158</v>
      </c>
      <c r="Y214" s="27" t="n">
        <v>1.75683392013641</v>
      </c>
      <c r="Z214" s="27" t="n">
        <v>1.73381187009078</v>
      </c>
      <c r="AA214" s="27" t="n">
        <v>1.70839001237443</v>
      </c>
      <c r="AB214" s="27" t="n">
        <v>1.68072796934699</v>
      </c>
      <c r="AC214" s="27" t="n">
        <v>1.65101982537935</v>
      </c>
      <c r="AD214" s="27" t="n">
        <v>1.61946814101197</v>
      </c>
      <c r="AE214" s="27" t="n">
        <v>1.58627547678527</v>
      </c>
      <c r="AF214" s="27" t="n">
        <v>1.55164439323972</v>
      </c>
      <c r="AG214" s="27" t="n">
        <v>1.51577745091573</v>
      </c>
      <c r="AH214" s="27" t="n">
        <v>1.47887721035377</v>
      </c>
      <c r="AI214" s="27" t="n">
        <v>1.4411461629906</v>
      </c>
      <c r="AJ214" s="27" t="n">
        <v>1.40275502516644</v>
      </c>
      <c r="AK214" s="27" t="n">
        <v>1.36379243968827</v>
      </c>
      <c r="AL214" s="27" t="n">
        <v>1.32433397547548</v>
      </c>
      <c r="AM214" s="27" t="n">
        <v>1.28445520144747</v>
      </c>
      <c r="AN214" s="27" t="n">
        <v>1.24423168652364</v>
      </c>
      <c r="AO214" s="27" t="n">
        <v>1.20373899962339</v>
      </c>
      <c r="AP214" s="27" t="n">
        <v>1.1630527096661</v>
      </c>
      <c r="AQ214" s="27" t="n">
        <v>1.12224836243844</v>
      </c>
      <c r="AR214" s="27" t="n">
        <v>1.08138473243317</v>
      </c>
      <c r="AS214" s="27" t="n">
        <v>1.04047425910718</v>
      </c>
      <c r="AT214" s="27" t="n">
        <v>0.999521447360405</v>
      </c>
      <c r="AU214" s="27" t="n">
        <v>0.958530802092789</v>
      </c>
    </row>
    <row r="215" customFormat="false" ht="12.75" hidden="false" customHeight="false" outlineLevel="0" collapsed="false">
      <c r="A215" s="20" t="n">
        <v>36819</v>
      </c>
      <c r="B215" s="27" t="n">
        <v>2.44018647050457</v>
      </c>
      <c r="C215" s="27" t="n">
        <v>2.28724084425269</v>
      </c>
      <c r="D215" s="27" t="n">
        <v>2.17724505659261</v>
      </c>
      <c r="E215" s="27" t="n">
        <v>2.08540710029867</v>
      </c>
      <c r="F215" s="27" t="n">
        <v>2.00949101856402</v>
      </c>
      <c r="G215" s="27" t="n">
        <v>1.94964504253491</v>
      </c>
      <c r="H215" s="27" t="n">
        <v>1.90572895115513</v>
      </c>
      <c r="I215" s="27" t="n">
        <v>1.87588958602069</v>
      </c>
      <c r="J215" s="27" t="n">
        <v>1.85764395334358</v>
      </c>
      <c r="K215" s="27" t="n">
        <v>1.84850808580959</v>
      </c>
      <c r="L215" s="27" t="n">
        <v>1.84599801610452</v>
      </c>
      <c r="M215" s="27" t="n">
        <v>1.84763301921054</v>
      </c>
      <c r="N215" s="27" t="n">
        <v>1.85134668983531</v>
      </c>
      <c r="O215" s="27" t="n">
        <v>1.85588940709168</v>
      </c>
      <c r="P215" s="27" t="n">
        <v>1.86010710644768</v>
      </c>
      <c r="Q215" s="27" t="n">
        <v>1.86284572337135</v>
      </c>
      <c r="R215" s="27" t="n">
        <v>1.86303689340683</v>
      </c>
      <c r="S215" s="27" t="n">
        <v>1.86029419807973</v>
      </c>
      <c r="T215" s="27" t="n">
        <v>1.85455696578973</v>
      </c>
      <c r="U215" s="27" t="n">
        <v>1.84576654481223</v>
      </c>
      <c r="V215" s="27" t="n">
        <v>1.83388227219247</v>
      </c>
      <c r="W215" s="27" t="n">
        <v>1.81899459278998</v>
      </c>
      <c r="X215" s="27" t="n">
        <v>1.80125200185269</v>
      </c>
      <c r="Y215" s="27" t="n">
        <v>1.7808032535237</v>
      </c>
      <c r="Z215" s="27" t="n">
        <v>1.75779710194608</v>
      </c>
      <c r="AA215" s="27" t="n">
        <v>1.73238230135816</v>
      </c>
      <c r="AB215" s="27" t="n">
        <v>1.70471749085977</v>
      </c>
      <c r="AC215" s="27" t="n">
        <v>1.67499835395497</v>
      </c>
      <c r="AD215" s="27" t="n">
        <v>1.64342925038252</v>
      </c>
      <c r="AE215" s="27" t="n">
        <v>1.61021453988116</v>
      </c>
      <c r="AF215" s="27" t="n">
        <v>1.57555858218964</v>
      </c>
      <c r="AG215" s="27" t="n">
        <v>1.53966573704673</v>
      </c>
      <c r="AH215" s="27" t="n">
        <v>1.50274036419118</v>
      </c>
      <c r="AI215" s="27" t="n">
        <v>1.46498672723391</v>
      </c>
      <c r="AJ215" s="27" t="n">
        <v>1.42657555139263</v>
      </c>
      <c r="AK215" s="27" t="n">
        <v>1.38759491873928</v>
      </c>
      <c r="AL215" s="27" t="n">
        <v>1.34812040828874</v>
      </c>
      <c r="AM215" s="27" t="n">
        <v>1.30822759905593</v>
      </c>
      <c r="AN215" s="27" t="n">
        <v>1.26799207005572</v>
      </c>
      <c r="AO215" s="27" t="n">
        <v>1.22748940030304</v>
      </c>
      <c r="AP215" s="27" t="n">
        <v>1.18679516881277</v>
      </c>
      <c r="AQ215" s="27" t="n">
        <v>1.14598492113806</v>
      </c>
      <c r="AR215" s="27" t="n">
        <v>1.10511670527806</v>
      </c>
      <c r="AS215" s="27" t="n">
        <v>1.06420244993424</v>
      </c>
      <c r="AT215" s="27" t="n">
        <v>1.02324657449518</v>
      </c>
      <c r="AU215" s="27" t="n">
        <v>0.982253498349429</v>
      </c>
    </row>
    <row r="216" customFormat="false" ht="12.75" hidden="false" customHeight="false" outlineLevel="0" collapsed="false">
      <c r="A216" s="20" t="n">
        <v>36822</v>
      </c>
      <c r="B216" s="27" t="n">
        <v>2.47026020196064</v>
      </c>
      <c r="C216" s="27" t="n">
        <v>2.31553305233469</v>
      </c>
      <c r="D216" s="27" t="n">
        <v>2.20296711594707</v>
      </c>
      <c r="E216" s="27" t="n">
        <v>2.10876953901917</v>
      </c>
      <c r="F216" s="27" t="n">
        <v>2.03082684262873</v>
      </c>
      <c r="G216" s="27" t="n">
        <v>1.96927441081832</v>
      </c>
      <c r="H216" s="27" t="n">
        <v>1.92395137551793</v>
      </c>
      <c r="I216" s="27" t="n">
        <v>1.89296685996503</v>
      </c>
      <c r="J216" s="27" t="n">
        <v>1.87380379852942</v>
      </c>
      <c r="K216" s="27" t="n">
        <v>1.86394426187207</v>
      </c>
      <c r="L216" s="27" t="n">
        <v>1.86087032065397</v>
      </c>
      <c r="M216" s="27" t="n">
        <v>1.86206757230583</v>
      </c>
      <c r="N216" s="27" t="n">
        <v>1.8654483533903</v>
      </c>
      <c r="O216" s="27" t="n">
        <v>1.86975379134636</v>
      </c>
      <c r="P216" s="27" t="n">
        <v>1.87382023639447</v>
      </c>
      <c r="Q216" s="27" t="n">
        <v>1.87648403875511</v>
      </c>
      <c r="R216" s="27" t="n">
        <v>1.8766693031564</v>
      </c>
      <c r="S216" s="27" t="n">
        <v>1.87398617535232</v>
      </c>
      <c r="T216" s="27" t="n">
        <v>1.86836759082553</v>
      </c>
      <c r="U216" s="27" t="n">
        <v>1.85974836594226</v>
      </c>
      <c r="V216" s="27" t="n">
        <v>1.84808183008081</v>
      </c>
      <c r="W216" s="27" t="n">
        <v>1.83345391798011</v>
      </c>
      <c r="X216" s="27" t="n">
        <v>1.81600838742335</v>
      </c>
      <c r="Y216" s="27" t="n">
        <v>1.79588923614466</v>
      </c>
      <c r="Z216" s="27" t="n">
        <v>1.77324046187818</v>
      </c>
      <c r="AA216" s="27" t="n">
        <v>1.74820606255441</v>
      </c>
      <c r="AB216" s="27" t="n">
        <v>1.72094064223544</v>
      </c>
      <c r="AC216" s="27" t="n">
        <v>1.69163791089894</v>
      </c>
      <c r="AD216" s="27" t="n">
        <v>1.6605005893123</v>
      </c>
      <c r="AE216" s="27" t="n">
        <v>1.6277313982429</v>
      </c>
      <c r="AF216" s="27" t="n">
        <v>1.59353305845812</v>
      </c>
      <c r="AG216" s="27" t="n">
        <v>1.55810829072535</v>
      </c>
      <c r="AH216" s="27" t="n">
        <v>1.52165981581197</v>
      </c>
      <c r="AI216" s="27" t="n">
        <v>1.48439024953629</v>
      </c>
      <c r="AJ216" s="27" t="n">
        <v>1.44646858416137</v>
      </c>
      <c r="AK216" s="27" t="n">
        <v>1.40798224318298</v>
      </c>
      <c r="AL216" s="27" t="n">
        <v>1.3690065211152</v>
      </c>
      <c r="AM216" s="27" t="n">
        <v>1.32961671247212</v>
      </c>
      <c r="AN216" s="27" t="n">
        <v>1.28988811176781</v>
      </c>
      <c r="AO216" s="27" t="n">
        <v>1.24989601351637</v>
      </c>
      <c r="AP216" s="27" t="n">
        <v>1.20971571223187</v>
      </c>
      <c r="AQ216" s="27" t="n">
        <v>1.16942246497032</v>
      </c>
      <c r="AR216" s="27" t="n">
        <v>1.12907380136662</v>
      </c>
      <c r="AS216" s="27" t="n">
        <v>1.08868124971497</v>
      </c>
      <c r="AT216" s="27" t="n">
        <v>1.04824897365497</v>
      </c>
      <c r="AU216" s="27" t="n">
        <v>1.00778113682622</v>
      </c>
    </row>
    <row r="217" customFormat="false" ht="12.75" hidden="false" customHeight="false" outlineLevel="0" collapsed="false">
      <c r="A217" s="20" t="n">
        <v>36823</v>
      </c>
      <c r="B217" s="27" t="n">
        <v>2.49232210865996</v>
      </c>
      <c r="C217" s="27" t="n">
        <v>2.33948645848055</v>
      </c>
      <c r="D217" s="27" t="n">
        <v>2.22809774251345</v>
      </c>
      <c r="E217" s="27" t="n">
        <v>2.13459075049598</v>
      </c>
      <c r="F217" s="27" t="n">
        <v>2.05699057759158</v>
      </c>
      <c r="G217" s="27" t="n">
        <v>1.99552002920653</v>
      </c>
      <c r="H217" s="27" t="n">
        <v>1.95009264995472</v>
      </c>
      <c r="I217" s="27" t="n">
        <v>1.91884596528111</v>
      </c>
      <c r="J217" s="27" t="n">
        <v>1.89928470957114</v>
      </c>
      <c r="K217" s="27" t="n">
        <v>1.8889128426631</v>
      </c>
      <c r="L217" s="27" t="n">
        <v>1.88523432439529</v>
      </c>
      <c r="M217" s="27" t="n">
        <v>1.88575684059492</v>
      </c>
      <c r="N217" s="27" t="n">
        <v>1.88841554136055</v>
      </c>
      <c r="O217" s="27" t="n">
        <v>1.89196348879984</v>
      </c>
      <c r="P217" s="27" t="n">
        <v>1.89524602546717</v>
      </c>
      <c r="Q217" s="27" t="n">
        <v>1.89710849391693</v>
      </c>
      <c r="R217" s="27" t="n">
        <v>1.89648579561551</v>
      </c>
      <c r="S217" s="27" t="n">
        <v>1.89300074285573</v>
      </c>
      <c r="T217" s="27" t="n">
        <v>1.88659495374443</v>
      </c>
      <c r="U217" s="27" t="n">
        <v>1.87721178899202</v>
      </c>
      <c r="V217" s="27" t="n">
        <v>1.86481306431844</v>
      </c>
      <c r="W217" s="27" t="n">
        <v>1.84949051709264</v>
      </c>
      <c r="X217" s="27" t="n">
        <v>1.83139167631542</v>
      </c>
      <c r="Y217" s="27" t="n">
        <v>1.81066428590784</v>
      </c>
      <c r="Z217" s="27" t="n">
        <v>1.78745608979096</v>
      </c>
      <c r="AA217" s="27" t="n">
        <v>1.76191483218953</v>
      </c>
      <c r="AB217" s="27" t="n">
        <v>1.73419790441433</v>
      </c>
      <c r="AC217" s="27" t="n">
        <v>1.70449769402992</v>
      </c>
      <c r="AD217" s="27" t="n">
        <v>1.67301452183101</v>
      </c>
      <c r="AE217" s="27" t="n">
        <v>1.6399487086123</v>
      </c>
      <c r="AF217" s="27" t="n">
        <v>1.6055005751685</v>
      </c>
      <c r="AG217" s="27" t="n">
        <v>1.56987044229431</v>
      </c>
      <c r="AH217" s="27" t="n">
        <v>1.53325863078445</v>
      </c>
      <c r="AI217" s="27" t="n">
        <v>1.49586534522467</v>
      </c>
      <c r="AJ217" s="27" t="n">
        <v>1.45785649894105</v>
      </c>
      <c r="AK217" s="27" t="n">
        <v>1.41931610302656</v>
      </c>
      <c r="AL217" s="27" t="n">
        <v>1.38031619942059</v>
      </c>
      <c r="AM217" s="27" t="n">
        <v>1.34092883006256</v>
      </c>
      <c r="AN217" s="27" t="n">
        <v>1.30122603689187</v>
      </c>
      <c r="AO217" s="27" t="n">
        <v>1.26127986184792</v>
      </c>
      <c r="AP217" s="27" t="n">
        <v>1.22116234687012</v>
      </c>
      <c r="AQ217" s="27" t="n">
        <v>1.18094549340856</v>
      </c>
      <c r="AR217" s="27" t="n">
        <v>1.14068389069169</v>
      </c>
      <c r="AS217" s="27" t="n">
        <v>1.10038764282444</v>
      </c>
      <c r="AT217" s="27" t="n">
        <v>1.06005985160286</v>
      </c>
      <c r="AU217" s="27" t="n">
        <v>1.01970361882299</v>
      </c>
    </row>
    <row r="218" customFormat="false" ht="12.75" hidden="false" customHeight="false" outlineLevel="0" collapsed="false">
      <c r="A218" s="20" t="n">
        <v>36824</v>
      </c>
      <c r="B218" s="27" t="n">
        <v>2.47878620486235</v>
      </c>
      <c r="C218" s="27" t="n">
        <v>2.33225347124847</v>
      </c>
      <c r="D218" s="27" t="n">
        <v>2.22528602387715</v>
      </c>
      <c r="E218" s="27" t="n">
        <v>2.13398642931115</v>
      </c>
      <c r="F218" s="27" t="n">
        <v>2.05682156157206</v>
      </c>
      <c r="G218" s="27" t="n">
        <v>1.99449195921527</v>
      </c>
      <c r="H218" s="27" t="n">
        <v>1.94733899616694</v>
      </c>
      <c r="I218" s="27" t="n">
        <v>1.91367557774934</v>
      </c>
      <c r="J218" s="27" t="n">
        <v>1.89110319777037</v>
      </c>
      <c r="K218" s="27" t="n">
        <v>1.87722258198945</v>
      </c>
      <c r="L218" s="27" t="n">
        <v>1.86963445616596</v>
      </c>
      <c r="M218" s="27" t="n">
        <v>1.86594333135675</v>
      </c>
      <c r="N218" s="27" t="n">
        <v>1.86416598306843</v>
      </c>
      <c r="O218" s="27" t="n">
        <v>1.863096364441</v>
      </c>
      <c r="P218" s="27" t="n">
        <v>1.86161452660558</v>
      </c>
      <c r="Q218" s="27" t="n">
        <v>1.85860052069332</v>
      </c>
      <c r="R218" s="27" t="n">
        <v>1.85302597180235</v>
      </c>
      <c r="S218" s="27" t="n">
        <v>1.84455364805827</v>
      </c>
      <c r="T218" s="27" t="n">
        <v>1.83316179730279</v>
      </c>
      <c r="U218" s="27" t="n">
        <v>1.8188302819751</v>
      </c>
      <c r="V218" s="27" t="n">
        <v>1.80155564924059</v>
      </c>
      <c r="W218" s="27" t="n">
        <v>1.78144989657321</v>
      </c>
      <c r="X218" s="27" t="n">
        <v>1.75867384333216</v>
      </c>
      <c r="Y218" s="27" t="n">
        <v>1.73338848302919</v>
      </c>
      <c r="Z218" s="27" t="n">
        <v>1.70575480917601</v>
      </c>
      <c r="AA218" s="27" t="n">
        <v>1.67593381565523</v>
      </c>
      <c r="AB218" s="27" t="n">
        <v>1.64409403146887</v>
      </c>
      <c r="AC218" s="27" t="n">
        <v>1.61043088009607</v>
      </c>
      <c r="AD218" s="27" t="n">
        <v>1.57514578286249</v>
      </c>
      <c r="AE218" s="27" t="n">
        <v>1.53844016109375</v>
      </c>
      <c r="AF218" s="27" t="n">
        <v>1.50051543611552</v>
      </c>
      <c r="AG218" s="27" t="n">
        <v>1.46157302925344</v>
      </c>
      <c r="AH218" s="27" t="n">
        <v>1.42181436183314</v>
      </c>
      <c r="AI218" s="27" t="n">
        <v>1.38144071554984</v>
      </c>
      <c r="AJ218" s="27" t="n">
        <v>1.34061531581141</v>
      </c>
      <c r="AK218" s="27" t="n">
        <v>1.29941189544338</v>
      </c>
      <c r="AL218" s="27" t="n">
        <v>1.25789133448399</v>
      </c>
      <c r="AM218" s="27" t="n">
        <v>1.21611451297147</v>
      </c>
      <c r="AN218" s="27" t="n">
        <v>1.17414231094403</v>
      </c>
      <c r="AO218" s="27" t="n">
        <v>1.13203560843993</v>
      </c>
      <c r="AP218" s="27" t="n">
        <v>1.08985528549738</v>
      </c>
      <c r="AQ218" s="27" t="n">
        <v>1.04766217923225</v>
      </c>
      <c r="AR218" s="27" t="n">
        <v>1.00550029143204</v>
      </c>
      <c r="AS218" s="27" t="n">
        <v>0.96337127577196</v>
      </c>
      <c r="AT218" s="27" t="n">
        <v>0.921270232259052</v>
      </c>
      <c r="AU218" s="27" t="n">
        <v>0.879192260900348</v>
      </c>
    </row>
    <row r="219" customFormat="false" ht="12.75" hidden="false" customHeight="false" outlineLevel="0" collapsed="false">
      <c r="A219" s="20" t="n">
        <v>36825</v>
      </c>
      <c r="B219" s="27" t="n">
        <v>2.46975472596364</v>
      </c>
      <c r="C219" s="27" t="n">
        <v>2.32457353635871</v>
      </c>
      <c r="D219" s="27" t="n">
        <v>2.21803870779666</v>
      </c>
      <c r="E219" s="27" t="n">
        <v>2.12650012904129</v>
      </c>
      <c r="F219" s="27" t="n">
        <v>2.04863187215869</v>
      </c>
      <c r="G219" s="27" t="n">
        <v>1.98529548459907</v>
      </c>
      <c r="H219" s="27" t="n">
        <v>1.93697055484037</v>
      </c>
      <c r="I219" s="27" t="n">
        <v>1.90201509518212</v>
      </c>
      <c r="J219" s="27" t="n">
        <v>1.87805473940148</v>
      </c>
      <c r="K219" s="27" t="n">
        <v>1.8627144285278</v>
      </c>
      <c r="L219" s="27" t="n">
        <v>1.85361910359044</v>
      </c>
      <c r="M219" s="27" t="n">
        <v>1.84839766435971</v>
      </c>
      <c r="N219" s="27" t="n">
        <v>1.84508880992875</v>
      </c>
      <c r="O219" s="27" t="n">
        <v>1.84249238266675</v>
      </c>
      <c r="P219" s="27" t="n">
        <v>1.83949101346829</v>
      </c>
      <c r="Q219" s="27" t="n">
        <v>1.83496733322797</v>
      </c>
      <c r="R219" s="27" t="n">
        <v>1.82789786727225</v>
      </c>
      <c r="S219" s="27" t="n">
        <v>1.81795550650495</v>
      </c>
      <c r="T219" s="27" t="n">
        <v>1.80512620718714</v>
      </c>
      <c r="U219" s="27" t="n">
        <v>1.78939742282545</v>
      </c>
      <c r="V219" s="27" t="n">
        <v>1.77077350464821</v>
      </c>
      <c r="W219" s="27" t="n">
        <v>1.74937373499645</v>
      </c>
      <c r="X219" s="27" t="n">
        <v>1.72536525625481</v>
      </c>
      <c r="Y219" s="27" t="n">
        <v>1.69891536847718</v>
      </c>
      <c r="Z219" s="27" t="n">
        <v>1.67019137171741</v>
      </c>
      <c r="AA219" s="27" t="n">
        <v>1.63936056646406</v>
      </c>
      <c r="AB219" s="27" t="n">
        <v>1.60659625965605</v>
      </c>
      <c r="AC219" s="27" t="n">
        <v>1.57209285165242</v>
      </c>
      <c r="AD219" s="27" t="n">
        <v>1.53604937064758</v>
      </c>
      <c r="AE219" s="27" t="n">
        <v>1.49866484483591</v>
      </c>
      <c r="AF219" s="27" t="n">
        <v>1.46013830241181</v>
      </c>
      <c r="AG219" s="27" t="n">
        <v>1.42066877156969</v>
      </c>
      <c r="AH219" s="27" t="n">
        <v>1.38045528050395</v>
      </c>
      <c r="AI219" s="27" t="n">
        <v>1.33969670115711</v>
      </c>
      <c r="AJ219" s="27" t="n">
        <v>1.29855246692392</v>
      </c>
      <c r="AK219" s="27" t="n">
        <v>1.25709069537317</v>
      </c>
      <c r="AL219" s="27" t="n">
        <v>1.21536661643427</v>
      </c>
      <c r="AM219" s="27" t="n">
        <v>1.17343546003665</v>
      </c>
      <c r="AN219" s="27" t="n">
        <v>1.13135245610972</v>
      </c>
      <c r="AO219" s="27" t="n">
        <v>1.0891728345829</v>
      </c>
      <c r="AP219" s="27" t="n">
        <v>1.04695182538559</v>
      </c>
      <c r="AQ219" s="27" t="n">
        <v>1.00474461341995</v>
      </c>
      <c r="AR219" s="27" t="n">
        <v>0.962590219882986</v>
      </c>
      <c r="AS219" s="27" t="n">
        <v>0.920487632677078</v>
      </c>
      <c r="AT219" s="27" t="n">
        <v>0.87842974890568</v>
      </c>
      <c r="AU219" s="27" t="n">
        <v>0.836409465672252</v>
      </c>
    </row>
    <row r="220" customFormat="false" ht="12.75" hidden="false" customHeight="false" outlineLevel="0" collapsed="false">
      <c r="A220" s="20" t="n">
        <v>36826</v>
      </c>
      <c r="B220" s="27" t="n">
        <v>2.47070610321136</v>
      </c>
      <c r="C220" s="27" t="n">
        <v>2.32818474100463</v>
      </c>
      <c r="D220" s="27" t="n">
        <v>2.22370480487968</v>
      </c>
      <c r="E220" s="27" t="n">
        <v>2.13332840473868</v>
      </c>
      <c r="F220" s="27" t="n">
        <v>2.05603025749543</v>
      </c>
      <c r="G220" s="27" t="n">
        <v>1.99290378597871</v>
      </c>
      <c r="H220" s="27" t="n">
        <v>1.94461300474495</v>
      </c>
      <c r="I220" s="27" t="n">
        <v>1.90955259717983</v>
      </c>
      <c r="J220" s="27" t="n">
        <v>1.88537035624516</v>
      </c>
      <c r="K220" s="27" t="n">
        <v>1.86971362193453</v>
      </c>
      <c r="L220" s="27" t="n">
        <v>1.8602297342415</v>
      </c>
      <c r="M220" s="27" t="n">
        <v>1.85457067778542</v>
      </c>
      <c r="N220" s="27" t="n">
        <v>1.85080404556578</v>
      </c>
      <c r="O220" s="27" t="n">
        <v>1.84773585841857</v>
      </c>
      <c r="P220" s="27" t="n">
        <v>1.84424811074089</v>
      </c>
      <c r="Q220" s="27" t="n">
        <v>1.83922279692986</v>
      </c>
      <c r="R220" s="27" t="n">
        <v>1.83164186664883</v>
      </c>
      <c r="S220" s="27" t="n">
        <v>1.82119094586884</v>
      </c>
      <c r="T220" s="27" t="n">
        <v>1.80785783691082</v>
      </c>
      <c r="U220" s="27" t="n">
        <v>1.79163150613767</v>
      </c>
      <c r="V220" s="27" t="n">
        <v>1.77251851689127</v>
      </c>
      <c r="W220" s="27" t="n">
        <v>1.75063913965045</v>
      </c>
      <c r="X220" s="27" t="n">
        <v>1.72615884872666</v>
      </c>
      <c r="Y220" s="27" t="n">
        <v>1.69924323368042</v>
      </c>
      <c r="Z220" s="27" t="n">
        <v>1.67005788407226</v>
      </c>
      <c r="AA220" s="27" t="n">
        <v>1.6387683906453</v>
      </c>
      <c r="AB220" s="27" t="n">
        <v>1.60554692791578</v>
      </c>
      <c r="AC220" s="27" t="n">
        <v>1.5705876962096</v>
      </c>
      <c r="AD220" s="27" t="n">
        <v>1.53408949652457</v>
      </c>
      <c r="AE220" s="27" t="n">
        <v>1.49625112985853</v>
      </c>
      <c r="AF220" s="27" t="n">
        <v>1.45727139720932</v>
      </c>
      <c r="AG220" s="27" t="n">
        <v>1.41734909957477</v>
      </c>
      <c r="AH220" s="27" t="n">
        <v>1.3766830379527</v>
      </c>
      <c r="AI220" s="27" t="n">
        <v>1.33547181290716</v>
      </c>
      <c r="AJ220" s="27" t="n">
        <v>1.29387326455135</v>
      </c>
      <c r="AK220" s="27" t="n">
        <v>1.25195512703445</v>
      </c>
      <c r="AL220" s="27" t="n">
        <v>1.20977307109671</v>
      </c>
      <c r="AM220" s="27" t="n">
        <v>1.16738276747838</v>
      </c>
      <c r="AN220" s="27" t="n">
        <v>1.12483988691973</v>
      </c>
      <c r="AO220" s="27" t="n">
        <v>1.08220010016101</v>
      </c>
      <c r="AP220" s="27" t="n">
        <v>1.03951907794247</v>
      </c>
      <c r="AQ220" s="27" t="n">
        <v>0.996852430635821</v>
      </c>
      <c r="AR220" s="27" t="n">
        <v>0.954238844914143</v>
      </c>
      <c r="AS220" s="27" t="n">
        <v>0.911676987565255</v>
      </c>
      <c r="AT220" s="27" t="n">
        <v>0.869159741756039</v>
      </c>
      <c r="AU220" s="27" t="n">
        <v>0.826679990653376</v>
      </c>
    </row>
    <row r="221" customFormat="false" ht="12.75" hidden="false" customHeight="false" outlineLevel="0" collapsed="false">
      <c r="A221" s="20" t="n">
        <v>36829</v>
      </c>
      <c r="B221" s="27" t="n">
        <v>2.46963756251966</v>
      </c>
      <c r="C221" s="27" t="n">
        <v>2.33026573531798</v>
      </c>
      <c r="D221" s="27" t="n">
        <v>2.22771675339537</v>
      </c>
      <c r="E221" s="27" t="n">
        <v>2.13755945863452</v>
      </c>
      <c r="F221" s="27" t="n">
        <v>2.05929663865207</v>
      </c>
      <c r="G221" s="27" t="n">
        <v>1.99460138330546</v>
      </c>
      <c r="H221" s="27" t="n">
        <v>1.94464046791202</v>
      </c>
      <c r="I221" s="27" t="n">
        <v>1.90794877253377</v>
      </c>
      <c r="J221" s="27" t="n">
        <v>1.88220868153852</v>
      </c>
      <c r="K221" s="27" t="n">
        <v>1.86510214192058</v>
      </c>
      <c r="L221" s="27" t="n">
        <v>1.85431110067423</v>
      </c>
      <c r="M221" s="27" t="n">
        <v>1.84752217290027</v>
      </c>
      <c r="N221" s="27" t="n">
        <v>1.8428207067869</v>
      </c>
      <c r="O221" s="27" t="n">
        <v>1.83899013309749</v>
      </c>
      <c r="P221" s="27" t="n">
        <v>1.8348843725174</v>
      </c>
      <c r="Q221" s="27" t="n">
        <v>1.829357345732</v>
      </c>
      <c r="R221" s="27" t="n">
        <v>1.82136636049603</v>
      </c>
      <c r="S221" s="27" t="n">
        <v>1.8105841135391</v>
      </c>
      <c r="T221" s="27" t="n">
        <v>1.79698582688108</v>
      </c>
      <c r="U221" s="27" t="n">
        <v>1.78054780168037</v>
      </c>
      <c r="V221" s="27" t="n">
        <v>1.76126459879035</v>
      </c>
      <c r="W221" s="27" t="n">
        <v>1.73924678148979</v>
      </c>
      <c r="X221" s="27" t="n">
        <v>1.71465031834603</v>
      </c>
      <c r="Y221" s="27" t="n">
        <v>1.68763128350946</v>
      </c>
      <c r="Z221" s="27" t="n">
        <v>1.65834575113047</v>
      </c>
      <c r="AA221" s="27" t="n">
        <v>1.62694979728249</v>
      </c>
      <c r="AB221" s="27" t="n">
        <v>1.59360786912609</v>
      </c>
      <c r="AC221" s="27" t="n">
        <v>1.55851197115946</v>
      </c>
      <c r="AD221" s="27" t="n">
        <v>1.52185977024579</v>
      </c>
      <c r="AE221" s="27" t="n">
        <v>1.48384893324826</v>
      </c>
      <c r="AF221" s="27" t="n">
        <v>1.44467712703006</v>
      </c>
      <c r="AG221" s="27" t="n">
        <v>1.40454201845436</v>
      </c>
      <c r="AH221" s="27" t="n">
        <v>1.36364127438436</v>
      </c>
      <c r="AI221" s="27" t="n">
        <v>1.32217234950417</v>
      </c>
      <c r="AJ221" s="27" t="n">
        <v>1.28029237355379</v>
      </c>
      <c r="AK221" s="27" t="n">
        <v>1.23807069208035</v>
      </c>
      <c r="AL221" s="27" t="n">
        <v>1.19556510443555</v>
      </c>
      <c r="AM221" s="27" t="n">
        <v>1.15283340997107</v>
      </c>
      <c r="AN221" s="27" t="n">
        <v>1.10993340803859</v>
      </c>
      <c r="AO221" s="27" t="n">
        <v>1.06692289798981</v>
      </c>
      <c r="AP221" s="27" t="n">
        <v>1.02385967917642</v>
      </c>
      <c r="AQ221" s="27" t="n">
        <v>0.980801483535093</v>
      </c>
      <c r="AR221" s="27" t="n">
        <v>0.937788542567569</v>
      </c>
      <c r="AS221" s="27" t="n">
        <v>0.894820334615219</v>
      </c>
      <c r="AT221" s="27" t="n">
        <v>0.851890549146015</v>
      </c>
      <c r="AU221" s="27" t="n">
        <v>0.808992875627928</v>
      </c>
    </row>
    <row r="222" customFormat="false" ht="12.75" hidden="false" customHeight="false" outlineLevel="0" collapsed="false">
      <c r="A222" s="20" t="n">
        <v>36830</v>
      </c>
      <c r="B222" s="27" t="n">
        <v>2.47856819422633</v>
      </c>
      <c r="C222" s="27" t="n">
        <v>2.34211694193226</v>
      </c>
      <c r="D222" s="27" t="n">
        <v>2.24056263836248</v>
      </c>
      <c r="E222" s="27" t="n">
        <v>2.1494669263068</v>
      </c>
      <c r="F222" s="27" t="n">
        <v>2.06897707932857</v>
      </c>
      <c r="G222" s="27" t="n">
        <v>2.00142634479704</v>
      </c>
      <c r="H222" s="27" t="n">
        <v>1.94855132575965</v>
      </c>
      <c r="I222" s="27" t="n">
        <v>1.90903794989433</v>
      </c>
      <c r="J222" s="27" t="n">
        <v>1.88059968876003</v>
      </c>
      <c r="K222" s="27" t="n">
        <v>1.86094959673023</v>
      </c>
      <c r="L222" s="27" t="n">
        <v>1.84780072817842</v>
      </c>
      <c r="M222" s="27" t="n">
        <v>1.83887079547976</v>
      </c>
      <c r="N222" s="27" t="n">
        <v>1.83225767356935</v>
      </c>
      <c r="O222" s="27" t="n">
        <v>1.82671509031395</v>
      </c>
      <c r="P222" s="27" t="n">
        <v>1.82106176386187</v>
      </c>
      <c r="Q222" s="27" t="n">
        <v>1.81411641236142</v>
      </c>
      <c r="R222" s="27" t="n">
        <v>1.80480516051784</v>
      </c>
      <c r="S222" s="27" t="n">
        <v>1.79278466674171</v>
      </c>
      <c r="T222" s="27" t="n">
        <v>1.77801580101696</v>
      </c>
      <c r="U222" s="27" t="n">
        <v>1.76046043551714</v>
      </c>
      <c r="V222" s="27" t="n">
        <v>1.74009970720638</v>
      </c>
      <c r="W222" s="27" t="n">
        <v>1.71703508539941</v>
      </c>
      <c r="X222" s="27" t="n">
        <v>1.69141441158646</v>
      </c>
      <c r="Y222" s="27" t="n">
        <v>1.66338562524227</v>
      </c>
      <c r="Z222" s="27" t="n">
        <v>1.63309666584161</v>
      </c>
      <c r="AA222" s="27" t="n">
        <v>1.60069547574925</v>
      </c>
      <c r="AB222" s="27" t="n">
        <v>1.56634004283693</v>
      </c>
      <c r="AC222" s="27" t="n">
        <v>1.53022089649365</v>
      </c>
      <c r="AD222" s="27" t="n">
        <v>1.49253514361057</v>
      </c>
      <c r="AE222" s="27" t="n">
        <v>1.45347989107886</v>
      </c>
      <c r="AF222" s="27" t="n">
        <v>1.41325224578967</v>
      </c>
      <c r="AG222" s="27" t="n">
        <v>1.37204931463418</v>
      </c>
      <c r="AH222" s="27" t="n">
        <v>1.33006820450354</v>
      </c>
      <c r="AI222" s="27" t="n">
        <v>1.28750579621653</v>
      </c>
      <c r="AJ222" s="27" t="n">
        <v>1.24451873807143</v>
      </c>
      <c r="AK222" s="27" t="n">
        <v>1.20117742754621</v>
      </c>
      <c r="AL222" s="27" t="n">
        <v>1.15754111758508</v>
      </c>
      <c r="AM222" s="27" t="n">
        <v>1.11366906113223</v>
      </c>
      <c r="AN222" s="27" t="n">
        <v>1.06962051113186</v>
      </c>
      <c r="AO222" s="27" t="n">
        <v>1.02545472052816</v>
      </c>
      <c r="AP222" s="27" t="n">
        <v>0.981230942265333</v>
      </c>
      <c r="AQ222" s="27" t="n">
        <v>0.937008354412959</v>
      </c>
      <c r="AR222" s="27" t="n">
        <v>0.892828091880471</v>
      </c>
      <c r="AS222" s="27" t="n">
        <v>0.848689911268062</v>
      </c>
      <c r="AT222" s="27" t="n">
        <v>0.804587792357267</v>
      </c>
      <c r="AU222" s="27" t="n">
        <v>0.76051571492962</v>
      </c>
    </row>
    <row r="223" customFormat="false" ht="12.75" hidden="false" customHeight="false" outlineLevel="0" collapsed="false">
      <c r="A223" s="20" t="n">
        <v>36831</v>
      </c>
      <c r="B223" s="27" t="n">
        <v>2.47179499460711</v>
      </c>
      <c r="C223" s="27" t="n">
        <v>2.33647880085056</v>
      </c>
      <c r="D223" s="27" t="n">
        <v>2.23644116464546</v>
      </c>
      <c r="E223" s="27" t="n">
        <v>2.14677223413065</v>
      </c>
      <c r="F223" s="27" t="n">
        <v>2.06758696046336</v>
      </c>
      <c r="G223" s="27" t="n">
        <v>2.00118171102901</v>
      </c>
      <c r="H223" s="27" t="n">
        <v>1.94925273309236</v>
      </c>
      <c r="I223" s="27" t="n">
        <v>1.91047797826067</v>
      </c>
      <c r="J223" s="27" t="n">
        <v>1.88258856714077</v>
      </c>
      <c r="K223" s="27" t="n">
        <v>1.86331528516145</v>
      </c>
      <c r="L223" s="27" t="n">
        <v>1.85038891775151</v>
      </c>
      <c r="M223" s="27" t="n">
        <v>1.84154515890877</v>
      </c>
      <c r="N223" s="27" t="n">
        <v>1.83490284152925</v>
      </c>
      <c r="O223" s="27" t="n">
        <v>1.82923215318442</v>
      </c>
      <c r="P223" s="27" t="n">
        <v>1.82336661530695</v>
      </c>
      <c r="Q223" s="27" t="n">
        <v>1.81613974932949</v>
      </c>
      <c r="R223" s="27" t="n">
        <v>1.80649396262769</v>
      </c>
      <c r="S223" s="27" t="n">
        <v>1.79409967463586</v>
      </c>
      <c r="T223" s="27" t="n">
        <v>1.77892582525825</v>
      </c>
      <c r="U223" s="27" t="n">
        <v>1.76094226009544</v>
      </c>
      <c r="V223" s="27" t="n">
        <v>1.74013804788281</v>
      </c>
      <c r="W223" s="27" t="n">
        <v>1.71662031842141</v>
      </c>
      <c r="X223" s="27" t="n">
        <v>1.69054099360482</v>
      </c>
      <c r="Y223" s="27" t="n">
        <v>1.6620520809857</v>
      </c>
      <c r="Z223" s="27" t="n">
        <v>1.63130558811668</v>
      </c>
      <c r="AA223" s="27" t="n">
        <v>1.59845352590478</v>
      </c>
      <c r="AB223" s="27" t="n">
        <v>1.56365738067277</v>
      </c>
      <c r="AC223" s="27" t="n">
        <v>1.52710884435253</v>
      </c>
      <c r="AD223" s="27" t="n">
        <v>1.48900561458096</v>
      </c>
      <c r="AE223" s="27" t="n">
        <v>1.44954538899498</v>
      </c>
      <c r="AF223" s="27" t="n">
        <v>1.40892586523149</v>
      </c>
      <c r="AG223" s="27" t="n">
        <v>1.36734474092741</v>
      </c>
      <c r="AH223" s="27" t="n">
        <v>1.32499971371966</v>
      </c>
      <c r="AI223" s="27" t="n">
        <v>1.28208823392573</v>
      </c>
      <c r="AJ223" s="27" t="n">
        <v>1.23876646093447</v>
      </c>
      <c r="AK223" s="27" t="n">
        <v>1.19510337763959</v>
      </c>
      <c r="AL223" s="27" t="n">
        <v>1.15115690214402</v>
      </c>
      <c r="AM223" s="27" t="n">
        <v>1.1069849525507</v>
      </c>
      <c r="AN223" s="27" t="n">
        <v>1.06264544696255</v>
      </c>
      <c r="AO223" s="27" t="n">
        <v>1.01819630348251</v>
      </c>
      <c r="AP223" s="27" t="n">
        <v>0.973695440213521</v>
      </c>
      <c r="AQ223" s="27" t="n">
        <v>0.929200695006173</v>
      </c>
      <c r="AR223" s="27" t="n">
        <v>0.884751911228402</v>
      </c>
      <c r="AS223" s="27" t="n">
        <v>0.840348291396147</v>
      </c>
      <c r="AT223" s="27" t="n">
        <v>0.795983461859267</v>
      </c>
      <c r="AU223" s="27" t="n">
        <v>0.75165104896762</v>
      </c>
    </row>
    <row r="224" customFormat="false" ht="12.75" hidden="false" customHeight="false" outlineLevel="0" collapsed="false">
      <c r="A224" s="20" t="n">
        <v>36832</v>
      </c>
      <c r="B224" s="27" t="n">
        <v>2.45626538925266</v>
      </c>
      <c r="C224" s="27" t="n">
        <v>2.33890171574311</v>
      </c>
      <c r="D224" s="27" t="n">
        <v>2.2510950094888</v>
      </c>
      <c r="E224" s="27" t="n">
        <v>2.16790975323467</v>
      </c>
      <c r="F224" s="27" t="n">
        <v>2.09101826795532</v>
      </c>
      <c r="G224" s="27" t="n">
        <v>2.02436654212109</v>
      </c>
      <c r="H224" s="27" t="n">
        <v>1.97109676610011</v>
      </c>
      <c r="I224" s="27" t="n">
        <v>1.93037442160372</v>
      </c>
      <c r="J224" s="27" t="n">
        <v>1.90013738764205</v>
      </c>
      <c r="K224" s="27" t="n">
        <v>1.87832319005125</v>
      </c>
      <c r="L224" s="27" t="n">
        <v>1.86286935466745</v>
      </c>
      <c r="M224" s="27" t="n">
        <v>1.85171746391865</v>
      </c>
      <c r="N224" s="27" t="n">
        <v>1.84311219742251</v>
      </c>
      <c r="O224" s="27" t="n">
        <v>1.83580601838633</v>
      </c>
      <c r="P224" s="27" t="n">
        <v>1.82859983258372</v>
      </c>
      <c r="Q224" s="27" t="n">
        <v>1.82029454578828</v>
      </c>
      <c r="R224" s="27" t="n">
        <v>1.80980309803693</v>
      </c>
      <c r="S224" s="27" t="n">
        <v>1.79677480250284</v>
      </c>
      <c r="T224" s="27" t="n">
        <v>1.78115628783792</v>
      </c>
      <c r="U224" s="27" t="n">
        <v>1.76289501092696</v>
      </c>
      <c r="V224" s="27" t="n">
        <v>1.74195880885415</v>
      </c>
      <c r="W224" s="27" t="n">
        <v>1.71843859497821</v>
      </c>
      <c r="X224" s="27" t="n">
        <v>1.6924712524438</v>
      </c>
      <c r="Y224" s="27" t="n">
        <v>1.66419374361592</v>
      </c>
      <c r="Z224" s="27" t="n">
        <v>1.63374303085957</v>
      </c>
      <c r="AA224" s="27" t="n">
        <v>1.60125608137585</v>
      </c>
      <c r="AB224" s="27" t="n">
        <v>1.56688113537759</v>
      </c>
      <c r="AC224" s="27" t="n">
        <v>1.53080179744845</v>
      </c>
      <c r="AD224" s="27" t="n">
        <v>1.49320858865737</v>
      </c>
      <c r="AE224" s="27" t="n">
        <v>1.45429203007327</v>
      </c>
      <c r="AF224" s="27" t="n">
        <v>1.41424264276506</v>
      </c>
      <c r="AG224" s="27" t="n">
        <v>1.37325094780167</v>
      </c>
      <c r="AH224" s="27" t="n">
        <v>1.33150746625203</v>
      </c>
      <c r="AI224" s="27" t="n">
        <v>1.28920246493149</v>
      </c>
      <c r="AJ224" s="27" t="n">
        <v>1.24648631761494</v>
      </c>
      <c r="AK224" s="27" t="n">
        <v>1.20342644819752</v>
      </c>
      <c r="AL224" s="27" t="n">
        <v>1.16007993932981</v>
      </c>
      <c r="AM224" s="27" t="n">
        <v>1.1165038736624</v>
      </c>
      <c r="AN224" s="27" t="n">
        <v>1.07275533384585</v>
      </c>
      <c r="AO224" s="27" t="n">
        <v>1.02889140253075</v>
      </c>
      <c r="AP224" s="27" t="n">
        <v>0.98496916236767</v>
      </c>
      <c r="AQ224" s="27" t="n">
        <v>0.941045611235623</v>
      </c>
      <c r="AR224" s="27" t="n">
        <v>0.897160021773871</v>
      </c>
      <c r="AS224" s="27" t="n">
        <v>0.85331223956091</v>
      </c>
      <c r="AT224" s="27" t="n">
        <v>0.809496794028701</v>
      </c>
      <c r="AU224" s="27" t="n">
        <v>0.765708214609206</v>
      </c>
    </row>
    <row r="225" customFormat="false" ht="12.75" hidden="false" customHeight="false" outlineLevel="0" collapsed="false">
      <c r="A225" s="20" t="n">
        <v>36833</v>
      </c>
      <c r="B225" s="27" t="n">
        <v>2.47060467009855</v>
      </c>
      <c r="C225" s="27" t="n">
        <v>2.35781698377301</v>
      </c>
      <c r="D225" s="27" t="n">
        <v>2.27211251347816</v>
      </c>
      <c r="E225" s="27" t="n">
        <v>2.18916221482926</v>
      </c>
      <c r="F225" s="27" t="n">
        <v>2.1113208058125</v>
      </c>
      <c r="G225" s="27" t="n">
        <v>2.04308920326709</v>
      </c>
      <c r="H225" s="27" t="n">
        <v>1.98805067162799</v>
      </c>
      <c r="I225" s="27" t="n">
        <v>1.94546664205398</v>
      </c>
      <c r="J225" s="27" t="n">
        <v>1.91332739318586</v>
      </c>
      <c r="K225" s="27" t="n">
        <v>1.88962302947154</v>
      </c>
      <c r="L225" s="27" t="n">
        <v>1.87234365535892</v>
      </c>
      <c r="M225" s="27" t="n">
        <v>1.85948374822021</v>
      </c>
      <c r="N225" s="27" t="n">
        <v>1.84932581028286</v>
      </c>
      <c r="O225" s="27" t="n">
        <v>1.84061419072547</v>
      </c>
      <c r="P225" s="27" t="n">
        <v>1.83213482461302</v>
      </c>
      <c r="Q225" s="27" t="n">
        <v>1.82267364701051</v>
      </c>
      <c r="R225" s="27" t="n">
        <v>1.8111354010515</v>
      </c>
      <c r="S225" s="27" t="n">
        <v>1.79716693261453</v>
      </c>
      <c r="T225" s="27" t="n">
        <v>1.78070106985246</v>
      </c>
      <c r="U225" s="27" t="n">
        <v>1.76167124519824</v>
      </c>
      <c r="V225" s="27" t="n">
        <v>1.74003329951896</v>
      </c>
      <c r="W225" s="27" t="n">
        <v>1.71587176056805</v>
      </c>
      <c r="X225" s="27" t="n">
        <v>1.6893170069056</v>
      </c>
      <c r="Y225" s="27" t="n">
        <v>1.66049947321382</v>
      </c>
      <c r="Z225" s="27" t="n">
        <v>1.6295495941749</v>
      </c>
      <c r="AA225" s="27" t="n">
        <v>1.59659781442854</v>
      </c>
      <c r="AB225" s="27" t="n">
        <v>1.56178861173712</v>
      </c>
      <c r="AC225" s="27" t="n">
        <v>1.52530842762409</v>
      </c>
      <c r="AD225" s="27" t="n">
        <v>1.48735151369104</v>
      </c>
      <c r="AE225" s="27" t="n">
        <v>1.44811212153956</v>
      </c>
      <c r="AF225" s="27" t="n">
        <v>1.40778450277127</v>
      </c>
      <c r="AG225" s="27" t="n">
        <v>1.36656290898774</v>
      </c>
      <c r="AH225" s="27" t="n">
        <v>1.32464159179059</v>
      </c>
      <c r="AI225" s="27" t="n">
        <v>1.28221447582267</v>
      </c>
      <c r="AJ225" s="27" t="n">
        <v>1.23943248779336</v>
      </c>
      <c r="AK225" s="27" t="n">
        <v>1.1963611310917</v>
      </c>
      <c r="AL225" s="27" t="n">
        <v>1.15305582186989</v>
      </c>
      <c r="AM225" s="27" t="n">
        <v>1.10957197628017</v>
      </c>
      <c r="AN225" s="27" t="n">
        <v>1.06596501047474</v>
      </c>
      <c r="AO225" s="27" t="n">
        <v>1.02229034060583</v>
      </c>
      <c r="AP225" s="27" t="n">
        <v>0.978603382825654</v>
      </c>
      <c r="AQ225" s="27" t="n">
        <v>0.934959441387212</v>
      </c>
      <c r="AR225" s="27" t="n">
        <v>0.891394616860482</v>
      </c>
      <c r="AS225" s="27" t="n">
        <v>0.847904195274384</v>
      </c>
      <c r="AT225" s="27" t="n">
        <v>0.804478241891516</v>
      </c>
      <c r="AU225" s="27" t="n">
        <v>0.761106821974476</v>
      </c>
    </row>
    <row r="226" customFormat="false" ht="12.75" hidden="false" customHeight="false" outlineLevel="0" collapsed="false">
      <c r="A226" s="20" t="n">
        <v>36836</v>
      </c>
      <c r="B226" s="27" t="n">
        <v>2.44362652721451</v>
      </c>
      <c r="C226" s="27" t="n">
        <v>2.3444227539927</v>
      </c>
      <c r="D226" s="27" t="n">
        <v>2.27021986602647</v>
      </c>
      <c r="E226" s="27" t="n">
        <v>2.19654176424015</v>
      </c>
      <c r="F226" s="27" t="n">
        <v>2.12598578804862</v>
      </c>
      <c r="G226" s="27" t="n">
        <v>2.06328272586249</v>
      </c>
      <c r="H226" s="27" t="n">
        <v>2.01222540387829</v>
      </c>
      <c r="I226" s="27" t="n">
        <v>1.97226093028499</v>
      </c>
      <c r="J226" s="27" t="n">
        <v>1.94157874260598</v>
      </c>
      <c r="K226" s="27" t="n">
        <v>1.91836815077993</v>
      </c>
      <c r="L226" s="27" t="n">
        <v>1.90081846474554</v>
      </c>
      <c r="M226" s="27" t="n">
        <v>1.88712294651881</v>
      </c>
      <c r="N226" s="27" t="n">
        <v>1.87572484135263</v>
      </c>
      <c r="O226" s="27" t="n">
        <v>1.86546244883547</v>
      </c>
      <c r="P226" s="27" t="n">
        <v>1.85520895339617</v>
      </c>
      <c r="Q226" s="27" t="n">
        <v>1.84383753946359</v>
      </c>
      <c r="R226" s="27" t="n">
        <v>1.83033638974312</v>
      </c>
      <c r="S226" s="27" t="n">
        <v>1.8143999619119</v>
      </c>
      <c r="T226" s="27" t="n">
        <v>1.79599067272342</v>
      </c>
      <c r="U226" s="27" t="n">
        <v>1.77507145136764</v>
      </c>
      <c r="V226" s="27" t="n">
        <v>1.75162501622988</v>
      </c>
      <c r="W226" s="27" t="n">
        <v>1.72574584993469</v>
      </c>
      <c r="X226" s="27" t="n">
        <v>1.69756763234455</v>
      </c>
      <c r="Y226" s="27" t="n">
        <v>1.66722408563981</v>
      </c>
      <c r="Z226" s="27" t="n">
        <v>1.63484893200077</v>
      </c>
      <c r="AA226" s="27" t="n">
        <v>1.60057590279835</v>
      </c>
      <c r="AB226" s="27" t="n">
        <v>1.56454990179249</v>
      </c>
      <c r="AC226" s="27" t="n">
        <v>1.52694871488101</v>
      </c>
      <c r="AD226" s="27" t="n">
        <v>1.48795614712967</v>
      </c>
      <c r="AE226" s="27" t="n">
        <v>1.4477560036042</v>
      </c>
      <c r="AF226" s="27" t="n">
        <v>1.40653208937034</v>
      </c>
      <c r="AG226" s="27" t="n">
        <v>1.36446820949383</v>
      </c>
      <c r="AH226" s="27" t="n">
        <v>1.32174816904041</v>
      </c>
      <c r="AI226" s="27" t="n">
        <v>1.27855543810614</v>
      </c>
      <c r="AJ226" s="27" t="n">
        <v>1.23503182894194</v>
      </c>
      <c r="AK226" s="27" t="n">
        <v>1.19123763497518</v>
      </c>
      <c r="AL226" s="27" t="n">
        <v>1.14722369750525</v>
      </c>
      <c r="AM226" s="27" t="n">
        <v>1.10304085783152</v>
      </c>
      <c r="AN226" s="27" t="n">
        <v>1.05873995725339</v>
      </c>
      <c r="AO226" s="27" t="n">
        <v>1.01437183707024</v>
      </c>
      <c r="AP226" s="27" t="n">
        <v>0.969987338581463</v>
      </c>
      <c r="AQ226" s="27" t="n">
        <v>0.925637193606164</v>
      </c>
      <c r="AR226" s="27" t="n">
        <v>0.881354477984376</v>
      </c>
      <c r="AS226" s="27" t="n">
        <v>0.837135305041093</v>
      </c>
      <c r="AT226" s="27" t="n">
        <v>0.792971143026016</v>
      </c>
      <c r="AU226" s="27" t="n">
        <v>0.748853460188845</v>
      </c>
    </row>
    <row r="227" customFormat="false" ht="12.75" hidden="false" customHeight="false" outlineLevel="0" collapsed="false">
      <c r="A227" s="20" t="n">
        <v>36837</v>
      </c>
      <c r="B227" s="27" t="n">
        <v>2.44132683684557</v>
      </c>
      <c r="C227" s="27" t="n">
        <v>2.34575235317234</v>
      </c>
      <c r="D227" s="27" t="n">
        <v>2.27428144445489</v>
      </c>
      <c r="E227" s="27" t="n">
        <v>2.2021239089057</v>
      </c>
      <c r="F227" s="27" t="n">
        <v>2.13223204298949</v>
      </c>
      <c r="G227" s="27" t="n">
        <v>2.06969974244981</v>
      </c>
      <c r="H227" s="27" t="n">
        <v>2.01861923300286</v>
      </c>
      <c r="I227" s="27" t="n">
        <v>1.97851718331743</v>
      </c>
      <c r="J227" s="27" t="n">
        <v>1.94762019822137</v>
      </c>
      <c r="K227" s="27" t="n">
        <v>1.92415478847132</v>
      </c>
      <c r="L227" s="27" t="n">
        <v>1.90634746482394</v>
      </c>
      <c r="M227" s="27" t="n">
        <v>1.89242858954276</v>
      </c>
      <c r="N227" s="27" t="n">
        <v>1.88086265843641</v>
      </c>
      <c r="O227" s="27" t="n">
        <v>1.87047883500932</v>
      </c>
      <c r="P227" s="27" t="n">
        <v>1.8601378587219</v>
      </c>
      <c r="Q227" s="27" t="n">
        <v>1.84870046903455</v>
      </c>
      <c r="R227" s="27" t="n">
        <v>1.83514530318796</v>
      </c>
      <c r="S227" s="27" t="n">
        <v>1.81916298457001</v>
      </c>
      <c r="T227" s="27" t="n">
        <v>1.80071006800566</v>
      </c>
      <c r="U227" s="27" t="n">
        <v>1.77974356660345</v>
      </c>
      <c r="V227" s="27" t="n">
        <v>1.75624140120259</v>
      </c>
      <c r="W227" s="27" t="n">
        <v>1.73029762381567</v>
      </c>
      <c r="X227" s="27" t="n">
        <v>1.70204637550673</v>
      </c>
      <c r="Y227" s="27" t="n">
        <v>1.6716218352596</v>
      </c>
      <c r="Z227" s="27" t="n">
        <v>1.63915818205812</v>
      </c>
      <c r="AA227" s="27" t="n">
        <v>1.60478960555931</v>
      </c>
      <c r="AB227" s="27" t="n">
        <v>1.56866157911335</v>
      </c>
      <c r="AC227" s="27" t="n">
        <v>1.53095226301366</v>
      </c>
      <c r="AD227" s="27" t="n">
        <v>1.4918457023629</v>
      </c>
      <c r="AE227" s="27" t="n">
        <v>1.45152594226371</v>
      </c>
      <c r="AF227" s="27" t="n">
        <v>1.41017702781873</v>
      </c>
      <c r="AG227" s="27" t="n">
        <v>1.36798300413061</v>
      </c>
      <c r="AH227" s="27" t="n">
        <v>1.32512791630198</v>
      </c>
      <c r="AI227" s="27" t="n">
        <v>1.28179545059888</v>
      </c>
      <c r="AJ227" s="27" t="n">
        <v>1.23812703402819</v>
      </c>
      <c r="AK227" s="27" t="n">
        <v>1.19418263644154</v>
      </c>
      <c r="AL227" s="27" t="n">
        <v>1.15001295426884</v>
      </c>
      <c r="AM227" s="27" t="n">
        <v>1.10566868394003</v>
      </c>
      <c r="AN227" s="27" t="n">
        <v>1.06120052188503</v>
      </c>
      <c r="AO227" s="27" t="n">
        <v>1.01665916453378</v>
      </c>
      <c r="AP227" s="27" t="n">
        <v>0.972095308316191</v>
      </c>
      <c r="AQ227" s="27" t="n">
        <v>0.92755953367625</v>
      </c>
      <c r="AR227" s="27" t="n">
        <v>0.883084813988601</v>
      </c>
      <c r="AS227" s="27" t="n">
        <v>0.838667813918026</v>
      </c>
      <c r="AT227" s="27" t="n">
        <v>0.794300715609613</v>
      </c>
      <c r="AU227" s="27" t="n">
        <v>0.749975701208449</v>
      </c>
    </row>
    <row r="228" customFormat="false" ht="12.75" hidden="false" customHeight="false" outlineLevel="0" collapsed="false">
      <c r="A228" s="20" t="n">
        <v>36838</v>
      </c>
      <c r="B228" s="27" t="n">
        <v>2.43967830731793</v>
      </c>
      <c r="C228" s="27" t="n">
        <v>2.34531068367189</v>
      </c>
      <c r="D228" s="27" t="n">
        <v>2.27554894386393</v>
      </c>
      <c r="E228" s="27" t="n">
        <v>2.2050016489359</v>
      </c>
      <c r="F228" s="27" t="n">
        <v>2.13654777880466</v>
      </c>
      <c r="G228" s="27" t="n">
        <v>2.07520385681424</v>
      </c>
      <c r="H228" s="27" t="n">
        <v>2.02498566662408</v>
      </c>
      <c r="I228" s="27" t="n">
        <v>1.98542165272868</v>
      </c>
      <c r="J228" s="27" t="n">
        <v>1.95478302624534</v>
      </c>
      <c r="K228" s="27" t="n">
        <v>1.93134093639068</v>
      </c>
      <c r="L228" s="27" t="n">
        <v>1.91336653238129</v>
      </c>
      <c r="M228" s="27" t="n">
        <v>1.89913490943544</v>
      </c>
      <c r="N228" s="27" t="n">
        <v>1.88715186207445</v>
      </c>
      <c r="O228" s="27" t="n">
        <v>1.87627732664723</v>
      </c>
      <c r="P228" s="27" t="n">
        <v>1.8654013045359</v>
      </c>
      <c r="Q228" s="27" t="n">
        <v>1.85341379712256</v>
      </c>
      <c r="R228" s="27" t="n">
        <v>1.83932288827731</v>
      </c>
      <c r="S228" s="27" t="n">
        <v>1.82283787996501</v>
      </c>
      <c r="T228" s="27" t="n">
        <v>1.80392590726302</v>
      </c>
      <c r="U228" s="27" t="n">
        <v>1.78255450377711</v>
      </c>
      <c r="V228" s="27" t="n">
        <v>1.75871102111666</v>
      </c>
      <c r="W228" s="27" t="n">
        <v>1.73249107474729</v>
      </c>
      <c r="X228" s="27" t="n">
        <v>1.70402706502733</v>
      </c>
      <c r="Y228" s="27" t="n">
        <v>1.67345142257501</v>
      </c>
      <c r="Z228" s="27" t="n">
        <v>1.64089657800856</v>
      </c>
      <c r="AA228" s="27" t="n">
        <v>1.60649497361512</v>
      </c>
      <c r="AB228" s="27" t="n">
        <v>1.5703898600802</v>
      </c>
      <c r="AC228" s="27" t="n">
        <v>1.53275530639436</v>
      </c>
      <c r="AD228" s="27" t="n">
        <v>1.49377083829764</v>
      </c>
      <c r="AE228" s="27" t="n">
        <v>1.45361598153008</v>
      </c>
      <c r="AF228" s="27" t="n">
        <v>1.41247026183171</v>
      </c>
      <c r="AG228" s="27" t="n">
        <v>1.37051320494258</v>
      </c>
      <c r="AH228" s="27" t="n">
        <v>1.32792433660272</v>
      </c>
      <c r="AI228" s="27" t="n">
        <v>1.28488280731581</v>
      </c>
      <c r="AJ228" s="27" t="n">
        <v>1.24152586573252</v>
      </c>
      <c r="AK228" s="27" t="n">
        <v>1.19791119942907</v>
      </c>
      <c r="AL228" s="27" t="n">
        <v>1.15408760371274</v>
      </c>
      <c r="AM228" s="27" t="n">
        <v>1.11010387389084</v>
      </c>
      <c r="AN228" s="27" t="n">
        <v>1.06600880527066</v>
      </c>
      <c r="AO228" s="27" t="n">
        <v>1.0218511931595</v>
      </c>
      <c r="AP228" s="27" t="n">
        <v>0.977679832864655</v>
      </c>
      <c r="AQ228" s="27" t="n">
        <v>0.933543398162325</v>
      </c>
      <c r="AR228" s="27" t="n">
        <v>0.889473169272547</v>
      </c>
      <c r="AS228" s="27" t="n">
        <v>0.845465093407614</v>
      </c>
      <c r="AT228" s="27" t="n">
        <v>0.801510832891309</v>
      </c>
      <c r="AU228" s="27" t="n">
        <v>0.757602050047417</v>
      </c>
    </row>
    <row r="229" customFormat="false" ht="12.75" hidden="false" customHeight="false" outlineLevel="0" collapsed="false">
      <c r="A229" s="20" t="n">
        <v>36839</v>
      </c>
      <c r="B229" s="27" t="n">
        <v>2.48320251521813</v>
      </c>
      <c r="C229" s="27" t="n">
        <v>2.37729050861459</v>
      </c>
      <c r="D229" s="27" t="n">
        <v>2.29300637263376</v>
      </c>
      <c r="E229" s="27" t="n">
        <v>2.2100342952796</v>
      </c>
      <c r="F229" s="27" t="n">
        <v>2.13161281711359</v>
      </c>
      <c r="G229" s="27" t="n">
        <v>2.06272460757793</v>
      </c>
      <c r="H229" s="27" t="n">
        <v>2.00729023529679</v>
      </c>
      <c r="I229" s="27" t="n">
        <v>1.96454497044804</v>
      </c>
      <c r="J229" s="27" t="n">
        <v>1.93243253140802</v>
      </c>
      <c r="K229" s="27" t="n">
        <v>1.90889659587512</v>
      </c>
      <c r="L229" s="27" t="n">
        <v>1.89188084154768</v>
      </c>
      <c r="M229" s="27" t="n">
        <v>1.87932902324144</v>
      </c>
      <c r="N229" s="27" t="n">
        <v>1.86935663400604</v>
      </c>
      <c r="O229" s="27" t="n">
        <v>1.86061578321431</v>
      </c>
      <c r="P229" s="27" t="n">
        <v>1.85186310096208</v>
      </c>
      <c r="Q229" s="27" t="n">
        <v>1.84185521734516</v>
      </c>
      <c r="R229" s="27" t="n">
        <v>1.8294844393744</v>
      </c>
      <c r="S229" s="27" t="n">
        <v>1.8144353797774</v>
      </c>
      <c r="T229" s="27" t="n">
        <v>1.79667943193303</v>
      </c>
      <c r="U229" s="27" t="n">
        <v>1.77618838477969</v>
      </c>
      <c r="V229" s="27" t="n">
        <v>1.7529564501564</v>
      </c>
      <c r="W229" s="27" t="n">
        <v>1.72709831875284</v>
      </c>
      <c r="X229" s="27" t="n">
        <v>1.69876897065277</v>
      </c>
      <c r="Y229" s="27" t="n">
        <v>1.66812341452797</v>
      </c>
      <c r="Z229" s="27" t="n">
        <v>1.63531665905025</v>
      </c>
      <c r="AA229" s="27" t="n">
        <v>1.60050372403841</v>
      </c>
      <c r="AB229" s="27" t="n">
        <v>1.56384873613665</v>
      </c>
      <c r="AC229" s="27" t="n">
        <v>1.52554138160601</v>
      </c>
      <c r="AD229" s="27" t="n">
        <v>1.48577579744057</v>
      </c>
      <c r="AE229" s="27" t="n">
        <v>1.4447461206344</v>
      </c>
      <c r="AF229" s="27" t="n">
        <v>1.40264648818158</v>
      </c>
      <c r="AG229" s="27" t="n">
        <v>1.35967103707617</v>
      </c>
      <c r="AH229" s="27" t="n">
        <v>1.31601390431225</v>
      </c>
      <c r="AI229" s="27" t="n">
        <v>1.27186879237211</v>
      </c>
      <c r="AJ229" s="27" t="n">
        <v>1.22738333811852</v>
      </c>
      <c r="AK229" s="27" t="n">
        <v>1.18261901598838</v>
      </c>
      <c r="AL229" s="27" t="n">
        <v>1.13762784693032</v>
      </c>
      <c r="AM229" s="27" t="n">
        <v>1.09246185189301</v>
      </c>
      <c r="AN229" s="27" t="n">
        <v>1.04717305182507</v>
      </c>
      <c r="AO229" s="27" t="n">
        <v>1.00181346767517</v>
      </c>
      <c r="AP229" s="27" t="n">
        <v>0.956435120391933</v>
      </c>
      <c r="AQ229" s="27" t="n">
        <v>0.91108989318354</v>
      </c>
      <c r="AR229" s="27" t="n">
        <v>0.865811055244231</v>
      </c>
      <c r="AS229" s="27" t="n">
        <v>0.820594626733132</v>
      </c>
      <c r="AT229" s="27" t="n">
        <v>0.77543219082551</v>
      </c>
      <c r="AU229" s="27" t="n">
        <v>0.730315330696634</v>
      </c>
    </row>
    <row r="230" customFormat="false" ht="12.75" hidden="false" customHeight="false" outlineLevel="0" collapsed="false">
      <c r="A230" s="20" t="n">
        <v>36840</v>
      </c>
      <c r="B230" s="27" t="n">
        <v>2.47737013468611</v>
      </c>
      <c r="C230" s="27" t="n">
        <v>2.37223589810205</v>
      </c>
      <c r="D230" s="27" t="n">
        <v>2.28843289990956</v>
      </c>
      <c r="E230" s="27" t="n">
        <v>2.20553771922505</v>
      </c>
      <c r="F230" s="27" t="n">
        <v>2.12701188570081</v>
      </c>
      <c r="G230" s="27" t="n">
        <v>2.05797650385598</v>
      </c>
      <c r="H230" s="27" t="n">
        <v>2.00241470476287</v>
      </c>
      <c r="I230" s="27" t="n">
        <v>1.95952950754135</v>
      </c>
      <c r="J230" s="27" t="n">
        <v>1.92726901706187</v>
      </c>
      <c r="K230" s="27" t="n">
        <v>1.90358133301328</v>
      </c>
      <c r="L230" s="27" t="n">
        <v>1.88641455508444</v>
      </c>
      <c r="M230" s="27" t="n">
        <v>1.87371691498263</v>
      </c>
      <c r="N230" s="27" t="n">
        <v>1.8636145086213</v>
      </c>
      <c r="O230" s="27" t="n">
        <v>1.85476278652163</v>
      </c>
      <c r="P230" s="27" t="n">
        <v>1.84591523386305</v>
      </c>
      <c r="Q230" s="27" t="n">
        <v>1.83582533582504</v>
      </c>
      <c r="R230" s="27" t="n">
        <v>1.8233899267732</v>
      </c>
      <c r="S230" s="27" t="n">
        <v>1.80830206852429</v>
      </c>
      <c r="T230" s="27" t="n">
        <v>1.79052968452346</v>
      </c>
      <c r="U230" s="27" t="n">
        <v>1.77004095820422</v>
      </c>
      <c r="V230" s="27" t="n">
        <v>1.74682769338805</v>
      </c>
      <c r="W230" s="27" t="n">
        <v>1.72100246624483</v>
      </c>
      <c r="X230" s="27" t="n">
        <v>1.69271635124229</v>
      </c>
      <c r="Y230" s="27" t="n">
        <v>1.66212043936402</v>
      </c>
      <c r="Z230" s="27" t="n">
        <v>1.62936582159361</v>
      </c>
      <c r="AA230" s="27" t="n">
        <v>1.59460360659066</v>
      </c>
      <c r="AB230" s="27" t="n">
        <v>1.5579951599983</v>
      </c>
      <c r="AC230" s="27" t="n">
        <v>1.51972930878684</v>
      </c>
      <c r="AD230" s="27" t="n">
        <v>1.47999942724752</v>
      </c>
      <c r="AE230" s="27" t="n">
        <v>1.43899888967157</v>
      </c>
      <c r="AF230" s="27" t="n">
        <v>1.39692107035023</v>
      </c>
      <c r="AG230" s="27" t="n">
        <v>1.35395934357473</v>
      </c>
      <c r="AH230" s="27" t="n">
        <v>1.31030708363633</v>
      </c>
      <c r="AI230" s="27" t="n">
        <v>1.26615715039901</v>
      </c>
      <c r="AJ230" s="27" t="n">
        <v>1.22165540666429</v>
      </c>
      <c r="AK230" s="27" t="n">
        <v>1.17686367037675</v>
      </c>
      <c r="AL230" s="27" t="n">
        <v>1.13183504126978</v>
      </c>
      <c r="AM230" s="27" t="n">
        <v>1.08662261907676</v>
      </c>
      <c r="AN230" s="27" t="n">
        <v>1.04127950353108</v>
      </c>
      <c r="AO230" s="27" t="n">
        <v>0.995858794366128</v>
      </c>
      <c r="AP230" s="27" t="n">
        <v>0.950413591315295</v>
      </c>
      <c r="AQ230" s="27" t="n">
        <v>0.904996824573828</v>
      </c>
      <c r="AR230" s="27" t="n">
        <v>0.859641974069401</v>
      </c>
      <c r="AS230" s="27" t="n">
        <v>0.814345303502222</v>
      </c>
      <c r="AT230" s="27" t="n">
        <v>0.769098877673326</v>
      </c>
      <c r="AU230" s="27" t="n">
        <v>0.723894761383746</v>
      </c>
    </row>
    <row r="231" customFormat="false" ht="12.75" hidden="false" customHeight="false" outlineLevel="0" collapsed="false">
      <c r="A231" s="20" t="n">
        <v>36843</v>
      </c>
      <c r="B231" s="27" t="n">
        <v>2.47723801739728</v>
      </c>
      <c r="C231" s="27" t="n">
        <v>2.37233013669725</v>
      </c>
      <c r="D231" s="27" t="n">
        <v>2.28964592922901</v>
      </c>
      <c r="E231" s="27" t="n">
        <v>2.20840745331467</v>
      </c>
      <c r="F231" s="27" t="n">
        <v>2.13183125699236</v>
      </c>
      <c r="G231" s="27" t="n">
        <v>2.06476555039727</v>
      </c>
      <c r="H231" s="27" t="n">
        <v>2.01094791334666</v>
      </c>
      <c r="I231" s="27" t="n">
        <v>1.96952614145954</v>
      </c>
      <c r="J231" s="27" t="n">
        <v>1.93846255635433</v>
      </c>
      <c r="K231" s="27" t="n">
        <v>1.91571947817562</v>
      </c>
      <c r="L231" s="27" t="n">
        <v>1.899259227068</v>
      </c>
      <c r="M231" s="27" t="n">
        <v>1.88704428088422</v>
      </c>
      <c r="N231" s="27" t="n">
        <v>1.87722042967584</v>
      </c>
      <c r="O231" s="27" t="n">
        <v>1.86847028962039</v>
      </c>
      <c r="P231" s="27" t="n">
        <v>1.85957423176396</v>
      </c>
      <c r="Q231" s="27" t="n">
        <v>1.84931262715266</v>
      </c>
      <c r="R231" s="27" t="n">
        <v>1.83661042282961</v>
      </c>
      <c r="S231" s="27" t="n">
        <v>1.8211823706745</v>
      </c>
      <c r="T231" s="27" t="n">
        <v>1.80301157515334</v>
      </c>
      <c r="U231" s="27" t="n">
        <v>1.78208136148443</v>
      </c>
      <c r="V231" s="27" t="n">
        <v>1.75839806787677</v>
      </c>
      <c r="W231" s="27" t="n">
        <v>1.73208377605045</v>
      </c>
      <c r="X231" s="27" t="n">
        <v>1.7032968761449</v>
      </c>
      <c r="Y231" s="27" t="n">
        <v>1.67219577115275</v>
      </c>
      <c r="Z231" s="27" t="n">
        <v>1.63893886406659</v>
      </c>
      <c r="AA231" s="27" t="n">
        <v>1.60368457495077</v>
      </c>
      <c r="AB231" s="27" t="n">
        <v>1.56660025093161</v>
      </c>
      <c r="AC231" s="27" t="n">
        <v>1.52787676869912</v>
      </c>
      <c r="AD231" s="27" t="n">
        <v>1.48770883611318</v>
      </c>
      <c r="AE231" s="27" t="n">
        <v>1.44629116103365</v>
      </c>
      <c r="AF231" s="27" t="n">
        <v>1.4038184513204</v>
      </c>
      <c r="AG231" s="27" t="n">
        <v>1.36048541483329</v>
      </c>
      <c r="AH231" s="27" t="n">
        <v>1.31648675943219</v>
      </c>
      <c r="AI231" s="27" t="n">
        <v>1.27201663760985</v>
      </c>
      <c r="AJ231" s="27" t="n">
        <v>1.22722081549571</v>
      </c>
      <c r="AK231" s="27" t="n">
        <v>1.18215981036138</v>
      </c>
      <c r="AL231" s="27" t="n">
        <v>1.13688546186664</v>
      </c>
      <c r="AM231" s="27" t="n">
        <v>1.09144960967128</v>
      </c>
      <c r="AN231" s="27" t="n">
        <v>1.0459040934351</v>
      </c>
      <c r="AO231" s="27" t="n">
        <v>1.0003007528179</v>
      </c>
      <c r="AP231" s="27" t="n">
        <v>0.954691427479457</v>
      </c>
      <c r="AQ231" s="27" t="n">
        <v>0.909127775219657</v>
      </c>
      <c r="AR231" s="27" t="n">
        <v>0.863641647105045</v>
      </c>
      <c r="AS231" s="27" t="n">
        <v>0.818227555668216</v>
      </c>
      <c r="AT231" s="27" t="n">
        <v>0.772875876970744</v>
      </c>
      <c r="AU231" s="27" t="n">
        <v>0.727576987074204</v>
      </c>
    </row>
    <row r="232" customFormat="false" ht="12.75" hidden="false" customHeight="false" outlineLevel="0" collapsed="false">
      <c r="A232" s="20" t="n">
        <v>36844</v>
      </c>
      <c r="B232" s="27" t="n">
        <v>2.46384019747459</v>
      </c>
      <c r="C232" s="27" t="n">
        <v>2.36173052966122</v>
      </c>
      <c r="D232" s="27" t="n">
        <v>2.28327873379161</v>
      </c>
      <c r="E232" s="27" t="n">
        <v>2.20541477783914</v>
      </c>
      <c r="F232" s="27" t="n">
        <v>2.13136555338879</v>
      </c>
      <c r="G232" s="27" t="n">
        <v>2.06610778156245</v>
      </c>
      <c r="H232" s="27" t="n">
        <v>2.01348358064449</v>
      </c>
      <c r="I232" s="27" t="n">
        <v>1.97272205391904</v>
      </c>
      <c r="J232" s="27" t="n">
        <v>1.94188009444071</v>
      </c>
      <c r="K232" s="27" t="n">
        <v>1.91901459507903</v>
      </c>
      <c r="L232" s="27" t="n">
        <v>1.90218244870349</v>
      </c>
      <c r="M232" s="27" t="n">
        <v>1.88944071829775</v>
      </c>
      <c r="N232" s="27" t="n">
        <v>1.87901846503211</v>
      </c>
      <c r="O232" s="27" t="n">
        <v>1.86964038964927</v>
      </c>
      <c r="P232" s="27" t="n">
        <v>1.86011993466129</v>
      </c>
      <c r="Q232" s="27" t="n">
        <v>1.84927054258024</v>
      </c>
      <c r="R232" s="27" t="n">
        <v>1.83605098044696</v>
      </c>
      <c r="S232" s="27" t="n">
        <v>1.82020084792144</v>
      </c>
      <c r="T232" s="27" t="n">
        <v>1.80172086329881</v>
      </c>
      <c r="U232" s="27" t="n">
        <v>1.78061193015572</v>
      </c>
      <c r="V232" s="27" t="n">
        <v>1.75689501994122</v>
      </c>
      <c r="W232" s="27" t="n">
        <v>1.73069038784565</v>
      </c>
      <c r="X232" s="27" t="n">
        <v>1.70214893776848</v>
      </c>
      <c r="Y232" s="27" t="n">
        <v>1.67142158242677</v>
      </c>
      <c r="Z232" s="27" t="n">
        <v>1.63865923453759</v>
      </c>
      <c r="AA232" s="27" t="n">
        <v>1.60401282067465</v>
      </c>
      <c r="AB232" s="27" t="n">
        <v>1.56763982520924</v>
      </c>
      <c r="AC232" s="27" t="n">
        <v>1.52971474951039</v>
      </c>
      <c r="AD232" s="27" t="n">
        <v>1.49041481930923</v>
      </c>
      <c r="AE232" s="27" t="n">
        <v>1.44991726033689</v>
      </c>
      <c r="AF232" s="27" t="n">
        <v>1.4083992983245</v>
      </c>
      <c r="AG232" s="27" t="n">
        <v>1.36603815900318</v>
      </c>
      <c r="AH232" s="27" t="n">
        <v>1.32301106810407</v>
      </c>
      <c r="AI232" s="27" t="n">
        <v>1.27949472890089</v>
      </c>
      <c r="AJ232" s="27" t="n">
        <v>1.2356223909502</v>
      </c>
      <c r="AK232" s="27" t="n">
        <v>1.19145187627639</v>
      </c>
      <c r="AL232" s="27" t="n">
        <v>1.14703347348018</v>
      </c>
      <c r="AM232" s="27" t="n">
        <v>1.10241747116231</v>
      </c>
      <c r="AN232" s="27" t="n">
        <v>1.0576541579235</v>
      </c>
      <c r="AO232" s="27" t="n">
        <v>1.01279382236449</v>
      </c>
      <c r="AP232" s="27" t="n">
        <v>0.967886753085991</v>
      </c>
      <c r="AQ232" s="27" t="n">
        <v>0.922983064811933</v>
      </c>
      <c r="AR232" s="27" t="n">
        <v>0.878114872956538</v>
      </c>
      <c r="AS232" s="27" t="n">
        <v>0.833280861806334</v>
      </c>
      <c r="AT232" s="27" t="n">
        <v>0.78847607938925</v>
      </c>
      <c r="AU232" s="27" t="n">
        <v>0.743695573733215</v>
      </c>
    </row>
    <row r="233" customFormat="false" ht="12.75" hidden="false" customHeight="false" outlineLevel="0" collapsed="false">
      <c r="A233" s="20" t="n">
        <v>36845</v>
      </c>
      <c r="B233" s="27" t="n">
        <v>2.435513709133</v>
      </c>
      <c r="C233" s="27" t="n">
        <v>2.33432292234983</v>
      </c>
      <c r="D233" s="27" t="n">
        <v>2.2593506840902</v>
      </c>
      <c r="E233" s="27" t="n">
        <v>2.18626741486352</v>
      </c>
      <c r="F233" s="27" t="n">
        <v>2.11765744711321</v>
      </c>
      <c r="G233" s="27" t="n">
        <v>2.05785723274051</v>
      </c>
      <c r="H233" s="27" t="n">
        <v>2.01016213812364</v>
      </c>
      <c r="I233" s="27" t="n">
        <v>1.97370318754888</v>
      </c>
      <c r="J233" s="27" t="n">
        <v>1.94657031977949</v>
      </c>
      <c r="K233" s="27" t="n">
        <v>1.92685347357877</v>
      </c>
      <c r="L233" s="27" t="n">
        <v>1.91264258771</v>
      </c>
      <c r="M233" s="27" t="n">
        <v>1.90202780395844</v>
      </c>
      <c r="N233" s="27" t="n">
        <v>1.89327914416305</v>
      </c>
      <c r="O233" s="27" t="n">
        <v>1.885176713188</v>
      </c>
      <c r="P233" s="27" t="n">
        <v>1.8765904094398</v>
      </c>
      <c r="Q233" s="27" t="n">
        <v>1.86639013132499</v>
      </c>
      <c r="R233" s="27" t="n">
        <v>1.85358947416118</v>
      </c>
      <c r="S233" s="27" t="n">
        <v>1.83796144080627</v>
      </c>
      <c r="T233" s="27" t="n">
        <v>1.81952897305433</v>
      </c>
      <c r="U233" s="27" t="n">
        <v>1.79831516428057</v>
      </c>
      <c r="V233" s="27" t="n">
        <v>1.77436264203511</v>
      </c>
      <c r="W233" s="27" t="n">
        <v>1.74780910188928</v>
      </c>
      <c r="X233" s="27" t="n">
        <v>1.71882111821074</v>
      </c>
      <c r="Y233" s="27" t="n">
        <v>1.68756527200077</v>
      </c>
      <c r="Z233" s="27" t="n">
        <v>1.65420814426066</v>
      </c>
      <c r="AA233" s="27" t="n">
        <v>1.61891632715668</v>
      </c>
      <c r="AB233" s="27" t="n">
        <v>1.58186121424762</v>
      </c>
      <c r="AC233" s="27" t="n">
        <v>1.54322646579572</v>
      </c>
      <c r="AD233" s="27" t="n">
        <v>1.50319767293885</v>
      </c>
      <c r="AE233" s="27" t="n">
        <v>1.46196042681486</v>
      </c>
      <c r="AF233" s="27" t="n">
        <v>1.41970031856161</v>
      </c>
      <c r="AG233" s="27" t="n">
        <v>1.37660293931695</v>
      </c>
      <c r="AH233" s="27" t="n">
        <v>1.33285388021875</v>
      </c>
      <c r="AI233" s="27" t="n">
        <v>1.28863814095047</v>
      </c>
      <c r="AJ233" s="27" t="n">
        <v>1.24409371555032</v>
      </c>
      <c r="AK233" s="27" t="n">
        <v>1.19927820800624</v>
      </c>
      <c r="AL233" s="27" t="n">
        <v>1.15424134514203</v>
      </c>
      <c r="AM233" s="27" t="n">
        <v>1.10903285378149</v>
      </c>
      <c r="AN233" s="27" t="n">
        <v>1.06370246074841</v>
      </c>
      <c r="AO233" s="27" t="n">
        <v>1.01829989286659</v>
      </c>
      <c r="AP233" s="27" t="n">
        <v>0.972874876959815</v>
      </c>
      <c r="AQ233" s="27" t="n">
        <v>0.927476948829547</v>
      </c>
      <c r="AR233" s="27" t="n">
        <v>0.882136827959277</v>
      </c>
      <c r="AS233" s="27" t="n">
        <v>0.836850799356802</v>
      </c>
      <c r="AT233" s="27" t="n">
        <v>0.791611471072968</v>
      </c>
      <c r="AU233" s="27" t="n">
        <v>0.746411451158622</v>
      </c>
    </row>
    <row r="234" customFormat="false" ht="12.75" hidden="false" customHeight="false" outlineLevel="0" collapsed="false">
      <c r="A234" s="20" t="n">
        <v>36846</v>
      </c>
      <c r="B234" s="27" t="n">
        <v>2.3731756379143</v>
      </c>
      <c r="C234" s="27" t="n">
        <v>2.2904998804345</v>
      </c>
      <c r="D234" s="27" t="n">
        <v>2.23068081175517</v>
      </c>
      <c r="E234" s="27" t="n">
        <v>2.16994517606375</v>
      </c>
      <c r="F234" s="27" t="n">
        <v>2.11094524989003</v>
      </c>
      <c r="G234" s="27" t="n">
        <v>2.05789638281543</v>
      </c>
      <c r="H234" s="27" t="n">
        <v>2.01426469050571</v>
      </c>
      <c r="I234" s="27" t="n">
        <v>1.97974087947383</v>
      </c>
      <c r="J234" s="27" t="n">
        <v>1.95282913186951</v>
      </c>
      <c r="K234" s="27" t="n">
        <v>1.93203320010635</v>
      </c>
      <c r="L234" s="27" t="n">
        <v>1.91585683659798</v>
      </c>
      <c r="M234" s="27" t="n">
        <v>1.9028051951772</v>
      </c>
      <c r="N234" s="27" t="n">
        <v>1.89154959631637</v>
      </c>
      <c r="O234" s="27" t="n">
        <v>1.88108226541448</v>
      </c>
      <c r="P234" s="27" t="n">
        <v>1.8704320456928</v>
      </c>
      <c r="Q234" s="27" t="n">
        <v>1.85862778037259</v>
      </c>
      <c r="R234" s="27" t="n">
        <v>1.84476448185463</v>
      </c>
      <c r="S234" s="27" t="n">
        <v>1.82851704453191</v>
      </c>
      <c r="T234" s="27" t="n">
        <v>1.80986062943038</v>
      </c>
      <c r="U234" s="27" t="n">
        <v>1.78877292997022</v>
      </c>
      <c r="V234" s="27" t="n">
        <v>1.7652399134145</v>
      </c>
      <c r="W234" s="27" t="n">
        <v>1.73932139917854</v>
      </c>
      <c r="X234" s="27" t="n">
        <v>1.71111602657591</v>
      </c>
      <c r="Y234" s="27" t="n">
        <v>1.6807227802091</v>
      </c>
      <c r="Z234" s="27" t="n">
        <v>1.64824064468064</v>
      </c>
      <c r="AA234" s="27" t="n">
        <v>1.61376860459304</v>
      </c>
      <c r="AB234" s="27" t="n">
        <v>1.57741644698121</v>
      </c>
      <c r="AC234" s="27" t="n">
        <v>1.53935023358277</v>
      </c>
      <c r="AD234" s="27" t="n">
        <v>1.49975429239682</v>
      </c>
      <c r="AE234" s="27" t="n">
        <v>1.45881296100852</v>
      </c>
      <c r="AF234" s="27" t="n">
        <v>1.41671057700304</v>
      </c>
      <c r="AG234" s="27" t="n">
        <v>1.37363147796556</v>
      </c>
      <c r="AH234" s="27" t="n">
        <v>1.32976000148123</v>
      </c>
      <c r="AI234" s="27" t="n">
        <v>1.28527920632908</v>
      </c>
      <c r="AJ234" s="27" t="n">
        <v>1.24032401012717</v>
      </c>
      <c r="AK234" s="27" t="n">
        <v>1.19496768819121</v>
      </c>
      <c r="AL234" s="27" t="n">
        <v>1.1492794849668</v>
      </c>
      <c r="AM234" s="27" t="n">
        <v>1.10332864489957</v>
      </c>
      <c r="AN234" s="27" t="n">
        <v>1.05718441243512</v>
      </c>
      <c r="AO234" s="27" t="n">
        <v>1.01091603201906</v>
      </c>
      <c r="AP234" s="27" t="n">
        <v>0.96459274809702</v>
      </c>
      <c r="AQ234" s="27" t="n">
        <v>0.9182838051146</v>
      </c>
      <c r="AR234" s="27" t="n">
        <v>0.872048699666746</v>
      </c>
      <c r="AS234" s="27" t="n">
        <v>0.825894424283324</v>
      </c>
      <c r="AT234" s="27" t="n">
        <v>0.779810372189134</v>
      </c>
      <c r="AU234" s="27" t="n">
        <v>0.733785923837947</v>
      </c>
    </row>
    <row r="235" customFormat="false" ht="12.75" hidden="false" customHeight="false" outlineLevel="0" collapsed="false">
      <c r="A235" s="20" t="n">
        <v>36847</v>
      </c>
      <c r="B235" s="27" t="n">
        <v>2.37213962661404</v>
      </c>
      <c r="C235" s="27" t="n">
        <v>2.29155801064565</v>
      </c>
      <c r="D235" s="27" t="n">
        <v>2.23329967629364</v>
      </c>
      <c r="E235" s="27" t="n">
        <v>2.17360190066104</v>
      </c>
      <c r="F235" s="27" t="n">
        <v>2.11533855895303</v>
      </c>
      <c r="G235" s="27" t="n">
        <v>2.06285390946997</v>
      </c>
      <c r="H235" s="27" t="n">
        <v>2.01968616394668</v>
      </c>
      <c r="I235" s="27" t="n">
        <v>1.98550884168434</v>
      </c>
      <c r="J235" s="27" t="n">
        <v>1.95883857373252</v>
      </c>
      <c r="K235" s="27" t="n">
        <v>1.93819177845135</v>
      </c>
      <c r="L235" s="27" t="n">
        <v>1.92208487420098</v>
      </c>
      <c r="M235" s="27" t="n">
        <v>1.90903594266955</v>
      </c>
      <c r="N235" s="27" t="n">
        <v>1.89773181750497</v>
      </c>
      <c r="O235" s="27" t="n">
        <v>1.8871708985255</v>
      </c>
      <c r="P235" s="27" t="n">
        <v>1.87638522380393</v>
      </c>
      <c r="Q235" s="27" t="n">
        <v>1.86440683141306</v>
      </c>
      <c r="R235" s="27" t="n">
        <v>1.85033835204907</v>
      </c>
      <c r="S235" s="27" t="n">
        <v>1.83386821499317</v>
      </c>
      <c r="T235" s="27" t="n">
        <v>1.81497475810027</v>
      </c>
      <c r="U235" s="27" t="n">
        <v>1.79363838670881</v>
      </c>
      <c r="V235" s="27" t="n">
        <v>1.76984808970688</v>
      </c>
      <c r="W235" s="27" t="n">
        <v>1.74366538609935</v>
      </c>
      <c r="X235" s="27" t="n">
        <v>1.71518823643874</v>
      </c>
      <c r="Y235" s="27" t="n">
        <v>1.68451487649498</v>
      </c>
      <c r="Z235" s="27" t="n">
        <v>1.65174354203799</v>
      </c>
      <c r="AA235" s="27" t="n">
        <v>1.61697246883768</v>
      </c>
      <c r="AB235" s="27" t="n">
        <v>1.58031143304555</v>
      </c>
      <c r="AC235" s="27" t="n">
        <v>1.5419274060852</v>
      </c>
      <c r="AD235" s="27" t="n">
        <v>1.50200504581389</v>
      </c>
      <c r="AE235" s="27" t="n">
        <v>1.46072901529521</v>
      </c>
      <c r="AF235" s="27" t="n">
        <v>1.41828397759275</v>
      </c>
      <c r="AG235" s="27" t="n">
        <v>1.3748545957701</v>
      </c>
      <c r="AH235" s="27" t="n">
        <v>1.33062553289087</v>
      </c>
      <c r="AI235" s="27" t="n">
        <v>1.2857800195549</v>
      </c>
      <c r="AJ235" s="27" t="n">
        <v>1.24045218555162</v>
      </c>
      <c r="AK235" s="27" t="n">
        <v>1.19471594536132</v>
      </c>
      <c r="AL235" s="27" t="n">
        <v>1.14864152904713</v>
      </c>
      <c r="AM235" s="27" t="n">
        <v>1.10229916667217</v>
      </c>
      <c r="AN235" s="27" t="n">
        <v>1.05575908829956</v>
      </c>
      <c r="AO235" s="27" t="n">
        <v>1.00909152399245</v>
      </c>
      <c r="AP235" s="27" t="n">
        <v>0.962366703813954</v>
      </c>
      <c r="AQ235" s="27" t="n">
        <v>0.915654857827202</v>
      </c>
      <c r="AR235" s="27" t="n">
        <v>0.869015815514389</v>
      </c>
      <c r="AS235" s="27" t="n">
        <v>0.822456119369394</v>
      </c>
      <c r="AT235" s="27" t="n">
        <v>0.775965292153259</v>
      </c>
      <c r="AU235" s="27" t="n">
        <v>0.729532849157571</v>
      </c>
    </row>
    <row r="236" customFormat="false" ht="12.75" hidden="false" customHeight="false" outlineLevel="0" collapsed="false">
      <c r="A236" s="20" t="n">
        <v>36850</v>
      </c>
      <c r="B236" s="27" t="n">
        <v>2.43657813817049</v>
      </c>
      <c r="C236" s="27" t="n">
        <v>2.3400376938838</v>
      </c>
      <c r="D236" s="27" t="n">
        <v>2.26878123249239</v>
      </c>
      <c r="E236" s="27" t="n">
        <v>2.19802635148972</v>
      </c>
      <c r="F236" s="27" t="n">
        <v>2.13079906330944</v>
      </c>
      <c r="G236" s="27" t="n">
        <v>2.07174356380228</v>
      </c>
      <c r="H236" s="27" t="n">
        <v>2.0243350084717</v>
      </c>
      <c r="I236" s="27" t="n">
        <v>1.9877381788544</v>
      </c>
      <c r="J236" s="27" t="n">
        <v>1.96012465960891</v>
      </c>
      <c r="K236" s="27" t="n">
        <v>1.93966603539375</v>
      </c>
      <c r="L236" s="27" t="n">
        <v>1.92453389086744</v>
      </c>
      <c r="M236" s="27" t="n">
        <v>1.91290016202467</v>
      </c>
      <c r="N236" s="27" t="n">
        <v>1.90311268157973</v>
      </c>
      <c r="O236" s="27" t="n">
        <v>1.89397979234663</v>
      </c>
      <c r="P236" s="27" t="n">
        <v>1.88438427567993</v>
      </c>
      <c r="Q236" s="27" t="n">
        <v>1.8732089129342</v>
      </c>
      <c r="R236" s="27" t="n">
        <v>1.85949083243788</v>
      </c>
      <c r="S236" s="27" t="n">
        <v>1.84301833125211</v>
      </c>
      <c r="T236" s="27" t="n">
        <v>1.8238078888327</v>
      </c>
      <c r="U236" s="27" t="n">
        <v>1.8018760370506</v>
      </c>
      <c r="V236" s="27" t="n">
        <v>1.77726063669474</v>
      </c>
      <c r="W236" s="27" t="n">
        <v>1.75009518790007</v>
      </c>
      <c r="X236" s="27" t="n">
        <v>1.72053998640882</v>
      </c>
      <c r="Y236" s="27" t="n">
        <v>1.68875532928251</v>
      </c>
      <c r="Z236" s="27" t="n">
        <v>1.65490151358266</v>
      </c>
      <c r="AA236" s="27" t="n">
        <v>1.61913885913724</v>
      </c>
      <c r="AB236" s="27" t="n">
        <v>1.58163406806589</v>
      </c>
      <c r="AC236" s="27" t="n">
        <v>1.54256893485135</v>
      </c>
      <c r="AD236" s="27" t="n">
        <v>1.50212743510458</v>
      </c>
      <c r="AE236" s="27" t="n">
        <v>1.46049354443651</v>
      </c>
      <c r="AF236" s="27" t="n">
        <v>1.41785123845807</v>
      </c>
      <c r="AG236" s="27" t="n">
        <v>1.37438449278021</v>
      </c>
      <c r="AH236" s="27" t="n">
        <v>1.33027728301385</v>
      </c>
      <c r="AI236" s="27" t="n">
        <v>1.28571282376125</v>
      </c>
      <c r="AJ236" s="27" t="n">
        <v>1.24082550743086</v>
      </c>
      <c r="AK236" s="27" t="n">
        <v>1.19567217581039</v>
      </c>
      <c r="AL236" s="27" t="n">
        <v>1.15030277545577</v>
      </c>
      <c r="AM236" s="27" t="n">
        <v>1.10476725292291</v>
      </c>
      <c r="AN236" s="27" t="n">
        <v>1.05911555476772</v>
      </c>
      <c r="AO236" s="27" t="n">
        <v>1.01339762754612</v>
      </c>
      <c r="AP236" s="27" t="n">
        <v>0.967663417814034</v>
      </c>
      <c r="AQ236" s="27" t="n">
        <v>0.921962614403966</v>
      </c>
      <c r="AR236" s="27" t="n">
        <v>0.876324789522623</v>
      </c>
      <c r="AS236" s="27" t="n">
        <v>0.830745316138681</v>
      </c>
      <c r="AT236" s="27" t="n">
        <v>0.785216241890012</v>
      </c>
      <c r="AU236" s="27" t="n">
        <v>0.739729614414489</v>
      </c>
    </row>
    <row r="237" customFormat="false" ht="12.75" hidden="false" customHeight="false" outlineLevel="0" collapsed="false">
      <c r="A237" s="20" t="n">
        <v>36851</v>
      </c>
      <c r="B237" s="27" t="n">
        <v>2.43772380346888</v>
      </c>
      <c r="C237" s="27" t="n">
        <v>2.34063280148238</v>
      </c>
      <c r="D237" s="27" t="n">
        <v>2.26836853844458</v>
      </c>
      <c r="E237" s="27" t="n">
        <v>2.19636419896566</v>
      </c>
      <c r="F237" s="27" t="n">
        <v>2.12778996849184</v>
      </c>
      <c r="G237" s="27" t="n">
        <v>2.06739329380558</v>
      </c>
      <c r="H237" s="27" t="n">
        <v>2.01871546315058</v>
      </c>
      <c r="I237" s="27" t="n">
        <v>1.9809222432306</v>
      </c>
      <c r="J237" s="27" t="n">
        <v>1.95218752263103</v>
      </c>
      <c r="K237" s="27" t="n">
        <v>1.93068518993728</v>
      </c>
      <c r="L237" s="27" t="n">
        <v>1.91458913373475</v>
      </c>
      <c r="M237" s="27" t="n">
        <v>1.90207363208741</v>
      </c>
      <c r="N237" s="27" t="n">
        <v>1.89148947168462</v>
      </c>
      <c r="O237" s="27" t="n">
        <v>1.88164228245503</v>
      </c>
      <c r="P237" s="27" t="n">
        <v>1.87140996373198</v>
      </c>
      <c r="Q237" s="27" t="n">
        <v>1.85967041484879</v>
      </c>
      <c r="R237" s="27" t="n">
        <v>1.84545888460101</v>
      </c>
      <c r="S237" s="27" t="n">
        <v>1.82856393552045</v>
      </c>
      <c r="T237" s="27" t="n">
        <v>1.8089993044515</v>
      </c>
      <c r="U237" s="27" t="n">
        <v>1.78677876868717</v>
      </c>
      <c r="V237" s="27" t="n">
        <v>1.7619377126657</v>
      </c>
      <c r="W237" s="27" t="n">
        <v>1.73460683750721</v>
      </c>
      <c r="X237" s="27" t="n">
        <v>1.704943119377</v>
      </c>
      <c r="Y237" s="27" t="n">
        <v>1.6731035352681</v>
      </c>
      <c r="Z237" s="27" t="n">
        <v>1.63924506217356</v>
      </c>
      <c r="AA237" s="27" t="n">
        <v>1.60352470183016</v>
      </c>
      <c r="AB237" s="27" t="n">
        <v>1.5661058792463</v>
      </c>
      <c r="AC237" s="27" t="n">
        <v>1.52716697726605</v>
      </c>
      <c r="AD237" s="27" t="n">
        <v>1.48688850345246</v>
      </c>
      <c r="AE237" s="27" t="n">
        <v>1.44545096536859</v>
      </c>
      <c r="AF237" s="27" t="n">
        <v>1.40303487057747</v>
      </c>
      <c r="AG237" s="27" t="n">
        <v>1.35982072664217</v>
      </c>
      <c r="AH237" s="27" t="n">
        <v>1.31598904112573</v>
      </c>
      <c r="AI237" s="27" t="n">
        <v>1.2717195325015</v>
      </c>
      <c r="AJ237" s="27" t="n">
        <v>1.22714330076547</v>
      </c>
      <c r="AK237" s="27" t="n">
        <v>1.18231534598398</v>
      </c>
      <c r="AL237" s="27" t="n">
        <v>1.13728403457985</v>
      </c>
      <c r="AM237" s="27" t="n">
        <v>1.09209773297594</v>
      </c>
      <c r="AN237" s="27" t="n">
        <v>1.04680480759505</v>
      </c>
      <c r="AO237" s="27" t="n">
        <v>1.00145362486004</v>
      </c>
      <c r="AP237" s="27" t="n">
        <v>0.956092551193723</v>
      </c>
      <c r="AQ237" s="27" t="n">
        <v>0.91076968678599</v>
      </c>
      <c r="AR237" s="27" t="n">
        <v>0.865513239638313</v>
      </c>
      <c r="AS237" s="27" t="n">
        <v>0.820318092050203</v>
      </c>
      <c r="AT237" s="27" t="n">
        <v>0.775175947048309</v>
      </c>
      <c r="AU237" s="27" t="n">
        <v>0.730078507659279</v>
      </c>
    </row>
    <row r="238" customFormat="false" ht="12.75" hidden="false" customHeight="false" outlineLevel="0" collapsed="false">
      <c r="A238" s="20" t="n">
        <v>36852</v>
      </c>
      <c r="B238" s="27" t="n">
        <v>2.4060228759115</v>
      </c>
      <c r="C238" s="27" t="n">
        <v>2.30936844195925</v>
      </c>
      <c r="D238" s="27" t="n">
        <v>2.23662281458955</v>
      </c>
      <c r="E238" s="27" t="n">
        <v>2.16340118382085</v>
      </c>
      <c r="F238" s="27" t="n">
        <v>2.09323735036428</v>
      </c>
      <c r="G238" s="27" t="n">
        <v>2.03121620527648</v>
      </c>
      <c r="H238" s="27" t="n">
        <v>1.98113076282837</v>
      </c>
      <c r="I238" s="27" t="n">
        <v>1.94216304827117</v>
      </c>
      <c r="J238" s="27" t="n">
        <v>1.91246677151658</v>
      </c>
      <c r="K238" s="27" t="n">
        <v>1.8901956424763</v>
      </c>
      <c r="L238" s="27" t="n">
        <v>1.87350337106202</v>
      </c>
      <c r="M238" s="27" t="n">
        <v>1.86054409481305</v>
      </c>
      <c r="N238" s="27" t="n">
        <v>1.84964808117709</v>
      </c>
      <c r="O238" s="27" t="n">
        <v>1.83959234289386</v>
      </c>
      <c r="P238" s="27" t="n">
        <v>1.82922366225059</v>
      </c>
      <c r="Q238" s="27" t="n">
        <v>1.81738882153451</v>
      </c>
      <c r="R238" s="27" t="n">
        <v>1.80309707581413</v>
      </c>
      <c r="S238" s="27" t="n">
        <v>1.78612287215294</v>
      </c>
      <c r="T238" s="27" t="n">
        <v>1.76646571852401</v>
      </c>
      <c r="U238" s="27" t="n">
        <v>1.74412515374188</v>
      </c>
      <c r="V238" s="27" t="n">
        <v>1.71912555765738</v>
      </c>
      <c r="W238" s="27" t="n">
        <v>1.69159911770359</v>
      </c>
      <c r="X238" s="27" t="n">
        <v>1.66170726040482</v>
      </c>
      <c r="Y238" s="27" t="n">
        <v>1.62961141282651</v>
      </c>
      <c r="Z238" s="27" t="n">
        <v>1.59547300203413</v>
      </c>
      <c r="AA238" s="27" t="n">
        <v>1.55945348456729</v>
      </c>
      <c r="AB238" s="27" t="n">
        <v>1.52172141962316</v>
      </c>
      <c r="AC238" s="27" t="n">
        <v>1.48246165489499</v>
      </c>
      <c r="AD238" s="27" t="n">
        <v>1.44186131211033</v>
      </c>
      <c r="AE238" s="27" t="n">
        <v>1.40010751299672</v>
      </c>
      <c r="AF238" s="27" t="n">
        <v>1.3573873792817</v>
      </c>
      <c r="AG238" s="27" t="n">
        <v>1.3138880326928</v>
      </c>
      <c r="AH238" s="27" t="n">
        <v>1.26979659495757</v>
      </c>
      <c r="AI238" s="27" t="n">
        <v>1.22529929998444</v>
      </c>
      <c r="AJ238" s="27" t="n">
        <v>1.18052980829241</v>
      </c>
      <c r="AK238" s="27" t="n">
        <v>1.13554068920601</v>
      </c>
      <c r="AL238" s="27" t="n">
        <v>1.09037758272285</v>
      </c>
      <c r="AM238" s="27" t="n">
        <v>1.04508612884051</v>
      </c>
      <c r="AN238" s="27" t="n">
        <v>0.999711967556588</v>
      </c>
      <c r="AO238" s="27" t="n">
        <v>0.954300738868665</v>
      </c>
      <c r="AP238" s="27" t="n">
        <v>0.908898082774336</v>
      </c>
      <c r="AQ238" s="27" t="n">
        <v>0.863549365125697</v>
      </c>
      <c r="AR238" s="27" t="n">
        <v>0.818280327491267</v>
      </c>
      <c r="AS238" s="27" t="n">
        <v>0.773084312035069</v>
      </c>
      <c r="AT238" s="27" t="n">
        <v>0.727951628650557</v>
      </c>
      <c r="AU238" s="27" t="n">
        <v>0.682872587231188</v>
      </c>
    </row>
    <row r="239" customFormat="false" ht="12.75" hidden="false" customHeight="false" outlineLevel="0" collapsed="false">
      <c r="A239" s="20" t="n">
        <v>36853</v>
      </c>
      <c r="B239" s="27" t="n">
        <v>2.38117414164895</v>
      </c>
      <c r="C239" s="27" t="n">
        <v>2.28349561872515</v>
      </c>
      <c r="D239" s="27" t="n">
        <v>2.21073856433987</v>
      </c>
      <c r="E239" s="27" t="n">
        <v>2.13830142511288</v>
      </c>
      <c r="F239" s="27" t="n">
        <v>2.0693137842843</v>
      </c>
      <c r="G239" s="27" t="n">
        <v>2.00841015615571</v>
      </c>
      <c r="H239" s="27" t="n">
        <v>1.9590054754516</v>
      </c>
      <c r="I239" s="27" t="n">
        <v>1.92023176404459</v>
      </c>
      <c r="J239" s="27" t="n">
        <v>1.89028138509988</v>
      </c>
      <c r="K239" s="27" t="n">
        <v>1.86734670178265</v>
      </c>
      <c r="L239" s="27" t="n">
        <v>1.84962007725812</v>
      </c>
      <c r="M239" s="27" t="n">
        <v>1.83529436402534</v>
      </c>
      <c r="N239" s="27" t="n">
        <v>1.8227462673023</v>
      </c>
      <c r="O239" s="27" t="n">
        <v>1.81081152610478</v>
      </c>
      <c r="P239" s="27" t="n">
        <v>1.79839633935962</v>
      </c>
      <c r="Q239" s="27" t="n">
        <v>1.78440690599363</v>
      </c>
      <c r="R239" s="27" t="n">
        <v>1.76791050468029</v>
      </c>
      <c r="S239" s="27" t="n">
        <v>1.74872072044117</v>
      </c>
      <c r="T239" s="27" t="n">
        <v>1.72686712276861</v>
      </c>
      <c r="U239" s="27" t="n">
        <v>1.70237930306538</v>
      </c>
      <c r="V239" s="27" t="n">
        <v>1.67530868351157</v>
      </c>
      <c r="W239" s="27" t="n">
        <v>1.64579989586172</v>
      </c>
      <c r="X239" s="27" t="n">
        <v>1.6140224437435</v>
      </c>
      <c r="Y239" s="27" t="n">
        <v>1.58014583102431</v>
      </c>
      <c r="Z239" s="27" t="n">
        <v>1.54433956157158</v>
      </c>
      <c r="AA239" s="27" t="n">
        <v>1.50677315462781</v>
      </c>
      <c r="AB239" s="27" t="n">
        <v>1.46761957686441</v>
      </c>
      <c r="AC239" s="27" t="n">
        <v>1.42705958103232</v>
      </c>
      <c r="AD239" s="27" t="n">
        <v>1.38527498817862</v>
      </c>
      <c r="AE239" s="27" t="n">
        <v>1.34244761935037</v>
      </c>
      <c r="AF239" s="27" t="n">
        <v>1.29875929559463</v>
      </c>
      <c r="AG239" s="27" t="n">
        <v>1.25439183795847</v>
      </c>
      <c r="AH239" s="27" t="n">
        <v>1.20952706748897</v>
      </c>
      <c r="AI239" s="27" t="n">
        <v>1.16434586331613</v>
      </c>
      <c r="AJ239" s="27" t="n">
        <v>1.11897545965993</v>
      </c>
      <c r="AK239" s="27" t="n">
        <v>1.07346155075123</v>
      </c>
      <c r="AL239" s="27" t="n">
        <v>1.02784300144047</v>
      </c>
      <c r="AM239" s="27" t="n">
        <v>0.982158676578067</v>
      </c>
      <c r="AN239" s="27" t="n">
        <v>0.936447441014436</v>
      </c>
      <c r="AO239" s="27" t="n">
        <v>0.890748159600003</v>
      </c>
      <c r="AP239" s="27" t="n">
        <v>0.845099697185189</v>
      </c>
      <c r="AQ239" s="27" t="n">
        <v>0.7995406486857</v>
      </c>
      <c r="AR239" s="27" t="n">
        <v>0.754091081316608</v>
      </c>
      <c r="AS239" s="27" t="n">
        <v>0.708740916829155</v>
      </c>
      <c r="AT239" s="27" t="n">
        <v>0.663477309482269</v>
      </c>
      <c r="AU239" s="27" t="n">
        <v>0.618287413534877</v>
      </c>
    </row>
    <row r="240" customFormat="false" ht="12.75" hidden="false" customHeight="false" outlineLevel="0" collapsed="false">
      <c r="A240" s="20" t="n">
        <v>36854</v>
      </c>
      <c r="B240" s="27" t="n">
        <v>2.37074503402144</v>
      </c>
      <c r="C240" s="27" t="n">
        <v>2.27429209787195</v>
      </c>
      <c r="D240" s="27" t="n">
        <v>2.20105395779704</v>
      </c>
      <c r="E240" s="27" t="n">
        <v>2.12720486645967</v>
      </c>
      <c r="F240" s="27" t="n">
        <v>2.05634795076945</v>
      </c>
      <c r="G240" s="27" t="n">
        <v>1.99347169812839</v>
      </c>
      <c r="H240" s="27" t="n">
        <v>1.9422216720115</v>
      </c>
      <c r="I240" s="27" t="n">
        <v>1.90175072519556</v>
      </c>
      <c r="J240" s="27" t="n">
        <v>1.8702732892161</v>
      </c>
      <c r="K240" s="27" t="n">
        <v>1.84600379560864</v>
      </c>
      <c r="L240" s="27" t="n">
        <v>1.82715667590871</v>
      </c>
      <c r="M240" s="27" t="n">
        <v>1.81194697180284</v>
      </c>
      <c r="N240" s="27" t="n">
        <v>1.7987672237288</v>
      </c>
      <c r="O240" s="27" t="n">
        <v>1.78643275049245</v>
      </c>
      <c r="P240" s="27" t="n">
        <v>1.77382046599818</v>
      </c>
      <c r="Q240" s="27" t="n">
        <v>1.75980728415039</v>
      </c>
      <c r="R240" s="27" t="n">
        <v>1.74343968377416</v>
      </c>
      <c r="S240" s="27" t="n">
        <v>1.72451215390867</v>
      </c>
      <c r="T240" s="27" t="n">
        <v>1.70302538047657</v>
      </c>
      <c r="U240" s="27" t="n">
        <v>1.67898005589487</v>
      </c>
      <c r="V240" s="27" t="n">
        <v>1.65240388095053</v>
      </c>
      <c r="W240" s="27" t="n">
        <v>1.62343436579457</v>
      </c>
      <c r="X240" s="27" t="n">
        <v>1.59223692416368</v>
      </c>
      <c r="Y240" s="27" t="n">
        <v>1.55897696979897</v>
      </c>
      <c r="Z240" s="27" t="n">
        <v>1.52381991644156</v>
      </c>
      <c r="AA240" s="27" t="n">
        <v>1.48693120322757</v>
      </c>
      <c r="AB240" s="27" t="n">
        <v>1.44848091523194</v>
      </c>
      <c r="AC240" s="27" t="n">
        <v>1.40864916241576</v>
      </c>
      <c r="AD240" s="27" t="n">
        <v>1.36761735987702</v>
      </c>
      <c r="AE240" s="27" t="n">
        <v>1.32556692271368</v>
      </c>
      <c r="AF240" s="27" t="n">
        <v>1.2826792660237</v>
      </c>
      <c r="AG240" s="27" t="n">
        <v>1.23913580490507</v>
      </c>
      <c r="AH240" s="27" t="n">
        <v>1.19511795445575</v>
      </c>
      <c r="AI240" s="27" t="n">
        <v>1.15080603283868</v>
      </c>
      <c r="AJ240" s="27" t="n">
        <v>1.10632455494024</v>
      </c>
      <c r="AK240" s="27" t="n">
        <v>1.06171685368214</v>
      </c>
      <c r="AL240" s="27" t="n">
        <v>1.0170198646613</v>
      </c>
      <c r="AM240" s="27" t="n">
        <v>0.972270523474594</v>
      </c>
      <c r="AN240" s="27" t="n">
        <v>0.927505765718944</v>
      </c>
      <c r="AO240" s="27" t="n">
        <v>0.882762526991247</v>
      </c>
      <c r="AP240" s="27" t="n">
        <v>0.838077742888406</v>
      </c>
      <c r="AQ240" s="27" t="n">
        <v>0.793488044451319</v>
      </c>
      <c r="AR240" s="27" t="n">
        <v>0.749011548723438</v>
      </c>
      <c r="AS240" s="27" t="n">
        <v>0.704637536825958</v>
      </c>
      <c r="AT240" s="27" t="n">
        <v>0.660352793026519</v>
      </c>
      <c r="AU240" s="27" t="n">
        <v>0.616144101592757</v>
      </c>
    </row>
    <row r="241" customFormat="false" ht="12.75" hidden="false" customHeight="false" outlineLevel="0" collapsed="false">
      <c r="A241" s="20" t="n">
        <v>36857</v>
      </c>
      <c r="B241" s="27" t="n">
        <v>2.35907699381364</v>
      </c>
      <c r="C241" s="27" t="n">
        <v>2.26461605495917</v>
      </c>
      <c r="D241" s="27" t="n">
        <v>2.19173896629157</v>
      </c>
      <c r="E241" s="27" t="n">
        <v>2.11714358789689</v>
      </c>
      <c r="F241" s="27" t="n">
        <v>2.04489213674231</v>
      </c>
      <c r="G241" s="27" t="n">
        <v>1.9803955569091</v>
      </c>
      <c r="H241" s="27" t="n">
        <v>1.92761801925318</v>
      </c>
      <c r="I241" s="27" t="n">
        <v>1.88576096606248</v>
      </c>
      <c r="J241" s="27" t="n">
        <v>1.85304721430415</v>
      </c>
      <c r="K241" s="27" t="n">
        <v>1.82769958094531</v>
      </c>
      <c r="L241" s="27" t="n">
        <v>1.80794088295312</v>
      </c>
      <c r="M241" s="27" t="n">
        <v>1.79199457514619</v>
      </c>
      <c r="N241" s="27" t="n">
        <v>1.77825550879385</v>
      </c>
      <c r="O241" s="27" t="n">
        <v>1.7655204492526</v>
      </c>
      <c r="P241" s="27" t="n">
        <v>1.7526437009582</v>
      </c>
      <c r="Q241" s="27" t="n">
        <v>1.73847956834643</v>
      </c>
      <c r="R241" s="27" t="n">
        <v>1.7220565009754</v>
      </c>
      <c r="S241" s="27" t="n">
        <v>1.70315872061569</v>
      </c>
      <c r="T241" s="27" t="n">
        <v>1.68177542619671</v>
      </c>
      <c r="U241" s="27" t="n">
        <v>1.65789582044335</v>
      </c>
      <c r="V241" s="27" t="n">
        <v>1.63153743537485</v>
      </c>
      <c r="W241" s="27" t="n">
        <v>1.60283112018729</v>
      </c>
      <c r="X241" s="27" t="n">
        <v>1.57193605337124</v>
      </c>
      <c r="Y241" s="27" t="n">
        <v>1.53901141341721</v>
      </c>
      <c r="Z241" s="27" t="n">
        <v>1.50421637881571</v>
      </c>
      <c r="AA241" s="27" t="n">
        <v>1.46771016157849</v>
      </c>
      <c r="AB241" s="27" t="n">
        <v>1.42965772649913</v>
      </c>
      <c r="AC241" s="27" t="n">
        <v>1.39023626504387</v>
      </c>
      <c r="AD241" s="27" t="n">
        <v>1.34962453264613</v>
      </c>
      <c r="AE241" s="27" t="n">
        <v>1.30800128473932</v>
      </c>
      <c r="AF241" s="27" t="n">
        <v>1.26554527675686</v>
      </c>
      <c r="AG241" s="27" t="n">
        <v>1.22243526413215</v>
      </c>
      <c r="AH241" s="27" t="n">
        <v>1.17885000229861</v>
      </c>
      <c r="AI241" s="27" t="n">
        <v>1.13496711791348</v>
      </c>
      <c r="AJ241" s="27" t="n">
        <v>1.09090886594517</v>
      </c>
      <c r="AK241" s="27" t="n">
        <v>1.0467181129087</v>
      </c>
      <c r="AL241" s="27" t="n">
        <v>1.00243159687844</v>
      </c>
      <c r="AM241" s="27" t="n">
        <v>0.958086055928761</v>
      </c>
      <c r="AN241" s="27" t="n">
        <v>0.913718228134041</v>
      </c>
      <c r="AO241" s="27" t="n">
        <v>0.869364851568652</v>
      </c>
      <c r="AP241" s="27" t="n">
        <v>0.825062664306965</v>
      </c>
      <c r="AQ241" s="27" t="n">
        <v>0.780848091211348</v>
      </c>
      <c r="AR241" s="27" t="n">
        <v>0.736739245499861</v>
      </c>
      <c r="AS241" s="27" t="n">
        <v>0.692726130555865</v>
      </c>
      <c r="AT241" s="27" t="n">
        <v>0.648796363365451</v>
      </c>
      <c r="AU241" s="27" t="n">
        <v>0.604937560914709</v>
      </c>
    </row>
    <row r="242" customFormat="false" ht="12.75" hidden="false" customHeight="false" outlineLevel="0" collapsed="false">
      <c r="A242" s="20" t="n">
        <v>36858</v>
      </c>
      <c r="B242" s="27" t="n">
        <v>2.3409635429512</v>
      </c>
      <c r="C242" s="27" t="n">
        <v>2.24541462152466</v>
      </c>
      <c r="D242" s="27" t="n">
        <v>2.17109052163566</v>
      </c>
      <c r="E242" s="27" t="n">
        <v>2.09438425040696</v>
      </c>
      <c r="F242" s="27" t="n">
        <v>2.01971172779456</v>
      </c>
      <c r="G242" s="27" t="n">
        <v>1.95283636378323</v>
      </c>
      <c r="H242" s="27" t="n">
        <v>1.89798116667707</v>
      </c>
      <c r="I242" s="27" t="n">
        <v>1.85437915193257</v>
      </c>
      <c r="J242" s="27" t="n">
        <v>1.82025472534257</v>
      </c>
      <c r="K242" s="27" t="n">
        <v>1.7938322926999</v>
      </c>
      <c r="L242" s="27" t="n">
        <v>1.77333625979742</v>
      </c>
      <c r="M242" s="27" t="n">
        <v>1.75699170369159</v>
      </c>
      <c r="N242" s="27" t="n">
        <v>1.74319075152871</v>
      </c>
      <c r="O242" s="27" t="n">
        <v>1.730711193843</v>
      </c>
      <c r="P242" s="27" t="n">
        <v>1.71838507224999</v>
      </c>
      <c r="Q242" s="27" t="n">
        <v>1.70504442836523</v>
      </c>
      <c r="R242" s="27" t="n">
        <v>1.68969779624991</v>
      </c>
      <c r="S242" s="27" t="n">
        <v>1.67210726927653</v>
      </c>
      <c r="T242" s="27" t="n">
        <v>1.65223601921797</v>
      </c>
      <c r="U242" s="27" t="n">
        <v>1.6300472197881</v>
      </c>
      <c r="V242" s="27" t="n">
        <v>1.60553230480002</v>
      </c>
      <c r="W242" s="27" t="n">
        <v>1.57879392042076</v>
      </c>
      <c r="X242" s="27" t="n">
        <v>1.54996206626268</v>
      </c>
      <c r="Y242" s="27" t="n">
        <v>1.51916674193814</v>
      </c>
      <c r="Z242" s="27" t="n">
        <v>1.48653794705949</v>
      </c>
      <c r="AA242" s="27" t="n">
        <v>1.45220575924126</v>
      </c>
      <c r="AB242" s="27" t="n">
        <v>1.41631283555844</v>
      </c>
      <c r="AC242" s="27" t="n">
        <v>1.37902816799008</v>
      </c>
      <c r="AD242" s="27" t="n">
        <v>1.34052405801962</v>
      </c>
      <c r="AE242" s="27" t="n">
        <v>1.30097280713051</v>
      </c>
      <c r="AF242" s="27" t="n">
        <v>1.26054671680622</v>
      </c>
      <c r="AG242" s="27" t="n">
        <v>1.21941808853018</v>
      </c>
      <c r="AH242" s="27" t="n">
        <v>1.17775922378585</v>
      </c>
      <c r="AI242" s="27" t="n">
        <v>1.13574134348348</v>
      </c>
      <c r="AJ242" s="27" t="n">
        <v>1.0934845247045</v>
      </c>
      <c r="AK242" s="27" t="n">
        <v>1.0510365774388</v>
      </c>
      <c r="AL242" s="27" t="n">
        <v>1.00843984751793</v>
      </c>
      <c r="AM242" s="27" t="n">
        <v>0.965736680773466</v>
      </c>
      <c r="AN242" s="27" t="n">
        <v>0.922969423036977</v>
      </c>
      <c r="AO242" s="27" t="n">
        <v>0.880180420140026</v>
      </c>
      <c r="AP242" s="27" t="n">
        <v>0.837412017914179</v>
      </c>
      <c r="AQ242" s="27" t="n">
        <v>0.794706210701756</v>
      </c>
      <c r="AR242" s="27" t="n">
        <v>0.752085216101359</v>
      </c>
      <c r="AS242" s="27" t="n">
        <v>0.709541329595728</v>
      </c>
      <c r="AT242" s="27" t="n">
        <v>0.66706435639671</v>
      </c>
      <c r="AU242" s="27" t="n">
        <v>0.624644101716151</v>
      </c>
    </row>
    <row r="243" customFormat="false" ht="12.75" hidden="false" customHeight="false" outlineLevel="0" collapsed="false">
      <c r="A243" s="20" t="n">
        <v>36859</v>
      </c>
      <c r="B243" s="27" t="n">
        <v>2.30955971978907</v>
      </c>
      <c r="C243" s="27" t="n">
        <v>2.21639325180825</v>
      </c>
      <c r="D243" s="27" t="n">
        <v>2.14512404610471</v>
      </c>
      <c r="E243" s="27" t="n">
        <v>2.0718341503769</v>
      </c>
      <c r="F243" s="27" t="n">
        <v>2.00081556803909</v>
      </c>
      <c r="G243" s="27" t="n">
        <v>1.93768336186749</v>
      </c>
      <c r="H243" s="27" t="n">
        <v>1.88651691097554</v>
      </c>
      <c r="I243" s="27" t="n">
        <v>1.84650016189351</v>
      </c>
      <c r="J243" s="27" t="n">
        <v>1.81584371462567</v>
      </c>
      <c r="K243" s="27" t="n">
        <v>1.7927581691763</v>
      </c>
      <c r="L243" s="27" t="n">
        <v>1.7754541255497</v>
      </c>
      <c r="M243" s="27" t="n">
        <v>1.76214293788307</v>
      </c>
      <c r="N243" s="27" t="n">
        <v>1.75121020145389</v>
      </c>
      <c r="O243" s="27" t="n">
        <v>1.74143756966292</v>
      </c>
      <c r="P243" s="27" t="n">
        <v>1.73166143560363</v>
      </c>
      <c r="Q243" s="27" t="n">
        <v>1.7207181923695</v>
      </c>
      <c r="R243" s="27" t="n">
        <v>1.70762410827319</v>
      </c>
      <c r="S243" s="27" t="n">
        <v>1.69215102609875</v>
      </c>
      <c r="T243" s="27" t="n">
        <v>1.67426914824585</v>
      </c>
      <c r="U243" s="27" t="n">
        <v>1.65394867796717</v>
      </c>
      <c r="V243" s="27" t="n">
        <v>1.63118699734418</v>
      </c>
      <c r="W243" s="27" t="n">
        <v>1.60608671637653</v>
      </c>
      <c r="X243" s="27" t="n">
        <v>1.57877590798543</v>
      </c>
      <c r="Y243" s="27" t="n">
        <v>1.54938264509212</v>
      </c>
      <c r="Z243" s="27" t="n">
        <v>1.51803500061784</v>
      </c>
      <c r="AA243" s="27" t="n">
        <v>1.48486113621136</v>
      </c>
      <c r="AB243" s="27" t="n">
        <v>1.45000268266932</v>
      </c>
      <c r="AC243" s="27" t="n">
        <v>1.41362904641491</v>
      </c>
      <c r="AD243" s="27" t="n">
        <v>1.37591306293265</v>
      </c>
      <c r="AE243" s="27" t="n">
        <v>1.33702756770707</v>
      </c>
      <c r="AF243" s="27" t="n">
        <v>1.29714539622268</v>
      </c>
      <c r="AG243" s="27" t="n">
        <v>1.256439383964</v>
      </c>
      <c r="AH243" s="27" t="n">
        <v>1.21508236641556</v>
      </c>
      <c r="AI243" s="27" t="n">
        <v>1.17324612646931</v>
      </c>
      <c r="AJ243" s="27" t="n">
        <v>1.13105435114003</v>
      </c>
      <c r="AK243" s="27" t="n">
        <v>1.0885637481293</v>
      </c>
      <c r="AL243" s="27" t="n">
        <v>1.04582606552229</v>
      </c>
      <c r="AM243" s="27" t="n">
        <v>1.00289305140419</v>
      </c>
      <c r="AN243" s="27" t="n">
        <v>0.959816453860167</v>
      </c>
      <c r="AO243" s="27" t="n">
        <v>0.916648020975403</v>
      </c>
      <c r="AP243" s="27" t="n">
        <v>0.873439500835077</v>
      </c>
      <c r="AQ243" s="27" t="n">
        <v>0.830242239922672</v>
      </c>
      <c r="AR243" s="27" t="n">
        <v>0.787085823712178</v>
      </c>
      <c r="AS243" s="27" t="n">
        <v>0.74396738637537</v>
      </c>
      <c r="AT243" s="27" t="n">
        <v>0.700881414806958</v>
      </c>
      <c r="AU243" s="27" t="n">
        <v>0.657822395901651</v>
      </c>
    </row>
    <row r="244" customFormat="false" ht="12.75" hidden="false" customHeight="false" outlineLevel="0" collapsed="false">
      <c r="A244" s="20" t="n">
        <v>36860</v>
      </c>
      <c r="B244" s="27" t="n">
        <v>2.30457728743162</v>
      </c>
      <c r="C244" s="27" t="n">
        <v>2.21101624849524</v>
      </c>
      <c r="D244" s="27" t="n">
        <v>2.13877811005256</v>
      </c>
      <c r="E244" s="27" t="n">
        <v>2.06455829142637</v>
      </c>
      <c r="F244" s="27" t="n">
        <v>1.99273691130495</v>
      </c>
      <c r="G244" s="27" t="n">
        <v>1.92896014503157</v>
      </c>
      <c r="H244" s="27" t="n">
        <v>1.87730873913858</v>
      </c>
      <c r="I244" s="27" t="n">
        <v>1.83695256035253</v>
      </c>
      <c r="J244" s="27" t="n">
        <v>1.80610101642095</v>
      </c>
      <c r="K244" s="27" t="n">
        <v>1.78296351509135</v>
      </c>
      <c r="L244" s="27" t="n">
        <v>1.76574946411125</v>
      </c>
      <c r="M244" s="27" t="n">
        <v>1.75266909226894</v>
      </c>
      <c r="N244" s="27" t="n">
        <v>1.7421091635378</v>
      </c>
      <c r="O244" s="27" t="n">
        <v>1.7328515374202</v>
      </c>
      <c r="P244" s="27" t="n">
        <v>1.7237317223682</v>
      </c>
      <c r="Q244" s="27" t="n">
        <v>1.71358522683388</v>
      </c>
      <c r="R244" s="27" t="n">
        <v>1.70142873086376</v>
      </c>
      <c r="S244" s="27" t="n">
        <v>1.68702762314998</v>
      </c>
      <c r="T244" s="27" t="n">
        <v>1.67034067285655</v>
      </c>
      <c r="U244" s="27" t="n">
        <v>1.65132664949982</v>
      </c>
      <c r="V244" s="27" t="n">
        <v>1.62997143501741</v>
      </c>
      <c r="W244" s="27" t="n">
        <v>1.60636418566167</v>
      </c>
      <c r="X244" s="27" t="n">
        <v>1.58061864360028</v>
      </c>
      <c r="Y244" s="27" t="n">
        <v>1.55284855100094</v>
      </c>
      <c r="Z244" s="27" t="n">
        <v>1.52316765003134</v>
      </c>
      <c r="AA244" s="27" t="n">
        <v>1.4916897907328</v>
      </c>
      <c r="AB244" s="27" t="n">
        <v>1.45854426204305</v>
      </c>
      <c r="AC244" s="27" t="n">
        <v>1.42389171524121</v>
      </c>
      <c r="AD244" s="27" t="n">
        <v>1.38789660496609</v>
      </c>
      <c r="AE244" s="27" t="n">
        <v>1.35072338585647</v>
      </c>
      <c r="AF244" s="27" t="n">
        <v>1.31253651255115</v>
      </c>
      <c r="AG244" s="27" t="n">
        <v>1.27350043968891</v>
      </c>
      <c r="AH244" s="27" t="n">
        <v>1.23377962190855</v>
      </c>
      <c r="AI244" s="27" t="n">
        <v>1.19353751193641</v>
      </c>
      <c r="AJ244" s="27" t="n">
        <v>1.15289334165751</v>
      </c>
      <c r="AK244" s="27" t="n">
        <v>1.11190564797842</v>
      </c>
      <c r="AL244" s="27" t="n">
        <v>1.07062856714545</v>
      </c>
      <c r="AM244" s="27" t="n">
        <v>1.0291162354049</v>
      </c>
      <c r="AN244" s="27" t="n">
        <v>0.987422789003059</v>
      </c>
      <c r="AO244" s="27" t="n">
        <v>0.945602364186234</v>
      </c>
      <c r="AP244" s="27" t="n">
        <v>0.903709097200724</v>
      </c>
      <c r="AQ244" s="27" t="n">
        <v>0.861796708468084</v>
      </c>
      <c r="AR244" s="27" t="n">
        <v>0.819897205813398</v>
      </c>
      <c r="AS244" s="27" t="n">
        <v>0.778010682482125</v>
      </c>
      <c r="AT244" s="27" t="n">
        <v>0.736134680128552</v>
      </c>
      <c r="AU244" s="27" t="n">
        <v>0.694266740406966</v>
      </c>
    </row>
    <row r="245" customFormat="false" ht="12.75" hidden="false" customHeight="false" outlineLevel="0" collapsed="false">
      <c r="A245" s="20" t="n">
        <v>36861</v>
      </c>
      <c r="B245" s="27" t="n">
        <v>2.30367265916558</v>
      </c>
      <c r="C245" s="27" t="n">
        <v>2.2103374507257</v>
      </c>
      <c r="D245" s="27" t="n">
        <v>2.13801199827766</v>
      </c>
      <c r="E245" s="27" t="n">
        <v>2.06365823027422</v>
      </c>
      <c r="F245" s="27" t="n">
        <v>1.99177977602436</v>
      </c>
      <c r="G245" s="27" t="n">
        <v>1.92804590140224</v>
      </c>
      <c r="H245" s="27" t="n">
        <v>1.87648490528916</v>
      </c>
      <c r="I245" s="27" t="n">
        <v>1.83621804285687</v>
      </c>
      <c r="J245" s="27" t="n">
        <v>1.80545329568061</v>
      </c>
      <c r="K245" s="27" t="n">
        <v>1.78239864533563</v>
      </c>
      <c r="L245" s="27" t="n">
        <v>1.76526207339716</v>
      </c>
      <c r="M245" s="27" t="n">
        <v>1.75225261410394</v>
      </c>
      <c r="N245" s="27" t="n">
        <v>1.74176404839143</v>
      </c>
      <c r="O245" s="27" t="n">
        <v>1.73258491470782</v>
      </c>
      <c r="P245" s="27" t="n">
        <v>1.72355456285696</v>
      </c>
      <c r="Q245" s="27" t="n">
        <v>1.71351234267272</v>
      </c>
      <c r="R245" s="27" t="n">
        <v>1.70148700428268</v>
      </c>
      <c r="S245" s="27" t="n">
        <v>1.68725264739051</v>
      </c>
      <c r="T245" s="27" t="n">
        <v>1.67076669556576</v>
      </c>
      <c r="U245" s="27" t="n">
        <v>1.65198657325111</v>
      </c>
      <c r="V245" s="27" t="n">
        <v>1.63089742961454</v>
      </c>
      <c r="W245" s="27" t="n">
        <v>1.60758498943466</v>
      </c>
      <c r="X245" s="27" t="n">
        <v>1.58215777677171</v>
      </c>
      <c r="Y245" s="27" t="n">
        <v>1.55472431568592</v>
      </c>
      <c r="Z245" s="27" t="n">
        <v>1.52539313023755</v>
      </c>
      <c r="AA245" s="27" t="n">
        <v>1.49427288338808</v>
      </c>
      <c r="AB245" s="27" t="n">
        <v>1.46148904515728</v>
      </c>
      <c r="AC245" s="27" t="n">
        <v>1.42719972737185</v>
      </c>
      <c r="AD245" s="27" t="n">
        <v>1.39156679219383</v>
      </c>
      <c r="AE245" s="27" t="n">
        <v>1.35475210178523</v>
      </c>
      <c r="AF245" s="27" t="n">
        <v>1.31691751830809</v>
      </c>
      <c r="AG245" s="27" t="n">
        <v>1.27822490392445</v>
      </c>
      <c r="AH245" s="27" t="n">
        <v>1.23883612079632</v>
      </c>
      <c r="AI245" s="27" t="n">
        <v>1.19891193342149</v>
      </c>
      <c r="AJ245" s="27" t="n">
        <v>1.15856930514741</v>
      </c>
      <c r="AK245" s="27" t="n">
        <v>1.1178676379131</v>
      </c>
      <c r="AL245" s="27" t="n">
        <v>1.07686241939345</v>
      </c>
      <c r="AM245" s="27" t="n">
        <v>1.03560913726333</v>
      </c>
      <c r="AN245" s="27" t="n">
        <v>0.99416327919764</v>
      </c>
      <c r="AO245" s="27" t="n">
        <v>0.952580332871257</v>
      </c>
      <c r="AP245" s="27" t="n">
        <v>0.910915785959065</v>
      </c>
      <c r="AQ245" s="27" t="n">
        <v>0.869224645118783</v>
      </c>
      <c r="AR245" s="27" t="n">
        <v>0.827539359723476</v>
      </c>
      <c r="AS245" s="27" t="n">
        <v>0.785860626043614</v>
      </c>
      <c r="AT245" s="27" t="n">
        <v>0.744186752495725</v>
      </c>
      <c r="AU245" s="27" t="n">
        <v>0.702516047496336</v>
      </c>
    </row>
    <row r="246" customFormat="false" ht="12.75" hidden="false" customHeight="false" outlineLevel="0" collapsed="false">
      <c r="A246" s="20" t="n">
        <v>36864</v>
      </c>
      <c r="B246" s="27" t="n">
        <v>2.29800649827477</v>
      </c>
      <c r="C246" s="27" t="n">
        <v>2.20456937844137</v>
      </c>
      <c r="D246" s="27" t="n">
        <v>2.13132954526444</v>
      </c>
      <c r="E246" s="27" t="n">
        <v>2.05571366996196</v>
      </c>
      <c r="F246" s="27" t="n">
        <v>1.98249593644431</v>
      </c>
      <c r="G246" s="27" t="n">
        <v>1.91757769183288</v>
      </c>
      <c r="H246" s="27" t="n">
        <v>1.86513596947213</v>
      </c>
      <c r="I246" s="27" t="n">
        <v>1.82427286983858</v>
      </c>
      <c r="J246" s="27" t="n">
        <v>1.79316151267166</v>
      </c>
      <c r="K246" s="27" t="n">
        <v>1.76997501771077</v>
      </c>
      <c r="L246" s="27" t="n">
        <v>1.75288650469532</v>
      </c>
      <c r="M246" s="27" t="n">
        <v>1.74007024687813</v>
      </c>
      <c r="N246" s="27" t="n">
        <v>1.72989044819767</v>
      </c>
      <c r="O246" s="27" t="n">
        <v>1.72111095747551</v>
      </c>
      <c r="P246" s="27" t="n">
        <v>1.7125461477987</v>
      </c>
      <c r="Q246" s="27" t="n">
        <v>1.70301039249641</v>
      </c>
      <c r="R246" s="27" t="n">
        <v>1.69151284045883</v>
      </c>
      <c r="S246" s="27" t="n">
        <v>1.67781675057036</v>
      </c>
      <c r="T246" s="27" t="n">
        <v>1.66186786032149</v>
      </c>
      <c r="U246" s="27" t="n">
        <v>1.64361190861568</v>
      </c>
      <c r="V246" s="27" t="n">
        <v>1.62302333191813</v>
      </c>
      <c r="W246" s="27" t="n">
        <v>1.60017899452909</v>
      </c>
      <c r="X246" s="27" t="n">
        <v>1.57517860359521</v>
      </c>
      <c r="Y246" s="27" t="n">
        <v>1.54812186626315</v>
      </c>
      <c r="Z246" s="27" t="n">
        <v>1.51910848967953</v>
      </c>
      <c r="AA246" s="27" t="n">
        <v>1.48823836857006</v>
      </c>
      <c r="AB246" s="27" t="n">
        <v>1.45563291767446</v>
      </c>
      <c r="AC246" s="27" t="n">
        <v>1.4214547282217</v>
      </c>
      <c r="AD246" s="27" t="n">
        <v>1.38587103715415</v>
      </c>
      <c r="AE246" s="27" t="n">
        <v>1.34904908141422</v>
      </c>
      <c r="AF246" s="27" t="n">
        <v>1.3111560979443</v>
      </c>
      <c r="AG246" s="27" t="n">
        <v>1.27235932368678</v>
      </c>
      <c r="AH246" s="27" t="n">
        <v>1.23282599558404</v>
      </c>
      <c r="AI246" s="27" t="n">
        <v>1.19272220035314</v>
      </c>
      <c r="AJ246" s="27" t="n">
        <v>1.15216959865842</v>
      </c>
      <c r="AK246" s="27" t="n">
        <v>1.11123230676428</v>
      </c>
      <c r="AL246" s="27" t="n">
        <v>1.06997061186011</v>
      </c>
      <c r="AM246" s="27" t="n">
        <v>1.02844480113531</v>
      </c>
      <c r="AN246" s="27" t="n">
        <v>0.986715161779296</v>
      </c>
      <c r="AO246" s="27" t="n">
        <v>0.944841980981454</v>
      </c>
      <c r="AP246" s="27" t="n">
        <v>0.902885545931191</v>
      </c>
      <c r="AQ246" s="27" t="n">
        <v>0.860905592920502</v>
      </c>
      <c r="AR246" s="27" t="n">
        <v>0.81893690463266</v>
      </c>
      <c r="AS246" s="27" t="n">
        <v>0.776979638833026</v>
      </c>
      <c r="AT246" s="27" t="n">
        <v>0.735031402836402</v>
      </c>
      <c r="AU246" s="27" t="n">
        <v>0.693089803957588</v>
      </c>
    </row>
    <row r="247" customFormat="false" ht="12.75" hidden="false" customHeight="false" outlineLevel="0" collapsed="false">
      <c r="A247" s="20" t="n">
        <v>36865</v>
      </c>
      <c r="B247" s="27" t="n">
        <v>2.29783436451781</v>
      </c>
      <c r="C247" s="27" t="n">
        <v>2.20563416378694</v>
      </c>
      <c r="D247" s="27" t="n">
        <v>2.13294083362922</v>
      </c>
      <c r="E247" s="27" t="n">
        <v>2.05731114943537</v>
      </c>
      <c r="F247" s="27" t="n">
        <v>1.98375561021714</v>
      </c>
      <c r="G247" s="27" t="n">
        <v>1.91838632772016</v>
      </c>
      <c r="H247" s="27" t="n">
        <v>1.86552150539035</v>
      </c>
      <c r="I247" s="27" t="n">
        <v>1.82428269904004</v>
      </c>
      <c r="J247" s="27" t="n">
        <v>1.79285588356334</v>
      </c>
      <c r="K247" s="27" t="n">
        <v>1.76942703385434</v>
      </c>
      <c r="L247" s="27" t="n">
        <v>1.75218212480713</v>
      </c>
      <c r="M247" s="27" t="n">
        <v>1.73930833244052</v>
      </c>
      <c r="N247" s="27" t="n">
        <v>1.72917870401532</v>
      </c>
      <c r="O247" s="27" t="n">
        <v>1.72055143861434</v>
      </c>
      <c r="P247" s="27" t="n">
        <v>1.71223255653755</v>
      </c>
      <c r="Q247" s="27" t="n">
        <v>1.70302807890453</v>
      </c>
      <c r="R247" s="27" t="n">
        <v>1.69194253053462</v>
      </c>
      <c r="S247" s="27" t="n">
        <v>1.67873655955033</v>
      </c>
      <c r="T247" s="27" t="n">
        <v>1.66335081995064</v>
      </c>
      <c r="U247" s="27" t="n">
        <v>1.6457259678821</v>
      </c>
      <c r="V247" s="27" t="n">
        <v>1.6258323383735</v>
      </c>
      <c r="W247" s="27" t="n">
        <v>1.60374449258926</v>
      </c>
      <c r="X247" s="27" t="n">
        <v>1.57955985860689</v>
      </c>
      <c r="Y247" s="27" t="n">
        <v>1.55337586450386</v>
      </c>
      <c r="Z247" s="27" t="n">
        <v>1.52528993835766</v>
      </c>
      <c r="AA247" s="27" t="n">
        <v>1.49539969066386</v>
      </c>
      <c r="AB247" s="27" t="n">
        <v>1.46382259944855</v>
      </c>
      <c r="AC247" s="27" t="n">
        <v>1.43071359588265</v>
      </c>
      <c r="AD247" s="27" t="n">
        <v>1.39623176030511</v>
      </c>
      <c r="AE247" s="27" t="n">
        <v>1.3605361730549</v>
      </c>
      <c r="AF247" s="27" t="n">
        <v>1.32378591447096</v>
      </c>
      <c r="AG247" s="27" t="n">
        <v>1.28614006489225</v>
      </c>
      <c r="AH247" s="27" t="n">
        <v>1.24775770465772</v>
      </c>
      <c r="AI247" s="27" t="n">
        <v>1.20879678495161</v>
      </c>
      <c r="AJ247" s="27" t="n">
        <v>1.16937302394695</v>
      </c>
      <c r="AK247" s="27" t="n">
        <v>1.12954822071306</v>
      </c>
      <c r="AL247" s="27" t="n">
        <v>1.08938066413801</v>
      </c>
      <c r="AM247" s="27" t="n">
        <v>1.04892864310984</v>
      </c>
      <c r="AN247" s="27" t="n">
        <v>1.00825044651661</v>
      </c>
      <c r="AO247" s="27" t="n">
        <v>0.967404363246375</v>
      </c>
      <c r="AP247" s="27" t="n">
        <v>0.926448682187193</v>
      </c>
      <c r="AQ247" s="27" t="n">
        <v>0.885441164904216</v>
      </c>
      <c r="AR247" s="27" t="n">
        <v>0.844416489033651</v>
      </c>
      <c r="AS247" s="27" t="n">
        <v>0.803377758303764</v>
      </c>
      <c r="AT247" s="27" t="n">
        <v>0.762325798739795</v>
      </c>
      <c r="AU247" s="27" t="n">
        <v>0.721261436366983</v>
      </c>
    </row>
    <row r="248" customFormat="false" ht="12.75" hidden="false" customHeight="false" outlineLevel="0" collapsed="false">
      <c r="A248" s="20" t="n">
        <v>36866</v>
      </c>
      <c r="B248" s="27" t="n">
        <v>2.28624005104034</v>
      </c>
      <c r="C248" s="27" t="n">
        <v>2.19633631785819</v>
      </c>
      <c r="D248" s="27" t="n">
        <v>2.1266143461861</v>
      </c>
      <c r="E248" s="27" t="n">
        <v>2.05428065303385</v>
      </c>
      <c r="F248" s="27" t="n">
        <v>1.98408978140091</v>
      </c>
      <c r="G248" s="27" t="n">
        <v>1.92187218378338</v>
      </c>
      <c r="H248" s="27" t="n">
        <v>1.87171264322968</v>
      </c>
      <c r="I248" s="27" t="n">
        <v>1.83271846407803</v>
      </c>
      <c r="J248" s="27" t="n">
        <v>1.80311562852435</v>
      </c>
      <c r="K248" s="27" t="n">
        <v>1.78113011876458</v>
      </c>
      <c r="L248" s="27" t="n">
        <v>1.76498791699466</v>
      </c>
      <c r="M248" s="27" t="n">
        <v>1.75291629728117</v>
      </c>
      <c r="N248" s="27" t="n">
        <v>1.74333073471687</v>
      </c>
      <c r="O248" s="27" t="n">
        <v>1.73503076291835</v>
      </c>
      <c r="P248" s="27" t="n">
        <v>1.72686274457502</v>
      </c>
      <c r="Q248" s="27" t="n">
        <v>1.71767304427803</v>
      </c>
      <c r="R248" s="27" t="n">
        <v>1.70650546121531</v>
      </c>
      <c r="S248" s="27" t="n">
        <v>1.69314369840727</v>
      </c>
      <c r="T248" s="27" t="n">
        <v>1.67754475304618</v>
      </c>
      <c r="U248" s="27" t="n">
        <v>1.65966562516565</v>
      </c>
      <c r="V248" s="27" t="n">
        <v>1.63949132241169</v>
      </c>
      <c r="W248" s="27" t="n">
        <v>1.6171036291066</v>
      </c>
      <c r="X248" s="27" t="n">
        <v>1.5926052174593</v>
      </c>
      <c r="Y248" s="27" t="n">
        <v>1.56609875967871</v>
      </c>
      <c r="Z248" s="27" t="n">
        <v>1.53768692797376</v>
      </c>
      <c r="AA248" s="27" t="n">
        <v>1.50747257300698</v>
      </c>
      <c r="AB248" s="27" t="n">
        <v>1.47557701853475</v>
      </c>
      <c r="AC248" s="27" t="n">
        <v>1.44215589942676</v>
      </c>
      <c r="AD248" s="27" t="n">
        <v>1.40736858252616</v>
      </c>
      <c r="AE248" s="27" t="n">
        <v>1.37137443467612</v>
      </c>
      <c r="AF248" s="27" t="n">
        <v>1.3343328227198</v>
      </c>
      <c r="AG248" s="27" t="n">
        <v>1.29640311350035</v>
      </c>
      <c r="AH248" s="27" t="n">
        <v>1.25774467386095</v>
      </c>
      <c r="AI248" s="27" t="n">
        <v>1.21851568777117</v>
      </c>
      <c r="AJ248" s="27" t="n">
        <v>1.1788314765098</v>
      </c>
      <c r="AK248" s="27" t="n">
        <v>1.13875342261115</v>
      </c>
      <c r="AL248" s="27" t="n">
        <v>1.09833947377472</v>
      </c>
      <c r="AM248" s="27" t="n">
        <v>1.05764757770002</v>
      </c>
      <c r="AN248" s="27" t="n">
        <v>1.01673568208655</v>
      </c>
      <c r="AO248" s="27" t="n">
        <v>0.975661734633814</v>
      </c>
      <c r="AP248" s="27" t="n">
        <v>0.934483683041327</v>
      </c>
      <c r="AQ248" s="27" t="n">
        <v>0.893258923353672</v>
      </c>
      <c r="AR248" s="27" t="n">
        <v>0.852021501050125</v>
      </c>
      <c r="AS248" s="27" t="n">
        <v>0.810773977884702</v>
      </c>
      <c r="AT248" s="27" t="n">
        <v>0.769516691647111</v>
      </c>
      <c r="AU248" s="27" t="n">
        <v>0.728249980127064</v>
      </c>
    </row>
    <row r="249" customFormat="false" ht="12.75" hidden="false" customHeight="false" outlineLevel="0" collapsed="false">
      <c r="A249" s="20" t="n">
        <v>36867</v>
      </c>
      <c r="B249" s="27" t="n">
        <v>2.26020756449736</v>
      </c>
      <c r="C249" s="27" t="n">
        <v>2.17409803120534</v>
      </c>
      <c r="D249" s="27" t="n">
        <v>2.10906217627712</v>
      </c>
      <c r="E249" s="27" t="n">
        <v>2.04199655121234</v>
      </c>
      <c r="F249" s="27" t="n">
        <v>1.97720353511299</v>
      </c>
      <c r="G249" s="27" t="n">
        <v>1.9200270202696</v>
      </c>
      <c r="H249" s="27" t="n">
        <v>1.87416899612596</v>
      </c>
      <c r="I249" s="27" t="n">
        <v>1.83872321551193</v>
      </c>
      <c r="J249" s="27" t="n">
        <v>1.81198099233565</v>
      </c>
      <c r="K249" s="27" t="n">
        <v>1.79223364050529</v>
      </c>
      <c r="L249" s="27" t="n">
        <v>1.777772473929</v>
      </c>
      <c r="M249" s="27" t="n">
        <v>1.7668901910123</v>
      </c>
      <c r="N249" s="27" t="n">
        <v>1.75806967019302</v>
      </c>
      <c r="O249" s="27" t="n">
        <v>1.75017600763142</v>
      </c>
      <c r="P249" s="27" t="n">
        <v>1.74212006349246</v>
      </c>
      <c r="Q249" s="27" t="n">
        <v>1.732812701522</v>
      </c>
      <c r="R249" s="27" t="n">
        <v>1.72135817372957</v>
      </c>
      <c r="S249" s="27" t="n">
        <v>1.70757377486938</v>
      </c>
      <c r="T249" s="27" t="n">
        <v>1.69144109908893</v>
      </c>
      <c r="U249" s="27" t="n">
        <v>1.67294174416776</v>
      </c>
      <c r="V249" s="27" t="n">
        <v>1.65208381243944</v>
      </c>
      <c r="W249" s="27" t="n">
        <v>1.62896551994218</v>
      </c>
      <c r="X249" s="27" t="n">
        <v>1.603704216506</v>
      </c>
      <c r="Y249" s="27" t="n">
        <v>1.57641725196095</v>
      </c>
      <c r="Z249" s="27" t="n">
        <v>1.54722197613704</v>
      </c>
      <c r="AA249" s="27" t="n">
        <v>1.51623589468892</v>
      </c>
      <c r="AB249" s="27" t="n">
        <v>1.48359186249774</v>
      </c>
      <c r="AC249" s="27" t="n">
        <v>1.44945082403003</v>
      </c>
      <c r="AD249" s="27" t="n">
        <v>1.4139767231938</v>
      </c>
      <c r="AE249" s="27" t="n">
        <v>1.37733350389708</v>
      </c>
      <c r="AF249" s="27" t="n">
        <v>1.33968511004788</v>
      </c>
      <c r="AG249" s="27" t="n">
        <v>1.30119548555424</v>
      </c>
      <c r="AH249" s="27" t="n">
        <v>1.26202857432416</v>
      </c>
      <c r="AI249" s="27" t="n">
        <v>1.22234699119635</v>
      </c>
      <c r="AJ249" s="27" t="n">
        <v>1.18226667175704</v>
      </c>
      <c r="AK249" s="27" t="n">
        <v>1.14184565123262</v>
      </c>
      <c r="AL249" s="27" t="n">
        <v>1.10113835885962</v>
      </c>
      <c r="AM249" s="27" t="n">
        <v>1.0601992238746</v>
      </c>
      <c r="AN249" s="27" t="n">
        <v>1.01908267551411</v>
      </c>
      <c r="AO249" s="27" t="n">
        <v>0.977843143014686</v>
      </c>
      <c r="AP249" s="27" t="n">
        <v>0.936535055612882</v>
      </c>
      <c r="AQ249" s="27" t="n">
        <v>0.895212271519588</v>
      </c>
      <c r="AR249" s="27" t="n">
        <v>0.853905265878871</v>
      </c>
      <c r="AS249" s="27" t="n">
        <v>0.812613434846582</v>
      </c>
      <c r="AT249" s="27" t="n">
        <v>0.771334025203855</v>
      </c>
      <c r="AU249" s="27" t="n">
        <v>0.730064283731827</v>
      </c>
    </row>
    <row r="250" customFormat="false" ht="12.75" hidden="false" customHeight="false" outlineLevel="0" collapsed="false">
      <c r="A250" s="20" t="n">
        <v>36868</v>
      </c>
      <c r="B250" s="27" t="n">
        <v>2.26709392930811</v>
      </c>
      <c r="C250" s="27" t="n">
        <v>2.18284969196625</v>
      </c>
      <c r="D250" s="27" t="n">
        <v>2.11871993948884</v>
      </c>
      <c r="E250" s="27" t="n">
        <v>2.05220636836879</v>
      </c>
      <c r="F250" s="27" t="n">
        <v>1.98781141016319</v>
      </c>
      <c r="G250" s="27" t="n">
        <v>1.93098036184896</v>
      </c>
      <c r="H250" s="27" t="n">
        <v>1.88542470198491</v>
      </c>
      <c r="I250" s="27" t="n">
        <v>1.85021390550164</v>
      </c>
      <c r="J250" s="27" t="n">
        <v>1.82364877798738</v>
      </c>
      <c r="K250" s="27" t="n">
        <v>1.80403012503034</v>
      </c>
      <c r="L250" s="27" t="n">
        <v>1.78965875221873</v>
      </c>
      <c r="M250" s="27" t="n">
        <v>1.778837145497</v>
      </c>
      <c r="N250" s="27" t="n">
        <v>1.77006300151874</v>
      </c>
      <c r="O250" s="27" t="n">
        <v>1.76220885839326</v>
      </c>
      <c r="P250" s="27" t="n">
        <v>1.75418972881728</v>
      </c>
      <c r="Q250" s="27" t="n">
        <v>1.74492064011483</v>
      </c>
      <c r="R250" s="27" t="n">
        <v>1.73351877024665</v>
      </c>
      <c r="S250" s="27" t="n">
        <v>1.71981120866657</v>
      </c>
      <c r="T250" s="27" t="n">
        <v>1.70378079735942</v>
      </c>
      <c r="U250" s="27" t="n">
        <v>1.68541038610618</v>
      </c>
      <c r="V250" s="27" t="n">
        <v>1.66470992326593</v>
      </c>
      <c r="W250" s="27" t="n">
        <v>1.64177714060781</v>
      </c>
      <c r="X250" s="27" t="n">
        <v>1.61672751325204</v>
      </c>
      <c r="Y250" s="27" t="n">
        <v>1.58967651631884</v>
      </c>
      <c r="Z250" s="27" t="n">
        <v>1.56073962492845</v>
      </c>
      <c r="AA250" s="27" t="n">
        <v>1.53003248523182</v>
      </c>
      <c r="AB250" s="27" t="n">
        <v>1.49768535221999</v>
      </c>
      <c r="AC250" s="27" t="n">
        <v>1.46385405733336</v>
      </c>
      <c r="AD250" s="27" t="n">
        <v>1.42869701463222</v>
      </c>
      <c r="AE250" s="27" t="n">
        <v>1.39237263817686</v>
      </c>
      <c r="AF250" s="27" t="n">
        <v>1.35503934202757</v>
      </c>
      <c r="AG250" s="27" t="n">
        <v>1.31685554024464</v>
      </c>
      <c r="AH250" s="27" t="n">
        <v>1.27797964688836</v>
      </c>
      <c r="AI250" s="27" t="n">
        <v>1.23856866369616</v>
      </c>
      <c r="AJ250" s="27" t="n">
        <v>1.19873431163039</v>
      </c>
      <c r="AK250" s="27" t="n">
        <v>1.15853452096845</v>
      </c>
      <c r="AL250" s="27" t="n">
        <v>1.11802409184317</v>
      </c>
      <c r="AM250" s="27" t="n">
        <v>1.07725782438735</v>
      </c>
      <c r="AN250" s="27" t="n">
        <v>1.03629051873381</v>
      </c>
      <c r="AO250" s="27" t="n">
        <v>0.995176975015365</v>
      </c>
      <c r="AP250" s="27" t="n">
        <v>0.95397199336483</v>
      </c>
      <c r="AQ250" s="27" t="n">
        <v>0.912729752092148</v>
      </c>
      <c r="AR250" s="27" t="n">
        <v>0.871481308413324</v>
      </c>
      <c r="AS250" s="27" t="n">
        <v>0.830228279385781</v>
      </c>
      <c r="AT250" s="27" t="n">
        <v>0.788970373258267</v>
      </c>
      <c r="AU250" s="27" t="n">
        <v>0.747707298279529</v>
      </c>
    </row>
    <row r="251" customFormat="false" ht="12.75" hidden="false" customHeight="false" outlineLevel="0" collapsed="false">
      <c r="A251" s="20" t="n">
        <v>36871</v>
      </c>
      <c r="B251" s="27" t="n">
        <v>2.26667185829522</v>
      </c>
      <c r="C251" s="27" t="n">
        <v>2.18377973795585</v>
      </c>
      <c r="D251" s="27" t="n">
        <v>2.12102906885726</v>
      </c>
      <c r="E251" s="27" t="n">
        <v>2.05589313830487</v>
      </c>
      <c r="F251" s="27" t="n">
        <v>1.99280375865964</v>
      </c>
      <c r="G251" s="27" t="n">
        <v>1.93710730239069</v>
      </c>
      <c r="H251" s="27" t="n">
        <v>1.89242479836257</v>
      </c>
      <c r="I251" s="27" t="n">
        <v>1.85782968920373</v>
      </c>
      <c r="J251" s="27" t="n">
        <v>1.83165496290422</v>
      </c>
      <c r="K251" s="27" t="n">
        <v>1.81223360745405</v>
      </c>
      <c r="L251" s="27" t="n">
        <v>1.79789861084325</v>
      </c>
      <c r="M251" s="27" t="n">
        <v>1.78698472886721</v>
      </c>
      <c r="N251" s="27" t="n">
        <v>1.77802145735773</v>
      </c>
      <c r="O251" s="27" t="n">
        <v>1.76990661329933</v>
      </c>
      <c r="P251" s="27" t="n">
        <v>1.76157898266506</v>
      </c>
      <c r="Q251" s="27" t="n">
        <v>1.75197737195704</v>
      </c>
      <c r="R251" s="27" t="n">
        <v>1.74024295410191</v>
      </c>
      <c r="S251" s="27" t="n">
        <v>1.72621615298143</v>
      </c>
      <c r="T251" s="27" t="n">
        <v>1.70988831597801</v>
      </c>
      <c r="U251" s="27" t="n">
        <v>1.69125079962533</v>
      </c>
      <c r="V251" s="27" t="n">
        <v>1.67032081140672</v>
      </c>
      <c r="W251" s="27" t="n">
        <v>1.64719796613002</v>
      </c>
      <c r="X251" s="27" t="n">
        <v>1.62199826344375</v>
      </c>
      <c r="Y251" s="27" t="n">
        <v>1.59483770299639</v>
      </c>
      <c r="Z251" s="27" t="n">
        <v>1.56583228443645</v>
      </c>
      <c r="AA251" s="27" t="n">
        <v>1.53509817042704</v>
      </c>
      <c r="AB251" s="27" t="n">
        <v>1.50276482806545</v>
      </c>
      <c r="AC251" s="27" t="n">
        <v>1.4689846771353</v>
      </c>
      <c r="AD251" s="27" t="n">
        <v>1.43391241186549</v>
      </c>
      <c r="AE251" s="27" t="n">
        <v>1.3977027264849</v>
      </c>
      <c r="AF251" s="27" t="n">
        <v>1.36051031522242</v>
      </c>
      <c r="AG251" s="27" t="n">
        <v>1.32248987230693</v>
      </c>
      <c r="AH251" s="27" t="n">
        <v>1.28379609196732</v>
      </c>
      <c r="AI251" s="27" t="n">
        <v>1.24458223256754</v>
      </c>
      <c r="AJ251" s="27" t="n">
        <v>1.20495685913274</v>
      </c>
      <c r="AK251" s="27" t="n">
        <v>1.16497620201268</v>
      </c>
      <c r="AL251" s="27" t="n">
        <v>1.12469351548011</v>
      </c>
      <c r="AM251" s="27" t="n">
        <v>1.08416205380781</v>
      </c>
      <c r="AN251" s="27" t="n">
        <v>1.04343507126855</v>
      </c>
      <c r="AO251" s="27" t="n">
        <v>1.00256582213512</v>
      </c>
      <c r="AP251" s="27" t="n">
        <v>0.96160756068028</v>
      </c>
      <c r="AQ251" s="27" t="n">
        <v>0.920612912966308</v>
      </c>
      <c r="AR251" s="27" t="n">
        <v>0.879611865210172</v>
      </c>
      <c r="AS251" s="27" t="n">
        <v>0.838605984870082</v>
      </c>
      <c r="AT251" s="27" t="n">
        <v>0.797595036653888</v>
      </c>
      <c r="AU251" s="27" t="n">
        <v>0.756578785269443</v>
      </c>
    </row>
    <row r="252" customFormat="false" ht="12.75" hidden="false" customHeight="false" outlineLevel="0" collapsed="false">
      <c r="A252" s="20" t="n">
        <v>36872</v>
      </c>
      <c r="B252" s="27" t="n">
        <v>2.27168202296875</v>
      </c>
      <c r="C252" s="27" t="n">
        <v>2.19233567939429</v>
      </c>
      <c r="D252" s="27" t="n">
        <v>2.13192147539688</v>
      </c>
      <c r="E252" s="27" t="n">
        <v>2.06823357535769</v>
      </c>
      <c r="F252" s="27" t="n">
        <v>2.00598837613261</v>
      </c>
      <c r="G252" s="27" t="n">
        <v>1.95078902299141</v>
      </c>
      <c r="H252" s="27" t="n">
        <v>1.90643114767409</v>
      </c>
      <c r="I252" s="27" t="n">
        <v>1.87202001866488</v>
      </c>
      <c r="J252" s="27" t="n">
        <v>1.84590999360258</v>
      </c>
      <c r="K252" s="27" t="n">
        <v>1.82645543012601</v>
      </c>
      <c r="L252" s="27" t="n">
        <v>1.81201068587398</v>
      </c>
      <c r="M252" s="27" t="n">
        <v>1.80093193171578</v>
      </c>
      <c r="N252" s="27" t="n">
        <v>1.79176498108226</v>
      </c>
      <c r="O252" s="27" t="n">
        <v>1.78340895118585</v>
      </c>
      <c r="P252" s="27" t="n">
        <v>1.7748015323112</v>
      </c>
      <c r="Q252" s="27" t="n">
        <v>1.76488044305425</v>
      </c>
      <c r="R252" s="27" t="n">
        <v>1.75278999952498</v>
      </c>
      <c r="S252" s="27" t="n">
        <v>1.73837693552111</v>
      </c>
      <c r="T252" s="27" t="n">
        <v>1.72163712878884</v>
      </c>
      <c r="U252" s="27" t="n">
        <v>1.70256646840015</v>
      </c>
      <c r="V252" s="27" t="n">
        <v>1.68118724409458</v>
      </c>
      <c r="W252" s="27" t="n">
        <v>1.65760456669034</v>
      </c>
      <c r="X252" s="27" t="n">
        <v>1.63193974496866</v>
      </c>
      <c r="Y252" s="27" t="n">
        <v>1.60431408771078</v>
      </c>
      <c r="Z252" s="27" t="n">
        <v>1.57484890369796</v>
      </c>
      <c r="AA252" s="27" t="n">
        <v>1.54366566139492</v>
      </c>
      <c r="AB252" s="27" t="n">
        <v>1.51089829336935</v>
      </c>
      <c r="AC252" s="27" t="n">
        <v>1.47670192176831</v>
      </c>
      <c r="AD252" s="27" t="n">
        <v>1.44123372908759</v>
      </c>
      <c r="AE252" s="27" t="n">
        <v>1.40465089782299</v>
      </c>
      <c r="AF252" s="27" t="n">
        <v>1.36711061047029</v>
      </c>
      <c r="AG252" s="27" t="n">
        <v>1.3287700495253</v>
      </c>
      <c r="AH252" s="27" t="n">
        <v>1.28978639748381</v>
      </c>
      <c r="AI252" s="27" t="n">
        <v>1.25031527662119</v>
      </c>
      <c r="AJ252" s="27" t="n">
        <v>1.21046514309662</v>
      </c>
      <c r="AK252" s="27" t="n">
        <v>1.17029001108575</v>
      </c>
      <c r="AL252" s="27" t="n">
        <v>1.12984086997543</v>
      </c>
      <c r="AM252" s="27" t="n">
        <v>1.08916870915254</v>
      </c>
      <c r="AN252" s="27" t="n">
        <v>1.04832451800392</v>
      </c>
      <c r="AO252" s="27" t="n">
        <v>1.00735928591646</v>
      </c>
      <c r="AP252" s="27" t="n">
        <v>0.966324002277017</v>
      </c>
      <c r="AQ252" s="27" t="n">
        <v>0.92526901164584</v>
      </c>
      <c r="AR252" s="27" t="n">
        <v>0.8842221252569</v>
      </c>
      <c r="AS252" s="27" t="n">
        <v>0.843183269909056</v>
      </c>
      <c r="AT252" s="27" t="n">
        <v>0.802150642098668</v>
      </c>
      <c r="AU252" s="27" t="n">
        <v>0.761122438322093</v>
      </c>
    </row>
    <row r="253" customFormat="false" ht="12.75" hidden="false" customHeight="false" outlineLevel="0" collapsed="false">
      <c r="A253" s="20" t="n">
        <v>36873</v>
      </c>
      <c r="B253" s="27" t="n">
        <v>2.27391096238415</v>
      </c>
      <c r="C253" s="27" t="n">
        <v>2.19415725580745</v>
      </c>
      <c r="D253" s="27" t="n">
        <v>2.13260143466538</v>
      </c>
      <c r="E253" s="27" t="n">
        <v>2.06766379053608</v>
      </c>
      <c r="F253" s="27" t="n">
        <v>2.00418119314445</v>
      </c>
      <c r="G253" s="27" t="n">
        <v>1.94783488431048</v>
      </c>
      <c r="H253" s="27" t="n">
        <v>1.90245066630804</v>
      </c>
      <c r="I253" s="27" t="n">
        <v>1.86711402387944</v>
      </c>
      <c r="J253" s="27" t="n">
        <v>1.84016427846108</v>
      </c>
      <c r="K253" s="27" t="n">
        <v>1.81994075148937</v>
      </c>
      <c r="L253" s="27" t="n">
        <v>1.80478276440074</v>
      </c>
      <c r="M253" s="27" t="n">
        <v>1.79303162584617</v>
      </c>
      <c r="N253" s="27" t="n">
        <v>1.78322620896811</v>
      </c>
      <c r="O253" s="27" t="n">
        <v>1.77426794348685</v>
      </c>
      <c r="P253" s="27" t="n">
        <v>1.76509710798669</v>
      </c>
      <c r="Q253" s="27" t="n">
        <v>1.75465401872682</v>
      </c>
      <c r="R253" s="27" t="n">
        <v>1.74208872472468</v>
      </c>
      <c r="S253" s="27" t="n">
        <v>1.72725292948996</v>
      </c>
      <c r="T253" s="27" t="n">
        <v>1.71014489559746</v>
      </c>
      <c r="U253" s="27" t="n">
        <v>1.69076289862152</v>
      </c>
      <c r="V253" s="27" t="n">
        <v>1.66913055178654</v>
      </c>
      <c r="W253" s="27" t="n">
        <v>1.64534969280742</v>
      </c>
      <c r="X253" s="27" t="n">
        <v>1.61953720794503</v>
      </c>
      <c r="Y253" s="27" t="n">
        <v>1.59180998346027</v>
      </c>
      <c r="Z253" s="27" t="n">
        <v>1.562284905614</v>
      </c>
      <c r="AA253" s="27" t="n">
        <v>1.5310790447626</v>
      </c>
      <c r="AB253" s="27" t="n">
        <v>1.49832322634667</v>
      </c>
      <c r="AC253" s="27" t="n">
        <v>1.4641713199219</v>
      </c>
      <c r="AD253" s="27" t="n">
        <v>1.42877939345282</v>
      </c>
      <c r="AE253" s="27" t="n">
        <v>1.39230351490398</v>
      </c>
      <c r="AF253" s="27" t="n">
        <v>1.35489975223994</v>
      </c>
      <c r="AG253" s="27" t="n">
        <v>1.31672417342524</v>
      </c>
      <c r="AH253" s="27" t="n">
        <v>1.27793284642443</v>
      </c>
      <c r="AI253" s="27" t="n">
        <v>1.23868021631427</v>
      </c>
      <c r="AJ253" s="27" t="n">
        <v>1.19907306221084</v>
      </c>
      <c r="AK253" s="27" t="n">
        <v>1.1591639291197</v>
      </c>
      <c r="AL253" s="27" t="n">
        <v>1.11900241866247</v>
      </c>
      <c r="AM253" s="27" t="n">
        <v>1.07863813246075</v>
      </c>
      <c r="AN253" s="27" t="n">
        <v>1.03812067213616</v>
      </c>
      <c r="AO253" s="27" t="n">
        <v>0.997499639310314</v>
      </c>
      <c r="AP253" s="27" t="n">
        <v>0.956824635604824</v>
      </c>
      <c r="AQ253" s="27" t="n">
        <v>0.916144591809363</v>
      </c>
      <c r="AR253" s="27" t="n">
        <v>0.87548569863515</v>
      </c>
      <c r="AS253" s="27" t="n">
        <v>0.834846404771212</v>
      </c>
      <c r="AT253" s="27" t="n">
        <v>0.794223475273568</v>
      </c>
      <c r="AU253" s="27" t="n">
        <v>0.753613675198237</v>
      </c>
    </row>
    <row r="254" customFormat="false" ht="12.75" hidden="false" customHeight="false" outlineLevel="0" collapsed="false">
      <c r="A254" s="20" t="n">
        <v>36874</v>
      </c>
      <c r="B254" s="27" t="n">
        <v>2.28998587586979</v>
      </c>
      <c r="C254" s="27" t="n">
        <v>2.21071451880369</v>
      </c>
      <c r="D254" s="27" t="n">
        <v>2.14952624451839</v>
      </c>
      <c r="E254" s="27" t="n">
        <v>2.08503889914408</v>
      </c>
      <c r="F254" s="27" t="n">
        <v>2.02201937910933</v>
      </c>
      <c r="G254" s="27" t="n">
        <v>1.96604546311212</v>
      </c>
      <c r="H254" s="27" t="n">
        <v>1.92084535441942</v>
      </c>
      <c r="I254" s="27" t="n">
        <v>1.88549477635717</v>
      </c>
      <c r="J254" s="27" t="n">
        <v>1.85834944825927</v>
      </c>
      <c r="K254" s="27" t="n">
        <v>1.83776508945961</v>
      </c>
      <c r="L254" s="27" t="n">
        <v>1.82209741929207</v>
      </c>
      <c r="M254" s="27" t="n">
        <v>1.80970428029776</v>
      </c>
      <c r="N254" s="27" t="n">
        <v>1.7991443940421</v>
      </c>
      <c r="O254" s="27" t="n">
        <v>1.78933961784636</v>
      </c>
      <c r="P254" s="27" t="n">
        <v>1.77924999433503</v>
      </c>
      <c r="Q254" s="27" t="n">
        <v>1.76783561472034</v>
      </c>
      <c r="R254" s="27" t="n">
        <v>1.75426809110661</v>
      </c>
      <c r="S254" s="27" t="n">
        <v>1.73841535522582</v>
      </c>
      <c r="T254" s="27" t="n">
        <v>1.72028841562189</v>
      </c>
      <c r="U254" s="27" t="n">
        <v>1.69989829554913</v>
      </c>
      <c r="V254" s="27" t="n">
        <v>1.67728027381253</v>
      </c>
      <c r="W254" s="27" t="n">
        <v>1.65254332661102</v>
      </c>
      <c r="X254" s="27" t="n">
        <v>1.62581037534058</v>
      </c>
      <c r="Y254" s="27" t="n">
        <v>1.59720434139722</v>
      </c>
      <c r="Z254" s="27" t="n">
        <v>1.56684814617693</v>
      </c>
      <c r="AA254" s="27" t="n">
        <v>1.53486486788296</v>
      </c>
      <c r="AB254" s="27" t="n">
        <v>1.50138880952365</v>
      </c>
      <c r="AC254" s="27" t="n">
        <v>1.46657280609613</v>
      </c>
      <c r="AD254" s="27" t="n">
        <v>1.43057142701223</v>
      </c>
      <c r="AE254" s="27" t="n">
        <v>1.39353924168379</v>
      </c>
      <c r="AF254" s="27" t="n">
        <v>1.35563081952263</v>
      </c>
      <c r="AG254" s="27" t="n">
        <v>1.31700072994059</v>
      </c>
      <c r="AH254" s="27" t="n">
        <v>1.2778035423495</v>
      </c>
      <c r="AI254" s="27" t="n">
        <v>1.23819210907864</v>
      </c>
      <c r="AJ254" s="27" t="n">
        <v>1.19827026588237</v>
      </c>
      <c r="AK254" s="27" t="n">
        <v>1.15808687286156</v>
      </c>
      <c r="AL254" s="27" t="n">
        <v>1.11768787629869</v>
      </c>
      <c r="AM254" s="27" t="n">
        <v>1.07711922247624</v>
      </c>
      <c r="AN254" s="27" t="n">
        <v>1.03642685767667</v>
      </c>
      <c r="AO254" s="27" t="n">
        <v>0.99565672818248</v>
      </c>
      <c r="AP254" s="27" t="n">
        <v>0.954854780276133</v>
      </c>
      <c r="AQ254" s="27" t="n">
        <v>0.914066289566036</v>
      </c>
      <c r="AR254" s="27" t="n">
        <v>0.873314468780952</v>
      </c>
      <c r="AS254" s="27" t="n">
        <v>0.832595995451358</v>
      </c>
      <c r="AT254" s="27" t="n">
        <v>0.791905972406188</v>
      </c>
      <c r="AU254" s="27" t="n">
        <v>0.751239502474379</v>
      </c>
    </row>
    <row r="255" customFormat="false" ht="12.75" hidden="false" customHeight="false" outlineLevel="0" collapsed="false">
      <c r="A255" s="20" t="n">
        <v>36875</v>
      </c>
      <c r="B255" s="27" t="n">
        <v>2.2631764700663</v>
      </c>
      <c r="C255" s="27" t="n">
        <v>2.1953437378924</v>
      </c>
      <c r="D255" s="27" t="n">
        <v>2.1405883638129</v>
      </c>
      <c r="E255" s="27" t="n">
        <v>2.08010195014569</v>
      </c>
      <c r="F255" s="27" t="n">
        <v>2.01942160401792</v>
      </c>
      <c r="G255" s="27" t="n">
        <v>1.96477078647169</v>
      </c>
      <c r="H255" s="27" t="n">
        <v>1.92030259909545</v>
      </c>
      <c r="I255" s="27" t="n">
        <v>1.88519838205099</v>
      </c>
      <c r="J255" s="27" t="n">
        <v>1.85790850337411</v>
      </c>
      <c r="K255" s="27" t="n">
        <v>1.83688333110058</v>
      </c>
      <c r="L255" s="27" t="n">
        <v>1.82057323326616</v>
      </c>
      <c r="M255" s="27" t="n">
        <v>1.80743078870201</v>
      </c>
      <c r="N255" s="27" t="n">
        <v>1.79609000227211</v>
      </c>
      <c r="O255" s="27" t="n">
        <v>1.78549843293056</v>
      </c>
      <c r="P255" s="27" t="n">
        <v>1.77463478194426</v>
      </c>
      <c r="Q255" s="27" t="n">
        <v>1.76247784394695</v>
      </c>
      <c r="R255" s="27" t="n">
        <v>1.7482240507641</v>
      </c>
      <c r="S255" s="27" t="n">
        <v>1.73175258011407</v>
      </c>
      <c r="T255" s="27" t="n">
        <v>1.71307613964236</v>
      </c>
      <c r="U255" s="27" t="n">
        <v>1.69220746091013</v>
      </c>
      <c r="V255" s="27" t="n">
        <v>1.66918455930534</v>
      </c>
      <c r="W255" s="27" t="n">
        <v>1.64411869316764</v>
      </c>
      <c r="X255" s="27" t="n">
        <v>1.61713430716614</v>
      </c>
      <c r="Y255" s="27" t="n">
        <v>1.58835584596996</v>
      </c>
      <c r="Z255" s="27" t="n">
        <v>1.55790775424822</v>
      </c>
      <c r="AA255" s="27" t="n">
        <v>1.52591461893865</v>
      </c>
      <c r="AB255" s="27" t="n">
        <v>1.49251002598616</v>
      </c>
      <c r="AC255" s="27" t="n">
        <v>1.45784178267632</v>
      </c>
      <c r="AD255" s="27" t="n">
        <v>1.42205895209462</v>
      </c>
      <c r="AE255" s="27" t="n">
        <v>1.38531059732655</v>
      </c>
      <c r="AF255" s="27" t="n">
        <v>1.34774578145761</v>
      </c>
      <c r="AG255" s="27" t="n">
        <v>1.30951356757329</v>
      </c>
      <c r="AH255" s="27" t="n">
        <v>1.27076301875908</v>
      </c>
      <c r="AI255" s="27" t="n">
        <v>1.23164129789068</v>
      </c>
      <c r="AJ255" s="27" t="n">
        <v>1.19224566302254</v>
      </c>
      <c r="AK255" s="27" t="n">
        <v>1.15261975872023</v>
      </c>
      <c r="AL255" s="27" t="n">
        <v>1.11280458641081</v>
      </c>
      <c r="AM255" s="27" t="n">
        <v>1.07284114752135</v>
      </c>
      <c r="AN255" s="27" t="n">
        <v>1.03277044347891</v>
      </c>
      <c r="AO255" s="27" t="n">
        <v>0.992633475710543</v>
      </c>
      <c r="AP255" s="27" t="n">
        <v>0.95247124564332</v>
      </c>
      <c r="AQ255" s="27" t="n">
        <v>0.912324081767973</v>
      </c>
      <c r="AR255" s="27" t="n">
        <v>0.872212033458383</v>
      </c>
      <c r="AS255" s="27" t="n">
        <v>0.832131779239114</v>
      </c>
      <c r="AT255" s="27" t="n">
        <v>0.792078702446521</v>
      </c>
      <c r="AU255" s="27" t="n">
        <v>0.752048186416954</v>
      </c>
    </row>
    <row r="256" customFormat="false" ht="12.75" hidden="false" customHeight="false" outlineLevel="0" collapsed="false">
      <c r="A256" s="20" t="n">
        <v>36878</v>
      </c>
      <c r="B256" s="27" t="n">
        <v>2.2624388572807</v>
      </c>
      <c r="C256" s="27" t="n">
        <v>2.19435571147033</v>
      </c>
      <c r="D256" s="27" t="n">
        <v>2.13951165201313</v>
      </c>
      <c r="E256" s="27" t="n">
        <v>2.07889116681951</v>
      </c>
      <c r="F256" s="27" t="n">
        <v>2.01809617426183</v>
      </c>
      <c r="G256" s="27" t="n">
        <v>1.96340041805736</v>
      </c>
      <c r="H256" s="27" t="n">
        <v>1.91896466482086</v>
      </c>
      <c r="I256" s="27" t="n">
        <v>1.88395307237808</v>
      </c>
      <c r="J256" s="27" t="n">
        <v>1.8568076952552</v>
      </c>
      <c r="K256" s="27" t="n">
        <v>1.83597058797843</v>
      </c>
      <c r="L256" s="27" t="n">
        <v>1.81988380507396</v>
      </c>
      <c r="M256" s="27" t="n">
        <v>1.80699172852871</v>
      </c>
      <c r="N256" s="27" t="n">
        <v>1.7959212552463</v>
      </c>
      <c r="O256" s="27" t="n">
        <v>1.78561004448594</v>
      </c>
      <c r="P256" s="27" t="n">
        <v>1.7750260324648</v>
      </c>
      <c r="Q256" s="27" t="n">
        <v>1.76313726941771</v>
      </c>
      <c r="R256" s="27" t="n">
        <v>1.74913403999735</v>
      </c>
      <c r="S256" s="27" t="n">
        <v>1.73289272934371</v>
      </c>
      <c r="T256" s="27" t="n">
        <v>1.71442171213984</v>
      </c>
      <c r="U256" s="27" t="n">
        <v>1.69372939185211</v>
      </c>
      <c r="V256" s="27" t="n">
        <v>1.67085083286724</v>
      </c>
      <c r="W256" s="27" t="n">
        <v>1.64589711863775</v>
      </c>
      <c r="X256" s="27" t="n">
        <v>1.61899279270122</v>
      </c>
      <c r="Y256" s="27" t="n">
        <v>1.59026239859525</v>
      </c>
      <c r="Z256" s="27" t="n">
        <v>1.55983047985742</v>
      </c>
      <c r="AA256" s="27" t="n">
        <v>1.52782174351477</v>
      </c>
      <c r="AB256" s="27" t="n">
        <v>1.49437083513988</v>
      </c>
      <c r="AC256" s="27" t="n">
        <v>1.45962787978908</v>
      </c>
      <c r="AD256" s="27" t="n">
        <v>1.42374434286094</v>
      </c>
      <c r="AE256" s="27" t="n">
        <v>1.38687168975402</v>
      </c>
      <c r="AF256" s="27" t="n">
        <v>1.34916138586692</v>
      </c>
      <c r="AG256" s="27" t="n">
        <v>1.31076489659821</v>
      </c>
      <c r="AH256" s="27" t="n">
        <v>1.27183368734645</v>
      </c>
      <c r="AI256" s="27" t="n">
        <v>1.23251724173752</v>
      </c>
      <c r="AJ256" s="27" t="n">
        <v>1.19291439000705</v>
      </c>
      <c r="AK256" s="27" t="n">
        <v>1.15307031954394</v>
      </c>
      <c r="AL256" s="27" t="n">
        <v>1.11302763745663</v>
      </c>
      <c r="AM256" s="27" t="n">
        <v>1.07282895085355</v>
      </c>
      <c r="AN256" s="27" t="n">
        <v>1.03251686684313</v>
      </c>
      <c r="AO256" s="27" t="n">
        <v>0.992133992533794</v>
      </c>
      <c r="AP256" s="27" t="n">
        <v>0.951722935033984</v>
      </c>
      <c r="AQ256" s="27" t="n">
        <v>0.911325579722773</v>
      </c>
      <c r="AR256" s="27" t="n">
        <v>0.87096267331341</v>
      </c>
      <c r="AS256" s="27" t="n">
        <v>0.830630944814971</v>
      </c>
      <c r="AT256" s="27" t="n">
        <v>0.790325822754629</v>
      </c>
      <c r="AU256" s="27" t="n">
        <v>0.750042735659559</v>
      </c>
    </row>
    <row r="257" customFormat="false" ht="12.75" hidden="false" customHeight="false" outlineLevel="0" collapsed="false">
      <c r="A257" s="20" t="n">
        <v>36879</v>
      </c>
      <c r="B257" s="27" t="n">
        <v>2.26731576592427</v>
      </c>
      <c r="C257" s="27" t="n">
        <v>2.2010219470243</v>
      </c>
      <c r="D257" s="27" t="n">
        <v>2.14787361329751</v>
      </c>
      <c r="E257" s="27" t="n">
        <v>2.08899219298299</v>
      </c>
      <c r="F257" s="27" t="n">
        <v>2.02989731027726</v>
      </c>
      <c r="G257" s="27" t="n">
        <v>1.97675280001738</v>
      </c>
      <c r="H257" s="27" t="n">
        <v>1.93361798807783</v>
      </c>
      <c r="I257" s="27" t="n">
        <v>1.89965144255578</v>
      </c>
      <c r="J257" s="27" t="n">
        <v>1.87331559250985</v>
      </c>
      <c r="K257" s="27" t="n">
        <v>1.85307286699864</v>
      </c>
      <c r="L257" s="27" t="n">
        <v>1.83738569508079</v>
      </c>
      <c r="M257" s="27" t="n">
        <v>1.82471900013608</v>
      </c>
      <c r="N257" s="27" t="n">
        <v>1.81372478909223</v>
      </c>
      <c r="O257" s="27" t="n">
        <v>1.80336889891721</v>
      </c>
      <c r="P257" s="27" t="n">
        <v>1.7926471565427</v>
      </c>
      <c r="Q257" s="27" t="n">
        <v>1.78055552351878</v>
      </c>
      <c r="R257" s="27" t="n">
        <v>1.76631193094313</v>
      </c>
      <c r="S257" s="27" t="n">
        <v>1.74980873603811</v>
      </c>
      <c r="T257" s="27" t="n">
        <v>1.73106591255044</v>
      </c>
      <c r="U257" s="27" t="n">
        <v>1.71010346421515</v>
      </c>
      <c r="V257" s="27" t="n">
        <v>1.68696589483085</v>
      </c>
      <c r="W257" s="27" t="n">
        <v>1.66176647114806</v>
      </c>
      <c r="X257" s="27" t="n">
        <v>1.63463043371006</v>
      </c>
      <c r="Y257" s="27" t="n">
        <v>1.60568302306013</v>
      </c>
      <c r="Z257" s="27" t="n">
        <v>1.57504947974157</v>
      </c>
      <c r="AA257" s="27" t="n">
        <v>1.54285522299305</v>
      </c>
      <c r="AB257" s="27" t="n">
        <v>1.50923611931072</v>
      </c>
      <c r="AC257" s="27" t="n">
        <v>1.47434407256428</v>
      </c>
      <c r="AD257" s="27" t="n">
        <v>1.43833234812358</v>
      </c>
      <c r="AE257" s="27" t="n">
        <v>1.40135421135849</v>
      </c>
      <c r="AF257" s="27" t="n">
        <v>1.36356292763888</v>
      </c>
      <c r="AG257" s="27" t="n">
        <v>1.32511176233459</v>
      </c>
      <c r="AH257" s="27" t="n">
        <v>1.2861539808155</v>
      </c>
      <c r="AI257" s="27" t="n">
        <v>1.24684074302502</v>
      </c>
      <c r="AJ257" s="27" t="n">
        <v>1.20727081944176</v>
      </c>
      <c r="AK257" s="27" t="n">
        <v>1.16748828898644</v>
      </c>
      <c r="AL257" s="27" t="n">
        <v>1.12753466446758</v>
      </c>
      <c r="AM257" s="27" t="n">
        <v>1.08745145869368</v>
      </c>
      <c r="AN257" s="27" t="n">
        <v>1.04728018447328</v>
      </c>
      <c r="AO257" s="27" t="n">
        <v>1.00706235461487</v>
      </c>
      <c r="AP257" s="27" t="n">
        <v>0.966839481926972</v>
      </c>
      <c r="AQ257" s="27" t="n">
        <v>0.926652312839503</v>
      </c>
      <c r="AR257" s="27" t="n">
        <v>0.886519770160232</v>
      </c>
      <c r="AS257" s="27" t="n">
        <v>0.846436330455946</v>
      </c>
      <c r="AT257" s="27" t="n">
        <v>0.80639517727293</v>
      </c>
      <c r="AU257" s="27" t="n">
        <v>0.766389494157472</v>
      </c>
    </row>
    <row r="258" customFormat="false" ht="12.75" hidden="false" customHeight="false" outlineLevel="0" collapsed="false">
      <c r="A258" s="20" t="n">
        <v>36880</v>
      </c>
      <c r="B258" s="27" t="n">
        <v>2.23092309837914</v>
      </c>
      <c r="C258" s="27" t="n">
        <v>2.16626655294469</v>
      </c>
      <c r="D258" s="27" t="n">
        <v>2.11566253580401</v>
      </c>
      <c r="E258" s="27" t="n">
        <v>2.05972077889483</v>
      </c>
      <c r="F258" s="27" t="n">
        <v>2.0037975227826</v>
      </c>
      <c r="G258" s="27" t="n">
        <v>1.95388104954248</v>
      </c>
      <c r="H258" s="27" t="n">
        <v>1.91387155270162</v>
      </c>
      <c r="I258" s="27" t="n">
        <v>1.88288062051995</v>
      </c>
      <c r="J258" s="27" t="n">
        <v>1.85935130488164</v>
      </c>
      <c r="K258" s="27" t="n">
        <v>1.84172665767085</v>
      </c>
      <c r="L258" s="27" t="n">
        <v>1.82844973077175</v>
      </c>
      <c r="M258" s="27" t="n">
        <v>1.81796634368205</v>
      </c>
      <c r="N258" s="27" t="n">
        <v>1.80892103622802</v>
      </c>
      <c r="O258" s="27" t="n">
        <v>1.80028677723544</v>
      </c>
      <c r="P258" s="27" t="n">
        <v>1.79106731572773</v>
      </c>
      <c r="Q258" s="27" t="n">
        <v>1.78026656170262</v>
      </c>
      <c r="R258" s="27" t="n">
        <v>1.76711528752233</v>
      </c>
      <c r="S258" s="27" t="n">
        <v>1.7515226603869</v>
      </c>
      <c r="T258" s="27" t="n">
        <v>1.73352410683511</v>
      </c>
      <c r="U258" s="27" t="n">
        <v>1.71315508740495</v>
      </c>
      <c r="V258" s="27" t="n">
        <v>1.69047571191837</v>
      </c>
      <c r="W258" s="27" t="n">
        <v>1.66561419022112</v>
      </c>
      <c r="X258" s="27" t="n">
        <v>1.63871039382027</v>
      </c>
      <c r="Y258" s="27" t="n">
        <v>1.6099041942229</v>
      </c>
      <c r="Z258" s="27" t="n">
        <v>1.57933546293606</v>
      </c>
      <c r="AA258" s="27" t="n">
        <v>1.54714417582291</v>
      </c>
      <c r="AB258" s="27" t="n">
        <v>1.51347618040504</v>
      </c>
      <c r="AC258" s="27" t="n">
        <v>1.47848620799385</v>
      </c>
      <c r="AD258" s="27" t="n">
        <v>1.44232972925504</v>
      </c>
      <c r="AE258" s="27" t="n">
        <v>1.40516221485433</v>
      </c>
      <c r="AF258" s="27" t="n">
        <v>1.36713913545744</v>
      </c>
      <c r="AG258" s="27" t="n">
        <v>1.32841596173008</v>
      </c>
      <c r="AH258" s="27" t="n">
        <v>1.28914816433796</v>
      </c>
      <c r="AI258" s="27" t="n">
        <v>1.24948900714824</v>
      </c>
      <c r="AJ258" s="27" t="n">
        <v>1.20953827942923</v>
      </c>
      <c r="AK258" s="27" t="n">
        <v>1.1693407406558</v>
      </c>
      <c r="AL258" s="27" t="n">
        <v>1.12893863238518</v>
      </c>
      <c r="AM258" s="27" t="n">
        <v>1.08837419617462</v>
      </c>
      <c r="AN258" s="27" t="n">
        <v>1.04768967358133</v>
      </c>
      <c r="AO258" s="27" t="n">
        <v>1.00692730616256</v>
      </c>
      <c r="AP258" s="27" t="n">
        <v>0.96612933547553</v>
      </c>
      <c r="AQ258" s="27" t="n">
        <v>0.925337248932919</v>
      </c>
      <c r="AR258" s="27" t="n">
        <v>0.884571647403049</v>
      </c>
      <c r="AS258" s="27" t="n">
        <v>0.843830065043354</v>
      </c>
      <c r="AT258" s="27" t="n">
        <v>0.803108844485706</v>
      </c>
      <c r="AU258" s="27" t="n">
        <v>0.762404328361978</v>
      </c>
    </row>
    <row r="259" customFormat="false" ht="12.75" hidden="false" customHeight="false" outlineLevel="0" collapsed="false">
      <c r="A259" s="20" t="n">
        <v>36881</v>
      </c>
      <c r="B259" s="27" t="n">
        <v>2.22677492957457</v>
      </c>
      <c r="C259" s="27" t="n">
        <v>2.16632971220232</v>
      </c>
      <c r="D259" s="27" t="n">
        <v>2.11974513021076</v>
      </c>
      <c r="E259" s="27" t="n">
        <v>2.06728185519439</v>
      </c>
      <c r="F259" s="27" t="n">
        <v>2.01436077886655</v>
      </c>
      <c r="G259" s="27" t="n">
        <v>1.96702385421359</v>
      </c>
      <c r="H259" s="27" t="n">
        <v>1.92919229150129</v>
      </c>
      <c r="I259" s="27" t="n">
        <v>1.89999756660409</v>
      </c>
      <c r="J259" s="27" t="n">
        <v>1.87791397542454</v>
      </c>
      <c r="K259" s="27" t="n">
        <v>1.86141581386519</v>
      </c>
      <c r="L259" s="27" t="n">
        <v>1.84897737782859</v>
      </c>
      <c r="M259" s="27" t="n">
        <v>1.83907583032915</v>
      </c>
      <c r="N259" s="27" t="n">
        <v>1.83038557962706</v>
      </c>
      <c r="O259" s="27" t="n">
        <v>1.82190222038118</v>
      </c>
      <c r="P259" s="27" t="n">
        <v>1.81265086512799</v>
      </c>
      <c r="Q259" s="27" t="n">
        <v>1.80165681592823</v>
      </c>
      <c r="R259" s="27" t="n">
        <v>1.7881757656558</v>
      </c>
      <c r="S259" s="27" t="n">
        <v>1.77214148441657</v>
      </c>
      <c r="T259" s="27" t="n">
        <v>1.75361186626092</v>
      </c>
      <c r="U259" s="27" t="n">
        <v>1.73264483925852</v>
      </c>
      <c r="V259" s="27" t="n">
        <v>1.70932034075709</v>
      </c>
      <c r="W259" s="27" t="n">
        <v>1.68377816583017</v>
      </c>
      <c r="X259" s="27" t="n">
        <v>1.65616818936717</v>
      </c>
      <c r="Y259" s="27" t="n">
        <v>1.62664028625752</v>
      </c>
      <c r="Z259" s="27" t="n">
        <v>1.59534433139061</v>
      </c>
      <c r="AA259" s="27" t="n">
        <v>1.56243026525</v>
      </c>
      <c r="AB259" s="27" t="n">
        <v>1.52805158257953</v>
      </c>
      <c r="AC259" s="27" t="n">
        <v>1.492367078445</v>
      </c>
      <c r="AD259" s="27" t="n">
        <v>1.45553598029628</v>
      </c>
      <c r="AE259" s="27" t="n">
        <v>1.41771751558322</v>
      </c>
      <c r="AF259" s="27" t="n">
        <v>1.37907091175569</v>
      </c>
      <c r="AG259" s="27" t="n">
        <v>1.33975539626353</v>
      </c>
      <c r="AH259" s="27" t="n">
        <v>1.29993019655662</v>
      </c>
      <c r="AI259" s="27" t="n">
        <v>1.25975214357671</v>
      </c>
      <c r="AJ259" s="27" t="n">
        <v>1.2193214999983</v>
      </c>
      <c r="AK259" s="27" t="n">
        <v>1.17868114356153</v>
      </c>
      <c r="AL259" s="27" t="n">
        <v>1.13787139215468</v>
      </c>
      <c r="AM259" s="27" t="n">
        <v>1.09693256366599</v>
      </c>
      <c r="AN259" s="27" t="n">
        <v>1.05590497598373</v>
      </c>
      <c r="AO259" s="27" t="n">
        <v>1.01482894699615</v>
      </c>
      <c r="AP259" s="27" t="n">
        <v>0.973744794591511</v>
      </c>
      <c r="AQ259" s="27" t="n">
        <v>0.932692044801825</v>
      </c>
      <c r="AR259" s="27" t="n">
        <v>0.891688886784859</v>
      </c>
      <c r="AS259" s="27" t="n">
        <v>0.850730277735388</v>
      </c>
      <c r="AT259" s="27" t="n">
        <v>0.809810003113666</v>
      </c>
      <c r="AU259" s="27" t="n">
        <v>0.768921848379951</v>
      </c>
    </row>
    <row r="260" customFormat="false" ht="12.75" hidden="false" customHeight="false" outlineLevel="0" collapsed="false">
      <c r="A260" s="20" t="n">
        <v>36882</v>
      </c>
      <c r="B260" s="27" t="n">
        <v>2.24248217081922</v>
      </c>
      <c r="C260" s="27" t="n">
        <v>2.181983106769</v>
      </c>
      <c r="D260" s="27" t="n">
        <v>2.13346092274035</v>
      </c>
      <c r="E260" s="27" t="n">
        <v>2.07853589819251</v>
      </c>
      <c r="F260" s="27" t="n">
        <v>2.02308697127949</v>
      </c>
      <c r="G260" s="27" t="n">
        <v>1.97349096787046</v>
      </c>
      <c r="H260" s="27" t="n">
        <v>1.93376173919472</v>
      </c>
      <c r="I260" s="27" t="n">
        <v>1.90296628606115</v>
      </c>
      <c r="J260" s="27" t="n">
        <v>1.87954993913367</v>
      </c>
      <c r="K260" s="27" t="n">
        <v>1.86195802907621</v>
      </c>
      <c r="L260" s="27" t="n">
        <v>1.84863588655268</v>
      </c>
      <c r="M260" s="27" t="n">
        <v>1.83803253886582</v>
      </c>
      <c r="N260" s="27" t="n">
        <v>1.82880478863925</v>
      </c>
      <c r="O260" s="27" t="n">
        <v>1.81992367581521</v>
      </c>
      <c r="P260" s="27" t="n">
        <v>1.81038637836507</v>
      </c>
      <c r="Q260" s="27" t="n">
        <v>1.79919046050652</v>
      </c>
      <c r="R260" s="27" t="n">
        <v>1.78558337348623</v>
      </c>
      <c r="S260" s="27" t="n">
        <v>1.76949217601008</v>
      </c>
      <c r="T260" s="27" t="n">
        <v>1.75095837012218</v>
      </c>
      <c r="U260" s="27" t="n">
        <v>1.73002352569066</v>
      </c>
      <c r="V260" s="27" t="n">
        <v>1.7067558150861</v>
      </c>
      <c r="W260" s="27" t="n">
        <v>1.68129032744535</v>
      </c>
      <c r="X260" s="27" t="n">
        <v>1.65377250774566</v>
      </c>
      <c r="Y260" s="27" t="n">
        <v>1.62434780096425</v>
      </c>
      <c r="Z260" s="27" t="n">
        <v>1.59316165207835</v>
      </c>
      <c r="AA260" s="27" t="n">
        <v>1.56035962102462</v>
      </c>
      <c r="AB260" s="27" t="n">
        <v>1.5260924749773</v>
      </c>
      <c r="AC260" s="27" t="n">
        <v>1.49051820652512</v>
      </c>
      <c r="AD260" s="27" t="n">
        <v>1.45379534047655</v>
      </c>
      <c r="AE260" s="27" t="n">
        <v>1.41608240164005</v>
      </c>
      <c r="AF260" s="27" t="n">
        <v>1.37753791482406</v>
      </c>
      <c r="AG260" s="27" t="n">
        <v>1.33832040483707</v>
      </c>
      <c r="AH260" s="27" t="n">
        <v>1.29858839648752</v>
      </c>
      <c r="AI260" s="27" t="n">
        <v>1.25849762143317</v>
      </c>
      <c r="AJ260" s="27" t="n">
        <v>1.21814574300598</v>
      </c>
      <c r="AK260" s="27" t="n">
        <v>1.17757559229683</v>
      </c>
      <c r="AL260" s="27" t="n">
        <v>1.13682785512952</v>
      </c>
      <c r="AM260" s="27" t="n">
        <v>1.09594321732783</v>
      </c>
      <c r="AN260" s="27" t="n">
        <v>1.05496236471557</v>
      </c>
      <c r="AO260" s="27" t="n">
        <v>1.01392598311653</v>
      </c>
      <c r="AP260" s="27" t="n">
        <v>0.97287475835452</v>
      </c>
      <c r="AQ260" s="27" t="n">
        <v>0.931848446173718</v>
      </c>
      <c r="AR260" s="27" t="n">
        <v>0.890864854521572</v>
      </c>
      <c r="AS260" s="27" t="n">
        <v>0.84991953016003</v>
      </c>
      <c r="AT260" s="27" t="n">
        <v>0.809007027090066</v>
      </c>
      <c r="AU260" s="27" t="n">
        <v>0.768121899312653</v>
      </c>
    </row>
    <row r="261" customFormat="false" ht="12.75" hidden="false" customHeight="false" outlineLevel="0" collapsed="false">
      <c r="A261" s="20" t="n">
        <v>3688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</row>
    <row r="262" customFormat="false" ht="12.75" hidden="false" customHeight="false" outlineLevel="0" collapsed="false">
      <c r="A262" s="20" t="n">
        <v>3688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</row>
    <row r="263" customFormat="false" ht="12.75" hidden="false" customHeight="false" outlineLevel="0" collapsed="false">
      <c r="A263" s="20" t="n">
        <v>36887</v>
      </c>
      <c r="B263" s="27" t="n">
        <v>2.23418884026153</v>
      </c>
      <c r="C263" s="27" t="n">
        <v>2.17489592122438</v>
      </c>
      <c r="D263" s="27" t="n">
        <v>2.12774980793953</v>
      </c>
      <c r="E263" s="27" t="n">
        <v>2.07409133228601</v>
      </c>
      <c r="F263" s="27" t="n">
        <v>2.0197732228052</v>
      </c>
      <c r="G263" s="27" t="n">
        <v>1.97113228186867</v>
      </c>
      <c r="H263" s="27" t="n">
        <v>1.93213536523758</v>
      </c>
      <c r="I263" s="27" t="n">
        <v>1.90186210409974</v>
      </c>
      <c r="J263" s="27" t="n">
        <v>1.87878877355861</v>
      </c>
      <c r="K263" s="27" t="n">
        <v>1.86139164871762</v>
      </c>
      <c r="L263" s="27" t="n">
        <v>1.84814700468023</v>
      </c>
      <c r="M263" s="27" t="n">
        <v>1.83753488993838</v>
      </c>
      <c r="N263" s="27" t="n">
        <v>1.82823947901345</v>
      </c>
      <c r="O263" s="27" t="n">
        <v>1.81924915673117</v>
      </c>
      <c r="P263" s="27" t="n">
        <v>1.80957710244783</v>
      </c>
      <c r="Q263" s="27" t="n">
        <v>1.79823692616269</v>
      </c>
      <c r="R263" s="27" t="n">
        <v>1.78449213008525</v>
      </c>
      <c r="S263" s="27" t="n">
        <v>1.76827526027349</v>
      </c>
      <c r="T263" s="27" t="n">
        <v>1.7496296497507</v>
      </c>
      <c r="U263" s="27" t="n">
        <v>1.72859870575282</v>
      </c>
      <c r="V263" s="27" t="n">
        <v>1.70525247602936</v>
      </c>
      <c r="W263" s="27" t="n">
        <v>1.67972698995578</v>
      </c>
      <c r="X263" s="27" t="n">
        <v>1.65216831557194</v>
      </c>
      <c r="Y263" s="27" t="n">
        <v>1.62272252091772</v>
      </c>
      <c r="Z263" s="27" t="n">
        <v>1.59153567403299</v>
      </c>
      <c r="AA263" s="27" t="n">
        <v>1.55875397296287</v>
      </c>
      <c r="AB263" s="27" t="n">
        <v>1.5245293068285</v>
      </c>
      <c r="AC263" s="27" t="n">
        <v>1.48902134893248</v>
      </c>
      <c r="AD263" s="27" t="n">
        <v>1.45239033411886</v>
      </c>
      <c r="AE263" s="27" t="n">
        <v>1.41479649723169</v>
      </c>
      <c r="AF263" s="27" t="n">
        <v>1.37640007311501</v>
      </c>
      <c r="AG263" s="27" t="n">
        <v>1.33736129661287</v>
      </c>
      <c r="AH263" s="27" t="n">
        <v>1.29784040256933</v>
      </c>
      <c r="AI263" s="27" t="n">
        <v>1.25799465678229</v>
      </c>
      <c r="AJ263" s="27" t="n">
        <v>1.21792110084215</v>
      </c>
      <c r="AK263" s="27" t="n">
        <v>1.1776607180903</v>
      </c>
      <c r="AL263" s="27" t="n">
        <v>1.13725235735623</v>
      </c>
      <c r="AM263" s="27" t="n">
        <v>1.09673486746945</v>
      </c>
      <c r="AN263" s="27" t="n">
        <v>1.05614709725945</v>
      </c>
      <c r="AO263" s="27" t="n">
        <v>1.01552789555572</v>
      </c>
      <c r="AP263" s="27" t="n">
        <v>0.97491611118778</v>
      </c>
      <c r="AQ263" s="27" t="n">
        <v>0.934349627989473</v>
      </c>
      <c r="AR263" s="27" t="n">
        <v>0.893844134897025</v>
      </c>
      <c r="AS263" s="27" t="n">
        <v>0.853393125948573</v>
      </c>
      <c r="AT263" s="27" t="n">
        <v>0.812989130186765</v>
      </c>
      <c r="AU263" s="27" t="n">
        <v>0.772624676654252</v>
      </c>
    </row>
    <row r="264" customFormat="false" ht="12.75" hidden="false" customHeight="false" outlineLevel="0" collapsed="false">
      <c r="A264" s="20" t="n">
        <v>36888</v>
      </c>
      <c r="B264" s="27" t="n">
        <v>2.2294723993976</v>
      </c>
      <c r="C264" s="27" t="n">
        <v>2.17173395891715</v>
      </c>
      <c r="D264" s="27" t="n">
        <v>2.12550234762815</v>
      </c>
      <c r="E264" s="27" t="n">
        <v>2.07227156243424</v>
      </c>
      <c r="F264" s="27" t="n">
        <v>2.0180868994465</v>
      </c>
      <c r="G264" s="27" t="n">
        <v>1.96945915773863</v>
      </c>
      <c r="H264" s="27" t="n">
        <v>1.93045087763589</v>
      </c>
      <c r="I264" s="27" t="n">
        <v>1.90015124350409</v>
      </c>
      <c r="J264" s="27" t="n">
        <v>1.87704631314563</v>
      </c>
      <c r="K264" s="27" t="n">
        <v>1.85962214436289</v>
      </c>
      <c r="L264" s="27" t="n">
        <v>1.84636479495826</v>
      </c>
      <c r="M264" s="27" t="n">
        <v>1.83576413993784</v>
      </c>
      <c r="N264" s="27" t="n">
        <v>1.82650892838826</v>
      </c>
      <c r="O264" s="27" t="n">
        <v>1.81757997097127</v>
      </c>
      <c r="P264" s="27" t="n">
        <v>1.80798140019889</v>
      </c>
      <c r="Q264" s="27" t="n">
        <v>1.79671783538733</v>
      </c>
      <c r="R264" s="27" t="n">
        <v>1.78304845142381</v>
      </c>
      <c r="S264" s="27" t="n">
        <v>1.76690336978777</v>
      </c>
      <c r="T264" s="27" t="n">
        <v>1.74832195793887</v>
      </c>
      <c r="U264" s="27" t="n">
        <v>1.7273436673217</v>
      </c>
      <c r="V264" s="27" t="n">
        <v>1.70403563107927</v>
      </c>
      <c r="W264" s="27" t="n">
        <v>1.67853249065738</v>
      </c>
      <c r="X264" s="27" t="n">
        <v>1.65097898445711</v>
      </c>
      <c r="Y264" s="27" t="n">
        <v>1.62151985087954</v>
      </c>
      <c r="Z264" s="27" t="n">
        <v>1.59029982832574</v>
      </c>
      <c r="AA264" s="27" t="n">
        <v>1.55746379341188</v>
      </c>
      <c r="AB264" s="27" t="n">
        <v>1.52316247315538</v>
      </c>
      <c r="AC264" s="27" t="n">
        <v>1.4875544827086</v>
      </c>
      <c r="AD264" s="27" t="n">
        <v>1.45079899443033</v>
      </c>
      <c r="AE264" s="27" t="n">
        <v>1.41305518067936</v>
      </c>
      <c r="AF264" s="27" t="n">
        <v>1.37448221381449</v>
      </c>
      <c r="AG264" s="27" t="n">
        <v>1.3352392661945</v>
      </c>
      <c r="AH264" s="27" t="n">
        <v>1.29548551017819</v>
      </c>
      <c r="AI264" s="27" t="n">
        <v>1.25537712966868</v>
      </c>
      <c r="AJ264" s="27" t="n">
        <v>1.21501115017131</v>
      </c>
      <c r="AK264" s="27" t="n">
        <v>1.17443031530465</v>
      </c>
      <c r="AL264" s="27" t="n">
        <v>1.13367535779673</v>
      </c>
      <c r="AM264" s="27" t="n">
        <v>1.09278701037559</v>
      </c>
      <c r="AN264" s="27" t="n">
        <v>1.05180600576926</v>
      </c>
      <c r="AO264" s="27" t="n">
        <v>1.01077307670578</v>
      </c>
      <c r="AP264" s="27" t="n">
        <v>0.969728955913189</v>
      </c>
      <c r="AQ264" s="27" t="n">
        <v>0.928713374813276</v>
      </c>
      <c r="AR264" s="27" t="n">
        <v>0.887743612029997</v>
      </c>
      <c r="AS264" s="27" t="n">
        <v>0.846814809475092</v>
      </c>
      <c r="AT264" s="27" t="n">
        <v>0.805921170975161</v>
      </c>
      <c r="AU264" s="27" t="n">
        <v>0.765056900356804</v>
      </c>
    </row>
    <row r="265" customFormat="false" ht="12.75" hidden="false" customHeight="false" outlineLevel="0" collapsed="false">
      <c r="A265" s="20" t="n">
        <v>36889</v>
      </c>
      <c r="B265" s="27" t="n">
        <v>2.22720077478288</v>
      </c>
      <c r="C265" s="27" t="n">
        <v>2.17421406416471</v>
      </c>
      <c r="D265" s="27" t="n">
        <v>2.13140733767108</v>
      </c>
      <c r="E265" s="27" t="n">
        <v>2.08019804654523</v>
      </c>
      <c r="F265" s="27" t="n">
        <v>2.02714556440103</v>
      </c>
      <c r="G265" s="27" t="n">
        <v>1.97921035927507</v>
      </c>
      <c r="H265" s="27" t="n">
        <v>1.94065880433281</v>
      </c>
      <c r="I265" s="27" t="n">
        <v>1.91060237981249</v>
      </c>
      <c r="J265" s="27" t="n">
        <v>1.88757096815613</v>
      </c>
      <c r="K265" s="27" t="n">
        <v>1.87009445180574</v>
      </c>
      <c r="L265" s="27" t="n">
        <v>1.85670271320332</v>
      </c>
      <c r="M265" s="27" t="n">
        <v>1.84592980597888</v>
      </c>
      <c r="N265" s="27" t="n">
        <v>1.83649789953472</v>
      </c>
      <c r="O265" s="27" t="n">
        <v>1.82738971123797</v>
      </c>
      <c r="P265" s="27" t="n">
        <v>1.81760709962013</v>
      </c>
      <c r="Q265" s="27" t="n">
        <v>1.80615267354539</v>
      </c>
      <c r="R265" s="27" t="n">
        <v>1.79229839313456</v>
      </c>
      <c r="S265" s="27" t="n">
        <v>1.77598333153615</v>
      </c>
      <c r="T265" s="27" t="n">
        <v>1.75724805869834</v>
      </c>
      <c r="U265" s="27" t="n">
        <v>1.73613326368041</v>
      </c>
      <c r="V265" s="27" t="n">
        <v>1.71270833870081</v>
      </c>
      <c r="W265" s="27" t="n">
        <v>1.68710850082271</v>
      </c>
      <c r="X265" s="27" t="n">
        <v>1.6594781569044</v>
      </c>
      <c r="Y265" s="27" t="n">
        <v>1.6299617138042</v>
      </c>
      <c r="Z265" s="27" t="n">
        <v>1.59870357838041</v>
      </c>
      <c r="AA265" s="27" t="n">
        <v>1.565848321059</v>
      </c>
      <c r="AB265" s="27" t="n">
        <v>1.53154659416731</v>
      </c>
      <c r="AC265" s="27" t="n">
        <v>1.49595679413543</v>
      </c>
      <c r="AD265" s="27" t="n">
        <v>1.4592378194972</v>
      </c>
      <c r="AE265" s="27" t="n">
        <v>1.42154856878646</v>
      </c>
      <c r="AF265" s="27" t="n">
        <v>1.38304794053702</v>
      </c>
      <c r="AG265" s="27" t="n">
        <v>1.34389483328272</v>
      </c>
      <c r="AH265" s="27" t="n">
        <v>1.30424814555739</v>
      </c>
      <c r="AI265" s="27" t="n">
        <v>1.26426337695786</v>
      </c>
      <c r="AJ265" s="27" t="n">
        <v>1.22403485094864</v>
      </c>
      <c r="AK265" s="27" t="n">
        <v>1.18360389071123</v>
      </c>
      <c r="AL265" s="27" t="n">
        <v>1.14301006621662</v>
      </c>
      <c r="AM265" s="27" t="n">
        <v>1.10229294743584</v>
      </c>
      <c r="AN265" s="27" t="n">
        <v>1.0614921043399</v>
      </c>
      <c r="AO265" s="27" t="n">
        <v>1.02064710689981</v>
      </c>
      <c r="AP265" s="27" t="n">
        <v>0.979797525086597</v>
      </c>
      <c r="AQ265" s="27" t="n">
        <v>0.938981811157582</v>
      </c>
      <c r="AR265" s="27" t="n">
        <v>0.89821571543027</v>
      </c>
      <c r="AS265" s="27" t="n">
        <v>0.857493840191208</v>
      </c>
      <c r="AT265" s="27" t="n">
        <v>0.816809981285058</v>
      </c>
      <c r="AU265" s="27" t="n">
        <v>0.77615793455648</v>
      </c>
    </row>
    <row r="266" customFormat="false" ht="12.75" hidden="false" customHeight="false" outlineLevel="0" collapsed="false">
      <c r="A266" s="20" t="n">
        <v>36892</v>
      </c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</row>
    <row r="267" customFormat="false" ht="12.75" hidden="false" customHeight="false" outlineLevel="0" collapsed="false">
      <c r="A267" s="20" t="n">
        <v>36893</v>
      </c>
      <c r="B267" s="27" t="n">
        <v>2.22262085017728</v>
      </c>
      <c r="C267" s="27" t="n">
        <v>2.16501620104532</v>
      </c>
      <c r="D267" s="27" t="n">
        <v>2.1180223721531</v>
      </c>
      <c r="E267" s="27" t="n">
        <v>2.063139017391</v>
      </c>
      <c r="F267" s="27" t="n">
        <v>2.00688809094697</v>
      </c>
      <c r="G267" s="27" t="n">
        <v>1.95617281624771</v>
      </c>
      <c r="H267" s="27" t="n">
        <v>1.91519008477303</v>
      </c>
      <c r="I267" s="27" t="n">
        <v>1.88303496402049</v>
      </c>
      <c r="J267" s="27" t="n">
        <v>1.8582373266373</v>
      </c>
      <c r="K267" s="27" t="n">
        <v>1.83932704527066</v>
      </c>
      <c r="L267" s="27" t="n">
        <v>1.82483399256778</v>
      </c>
      <c r="M267" s="27" t="n">
        <v>1.81329218761244</v>
      </c>
      <c r="N267" s="27" t="n">
        <v>1.80341628229773</v>
      </c>
      <c r="O267" s="27" t="n">
        <v>1.7941674869899</v>
      </c>
      <c r="P267" s="27" t="n">
        <v>1.78452474503886</v>
      </c>
      <c r="Q267" s="27" t="n">
        <v>1.7734678129469</v>
      </c>
      <c r="R267" s="27" t="n">
        <v>1.76024446493669</v>
      </c>
      <c r="S267" s="27" t="n">
        <v>1.74475609919222</v>
      </c>
      <c r="T267" s="27" t="n">
        <v>1.72700187390109</v>
      </c>
      <c r="U267" s="27" t="n">
        <v>1.70698110437423</v>
      </c>
      <c r="V267" s="27" t="n">
        <v>1.68472833670977</v>
      </c>
      <c r="W267" s="27" t="n">
        <v>1.66035768635147</v>
      </c>
      <c r="X267" s="27" t="n">
        <v>1.6339941861295</v>
      </c>
      <c r="Y267" s="27" t="n">
        <v>1.60576286887403</v>
      </c>
      <c r="Z267" s="27" t="n">
        <v>1.57578876741523</v>
      </c>
      <c r="AA267" s="27" t="n">
        <v>1.54419724564957</v>
      </c>
      <c r="AB267" s="27" t="n">
        <v>1.51112559864572</v>
      </c>
      <c r="AC267" s="27" t="n">
        <v>1.47672609812585</v>
      </c>
      <c r="AD267" s="27" t="n">
        <v>1.44115196585939</v>
      </c>
      <c r="AE267" s="27" t="n">
        <v>1.40455642361579</v>
      </c>
      <c r="AF267" s="27" t="n">
        <v>1.36709269316447</v>
      </c>
      <c r="AG267" s="27" t="n">
        <v>1.32891399627489</v>
      </c>
      <c r="AH267" s="27" t="n">
        <v>1.29017355471647</v>
      </c>
      <c r="AI267" s="27" t="n">
        <v>1.25102139264173</v>
      </c>
      <c r="AJ267" s="27" t="n">
        <v>1.21155130372064</v>
      </c>
      <c r="AK267" s="27" t="n">
        <v>1.17180906130034</v>
      </c>
      <c r="AL267" s="27" t="n">
        <v>1.13183889597688</v>
      </c>
      <c r="AM267" s="27" t="n">
        <v>1.09168503834631</v>
      </c>
      <c r="AN267" s="27" t="n">
        <v>1.05139171900468</v>
      </c>
      <c r="AO267" s="27" t="n">
        <v>1.01100316854803</v>
      </c>
      <c r="AP267" s="27" t="n">
        <v>0.970563617572403</v>
      </c>
      <c r="AQ267" s="27" t="n">
        <v>0.930116131453647</v>
      </c>
      <c r="AR267" s="27" t="n">
        <v>0.889680672763379</v>
      </c>
      <c r="AS267" s="27" t="n">
        <v>0.849255985822013</v>
      </c>
      <c r="AT267" s="27" t="n">
        <v>0.808840027496055</v>
      </c>
      <c r="AU267" s="27" t="n">
        <v>0.768430754652015</v>
      </c>
    </row>
    <row r="268" customFormat="false" ht="12.75" hidden="false" customHeight="false" outlineLevel="0" collapsed="false">
      <c r="A268" s="20" t="n">
        <v>36894</v>
      </c>
      <c r="B268" s="27" t="n">
        <v>2.23289896944771</v>
      </c>
      <c r="C268" s="27" t="n">
        <v>2.1730061937064</v>
      </c>
      <c r="D268" s="27" t="n">
        <v>2.12108771893118</v>
      </c>
      <c r="E268" s="27" t="n">
        <v>2.06144292529088</v>
      </c>
      <c r="F268" s="27" t="n">
        <v>2.00080294830297</v>
      </c>
      <c r="G268" s="27" t="n">
        <v>1.94622141537103</v>
      </c>
      <c r="H268" s="27" t="n">
        <v>1.90194044377586</v>
      </c>
      <c r="I268" s="27" t="n">
        <v>1.86698017529545</v>
      </c>
      <c r="J268" s="27" t="n">
        <v>1.83979276448985</v>
      </c>
      <c r="K268" s="27" t="n">
        <v>1.81883036591912</v>
      </c>
      <c r="L268" s="27" t="n">
        <v>1.80254513414331</v>
      </c>
      <c r="M268" s="27" t="n">
        <v>1.78939425136583</v>
      </c>
      <c r="N268" s="27" t="n">
        <v>1.77804657751183</v>
      </c>
      <c r="O268" s="27" t="n">
        <v>1.76745572420933</v>
      </c>
      <c r="P268" s="27" t="n">
        <v>1.75659534961931</v>
      </c>
      <c r="Q268" s="27" t="n">
        <v>1.74444001769759</v>
      </c>
      <c r="R268" s="27" t="n">
        <v>1.73023924359523</v>
      </c>
      <c r="S268" s="27" t="n">
        <v>1.71390281029463</v>
      </c>
      <c r="T268" s="27" t="n">
        <v>1.69543757651033</v>
      </c>
      <c r="U268" s="27" t="n">
        <v>1.67485055053819</v>
      </c>
      <c r="V268" s="27" t="n">
        <v>1.65218001726049</v>
      </c>
      <c r="W268" s="27" t="n">
        <v>1.62753383149959</v>
      </c>
      <c r="X268" s="27" t="n">
        <v>1.60102922853864</v>
      </c>
      <c r="Y268" s="27" t="n">
        <v>1.57278344366079</v>
      </c>
      <c r="Z268" s="27" t="n">
        <v>1.5429137121492</v>
      </c>
      <c r="AA268" s="27" t="n">
        <v>1.51153763502838</v>
      </c>
      <c r="AB268" s="27" t="n">
        <v>1.47878559407555</v>
      </c>
      <c r="AC268" s="27" t="n">
        <v>1.44480378693386</v>
      </c>
      <c r="AD268" s="27" t="n">
        <v>1.40973939266255</v>
      </c>
      <c r="AE268" s="27" t="n">
        <v>1.37373959032085</v>
      </c>
      <c r="AF268" s="27" t="n">
        <v>1.336951558968</v>
      </c>
      <c r="AG268" s="27" t="n">
        <v>1.29952247766323</v>
      </c>
      <c r="AH268" s="27" t="n">
        <v>1.26159952546578</v>
      </c>
      <c r="AI268" s="27" t="n">
        <v>1.22332664994398</v>
      </c>
      <c r="AJ268" s="27" t="n">
        <v>1.18479226637411</v>
      </c>
      <c r="AK268" s="27" t="n">
        <v>1.14603804317925</v>
      </c>
      <c r="AL268" s="27" t="n">
        <v>1.10710419073226</v>
      </c>
      <c r="AM268" s="27" t="n">
        <v>1.06803091940597</v>
      </c>
      <c r="AN268" s="27" t="n">
        <v>1.02885843957324</v>
      </c>
      <c r="AO268" s="27" t="n">
        <v>0.989626961606917</v>
      </c>
      <c r="AP268" s="27" t="n">
        <v>0.950376695879843</v>
      </c>
      <c r="AQ268" s="27" t="n">
        <v>0.911146685125654</v>
      </c>
      <c r="AR268" s="27" t="n">
        <v>0.871953367784442</v>
      </c>
      <c r="AS268" s="27" t="n">
        <v>0.832792714463048</v>
      </c>
      <c r="AT268" s="27" t="n">
        <v>0.793659956742135</v>
      </c>
      <c r="AU268" s="27" t="n">
        <v>0.754550326202371</v>
      </c>
    </row>
    <row r="269" customFormat="false" ht="12.75" hidden="false" customHeight="false" outlineLevel="0" collapsed="false">
      <c r="A269" s="20" t="n">
        <v>36895</v>
      </c>
      <c r="B269" s="27" t="n">
        <v>2.24658194708364</v>
      </c>
      <c r="C269" s="27" t="n">
        <v>2.18642434006823</v>
      </c>
      <c r="D269" s="27" t="n">
        <v>2.13356941316927</v>
      </c>
      <c r="E269" s="27" t="n">
        <v>2.07341356004345</v>
      </c>
      <c r="F269" s="27" t="n">
        <v>2.01265861747015</v>
      </c>
      <c r="G269" s="27" t="n">
        <v>1.95829629169061</v>
      </c>
      <c r="H269" s="27" t="n">
        <v>1.91447863246898</v>
      </c>
      <c r="I269" s="27" t="n">
        <v>1.88016102557898</v>
      </c>
      <c r="J269" s="27" t="n">
        <v>1.85374395042879</v>
      </c>
      <c r="K269" s="27" t="n">
        <v>1.83362788642658</v>
      </c>
      <c r="L269" s="27" t="n">
        <v>1.81821331298051</v>
      </c>
      <c r="M269" s="27" t="n">
        <v>1.80590635840073</v>
      </c>
      <c r="N269" s="27" t="n">
        <v>1.79534313053606</v>
      </c>
      <c r="O269" s="27" t="n">
        <v>1.78546463553146</v>
      </c>
      <c r="P269" s="27" t="n">
        <v>1.77523288667751</v>
      </c>
      <c r="Q269" s="27" t="n">
        <v>1.76361089678335</v>
      </c>
      <c r="R269" s="27" t="n">
        <v>1.74984188330252</v>
      </c>
      <c r="S269" s="27" t="n">
        <v>1.73383167048508</v>
      </c>
      <c r="T269" s="27" t="n">
        <v>1.71558184163972</v>
      </c>
      <c r="U269" s="27" t="n">
        <v>1.69509415593435</v>
      </c>
      <c r="V269" s="27" t="n">
        <v>1.67240473403075</v>
      </c>
      <c r="W269" s="27" t="n">
        <v>1.64762497467042</v>
      </c>
      <c r="X269" s="27" t="n">
        <v>1.6208762506697</v>
      </c>
      <c r="Y269" s="27" t="n">
        <v>1.59227993484493</v>
      </c>
      <c r="Z269" s="27" t="n">
        <v>1.56195740001245</v>
      </c>
      <c r="AA269" s="27" t="n">
        <v>1.53003048504323</v>
      </c>
      <c r="AB269" s="27" t="n">
        <v>1.49663682728672</v>
      </c>
      <c r="AC269" s="27" t="n">
        <v>1.46193333762788</v>
      </c>
      <c r="AD269" s="27" t="n">
        <v>1.42607809664169</v>
      </c>
      <c r="AE269" s="27" t="n">
        <v>1.38922918490315</v>
      </c>
      <c r="AF269" s="27" t="n">
        <v>1.35154468298727</v>
      </c>
      <c r="AG269" s="27" t="n">
        <v>1.31318267146903</v>
      </c>
      <c r="AH269" s="27" t="n">
        <v>1.27430123092343</v>
      </c>
      <c r="AI269" s="27" t="n">
        <v>1.23505487806631</v>
      </c>
      <c r="AJ269" s="27" t="n">
        <v>1.19553826791568</v>
      </c>
      <c r="AK269" s="27" t="n">
        <v>1.15579638420197</v>
      </c>
      <c r="AL269" s="27" t="n">
        <v>1.11587270715243</v>
      </c>
      <c r="AM269" s="27" t="n">
        <v>1.07581071699433</v>
      </c>
      <c r="AN269" s="27" t="n">
        <v>1.03565389395494</v>
      </c>
      <c r="AO269" s="27" t="n">
        <v>0.995445718261521</v>
      </c>
      <c r="AP269" s="27" t="n">
        <v>0.95522967014134</v>
      </c>
      <c r="AQ269" s="27" t="n">
        <v>0.915047893650188</v>
      </c>
      <c r="AR269" s="27" t="n">
        <v>0.874917270779391</v>
      </c>
      <c r="AS269" s="27" t="n">
        <v>0.834832131596522</v>
      </c>
      <c r="AT269" s="27" t="n">
        <v>0.794786014214946</v>
      </c>
      <c r="AU269" s="27" t="n">
        <v>0.754772456748031</v>
      </c>
    </row>
    <row r="270" customFormat="false" ht="12.75" hidden="false" customHeight="false" outlineLevel="0" collapsed="false">
      <c r="A270" s="20" t="n">
        <v>36896</v>
      </c>
      <c r="B270" s="27" t="n">
        <v>2.25317749581729</v>
      </c>
      <c r="C270" s="27" t="n">
        <v>2.19192083904361</v>
      </c>
      <c r="D270" s="27" t="n">
        <v>2.13719545948808</v>
      </c>
      <c r="E270" s="27" t="n">
        <v>2.07526995071563</v>
      </c>
      <c r="F270" s="27" t="n">
        <v>2.01306062636359</v>
      </c>
      <c r="G270" s="27" t="n">
        <v>1.95772020693127</v>
      </c>
      <c r="H270" s="27" t="n">
        <v>1.91339222879019</v>
      </c>
      <c r="I270" s="27" t="n">
        <v>1.87895189450498</v>
      </c>
      <c r="J270" s="27" t="n">
        <v>1.85274242883064</v>
      </c>
      <c r="K270" s="27" t="n">
        <v>1.83310705652218</v>
      </c>
      <c r="L270" s="27" t="n">
        <v>1.81838900233463</v>
      </c>
      <c r="M270" s="27" t="n">
        <v>1.80693818465929</v>
      </c>
      <c r="N270" s="27" t="n">
        <v>1.79735164447804</v>
      </c>
      <c r="O270" s="27" t="n">
        <v>1.78854006845332</v>
      </c>
      <c r="P270" s="27" t="n">
        <v>1.77943437894985</v>
      </c>
      <c r="Q270" s="27" t="n">
        <v>1.76896681864022</v>
      </c>
      <c r="R270" s="27" t="n">
        <v>1.75636567439661</v>
      </c>
      <c r="S270" s="27" t="n">
        <v>1.74152785407378</v>
      </c>
      <c r="T270" s="27" t="n">
        <v>1.72444200429186</v>
      </c>
      <c r="U270" s="27" t="n">
        <v>1.70509701155685</v>
      </c>
      <c r="V270" s="27" t="n">
        <v>1.68352044895281</v>
      </c>
      <c r="W270" s="27" t="n">
        <v>1.65982087930932</v>
      </c>
      <c r="X270" s="27" t="n">
        <v>1.63411704342834</v>
      </c>
      <c r="Y270" s="27" t="n">
        <v>1.60652768211181</v>
      </c>
      <c r="Z270" s="27" t="n">
        <v>1.57717153616168</v>
      </c>
      <c r="AA270" s="27" t="n">
        <v>1.54616788094739</v>
      </c>
      <c r="AB270" s="27" t="n">
        <v>1.51365257267004</v>
      </c>
      <c r="AC270" s="27" t="n">
        <v>1.47978084988154</v>
      </c>
      <c r="AD270" s="27" t="n">
        <v>1.44470905028895</v>
      </c>
      <c r="AE270" s="27" t="n">
        <v>1.40859351159931</v>
      </c>
      <c r="AF270" s="27" t="n">
        <v>1.37159057151968</v>
      </c>
      <c r="AG270" s="27" t="n">
        <v>1.33385656775713</v>
      </c>
      <c r="AH270" s="27" t="n">
        <v>1.29554783801871</v>
      </c>
      <c r="AI270" s="27" t="n">
        <v>1.2568170023006</v>
      </c>
      <c r="AJ270" s="27" t="n">
        <v>1.21775829972456</v>
      </c>
      <c r="AK270" s="27" t="n">
        <v>1.1784195767611</v>
      </c>
      <c r="AL270" s="27" t="n">
        <v>1.13884739959149</v>
      </c>
      <c r="AM270" s="27" t="n">
        <v>1.09908833439698</v>
      </c>
      <c r="AN270" s="27" t="n">
        <v>1.05918894735883</v>
      </c>
      <c r="AO270" s="27" t="n">
        <v>1.01919580465832</v>
      </c>
      <c r="AP270" s="27" t="n">
        <v>0.97915547247669</v>
      </c>
      <c r="AQ270" s="27" t="n">
        <v>0.939113076167585</v>
      </c>
      <c r="AR270" s="27" t="n">
        <v>0.89908833373238</v>
      </c>
      <c r="AS270" s="27" t="n">
        <v>0.859079228190129</v>
      </c>
      <c r="AT270" s="27" t="n">
        <v>0.819083041822339</v>
      </c>
      <c r="AU270" s="27" t="n">
        <v>0.77909705691052</v>
      </c>
    </row>
    <row r="271" customFormat="false" ht="12.75" hidden="false" customHeight="false" outlineLevel="0" collapsed="false">
      <c r="A271" s="20" t="n">
        <v>36899</v>
      </c>
      <c r="B271" s="27" t="n">
        <v>2.26507603880218</v>
      </c>
      <c r="C271" s="27" t="n">
        <v>2.20409892843181</v>
      </c>
      <c r="D271" s="27" t="n">
        <v>2.14942389532858</v>
      </c>
      <c r="E271" s="27" t="n">
        <v>2.08767595444558</v>
      </c>
      <c r="F271" s="27" t="n">
        <v>2.02580925906956</v>
      </c>
      <c r="G271" s="27" t="n">
        <v>1.97099629807626</v>
      </c>
      <c r="H271" s="27" t="n">
        <v>1.9273524006015</v>
      </c>
      <c r="I271" s="27" t="n">
        <v>1.89371871207845</v>
      </c>
      <c r="J271" s="27" t="n">
        <v>1.86841374448508</v>
      </c>
      <c r="K271" s="27" t="n">
        <v>1.84975600979934</v>
      </c>
      <c r="L271" s="27" t="n">
        <v>1.83606401999919</v>
      </c>
      <c r="M271" s="27" t="n">
        <v>1.82566322489148</v>
      </c>
      <c r="N271" s="27" t="n">
        <v>1.81712722804439</v>
      </c>
      <c r="O271" s="27" t="n">
        <v>1.80934005042854</v>
      </c>
      <c r="P271" s="27" t="n">
        <v>1.80120529953959</v>
      </c>
      <c r="Q271" s="27" t="n">
        <v>1.79162803485795</v>
      </c>
      <c r="R271" s="27" t="n">
        <v>1.77981691747427</v>
      </c>
      <c r="S271" s="27" t="n">
        <v>1.7656559234103</v>
      </c>
      <c r="T271" s="27" t="n">
        <v>1.74912008475659</v>
      </c>
      <c r="U271" s="27" t="n">
        <v>1.73018475584769</v>
      </c>
      <c r="V271" s="27" t="n">
        <v>1.70887420882023</v>
      </c>
      <c r="W271" s="27" t="n">
        <v>1.68531359246434</v>
      </c>
      <c r="X271" s="27" t="n">
        <v>1.65964050937544</v>
      </c>
      <c r="Y271" s="27" t="n">
        <v>1.63199256214894</v>
      </c>
      <c r="Z271" s="27" t="n">
        <v>1.60250735338022</v>
      </c>
      <c r="AA271" s="27" t="n">
        <v>1.57132323170643</v>
      </c>
      <c r="AB271" s="27" t="n">
        <v>1.53860102793218</v>
      </c>
      <c r="AC271" s="27" t="n">
        <v>1.50452748263682</v>
      </c>
      <c r="AD271" s="27" t="n">
        <v>1.4692907722925</v>
      </c>
      <c r="AE271" s="27" t="n">
        <v>1.43307907337139</v>
      </c>
      <c r="AF271" s="27" t="n">
        <v>1.39608056234565</v>
      </c>
      <c r="AG271" s="27" t="n">
        <v>1.35848341568744</v>
      </c>
      <c r="AH271" s="27" t="n">
        <v>1.32047580986892</v>
      </c>
      <c r="AI271" s="27" t="n">
        <v>1.28224071715063</v>
      </c>
      <c r="AJ271" s="27" t="n">
        <v>1.24388116906964</v>
      </c>
      <c r="AK271" s="27" t="n">
        <v>1.20543758229704</v>
      </c>
      <c r="AL271" s="27" t="n">
        <v>1.16694869941364</v>
      </c>
      <c r="AM271" s="27" t="n">
        <v>1.12845326300021</v>
      </c>
      <c r="AN271" s="27" t="n">
        <v>1.08999001563755</v>
      </c>
      <c r="AO271" s="27" t="n">
        <v>1.05159769990646</v>
      </c>
      <c r="AP271" s="27" t="n">
        <v>1.01331505838773</v>
      </c>
      <c r="AQ271" s="27" t="n">
        <v>0.975180833662154</v>
      </c>
      <c r="AR271" s="27" t="n">
        <v>0.937228271255587</v>
      </c>
      <c r="AS271" s="27" t="n">
        <v>0.89945153889513</v>
      </c>
      <c r="AT271" s="27" t="n">
        <v>0.861827877760094</v>
      </c>
      <c r="AU271" s="27" t="n">
        <v>0.824334461013192</v>
      </c>
    </row>
    <row r="272" customFormat="false" ht="12.75" hidden="false" customHeight="false" outlineLevel="0" collapsed="false">
      <c r="A272" s="20" t="n">
        <v>36900</v>
      </c>
      <c r="B272" s="27" t="n">
        <v>2.25941903576758</v>
      </c>
      <c r="C272" s="27" t="n">
        <v>2.20101819065902</v>
      </c>
      <c r="D272" s="27" t="n">
        <v>2.14824663800305</v>
      </c>
      <c r="E272" s="27" t="n">
        <v>2.08797036627983</v>
      </c>
      <c r="F272" s="27" t="n">
        <v>2.02729086598811</v>
      </c>
      <c r="G272" s="27" t="n">
        <v>1.97351278821366</v>
      </c>
      <c r="H272" s="27" t="n">
        <v>1.93080788089927</v>
      </c>
      <c r="I272" s="27" t="n">
        <v>1.89802180497395</v>
      </c>
      <c r="J272" s="27" t="n">
        <v>1.87348234428956</v>
      </c>
      <c r="K272" s="27" t="n">
        <v>1.85551728269793</v>
      </c>
      <c r="L272" s="27" t="n">
        <v>1.84245440405089</v>
      </c>
      <c r="M272" s="27" t="n">
        <v>1.83262863639483</v>
      </c>
      <c r="N272" s="27" t="n">
        <v>1.82462258709144</v>
      </c>
      <c r="O272" s="27" t="n">
        <v>1.81732422788895</v>
      </c>
      <c r="P272" s="27" t="n">
        <v>1.80964037051366</v>
      </c>
      <c r="Q272" s="27" t="n">
        <v>1.800479397244</v>
      </c>
      <c r="R272" s="27" t="n">
        <v>1.78905656395571</v>
      </c>
      <c r="S272" s="27" t="n">
        <v>1.77525941553776</v>
      </c>
      <c r="T272" s="27" t="n">
        <v>1.75906457275706</v>
      </c>
      <c r="U272" s="27" t="n">
        <v>1.74044899926562</v>
      </c>
      <c r="V272" s="27" t="n">
        <v>1.71943873249883</v>
      </c>
      <c r="W272" s="27" t="n">
        <v>1.69615949763627</v>
      </c>
      <c r="X272" s="27" t="n">
        <v>1.67074910914441</v>
      </c>
      <c r="Y272" s="27" t="n">
        <v>1.64334538148969</v>
      </c>
      <c r="Z272" s="27" t="n">
        <v>1.61408612913858</v>
      </c>
      <c r="AA272" s="27" t="n">
        <v>1.58310994278417</v>
      </c>
      <c r="AB272" s="27" t="n">
        <v>1.55057814794689</v>
      </c>
      <c r="AC272" s="27" t="n">
        <v>1.51667790140731</v>
      </c>
      <c r="AD272" s="27" t="n">
        <v>1.48159775862603</v>
      </c>
      <c r="AE272" s="27" t="n">
        <v>1.44552627506361</v>
      </c>
      <c r="AF272" s="27" t="n">
        <v>1.40865200618065</v>
      </c>
      <c r="AG272" s="27" t="n">
        <v>1.37116350743771</v>
      </c>
      <c r="AH272" s="27" t="n">
        <v>1.33324933429539</v>
      </c>
      <c r="AI272" s="27" t="n">
        <v>1.29509270442129</v>
      </c>
      <c r="AJ272" s="27" t="n">
        <v>1.25679661765142</v>
      </c>
      <c r="AK272" s="27" t="n">
        <v>1.21840214318005</v>
      </c>
      <c r="AL272" s="27" t="n">
        <v>1.17994874676857</v>
      </c>
      <c r="AM272" s="27" t="n">
        <v>1.1414758941784</v>
      </c>
      <c r="AN272" s="27" t="n">
        <v>1.10302305117092</v>
      </c>
      <c r="AO272" s="27" t="n">
        <v>1.06462968350754</v>
      </c>
      <c r="AP272" s="27" t="n">
        <v>1.02633525694966</v>
      </c>
      <c r="AQ272" s="27" t="n">
        <v>0.988179237258682</v>
      </c>
      <c r="AR272" s="27" t="n">
        <v>0.950195510967862</v>
      </c>
      <c r="AS272" s="27" t="n">
        <v>0.912378993349846</v>
      </c>
      <c r="AT272" s="27" t="n">
        <v>0.874707980365447</v>
      </c>
      <c r="AU272" s="27" t="n">
        <v>0.837160706126633</v>
      </c>
    </row>
    <row r="273" customFormat="false" ht="12.75" hidden="false" customHeight="false" outlineLevel="0" collapsed="false">
      <c r="A273" s="20" t="n">
        <v>36901</v>
      </c>
      <c r="B273" s="27" t="n">
        <v>2.19563839941151</v>
      </c>
      <c r="C273" s="27" t="n">
        <v>2.1473065659309</v>
      </c>
      <c r="D273" s="27" t="n">
        <v>2.10825517317205</v>
      </c>
      <c r="E273" s="27" t="n">
        <v>2.06304775554832</v>
      </c>
      <c r="F273" s="27" t="n">
        <v>2.01688446986034</v>
      </c>
      <c r="G273" s="27" t="n">
        <v>1.97519897031003</v>
      </c>
      <c r="H273" s="27" t="n">
        <v>1.94174030336714</v>
      </c>
      <c r="I273" s="27" t="n">
        <v>1.91584709286338</v>
      </c>
      <c r="J273" s="27" t="n">
        <v>1.89614504574808</v>
      </c>
      <c r="K273" s="27" t="n">
        <v>1.88125986897055</v>
      </c>
      <c r="L273" s="27" t="n">
        <v>1.86981726948013</v>
      </c>
      <c r="M273" s="27" t="n">
        <v>1.86044903793499</v>
      </c>
      <c r="N273" s="27" t="n">
        <v>1.8519914825002</v>
      </c>
      <c r="O273" s="27" t="n">
        <v>1.84352943478995</v>
      </c>
      <c r="P273" s="27" t="n">
        <v>1.83416271623301</v>
      </c>
      <c r="Q273" s="27" t="n">
        <v>1.82299262637362</v>
      </c>
      <c r="R273" s="27" t="n">
        <v>1.80939088300457</v>
      </c>
      <c r="S273" s="27" t="n">
        <v>1.7933127053252</v>
      </c>
      <c r="T273" s="27" t="n">
        <v>1.77478927841456</v>
      </c>
      <c r="U273" s="27" t="n">
        <v>1.75385206948327</v>
      </c>
      <c r="V273" s="27" t="n">
        <v>1.73057067249301</v>
      </c>
      <c r="W273" s="27" t="n">
        <v>1.70509097793815</v>
      </c>
      <c r="X273" s="27" t="n">
        <v>1.67756796450748</v>
      </c>
      <c r="Y273" s="27" t="n">
        <v>1.64815661088982</v>
      </c>
      <c r="Z273" s="27" t="n">
        <v>1.61701189577399</v>
      </c>
      <c r="AA273" s="27" t="n">
        <v>1.58428922697217</v>
      </c>
      <c r="AB273" s="27" t="n">
        <v>1.55015623214409</v>
      </c>
      <c r="AC273" s="27" t="n">
        <v>1.51479422729681</v>
      </c>
      <c r="AD273" s="27" t="n">
        <v>1.47838525244716</v>
      </c>
      <c r="AE273" s="27" t="n">
        <v>1.44111134761197</v>
      </c>
      <c r="AF273" s="27" t="n">
        <v>1.40315455280808</v>
      </c>
      <c r="AG273" s="27" t="n">
        <v>1.3646969080523</v>
      </c>
      <c r="AH273" s="27" t="n">
        <v>1.32592045336148</v>
      </c>
      <c r="AI273" s="27" t="n">
        <v>1.2870016725035</v>
      </c>
      <c r="AJ273" s="27" t="n">
        <v>1.24803534154631</v>
      </c>
      <c r="AK273" s="27" t="n">
        <v>1.20905406137277</v>
      </c>
      <c r="AL273" s="27" t="n">
        <v>1.17008887474494</v>
      </c>
      <c r="AM273" s="27" t="n">
        <v>1.13117082442492</v>
      </c>
      <c r="AN273" s="27" t="n">
        <v>1.09233095317478</v>
      </c>
      <c r="AO273" s="27" t="n">
        <v>1.05360030375659</v>
      </c>
      <c r="AP273" s="27" t="n">
        <v>1.01500991893245</v>
      </c>
      <c r="AQ273" s="27" t="n">
        <v>0.976590841464429</v>
      </c>
      <c r="AR273" s="27" t="n">
        <v>0.938368976607274</v>
      </c>
      <c r="AS273" s="27" t="n">
        <v>0.900334966630353</v>
      </c>
      <c r="AT273" s="27" t="n">
        <v>0.862464649035171</v>
      </c>
      <c r="AU273" s="27" t="n">
        <v>0.824733810431769</v>
      </c>
    </row>
    <row r="274" customFormat="false" ht="12.75" hidden="false" customHeight="false" outlineLevel="0" collapsed="false">
      <c r="A274" s="20" t="n">
        <v>36902</v>
      </c>
      <c r="B274" s="27" t="n">
        <v>2.19574097954875</v>
      </c>
      <c r="C274" s="27" t="n">
        <v>2.14834425641054</v>
      </c>
      <c r="D274" s="27" t="n">
        <v>2.10998716974556</v>
      </c>
      <c r="E274" s="27" t="n">
        <v>2.06528594009359</v>
      </c>
      <c r="F274" s="27" t="n">
        <v>2.01954465629322</v>
      </c>
      <c r="G274" s="27" t="n">
        <v>1.97829002733157</v>
      </c>
      <c r="H274" s="27" t="n">
        <v>1.94531387677486</v>
      </c>
      <c r="I274" s="27" t="n">
        <v>1.91993742000503</v>
      </c>
      <c r="J274" s="27" t="n">
        <v>1.90077154373727</v>
      </c>
      <c r="K274" s="27" t="n">
        <v>1.88642713468673</v>
      </c>
      <c r="L274" s="27" t="n">
        <v>1.87551507956857</v>
      </c>
      <c r="M274" s="27" t="n">
        <v>1.8666525800752</v>
      </c>
      <c r="N274" s="27" t="n">
        <v>1.85866277769366</v>
      </c>
      <c r="O274" s="27" t="n">
        <v>1.85061546886903</v>
      </c>
      <c r="P274" s="27" t="n">
        <v>1.84159499122651</v>
      </c>
      <c r="Q274" s="27" t="n">
        <v>1.83068728316074</v>
      </c>
      <c r="R274" s="27" t="n">
        <v>1.8172530007294</v>
      </c>
      <c r="S274" s="27" t="n">
        <v>1.80123667106939</v>
      </c>
      <c r="T274" s="27" t="n">
        <v>1.78265750682064</v>
      </c>
      <c r="U274" s="27" t="n">
        <v>1.76153503125935</v>
      </c>
      <c r="V274" s="27" t="n">
        <v>1.73792846258334</v>
      </c>
      <c r="W274" s="27" t="n">
        <v>1.71197527303239</v>
      </c>
      <c r="X274" s="27" t="n">
        <v>1.68382208985816</v>
      </c>
      <c r="Y274" s="27" t="n">
        <v>1.65361554031234</v>
      </c>
      <c r="Z274" s="27" t="n">
        <v>1.62150225164661</v>
      </c>
      <c r="AA274" s="27" t="n">
        <v>1.58762943411242</v>
      </c>
      <c r="AB274" s="27" t="n">
        <v>1.55216044453331</v>
      </c>
      <c r="AC274" s="27" t="n">
        <v>1.51527647170689</v>
      </c>
      <c r="AD274" s="27" t="n">
        <v>1.47715962555259</v>
      </c>
      <c r="AE274" s="27" t="n">
        <v>1.43799201598986</v>
      </c>
      <c r="AF274" s="27" t="n">
        <v>1.39795575293815</v>
      </c>
      <c r="AG274" s="27" t="n">
        <v>1.35723294631692</v>
      </c>
      <c r="AH274" s="27" t="n">
        <v>1.3160057060456</v>
      </c>
      <c r="AI274" s="27" t="n">
        <v>1.27445089262832</v>
      </c>
      <c r="AJ274" s="27" t="n">
        <v>1.23266981587961</v>
      </c>
      <c r="AK274" s="27" t="n">
        <v>1.19070712179751</v>
      </c>
      <c r="AL274" s="27" t="n">
        <v>1.14860608260052</v>
      </c>
      <c r="AM274" s="27" t="n">
        <v>1.10640997050711</v>
      </c>
      <c r="AN274" s="27" t="n">
        <v>1.06416205773578</v>
      </c>
      <c r="AO274" s="27" t="n">
        <v>1.02190561650502</v>
      </c>
      <c r="AP274" s="27" t="n">
        <v>0.979683919033315</v>
      </c>
      <c r="AQ274" s="27" t="n">
        <v>0.937540237539159</v>
      </c>
      <c r="AR274" s="27" t="n">
        <v>0.895512399585258</v>
      </c>
      <c r="AS274" s="27" t="n">
        <v>0.853601508021469</v>
      </c>
      <c r="AT274" s="27" t="n">
        <v>0.811793486862016</v>
      </c>
      <c r="AU274" s="27" t="n">
        <v>0.770074212061366</v>
      </c>
    </row>
    <row r="275" customFormat="false" ht="12.75" hidden="false" customHeight="false" outlineLevel="0" collapsed="false">
      <c r="A275" s="20" t="n">
        <v>36903</v>
      </c>
      <c r="B275" s="27" t="n">
        <v>2.18973711259537</v>
      </c>
      <c r="C275" s="27" t="n">
        <v>2.14786867569304</v>
      </c>
      <c r="D275" s="27" t="n">
        <v>2.11420223111654</v>
      </c>
      <c r="E275" s="27" t="n">
        <v>2.07326859441857</v>
      </c>
      <c r="F275" s="27" t="n">
        <v>2.03055501320643</v>
      </c>
      <c r="G275" s="27" t="n">
        <v>1.99174108952196</v>
      </c>
      <c r="H275" s="27" t="n">
        <v>1.96067811024569</v>
      </c>
      <c r="I275" s="27" t="n">
        <v>1.93672380746209</v>
      </c>
      <c r="J275" s="27" t="n">
        <v>1.91855802759043</v>
      </c>
      <c r="K275" s="27" t="n">
        <v>1.90486061704999</v>
      </c>
      <c r="L275" s="27" t="n">
        <v>1.89431142226003</v>
      </c>
      <c r="M275" s="27" t="n">
        <v>1.88559666819816</v>
      </c>
      <c r="N275" s="27" t="n">
        <v>1.87759292519914</v>
      </c>
      <c r="O275" s="27" t="n">
        <v>1.8693950634287</v>
      </c>
      <c r="P275" s="27" t="n">
        <v>1.86010995543536</v>
      </c>
      <c r="Q275" s="27" t="n">
        <v>1.84884642738138</v>
      </c>
      <c r="R275" s="27" t="n">
        <v>1.83499290695117</v>
      </c>
      <c r="S275" s="27" t="n">
        <v>1.81850580015116</v>
      </c>
      <c r="T275" s="27" t="n">
        <v>1.79941039259672</v>
      </c>
      <c r="U275" s="27" t="n">
        <v>1.77773235294829</v>
      </c>
      <c r="V275" s="27" t="n">
        <v>1.75353906808343</v>
      </c>
      <c r="W275" s="27" t="n">
        <v>1.72697656970404</v>
      </c>
      <c r="X275" s="27" t="n">
        <v>1.69819960201362</v>
      </c>
      <c r="Y275" s="27" t="n">
        <v>1.66736290921569</v>
      </c>
      <c r="Z275" s="27" t="n">
        <v>1.63462123551377</v>
      </c>
      <c r="AA275" s="27" t="n">
        <v>1.60012987581301</v>
      </c>
      <c r="AB275" s="27" t="n">
        <v>1.56405818425224</v>
      </c>
      <c r="AC275" s="27" t="n">
        <v>1.52659039467099</v>
      </c>
      <c r="AD275" s="27" t="n">
        <v>1.48791145586916</v>
      </c>
      <c r="AE275" s="27" t="n">
        <v>1.4482063166467</v>
      </c>
      <c r="AF275" s="27" t="n">
        <v>1.40765992580353</v>
      </c>
      <c r="AG275" s="27" t="n">
        <v>1.36645723213957</v>
      </c>
      <c r="AH275" s="27" t="n">
        <v>1.32478318445475</v>
      </c>
      <c r="AI275" s="27" t="n">
        <v>1.2828168176982</v>
      </c>
      <c r="AJ275" s="27" t="n">
        <v>1.24065730063003</v>
      </c>
      <c r="AK275" s="27" t="n">
        <v>1.19834645244597</v>
      </c>
      <c r="AL275" s="27" t="n">
        <v>1.15592483722954</v>
      </c>
      <c r="AM275" s="27" t="n">
        <v>1.11343301906427</v>
      </c>
      <c r="AN275" s="27" t="n">
        <v>1.07091156203367</v>
      </c>
      <c r="AO275" s="27" t="n">
        <v>1.02840103022129</v>
      </c>
      <c r="AP275" s="27" t="n">
        <v>0.985941987710628</v>
      </c>
      <c r="AQ275" s="27" t="n">
        <v>0.943574998585221</v>
      </c>
      <c r="AR275" s="27" t="n">
        <v>0.901335019109316</v>
      </c>
      <c r="AS275" s="27" t="n">
        <v>0.859221097805753</v>
      </c>
      <c r="AT275" s="27" t="n">
        <v>0.817218126524011</v>
      </c>
      <c r="AU275" s="27" t="n">
        <v>0.775310962742416</v>
      </c>
    </row>
    <row r="276" customFormat="false" ht="12.75" hidden="false" customHeight="false" outlineLevel="0" collapsed="false">
      <c r="A276" s="20" t="n">
        <v>36906</v>
      </c>
      <c r="B276" s="27" t="n">
        <v>2.1832795663461</v>
      </c>
      <c r="C276" s="27" t="n">
        <v>2.13791779350608</v>
      </c>
      <c r="D276" s="27" t="n">
        <v>2.10148794824404</v>
      </c>
      <c r="E276" s="27" t="n">
        <v>2.05859173502698</v>
      </c>
      <c r="F276" s="27" t="n">
        <v>2.01461228350623</v>
      </c>
      <c r="G276" s="27" t="n">
        <v>1.97511299992169</v>
      </c>
      <c r="H276" s="27" t="n">
        <v>1.94381798943842</v>
      </c>
      <c r="I276" s="27" t="n">
        <v>1.92000122640745</v>
      </c>
      <c r="J276" s="27" t="n">
        <v>1.90227692698247</v>
      </c>
      <c r="K276" s="27" t="n">
        <v>1.88925930731718</v>
      </c>
      <c r="L276" s="27" t="n">
        <v>1.87956258356526</v>
      </c>
      <c r="M276" s="27" t="n">
        <v>1.8718081260236</v>
      </c>
      <c r="N276" s="27" t="n">
        <v>1.86482472717216</v>
      </c>
      <c r="O276" s="27" t="n">
        <v>1.85767565287245</v>
      </c>
      <c r="P276" s="27" t="n">
        <v>1.84943675886786</v>
      </c>
      <c r="Q276" s="27" t="n">
        <v>1.83918603949892</v>
      </c>
      <c r="R276" s="27" t="n">
        <v>1.82629049535723</v>
      </c>
      <c r="S276" s="27" t="n">
        <v>1.81069546570926</v>
      </c>
      <c r="T276" s="27" t="n">
        <v>1.79241517964134</v>
      </c>
      <c r="U276" s="27" t="n">
        <v>1.77146431144347</v>
      </c>
      <c r="V276" s="27" t="n">
        <v>1.74790362182097</v>
      </c>
      <c r="W276" s="27" t="n">
        <v>1.72187947036375</v>
      </c>
      <c r="X276" s="27" t="n">
        <v>1.69354752713679</v>
      </c>
      <c r="Y276" s="27" t="n">
        <v>1.66306346220507</v>
      </c>
      <c r="Z276" s="27" t="n">
        <v>1.63058294563355</v>
      </c>
      <c r="AA276" s="27" t="n">
        <v>1.5962622927935</v>
      </c>
      <c r="AB276" s="27" t="n">
        <v>1.56027386229632</v>
      </c>
      <c r="AC276" s="27" t="n">
        <v>1.52280675313625</v>
      </c>
      <c r="AD276" s="27" t="n">
        <v>1.48405084912144</v>
      </c>
      <c r="AE276" s="27" t="n">
        <v>1.44419603406002</v>
      </c>
      <c r="AF276" s="27" t="n">
        <v>1.40343219176014</v>
      </c>
      <c r="AG276" s="27" t="n">
        <v>1.36194920602993</v>
      </c>
      <c r="AH276" s="27" t="n">
        <v>1.31993696067755</v>
      </c>
      <c r="AI276" s="27" t="n">
        <v>1.27757925542104</v>
      </c>
      <c r="AJ276" s="27" t="n">
        <v>1.23497942388275</v>
      </c>
      <c r="AK276" s="27" t="n">
        <v>1.19218385337414</v>
      </c>
      <c r="AL276" s="27" t="n">
        <v>1.14923772803799</v>
      </c>
      <c r="AM276" s="27" t="n">
        <v>1.10618623201709</v>
      </c>
      <c r="AN276" s="27" t="n">
        <v>1.06307454945425</v>
      </c>
      <c r="AO276" s="27" t="n">
        <v>1.01994786449225</v>
      </c>
      <c r="AP276" s="27" t="n">
        <v>0.976851361273894</v>
      </c>
      <c r="AQ276" s="27" t="n">
        <v>0.933830223941966</v>
      </c>
      <c r="AR276" s="27" t="n">
        <v>0.890923561075812</v>
      </c>
      <c r="AS276" s="27" t="n">
        <v>0.848132243373312</v>
      </c>
      <c r="AT276" s="27" t="n">
        <v>0.805442302758458</v>
      </c>
      <c r="AU276" s="27" t="n">
        <v>0.762839738412501</v>
      </c>
    </row>
    <row r="277" customFormat="false" ht="12.75" hidden="false" customHeight="false" outlineLevel="0" collapsed="false">
      <c r="A277" s="20" t="n">
        <v>36907</v>
      </c>
      <c r="B277" s="27" t="n">
        <v>2.18931902023089</v>
      </c>
      <c r="C277" s="27" t="n">
        <v>2.14275572438148</v>
      </c>
      <c r="D277" s="27" t="n">
        <v>2.10422041142444</v>
      </c>
      <c r="E277" s="27" t="n">
        <v>2.05789648305793</v>
      </c>
      <c r="F277" s="27" t="n">
        <v>2.00993652501871</v>
      </c>
      <c r="G277" s="27" t="n">
        <v>1.96662818942286</v>
      </c>
      <c r="H277" s="27" t="n">
        <v>1.93182992489973</v>
      </c>
      <c r="I277" s="27" t="n">
        <v>1.90477878954486</v>
      </c>
      <c r="J277" s="27" t="n">
        <v>1.88419409543425</v>
      </c>
      <c r="K277" s="27" t="n">
        <v>1.86879515464391</v>
      </c>
      <c r="L277" s="27" t="n">
        <v>1.85730127924985</v>
      </c>
      <c r="M277" s="27" t="n">
        <v>1.84844352778559</v>
      </c>
      <c r="N277" s="27" t="n">
        <v>1.84113862200449</v>
      </c>
      <c r="O277" s="27" t="n">
        <v>1.8344514471858</v>
      </c>
      <c r="P277" s="27" t="n">
        <v>1.82745101524736</v>
      </c>
      <c r="Q277" s="27" t="n">
        <v>1.81920641779879</v>
      </c>
      <c r="R277" s="27" t="n">
        <v>1.80896833114981</v>
      </c>
      <c r="S277" s="27" t="n">
        <v>1.79655595414898</v>
      </c>
      <c r="T277" s="27" t="n">
        <v>1.78189945015785</v>
      </c>
      <c r="U277" s="27" t="n">
        <v>1.7649289936617</v>
      </c>
      <c r="V277" s="27" t="n">
        <v>1.7456054725477</v>
      </c>
      <c r="W277" s="27" t="n">
        <v>1.72398750186447</v>
      </c>
      <c r="X277" s="27" t="n">
        <v>1.70015309071862</v>
      </c>
      <c r="Y277" s="27" t="n">
        <v>1.67418024821674</v>
      </c>
      <c r="Z277" s="27" t="n">
        <v>1.64614698346546</v>
      </c>
      <c r="AA277" s="27" t="n">
        <v>1.6161315440607</v>
      </c>
      <c r="AB277" s="27" t="n">
        <v>1.58424203960414</v>
      </c>
      <c r="AC277" s="27" t="n">
        <v>1.55064512459249</v>
      </c>
      <c r="AD277" s="27" t="n">
        <v>1.51551425713605</v>
      </c>
      <c r="AE277" s="27" t="n">
        <v>1.47902289534514</v>
      </c>
      <c r="AF277" s="27" t="n">
        <v>1.44134449733008</v>
      </c>
      <c r="AG277" s="27" t="n">
        <v>1.4026525212012</v>
      </c>
      <c r="AH277" s="27" t="n">
        <v>1.36312042506879</v>
      </c>
      <c r="AI277" s="27" t="n">
        <v>1.32291487480514</v>
      </c>
      <c r="AJ277" s="27" t="n">
        <v>1.28214134786319</v>
      </c>
      <c r="AK277" s="27" t="n">
        <v>1.24087291630513</v>
      </c>
      <c r="AL277" s="27" t="n">
        <v>1.19918235632885</v>
      </c>
      <c r="AM277" s="27" t="n">
        <v>1.15714244413224</v>
      </c>
      <c r="AN277" s="27" t="n">
        <v>1.11482595591319</v>
      </c>
      <c r="AO277" s="27" t="n">
        <v>1.07230566786958</v>
      </c>
      <c r="AP277" s="27" t="n">
        <v>1.02965435619931</v>
      </c>
      <c r="AQ277" s="27" t="n">
        <v>0.986944636650875</v>
      </c>
      <c r="AR277" s="27" t="n">
        <v>0.94422662630267</v>
      </c>
      <c r="AS277" s="27" t="n">
        <v>0.901504980696241</v>
      </c>
      <c r="AT277" s="27" t="n">
        <v>0.858778876955852</v>
      </c>
      <c r="AU277" s="27" t="n">
        <v>0.816047492205766</v>
      </c>
    </row>
    <row r="278" customFormat="false" ht="12.75" hidden="false" customHeight="false" outlineLevel="0" collapsed="false">
      <c r="A278" s="20" t="n">
        <v>36908</v>
      </c>
      <c r="B278" s="27" t="n">
        <v>2.19084981025456</v>
      </c>
      <c r="C278" s="27" t="n">
        <v>2.14478524538007</v>
      </c>
      <c r="D278" s="27" t="n">
        <v>2.10722570535585</v>
      </c>
      <c r="E278" s="27" t="n">
        <v>2.06178774978856</v>
      </c>
      <c r="F278" s="27" t="n">
        <v>2.01460060252878</v>
      </c>
      <c r="G278" s="27" t="n">
        <v>1.97192203066762</v>
      </c>
      <c r="H278" s="27" t="n">
        <v>1.93757290468072</v>
      </c>
      <c r="I278" s="27" t="n">
        <v>1.9108070467495</v>
      </c>
      <c r="J278" s="27" t="n">
        <v>1.89037597224322</v>
      </c>
      <c r="K278" s="27" t="n">
        <v>1.87503119653112</v>
      </c>
      <c r="L278" s="27" t="n">
        <v>1.86352423498246</v>
      </c>
      <c r="M278" s="27" t="n">
        <v>1.8546178105662</v>
      </c>
      <c r="N278" s="27" t="n">
        <v>1.84724792795003</v>
      </c>
      <c r="O278" s="27" t="n">
        <v>1.84048689863944</v>
      </c>
      <c r="P278" s="27" t="n">
        <v>1.83341071297369</v>
      </c>
      <c r="Q278" s="27" t="n">
        <v>1.8250954569426</v>
      </c>
      <c r="R278" s="27" t="n">
        <v>1.81479947992606</v>
      </c>
      <c r="S278" s="27" t="n">
        <v>1.80234264839218</v>
      </c>
      <c r="T278" s="27" t="n">
        <v>1.78765261703623</v>
      </c>
      <c r="U278" s="27" t="n">
        <v>1.7706570543765</v>
      </c>
      <c r="V278" s="27" t="n">
        <v>1.75131512532865</v>
      </c>
      <c r="W278" s="27" t="n">
        <v>1.72968460670857</v>
      </c>
      <c r="X278" s="27" t="n">
        <v>1.70584252245173</v>
      </c>
      <c r="Y278" s="27" t="n">
        <v>1.67986589649357</v>
      </c>
      <c r="Z278" s="27" t="n">
        <v>1.65183175276956</v>
      </c>
      <c r="AA278" s="27" t="n">
        <v>1.62181737345298</v>
      </c>
      <c r="AB278" s="27" t="n">
        <v>1.58993066005355</v>
      </c>
      <c r="AC278" s="27" t="n">
        <v>1.55633864686378</v>
      </c>
      <c r="AD278" s="27" t="n">
        <v>1.52121511570039</v>
      </c>
      <c r="AE278" s="27" t="n">
        <v>1.48473384838012</v>
      </c>
      <c r="AF278" s="27" t="n">
        <v>1.44706862671968</v>
      </c>
      <c r="AG278" s="27" t="n">
        <v>1.4083932325358</v>
      </c>
      <c r="AH278" s="27" t="n">
        <v>1.36888144764521</v>
      </c>
      <c r="AI278" s="27" t="n">
        <v>1.32870009153037</v>
      </c>
      <c r="AJ278" s="27" t="n">
        <v>1.28795440646657</v>
      </c>
      <c r="AK278" s="27" t="n">
        <v>1.24671750914476</v>
      </c>
      <c r="AL278" s="27" t="n">
        <v>1.20506223796639</v>
      </c>
      <c r="AM278" s="27" t="n">
        <v>1.16306143133288</v>
      </c>
      <c r="AN278" s="27" t="n">
        <v>1.12078792764568</v>
      </c>
      <c r="AO278" s="27" t="n">
        <v>1.07831456530622</v>
      </c>
      <c r="AP278" s="27" t="n">
        <v>1.03571418271595</v>
      </c>
      <c r="AQ278" s="27" t="n">
        <v>0.993059445302799</v>
      </c>
      <c r="AR278" s="27" t="n">
        <v>0.950400115051445</v>
      </c>
      <c r="AS278" s="27" t="n">
        <v>0.907740368907302</v>
      </c>
      <c r="AT278" s="27" t="n">
        <v>0.865078989071154</v>
      </c>
      <c r="AU278" s="27" t="n">
        <v>0.822414757743787</v>
      </c>
    </row>
    <row r="279" customFormat="false" ht="12.75" hidden="false" customHeight="false" outlineLevel="0" collapsed="false">
      <c r="A279" s="20" t="n">
        <v>36909</v>
      </c>
      <c r="B279" s="27" t="n">
        <v>2.18732692015092</v>
      </c>
      <c r="C279" s="27" t="n">
        <v>2.14004749010562</v>
      </c>
      <c r="D279" s="27" t="n">
        <v>2.10169044071835</v>
      </c>
      <c r="E279" s="27" t="n">
        <v>2.05576458387078</v>
      </c>
      <c r="F279" s="27" t="n">
        <v>2.00835715100457</v>
      </c>
      <c r="G279" s="27" t="n">
        <v>1.96567409546128</v>
      </c>
      <c r="H279" s="27" t="n">
        <v>1.93146709084474</v>
      </c>
      <c r="I279" s="27" t="n">
        <v>1.90495648241307</v>
      </c>
      <c r="J279" s="27" t="n">
        <v>1.8848733903707</v>
      </c>
      <c r="K279" s="27" t="n">
        <v>1.86994893492209</v>
      </c>
      <c r="L279" s="27" t="n">
        <v>1.85891423627167</v>
      </c>
      <c r="M279" s="27" t="n">
        <v>1.85051225366128</v>
      </c>
      <c r="N279" s="27" t="n">
        <v>1.84366502988616</v>
      </c>
      <c r="O279" s="27" t="n">
        <v>1.83743346378309</v>
      </c>
      <c r="P279" s="27" t="n">
        <v>1.83088208412441</v>
      </c>
      <c r="Q279" s="27" t="n">
        <v>1.8230755349534</v>
      </c>
      <c r="R279" s="27" t="n">
        <v>1.81326429448272</v>
      </c>
      <c r="S279" s="27" t="n">
        <v>1.80126221732111</v>
      </c>
      <c r="T279" s="27" t="n">
        <v>1.78698951532335</v>
      </c>
      <c r="U279" s="27" t="n">
        <v>1.77036641781081</v>
      </c>
      <c r="V279" s="27" t="n">
        <v>1.75134643683154</v>
      </c>
      <c r="W279" s="27" t="n">
        <v>1.72998562186524</v>
      </c>
      <c r="X279" s="27" t="n">
        <v>1.7063597053686</v>
      </c>
      <c r="Y279" s="27" t="n">
        <v>1.68054441979829</v>
      </c>
      <c r="Z279" s="27" t="n">
        <v>1.652615497611</v>
      </c>
      <c r="AA279" s="27" t="n">
        <v>1.62264895987644</v>
      </c>
      <c r="AB279" s="27" t="n">
        <v>1.59075327561457</v>
      </c>
      <c r="AC279" s="27" t="n">
        <v>1.5570986438125</v>
      </c>
      <c r="AD279" s="27" t="n">
        <v>1.52186217922095</v>
      </c>
      <c r="AE279" s="27" t="n">
        <v>1.48522099659062</v>
      </c>
      <c r="AF279" s="27" t="n">
        <v>1.44735221067223</v>
      </c>
      <c r="AG279" s="27" t="n">
        <v>1.40843293621648</v>
      </c>
      <c r="AH279" s="27" t="n">
        <v>1.36864028797409</v>
      </c>
      <c r="AI279" s="27" t="n">
        <v>1.32814425275833</v>
      </c>
      <c r="AJ279" s="27" t="n">
        <v>1.28705291948674</v>
      </c>
      <c r="AK279" s="27" t="n">
        <v>1.24544256615082</v>
      </c>
      <c r="AL279" s="27" t="n">
        <v>1.20338920962431</v>
      </c>
      <c r="AM279" s="27" t="n">
        <v>1.16096886678096</v>
      </c>
      <c r="AN279" s="27" t="n">
        <v>1.11825755449452</v>
      </c>
      <c r="AO279" s="27" t="n">
        <v>1.07533128963871</v>
      </c>
      <c r="AP279" s="27" t="n">
        <v>1.03226608908729</v>
      </c>
      <c r="AQ279" s="27" t="n">
        <v>0.989137778387964</v>
      </c>
      <c r="AR279" s="27" t="n">
        <v>0.945998226549123</v>
      </c>
      <c r="AS279" s="27" t="n">
        <v>0.902852335436592</v>
      </c>
      <c r="AT279" s="27" t="n">
        <v>0.85969954877522</v>
      </c>
      <c r="AU279" s="27" t="n">
        <v>0.816539310289855</v>
      </c>
    </row>
    <row r="280" customFormat="false" ht="12.75" hidden="false" customHeight="false" outlineLevel="0" collapsed="false">
      <c r="A280" s="20" t="n">
        <v>36910</v>
      </c>
      <c r="B280" s="27" t="n">
        <v>2.18860440294247</v>
      </c>
      <c r="C280" s="27" t="n">
        <v>2.14304948061525</v>
      </c>
      <c r="D280" s="27" t="n">
        <v>2.10592554736284</v>
      </c>
      <c r="E280" s="27" t="n">
        <v>2.06082358054017</v>
      </c>
      <c r="F280" s="27" t="n">
        <v>2.01392853856244</v>
      </c>
      <c r="G280" s="27" t="n">
        <v>1.97151439542137</v>
      </c>
      <c r="H280" s="27" t="n">
        <v>1.93730765972944</v>
      </c>
      <c r="I280" s="27" t="n">
        <v>1.91053708743099</v>
      </c>
      <c r="J280" s="27" t="n">
        <v>1.88997236460651</v>
      </c>
      <c r="K280" s="27" t="n">
        <v>1.87438317733647</v>
      </c>
      <c r="L280" s="27" t="n">
        <v>1.86253921170133</v>
      </c>
      <c r="M280" s="27" t="n">
        <v>1.85322215398534</v>
      </c>
      <c r="N280" s="27" t="n">
        <v>1.84538385735673</v>
      </c>
      <c r="O280" s="27" t="n">
        <v>1.83810252666348</v>
      </c>
      <c r="P280" s="27" t="n">
        <v>1.83045935972045</v>
      </c>
      <c r="Q280" s="27" t="n">
        <v>1.8215357402296</v>
      </c>
      <c r="R280" s="27" t="n">
        <v>1.81060525365731</v>
      </c>
      <c r="S280" s="27" t="n">
        <v>1.79749681286855</v>
      </c>
      <c r="T280" s="27" t="n">
        <v>1.78213903625812</v>
      </c>
      <c r="U280" s="27" t="n">
        <v>1.764460569848</v>
      </c>
      <c r="V280" s="27" t="n">
        <v>1.74442290254268</v>
      </c>
      <c r="W280" s="27" t="n">
        <v>1.72208394569272</v>
      </c>
      <c r="X280" s="27" t="n">
        <v>1.69751921533257</v>
      </c>
      <c r="Y280" s="27" t="n">
        <v>1.67080422749671</v>
      </c>
      <c r="Z280" s="27" t="n">
        <v>1.64201449821959</v>
      </c>
      <c r="AA280" s="27" t="n">
        <v>1.61122589145806</v>
      </c>
      <c r="AB280" s="27" t="n">
        <v>1.57854786120184</v>
      </c>
      <c r="AC280" s="27" t="n">
        <v>1.54415095956298</v>
      </c>
      <c r="AD280" s="27" t="n">
        <v>1.50821221335801</v>
      </c>
      <c r="AE280" s="27" t="n">
        <v>1.47090864940347</v>
      </c>
      <c r="AF280" s="27" t="n">
        <v>1.43241729451587</v>
      </c>
      <c r="AG280" s="27" t="n">
        <v>1.39291517551176</v>
      </c>
      <c r="AH280" s="27" t="n">
        <v>1.35257931920764</v>
      </c>
      <c r="AI280" s="27" t="n">
        <v>1.31157904065141</v>
      </c>
      <c r="AJ280" s="27" t="n">
        <v>1.27002023510702</v>
      </c>
      <c r="AK280" s="27" t="n">
        <v>1.22797764846913</v>
      </c>
      <c r="AL280" s="27" t="n">
        <v>1.18552581088958</v>
      </c>
      <c r="AM280" s="27" t="n">
        <v>1.14273925252022</v>
      </c>
      <c r="AN280" s="27" t="n">
        <v>1.09969250351287</v>
      </c>
      <c r="AO280" s="27" t="n">
        <v>1.05646009401938</v>
      </c>
      <c r="AP280" s="27" t="n">
        <v>1.01311655419158</v>
      </c>
      <c r="AQ280" s="27" t="n">
        <v>0.969736178856132</v>
      </c>
      <c r="AR280" s="27" t="n">
        <v>0.926368145138497</v>
      </c>
      <c r="AS280" s="27" t="n">
        <v>0.883014556459707</v>
      </c>
      <c r="AT280" s="27" t="n">
        <v>0.839672338839144</v>
      </c>
      <c r="AU280" s="27" t="n">
        <v>0.79633841829619</v>
      </c>
    </row>
    <row r="281" customFormat="false" ht="12.75" hidden="false" customHeight="false" outlineLevel="0" collapsed="false">
      <c r="A281" s="20" t="n">
        <v>36913</v>
      </c>
      <c r="B281" s="27" t="n">
        <v>2.18907507804197</v>
      </c>
      <c r="C281" s="27" t="n">
        <v>2.14970764171696</v>
      </c>
      <c r="D281" s="27" t="n">
        <v>2.11749823769011</v>
      </c>
      <c r="E281" s="27" t="n">
        <v>2.07578220608189</v>
      </c>
      <c r="F281" s="27" t="n">
        <v>2.03102566723644</v>
      </c>
      <c r="G281" s="27" t="n">
        <v>1.98977633434659</v>
      </c>
      <c r="H281" s="27" t="n">
        <v>1.95595625696379</v>
      </c>
      <c r="I281" s="27" t="n">
        <v>1.92891997244229</v>
      </c>
      <c r="J281" s="27" t="n">
        <v>1.90756456896748</v>
      </c>
      <c r="K281" s="27" t="n">
        <v>1.89078713472474</v>
      </c>
      <c r="L281" s="27" t="n">
        <v>1.87748475789948</v>
      </c>
      <c r="M281" s="27" t="n">
        <v>1.86656293079604</v>
      </c>
      <c r="N281" s="27" t="n">
        <v>1.85704381897708</v>
      </c>
      <c r="O281" s="27" t="n">
        <v>1.84803497597962</v>
      </c>
      <c r="P281" s="27" t="n">
        <v>1.83864591063115</v>
      </c>
      <c r="Q281" s="27" t="n">
        <v>1.82798634008134</v>
      </c>
      <c r="R281" s="27" t="n">
        <v>1.81535471875248</v>
      </c>
      <c r="S281" s="27" t="n">
        <v>1.80058618660211</v>
      </c>
      <c r="T281" s="27" t="n">
        <v>1.78361063708222</v>
      </c>
      <c r="U281" s="27" t="n">
        <v>1.7643579967195</v>
      </c>
      <c r="V281" s="27" t="n">
        <v>1.74279239018777</v>
      </c>
      <c r="W281" s="27" t="n">
        <v>1.71897675066215</v>
      </c>
      <c r="X281" s="27" t="n">
        <v>1.69299175176044</v>
      </c>
      <c r="Y281" s="27" t="n">
        <v>1.66491806710048</v>
      </c>
      <c r="Z281" s="27" t="n">
        <v>1.63483637030008</v>
      </c>
      <c r="AA281" s="27" t="n">
        <v>1.60282769159277</v>
      </c>
      <c r="AB281" s="27" t="n">
        <v>1.56900586032039</v>
      </c>
      <c r="AC281" s="27" t="n">
        <v>1.53354348292499</v>
      </c>
      <c r="AD281" s="27" t="n">
        <v>1.49661927903045</v>
      </c>
      <c r="AE281" s="27" t="n">
        <v>1.45841196826069</v>
      </c>
      <c r="AF281" s="27" t="n">
        <v>1.41910027023959</v>
      </c>
      <c r="AG281" s="27" t="n">
        <v>1.37886290459108</v>
      </c>
      <c r="AH281" s="27" t="n">
        <v>1.33787859093903</v>
      </c>
      <c r="AI281" s="27" t="n">
        <v>1.29631758723603</v>
      </c>
      <c r="AJ281" s="27" t="n">
        <v>1.25428180499729</v>
      </c>
      <c r="AK281" s="27" t="n">
        <v>1.211840091925</v>
      </c>
      <c r="AL281" s="27" t="n">
        <v>1.16906107997516</v>
      </c>
      <c r="AM281" s="27" t="n">
        <v>1.12601340110378</v>
      </c>
      <c r="AN281" s="27" t="n">
        <v>1.08276568726685</v>
      </c>
      <c r="AO281" s="27" t="n">
        <v>1.03938657042038</v>
      </c>
      <c r="AP281" s="27" t="n">
        <v>0.995944682520375</v>
      </c>
      <c r="AQ281" s="27" t="n">
        <v>0.952508411645206</v>
      </c>
      <c r="AR281" s="27" t="n">
        <v>0.90912140341572</v>
      </c>
      <c r="AS281" s="27" t="n">
        <v>0.865781621537185</v>
      </c>
      <c r="AT281" s="27" t="n">
        <v>0.82248209766499</v>
      </c>
      <c r="AU281" s="27" t="n">
        <v>0.779215863454524</v>
      </c>
    </row>
    <row r="282" customFormat="false" ht="12.75" hidden="false" customHeight="false" outlineLevel="0" collapsed="false">
      <c r="A282" s="20" t="n">
        <v>36914</v>
      </c>
      <c r="B282" s="27" t="n">
        <v>2.20065518361585</v>
      </c>
      <c r="C282" s="27" t="n">
        <v>2.1621710273079</v>
      </c>
      <c r="D282" s="27" t="n">
        <v>2.12941326776705</v>
      </c>
      <c r="E282" s="27" t="n">
        <v>2.08623840595093</v>
      </c>
      <c r="F282" s="27" t="n">
        <v>2.03941614130062</v>
      </c>
      <c r="G282" s="27" t="n">
        <v>1.9957862616548</v>
      </c>
      <c r="H282" s="27" t="n">
        <v>1.95944767102706</v>
      </c>
      <c r="I282" s="27" t="n">
        <v>1.92980145188103</v>
      </c>
      <c r="J282" s="27" t="n">
        <v>1.90578705646057</v>
      </c>
      <c r="K282" s="27" t="n">
        <v>1.88634393700955</v>
      </c>
      <c r="L282" s="27" t="n">
        <v>1.87041154577184</v>
      </c>
      <c r="M282" s="27" t="n">
        <v>1.85693674619622</v>
      </c>
      <c r="N282" s="27" t="n">
        <v>1.84496714813614</v>
      </c>
      <c r="O282" s="27" t="n">
        <v>1.83362303349001</v>
      </c>
      <c r="P282" s="27" t="n">
        <v>1.82202629200793</v>
      </c>
      <c r="Q282" s="27" t="n">
        <v>1.80929905211446</v>
      </c>
      <c r="R282" s="27" t="n">
        <v>1.7947541855999</v>
      </c>
      <c r="S282" s="27" t="n">
        <v>1.77823838810791</v>
      </c>
      <c r="T282" s="27" t="n">
        <v>1.75969103034698</v>
      </c>
      <c r="U282" s="27" t="n">
        <v>1.73905151649067</v>
      </c>
      <c r="V282" s="27" t="n">
        <v>1.71628956958623</v>
      </c>
      <c r="W282" s="27" t="n">
        <v>1.6914611261819</v>
      </c>
      <c r="X282" s="27" t="n">
        <v>1.66463734408665</v>
      </c>
      <c r="Y282" s="27" t="n">
        <v>1.63588938110945</v>
      </c>
      <c r="Z282" s="27" t="n">
        <v>1.60528839505927</v>
      </c>
      <c r="AA282" s="27" t="n">
        <v>1.57290591346757</v>
      </c>
      <c r="AB282" s="27" t="n">
        <v>1.53884589237078</v>
      </c>
      <c r="AC282" s="27" t="n">
        <v>1.50326954290887</v>
      </c>
      <c r="AD282" s="27" t="n">
        <v>1.46634392004979</v>
      </c>
      <c r="AE282" s="27" t="n">
        <v>1.42823607876144</v>
      </c>
      <c r="AF282" s="27" t="n">
        <v>1.38911307401178</v>
      </c>
      <c r="AG282" s="27" t="n">
        <v>1.34914196076872</v>
      </c>
      <c r="AH282" s="27" t="n">
        <v>1.30848979400019</v>
      </c>
      <c r="AI282" s="27" t="n">
        <v>1.26731556730831</v>
      </c>
      <c r="AJ282" s="27" t="n">
        <v>1.22571431696098</v>
      </c>
      <c r="AK282" s="27" t="n">
        <v>1.18375060552376</v>
      </c>
      <c r="AL282" s="27" t="n">
        <v>1.1414888085333</v>
      </c>
      <c r="AM282" s="27" t="n">
        <v>1.09899330152626</v>
      </c>
      <c r="AN282" s="27" t="n">
        <v>1.05632846003928</v>
      </c>
      <c r="AO282" s="27" t="n">
        <v>1.01355865960902</v>
      </c>
      <c r="AP282" s="27" t="n">
        <v>0.970748275772126</v>
      </c>
      <c r="AQ282" s="27" t="n">
        <v>0.927961434488714</v>
      </c>
      <c r="AR282" s="27" t="n">
        <v>0.885238166440815</v>
      </c>
      <c r="AS282" s="27" t="n">
        <v>0.842574674540617</v>
      </c>
      <c r="AT282" s="27" t="n">
        <v>0.79996251717358</v>
      </c>
      <c r="AU282" s="27" t="n">
        <v>0.757393252725169</v>
      </c>
    </row>
    <row r="283" customFormat="false" ht="12.75" hidden="false" customHeight="false" outlineLevel="0" collapsed="false">
      <c r="A283" s="20" t="n">
        <v>36915</v>
      </c>
      <c r="B283" s="27" t="n">
        <v>2.219500375037</v>
      </c>
      <c r="C283" s="27" t="n">
        <v>2.18339773146805</v>
      </c>
      <c r="D283" s="27" t="n">
        <v>2.15035477975465</v>
      </c>
      <c r="E283" s="27" t="n">
        <v>2.10489183189712</v>
      </c>
      <c r="F283" s="27" t="n">
        <v>2.05431357978711</v>
      </c>
      <c r="G283" s="27" t="n">
        <v>2.00598339612864</v>
      </c>
      <c r="H283" s="27" t="n">
        <v>1.96436672050493</v>
      </c>
      <c r="I283" s="27" t="n">
        <v>1.92903491158089</v>
      </c>
      <c r="J283" s="27" t="n">
        <v>1.89908752911744</v>
      </c>
      <c r="K283" s="27" t="n">
        <v>1.87362413287547</v>
      </c>
      <c r="L283" s="27" t="n">
        <v>1.85174428261591</v>
      </c>
      <c r="M283" s="27" t="n">
        <v>1.83254978676315</v>
      </c>
      <c r="N283" s="27" t="n">
        <v>1.81517238975627</v>
      </c>
      <c r="O283" s="27" t="n">
        <v>1.79876511923621</v>
      </c>
      <c r="P283" s="27" t="n">
        <v>1.78248145756205</v>
      </c>
      <c r="Q283" s="27" t="n">
        <v>1.76547514335284</v>
      </c>
      <c r="R283" s="27" t="n">
        <v>1.7470816718382</v>
      </c>
      <c r="S283" s="27" t="n">
        <v>1.72713719614279</v>
      </c>
      <c r="T283" s="27" t="n">
        <v>1.70556333259665</v>
      </c>
      <c r="U283" s="27" t="n">
        <v>1.68228173350246</v>
      </c>
      <c r="V283" s="27" t="n">
        <v>1.65724279971777</v>
      </c>
      <c r="W283" s="27" t="n">
        <v>1.63047738923284</v>
      </c>
      <c r="X283" s="27" t="n">
        <v>1.60203032788512</v>
      </c>
      <c r="Y283" s="27" t="n">
        <v>1.57194644151207</v>
      </c>
      <c r="Z283" s="27" t="n">
        <v>1.54027055595113</v>
      </c>
      <c r="AA283" s="27" t="n">
        <v>1.50704793767297</v>
      </c>
      <c r="AB283" s="27" t="n">
        <v>1.47236074709947</v>
      </c>
      <c r="AC283" s="27" t="n">
        <v>1.43635532407349</v>
      </c>
      <c r="AD283" s="27" t="n">
        <v>1.39918443618706</v>
      </c>
      <c r="AE283" s="27" t="n">
        <v>1.36100085103221</v>
      </c>
      <c r="AF283" s="27" t="n">
        <v>1.32195733620099</v>
      </c>
      <c r="AG283" s="27" t="n">
        <v>1.28220665928543</v>
      </c>
      <c r="AH283" s="27" t="n">
        <v>1.24190158787756</v>
      </c>
      <c r="AI283" s="27" t="n">
        <v>1.20118720078767</v>
      </c>
      <c r="AJ283" s="27" t="n">
        <v>1.16014865385588</v>
      </c>
      <c r="AK283" s="27" t="n">
        <v>1.11884298319772</v>
      </c>
      <c r="AL283" s="27" t="n">
        <v>1.07732706288185</v>
      </c>
      <c r="AM283" s="27" t="n">
        <v>1.03565776697695</v>
      </c>
      <c r="AN283" s="27" t="n">
        <v>0.993891969551679</v>
      </c>
      <c r="AO283" s="27" t="n">
        <v>0.952086544674702</v>
      </c>
      <c r="AP283" s="27" t="n">
        <v>0.910298366414687</v>
      </c>
      <c r="AQ283" s="27" t="n">
        <v>0.868584054499164</v>
      </c>
      <c r="AR283" s="27" t="n">
        <v>0.826976836088502</v>
      </c>
      <c r="AS283" s="27" t="n">
        <v>0.785468018078153</v>
      </c>
      <c r="AT283" s="27" t="n">
        <v>0.744044547397025</v>
      </c>
      <c r="AU283" s="27" t="n">
        <v>0.702693370974028</v>
      </c>
    </row>
    <row r="284" customFormat="false" ht="12.75" hidden="false" customHeight="false" outlineLevel="0" collapsed="false">
      <c r="A284" s="20" t="n">
        <v>36916</v>
      </c>
      <c r="B284" s="27" t="n">
        <v>2.21231836874427</v>
      </c>
      <c r="C284" s="27" t="n">
        <v>2.17794716156443</v>
      </c>
      <c r="D284" s="27" t="n">
        <v>2.14601156451005</v>
      </c>
      <c r="E284" s="27" t="n">
        <v>2.10105947957045</v>
      </c>
      <c r="F284" s="27" t="n">
        <v>2.05052641109192</v>
      </c>
      <c r="G284" s="27" t="n">
        <v>2.0018975353558</v>
      </c>
      <c r="H284" s="27" t="n">
        <v>1.95970091483576</v>
      </c>
      <c r="I284" s="27" t="n">
        <v>1.92354377387151</v>
      </c>
      <c r="J284" s="27" t="n">
        <v>1.89256800237642</v>
      </c>
      <c r="K284" s="27" t="n">
        <v>1.86591549026386</v>
      </c>
      <c r="L284" s="27" t="n">
        <v>1.84272812744722</v>
      </c>
      <c r="M284" s="27" t="n">
        <v>1.82214921223367</v>
      </c>
      <c r="N284" s="27" t="n">
        <v>1.80334040780309</v>
      </c>
      <c r="O284" s="27" t="n">
        <v>1.78547624585121</v>
      </c>
      <c r="P284" s="27" t="n">
        <v>1.76773152342136</v>
      </c>
      <c r="Q284" s="27" t="n">
        <v>1.74928132552265</v>
      </c>
      <c r="R284" s="27" t="n">
        <v>1.72948301409626</v>
      </c>
      <c r="S284" s="27" t="n">
        <v>1.70818814912288</v>
      </c>
      <c r="T284" s="27" t="n">
        <v>1.68533123652569</v>
      </c>
      <c r="U284" s="27" t="n">
        <v>1.66084681979981</v>
      </c>
      <c r="V284" s="27" t="n">
        <v>1.63469609089032</v>
      </c>
      <c r="W284" s="27" t="n">
        <v>1.60691364626421</v>
      </c>
      <c r="X284" s="27" t="n">
        <v>1.57754661267254</v>
      </c>
      <c r="Y284" s="27" t="n">
        <v>1.54664211686638</v>
      </c>
      <c r="Z284" s="27" t="n">
        <v>1.51424728559677</v>
      </c>
      <c r="AA284" s="27" t="n">
        <v>1.48040968065677</v>
      </c>
      <c r="AB284" s="27" t="n">
        <v>1.44521166996127</v>
      </c>
      <c r="AC284" s="27" t="n">
        <v>1.40879527844115</v>
      </c>
      <c r="AD284" s="27" t="n">
        <v>1.3713083932085</v>
      </c>
      <c r="AE284" s="27" t="n">
        <v>1.3328989013754</v>
      </c>
      <c r="AF284" s="27" t="n">
        <v>1.29371469005394</v>
      </c>
      <c r="AG284" s="27" t="n">
        <v>1.25390364635618</v>
      </c>
      <c r="AH284" s="27" t="n">
        <v>1.21361365739423</v>
      </c>
      <c r="AI284" s="27" t="n">
        <v>1.1729846696413</v>
      </c>
      <c r="AJ284" s="27" t="n">
        <v>1.13209583336671</v>
      </c>
      <c r="AK284" s="27" t="n">
        <v>1.09099820171324</v>
      </c>
      <c r="AL284" s="27" t="n">
        <v>1.04974267606623</v>
      </c>
      <c r="AM284" s="27" t="n">
        <v>1.00838015781096</v>
      </c>
      <c r="AN284" s="27" t="n">
        <v>0.966961548332773</v>
      </c>
      <c r="AO284" s="27" t="n">
        <v>0.925537749016961</v>
      </c>
      <c r="AP284" s="27" t="n">
        <v>0.884159661248839</v>
      </c>
      <c r="AQ284" s="27" t="n">
        <v>0.842877932913347</v>
      </c>
      <c r="AR284" s="27" t="n">
        <v>0.801720977281834</v>
      </c>
      <c r="AS284" s="27" t="n">
        <v>0.760677950647438</v>
      </c>
      <c r="AT284" s="27" t="n">
        <v>0.719734002481024</v>
      </c>
      <c r="AU284" s="27" t="n">
        <v>0.678874282253456</v>
      </c>
    </row>
    <row r="285" customFormat="false" ht="12.75" hidden="false" customHeight="false" outlineLevel="0" collapsed="false">
      <c r="A285" s="20" t="n">
        <v>36917</v>
      </c>
      <c r="B285" s="27" t="n">
        <v>2.21605251154389</v>
      </c>
      <c r="C285" s="27" t="n">
        <v>2.18016934770129</v>
      </c>
      <c r="D285" s="27" t="n">
        <v>2.1457870218364</v>
      </c>
      <c r="E285" s="27" t="n">
        <v>2.09814677366037</v>
      </c>
      <c r="F285" s="27" t="n">
        <v>2.04490858152656</v>
      </c>
      <c r="G285" s="27" t="n">
        <v>1.99375364535699</v>
      </c>
      <c r="H285" s="27" t="n">
        <v>1.94924671902454</v>
      </c>
      <c r="I285" s="27" t="n">
        <v>1.91099051188123</v>
      </c>
      <c r="J285" s="27" t="n">
        <v>1.87814513609013</v>
      </c>
      <c r="K285" s="27" t="n">
        <v>1.84987070381429</v>
      </c>
      <c r="L285" s="27" t="n">
        <v>1.82532732721678</v>
      </c>
      <c r="M285" s="27" t="n">
        <v>1.8036748820675</v>
      </c>
      <c r="N285" s="27" t="n">
        <v>1.78407034506477</v>
      </c>
      <c r="O285" s="27" t="n">
        <v>1.76566874824825</v>
      </c>
      <c r="P285" s="27" t="n">
        <v>1.74762508773923</v>
      </c>
      <c r="Q285" s="27" t="n">
        <v>1.72909476371857</v>
      </c>
      <c r="R285" s="27" t="n">
        <v>1.70942031852521</v>
      </c>
      <c r="S285" s="27" t="n">
        <v>1.68842823731018</v>
      </c>
      <c r="T285" s="27" t="n">
        <v>1.66602219244067</v>
      </c>
      <c r="U285" s="27" t="n">
        <v>1.64210591832699</v>
      </c>
      <c r="V285" s="27" t="n">
        <v>1.61661489694978</v>
      </c>
      <c r="W285" s="27" t="n">
        <v>1.58956801018685</v>
      </c>
      <c r="X285" s="27" t="n">
        <v>1.56099767051573</v>
      </c>
      <c r="Y285" s="27" t="n">
        <v>1.530936290414</v>
      </c>
      <c r="Z285" s="27" t="n">
        <v>1.49941628235921</v>
      </c>
      <c r="AA285" s="27" t="n">
        <v>1.46647062760401</v>
      </c>
      <c r="AB285" s="27" t="n">
        <v>1.43217222453726</v>
      </c>
      <c r="AC285" s="27" t="n">
        <v>1.39665942457506</v>
      </c>
      <c r="AD285" s="27" t="n">
        <v>1.36007664995095</v>
      </c>
      <c r="AE285" s="27" t="n">
        <v>1.32256832289844</v>
      </c>
      <c r="AF285" s="27" t="n">
        <v>1.28427886565106</v>
      </c>
      <c r="AG285" s="27" t="n">
        <v>1.24535270044234</v>
      </c>
      <c r="AH285" s="27" t="n">
        <v>1.20593424950579</v>
      </c>
      <c r="AI285" s="27" t="n">
        <v>1.16615991262203</v>
      </c>
      <c r="AJ285" s="27" t="n">
        <v>1.12610783078217</v>
      </c>
      <c r="AK285" s="27" t="n">
        <v>1.0858304317017</v>
      </c>
      <c r="AL285" s="27" t="n">
        <v>1.04538003010602</v>
      </c>
      <c r="AM285" s="27" t="n">
        <v>1.0048089407205</v>
      </c>
      <c r="AN285" s="27" t="n">
        <v>0.964169478270502</v>
      </c>
      <c r="AO285" s="27" t="n">
        <v>0.923513957481419</v>
      </c>
      <c r="AP285" s="27" t="n">
        <v>0.882894693078621</v>
      </c>
      <c r="AQ285" s="27" t="n">
        <v>0.842363697067526</v>
      </c>
      <c r="AR285" s="27" t="n">
        <v>0.801949817384412</v>
      </c>
      <c r="AS285" s="27" t="n">
        <v>0.761642782073584</v>
      </c>
      <c r="AT285" s="27" t="n">
        <v>0.721428547945902</v>
      </c>
      <c r="AU285" s="27" t="n">
        <v>0.681293071812222</v>
      </c>
    </row>
    <row r="286" customFormat="false" ht="12.75" hidden="false" customHeight="false" outlineLevel="0" collapsed="false">
      <c r="A286" s="20" t="n">
        <v>36920</v>
      </c>
      <c r="B286" s="27" t="n">
        <v>2.20945213748976</v>
      </c>
      <c r="C286" s="27" t="n">
        <v>2.17393490528257</v>
      </c>
      <c r="D286" s="27" t="n">
        <v>2.13955137520527</v>
      </c>
      <c r="E286" s="27" t="n">
        <v>2.09162718139613</v>
      </c>
      <c r="F286" s="27" t="n">
        <v>2.03797953643314</v>
      </c>
      <c r="G286" s="27" t="n">
        <v>1.98643804919608</v>
      </c>
      <c r="H286" s="27" t="n">
        <v>1.94163143074651</v>
      </c>
      <c r="I286" s="27" t="n">
        <v>1.9031660808502</v>
      </c>
      <c r="J286" s="27" t="n">
        <v>1.87020917308959</v>
      </c>
      <c r="K286" s="27" t="n">
        <v>1.8419278810471</v>
      </c>
      <c r="L286" s="27" t="n">
        <v>1.81748937830516</v>
      </c>
      <c r="M286" s="27" t="n">
        <v>1.79605968021966</v>
      </c>
      <c r="N286" s="27" t="n">
        <v>1.77679088154906</v>
      </c>
      <c r="O286" s="27" t="n">
        <v>1.75882587453785</v>
      </c>
      <c r="P286" s="27" t="n">
        <v>1.7413073877903</v>
      </c>
      <c r="Q286" s="27" t="n">
        <v>1.72337860068544</v>
      </c>
      <c r="R286" s="27" t="n">
        <v>1.70437242170575</v>
      </c>
      <c r="S286" s="27" t="n">
        <v>1.68410475156849</v>
      </c>
      <c r="T286" s="27" t="n">
        <v>1.66246722151347</v>
      </c>
      <c r="U286" s="27" t="n">
        <v>1.63935153481361</v>
      </c>
      <c r="V286" s="27" t="n">
        <v>1.61468275726871</v>
      </c>
      <c r="W286" s="27" t="n">
        <v>1.58847222895828</v>
      </c>
      <c r="X286" s="27" t="n">
        <v>1.5607450504132</v>
      </c>
      <c r="Y286" s="27" t="n">
        <v>1.53152632216437</v>
      </c>
      <c r="Z286" s="27" t="n">
        <v>1.50084114474268</v>
      </c>
      <c r="AA286" s="27" t="n">
        <v>1.46871524907031</v>
      </c>
      <c r="AB286" s="27" t="n">
        <v>1.4352167884693</v>
      </c>
      <c r="AC286" s="27" t="n">
        <v>1.40048246124873</v>
      </c>
      <c r="AD286" s="27" t="n">
        <v>1.36465520068509</v>
      </c>
      <c r="AE286" s="27" t="n">
        <v>1.32787794005486</v>
      </c>
      <c r="AF286" s="27" t="n">
        <v>1.29029361263451</v>
      </c>
      <c r="AG286" s="27" t="n">
        <v>1.25204515170055</v>
      </c>
      <c r="AH286" s="27" t="n">
        <v>1.21327549052944</v>
      </c>
      <c r="AI286" s="27" t="n">
        <v>1.17411971082842</v>
      </c>
      <c r="AJ286" s="27" t="n">
        <v>1.13465686550311</v>
      </c>
      <c r="AK286" s="27" t="n">
        <v>1.09494165668755</v>
      </c>
      <c r="AL286" s="27" t="n">
        <v>1.05502868706045</v>
      </c>
      <c r="AM286" s="27" t="n">
        <v>1.01497255930053</v>
      </c>
      <c r="AN286" s="27" t="n">
        <v>0.974827876086469</v>
      </c>
      <c r="AO286" s="27" t="n">
        <v>0.934649240096992</v>
      </c>
      <c r="AP286" s="27" t="n">
        <v>0.8944912540108</v>
      </c>
      <c r="AQ286" s="27" t="n">
        <v>0.854408195886441</v>
      </c>
      <c r="AR286" s="27" t="n">
        <v>0.814430565200886</v>
      </c>
      <c r="AS286" s="27" t="n">
        <v>0.774549292257656</v>
      </c>
      <c r="AT286" s="27" t="n">
        <v>0.734751565538531</v>
      </c>
      <c r="AU286" s="27" t="n">
        <v>0.695024573525292</v>
      </c>
    </row>
    <row r="287" customFormat="false" ht="12.75" hidden="false" customHeight="false" outlineLevel="0" collapsed="false">
      <c r="A287" s="20" t="n">
        <v>36921</v>
      </c>
      <c r="B287" s="27" t="n">
        <v>2.19915784430895</v>
      </c>
      <c r="C287" s="27" t="n">
        <v>2.16499006518657</v>
      </c>
      <c r="D287" s="27" t="n">
        <v>2.13263715407695</v>
      </c>
      <c r="E287" s="27" t="n">
        <v>2.08694005500098</v>
      </c>
      <c r="F287" s="27" t="n">
        <v>2.03556611066172</v>
      </c>
      <c r="G287" s="27" t="n">
        <v>1.98618901713905</v>
      </c>
      <c r="H287" s="27" t="n">
        <v>1.94331711359287</v>
      </c>
      <c r="I287" s="27" t="n">
        <v>1.90656438751717</v>
      </c>
      <c r="J287" s="27" t="n">
        <v>1.87512520067919</v>
      </c>
      <c r="K287" s="27" t="n">
        <v>1.84819391484615</v>
      </c>
      <c r="L287" s="27" t="n">
        <v>1.82496489178529</v>
      </c>
      <c r="M287" s="27" t="n">
        <v>1.80463042902219</v>
      </c>
      <c r="N287" s="27" t="n">
        <v>1.78635850634276</v>
      </c>
      <c r="O287" s="27" t="n">
        <v>1.76930126092133</v>
      </c>
      <c r="P287" s="27" t="n">
        <v>1.75261055889452</v>
      </c>
      <c r="Q287" s="27" t="n">
        <v>1.73543876213644</v>
      </c>
      <c r="R287" s="27" t="n">
        <v>1.71712855381783</v>
      </c>
      <c r="S287" s="27" t="n">
        <v>1.69749959007375</v>
      </c>
      <c r="T287" s="27" t="n">
        <v>1.67644504321358</v>
      </c>
      <c r="U287" s="27" t="n">
        <v>1.65385816787067</v>
      </c>
      <c r="V287" s="27" t="n">
        <v>1.62966686845257</v>
      </c>
      <c r="W287" s="27" t="n">
        <v>1.60388725708856</v>
      </c>
      <c r="X287" s="27" t="n">
        <v>1.57654927639283</v>
      </c>
      <c r="Y287" s="27" t="n">
        <v>1.5476828689796</v>
      </c>
      <c r="Z287" s="27" t="n">
        <v>1.51731797746309</v>
      </c>
      <c r="AA287" s="27" t="n">
        <v>1.48548518683611</v>
      </c>
      <c r="AB287" s="27" t="n">
        <v>1.45225656668983</v>
      </c>
      <c r="AC287" s="27" t="n">
        <v>1.41777023891346</v>
      </c>
      <c r="AD287" s="27" t="n">
        <v>1.38217021703248</v>
      </c>
      <c r="AE287" s="27" t="n">
        <v>1.34560051457239</v>
      </c>
      <c r="AF287" s="27" t="n">
        <v>1.30820514505869</v>
      </c>
      <c r="AG287" s="27" t="n">
        <v>1.27012812201689</v>
      </c>
      <c r="AH287" s="27" t="n">
        <v>1.23151345897246</v>
      </c>
      <c r="AI287" s="27" t="n">
        <v>1.19249714408261</v>
      </c>
      <c r="AJ287" s="27" t="n">
        <v>1.1531588864154</v>
      </c>
      <c r="AK287" s="27" t="n">
        <v>1.11355431052152</v>
      </c>
      <c r="AL287" s="27" t="n">
        <v>1.07373894974217</v>
      </c>
      <c r="AM287" s="27" t="n">
        <v>1.03376833741854</v>
      </c>
      <c r="AN287" s="27" t="n">
        <v>0.993698006891811</v>
      </c>
      <c r="AO287" s="27" t="n">
        <v>0.953583491503171</v>
      </c>
      <c r="AP287" s="27" t="n">
        <v>0.913480324593809</v>
      </c>
      <c r="AQ287" s="27" t="n">
        <v>0.873443696702813</v>
      </c>
      <c r="AR287" s="27" t="n">
        <v>0.833504740215679</v>
      </c>
      <c r="AS287" s="27" t="n">
        <v>0.793655138821691</v>
      </c>
      <c r="AT287" s="27" t="n">
        <v>0.753882917313936</v>
      </c>
      <c r="AU287" s="27" t="n">
        <v>0.714176100485505</v>
      </c>
    </row>
    <row r="288" customFormat="false" ht="12.75" hidden="false" customHeight="false" outlineLevel="0" collapsed="false">
      <c r="A288" s="20" t="n">
        <v>36922</v>
      </c>
      <c r="B288" s="27" t="n">
        <v>2.19584985669916</v>
      </c>
      <c r="C288" s="27" t="n">
        <v>2.15996773501745</v>
      </c>
      <c r="D288" s="27" t="n">
        <v>2.12662831284941</v>
      </c>
      <c r="E288" s="27" t="n">
        <v>2.08044689920768</v>
      </c>
      <c r="F288" s="27" t="n">
        <v>2.02896964544014</v>
      </c>
      <c r="G288" s="27" t="n">
        <v>1.97974209804584</v>
      </c>
      <c r="H288" s="27" t="n">
        <v>1.93715181665576</v>
      </c>
      <c r="I288" s="27" t="n">
        <v>1.90077427843705</v>
      </c>
      <c r="J288" s="27" t="n">
        <v>1.86978054608213</v>
      </c>
      <c r="K288" s="27" t="n">
        <v>1.84334168228343</v>
      </c>
      <c r="L288" s="27" t="n">
        <v>1.82062874973336</v>
      </c>
      <c r="M288" s="27" t="n">
        <v>1.80081183326264</v>
      </c>
      <c r="N288" s="27" t="n">
        <v>1.78304972507946</v>
      </c>
      <c r="O288" s="27" t="n">
        <v>1.76649396729408</v>
      </c>
      <c r="P288" s="27" t="n">
        <v>1.75029598276516</v>
      </c>
      <c r="Q288" s="27" t="n">
        <v>1.73360774697888</v>
      </c>
      <c r="R288" s="27" t="n">
        <v>1.71577542671877</v>
      </c>
      <c r="S288" s="27" t="n">
        <v>1.69662431803329</v>
      </c>
      <c r="T288" s="27" t="n">
        <v>1.67605230720674</v>
      </c>
      <c r="U288" s="27" t="n">
        <v>1.65395736919785</v>
      </c>
      <c r="V288" s="27" t="n">
        <v>1.63027152248783</v>
      </c>
      <c r="W288" s="27" t="n">
        <v>1.60501210359605</v>
      </c>
      <c r="X288" s="27" t="n">
        <v>1.5782095991705</v>
      </c>
      <c r="Y288" s="27" t="n">
        <v>1.54989449585917</v>
      </c>
      <c r="Z288" s="27" t="n">
        <v>1.52009728031005</v>
      </c>
      <c r="AA288" s="27" t="n">
        <v>1.48884910331984</v>
      </c>
      <c r="AB288" s="27" t="n">
        <v>1.45622230678758</v>
      </c>
      <c r="AC288" s="27" t="n">
        <v>1.42235386277265</v>
      </c>
      <c r="AD288" s="27" t="n">
        <v>1.38738639556441</v>
      </c>
      <c r="AE288" s="27" t="n">
        <v>1.35146252945221</v>
      </c>
      <c r="AF288" s="27" t="n">
        <v>1.31472488872543</v>
      </c>
      <c r="AG288" s="27" t="n">
        <v>1.27731609767341</v>
      </c>
      <c r="AH288" s="27" t="n">
        <v>1.23937878058553</v>
      </c>
      <c r="AI288" s="27" t="n">
        <v>1.20104744706742</v>
      </c>
      <c r="AJ288" s="27" t="n">
        <v>1.16240068163986</v>
      </c>
      <c r="AK288" s="27" t="n">
        <v>1.12349350363183</v>
      </c>
      <c r="AL288" s="27" t="n">
        <v>1.08438084983549</v>
      </c>
      <c r="AM288" s="27" t="n">
        <v>1.04511765704302</v>
      </c>
      <c r="AN288" s="27" t="n">
        <v>1.0057588620466</v>
      </c>
      <c r="AO288" s="27" t="n">
        <v>0.966359401638375</v>
      </c>
      <c r="AP288" s="27" t="n">
        <v>0.926974212610535</v>
      </c>
      <c r="AQ288" s="27" t="n">
        <v>0.88765787291451</v>
      </c>
      <c r="AR288" s="27" t="n">
        <v>0.848440812182804</v>
      </c>
      <c r="AS288" s="27" t="n">
        <v>0.80931444183633</v>
      </c>
      <c r="AT288" s="27" t="n">
        <v>0.770266624133667</v>
      </c>
      <c r="AU288" s="27" t="n">
        <v>0.731285221333397</v>
      </c>
    </row>
    <row r="289" customFormat="false" ht="12.75" hidden="false" customHeight="false" outlineLevel="0" collapsed="false">
      <c r="A289" s="20" t="n">
        <v>36923</v>
      </c>
      <c r="B289" s="27" t="n">
        <v>2.22125094330433</v>
      </c>
      <c r="C289" s="27" t="n">
        <v>2.1852600686924</v>
      </c>
      <c r="D289" s="27" t="n">
        <v>2.15186540789391</v>
      </c>
      <c r="E289" s="27" t="n">
        <v>2.10584313147756</v>
      </c>
      <c r="F289" s="27" t="n">
        <v>2.05465476075272</v>
      </c>
      <c r="G289" s="27" t="n">
        <v>2.00575369622795</v>
      </c>
      <c r="H289" s="27" t="n">
        <v>1.96344284036649</v>
      </c>
      <c r="I289" s="27" t="n">
        <v>1.92729400242941</v>
      </c>
      <c r="J289" s="27" t="n">
        <v>1.89648929674464</v>
      </c>
      <c r="K289" s="27" t="n">
        <v>1.8702108376401</v>
      </c>
      <c r="L289" s="27" t="n">
        <v>1.84764073944373</v>
      </c>
      <c r="M289" s="27" t="n">
        <v>1.82795969164827</v>
      </c>
      <c r="N289" s="27" t="n">
        <v>1.8103322516188</v>
      </c>
      <c r="O289" s="27" t="n">
        <v>1.7939127702291</v>
      </c>
      <c r="P289" s="27" t="n">
        <v>1.77785543706561</v>
      </c>
      <c r="Q289" s="27" t="n">
        <v>1.76131504175698</v>
      </c>
      <c r="R289" s="27" t="n">
        <v>1.74363998924344</v>
      </c>
      <c r="S289" s="27" t="n">
        <v>1.72464900672166</v>
      </c>
      <c r="T289" s="27" t="n">
        <v>1.70423085953282</v>
      </c>
      <c r="U289" s="27" t="n">
        <v>1.68227441673378</v>
      </c>
      <c r="V289" s="27" t="n">
        <v>1.65870499273307</v>
      </c>
      <c r="W289" s="27" t="n">
        <v>1.63353782375651</v>
      </c>
      <c r="X289" s="27" t="n">
        <v>1.60680176958931</v>
      </c>
      <c r="Y289" s="27" t="n">
        <v>1.57852569001665</v>
      </c>
      <c r="Z289" s="27" t="n">
        <v>1.54873844482374</v>
      </c>
      <c r="AA289" s="27" t="n">
        <v>1.51746960979713</v>
      </c>
      <c r="AB289" s="27" t="n">
        <v>1.48479143967348</v>
      </c>
      <c r="AC289" s="27" t="n">
        <v>1.45084218041788</v>
      </c>
      <c r="AD289" s="27" t="n">
        <v>1.4157657358678</v>
      </c>
      <c r="AE289" s="27" t="n">
        <v>1.37970600986067</v>
      </c>
      <c r="AF289" s="27" t="n">
        <v>1.34280690623395</v>
      </c>
      <c r="AG289" s="27" t="n">
        <v>1.30521232882507</v>
      </c>
      <c r="AH289" s="27" t="n">
        <v>1.26706618147149</v>
      </c>
      <c r="AI289" s="27" t="n">
        <v>1.22850411883355</v>
      </c>
      <c r="AJ289" s="27" t="n">
        <v>1.18960591979925</v>
      </c>
      <c r="AK289" s="27" t="n">
        <v>1.1504281815638</v>
      </c>
      <c r="AL289" s="27" t="n">
        <v>1.11102742643454</v>
      </c>
      <c r="AM289" s="27" t="n">
        <v>1.07146017671875</v>
      </c>
      <c r="AN289" s="27" t="n">
        <v>1.03178295472375</v>
      </c>
      <c r="AO289" s="27" t="n">
        <v>0.992052282756857</v>
      </c>
      <c r="AP289" s="27" t="n">
        <v>0.952324683125372</v>
      </c>
      <c r="AQ289" s="27" t="n">
        <v>0.912656296615752</v>
      </c>
      <c r="AR289" s="27" t="n">
        <v>0.873078625524516</v>
      </c>
      <c r="AS289" s="27" t="n">
        <v>0.833583942435246</v>
      </c>
      <c r="AT289" s="27" t="n">
        <v>0.794161020776972</v>
      </c>
      <c r="AU289" s="27" t="n">
        <v>0.754798633978718</v>
      </c>
    </row>
    <row r="290" customFormat="false" ht="12.75" hidden="false" customHeight="false" outlineLevel="0" collapsed="false">
      <c r="A290" s="20" t="n">
        <v>36924</v>
      </c>
      <c r="B290" s="27" t="n">
        <v>2.24605653163821</v>
      </c>
      <c r="C290" s="27" t="n">
        <v>2.21096948132576</v>
      </c>
      <c r="D290" s="27" t="n">
        <v>2.17721548507509</v>
      </c>
      <c r="E290" s="27" t="n">
        <v>2.13035562755179</v>
      </c>
      <c r="F290" s="27" t="n">
        <v>2.07811099141381</v>
      </c>
      <c r="G290" s="27" t="n">
        <v>2.02817008661009</v>
      </c>
      <c r="H290" s="27" t="n">
        <v>1.98488449992464</v>
      </c>
      <c r="I290" s="27" t="n">
        <v>1.94780892740097</v>
      </c>
      <c r="J290" s="27" t="n">
        <v>1.9161263802709</v>
      </c>
      <c r="K290" s="27" t="n">
        <v>1.88901986976618</v>
      </c>
      <c r="L290" s="27" t="n">
        <v>1.86567240711863</v>
      </c>
      <c r="M290" s="27" t="n">
        <v>1.84526517033433</v>
      </c>
      <c r="N290" s="27" t="n">
        <v>1.82695976304159</v>
      </c>
      <c r="O290" s="27" t="n">
        <v>1.80990593886112</v>
      </c>
      <c r="P290" s="27" t="n">
        <v>1.79325328612244</v>
      </c>
      <c r="Q290" s="27" t="n">
        <v>1.77615219241568</v>
      </c>
      <c r="R290" s="27" t="n">
        <v>1.75795620821639</v>
      </c>
      <c r="S290" s="27" t="n">
        <v>1.73848996570703</v>
      </c>
      <c r="T290" s="27" t="n">
        <v>1.71764469044512</v>
      </c>
      <c r="U290" s="27" t="n">
        <v>1.69531174261674</v>
      </c>
      <c r="V290" s="27" t="n">
        <v>1.67141943574393</v>
      </c>
      <c r="W290" s="27" t="n">
        <v>1.64598310434248</v>
      </c>
      <c r="X290" s="27" t="n">
        <v>1.61903060045767</v>
      </c>
      <c r="Y290" s="27" t="n">
        <v>1.59058977613479</v>
      </c>
      <c r="Z290" s="27" t="n">
        <v>1.56068848341912</v>
      </c>
      <c r="AA290" s="27" t="n">
        <v>1.52935537633654</v>
      </c>
      <c r="AB290" s="27" t="n">
        <v>1.49666172306353</v>
      </c>
      <c r="AC290" s="27" t="n">
        <v>1.46274185913731</v>
      </c>
      <c r="AD290" s="27" t="n">
        <v>1.42773521081279</v>
      </c>
      <c r="AE290" s="27" t="n">
        <v>1.39178120434493</v>
      </c>
      <c r="AF290" s="27" t="n">
        <v>1.35501926598865</v>
      </c>
      <c r="AG290" s="27" t="n">
        <v>1.31758882199889</v>
      </c>
      <c r="AH290" s="27" t="n">
        <v>1.27962929863058</v>
      </c>
      <c r="AI290" s="27" t="n">
        <v>1.24127161882431</v>
      </c>
      <c r="AJ290" s="27" t="n">
        <v>1.202592007002</v>
      </c>
      <c r="AK290" s="27" t="n">
        <v>1.16364503193003</v>
      </c>
      <c r="AL290" s="27" t="n">
        <v>1.12448520847831</v>
      </c>
      <c r="AM290" s="27" t="n">
        <v>1.08516705151678</v>
      </c>
      <c r="AN290" s="27" t="n">
        <v>1.04574507591535</v>
      </c>
      <c r="AO290" s="27" t="n">
        <v>1.00627379654394</v>
      </c>
      <c r="AP290" s="27" t="n">
        <v>0.966807728272494</v>
      </c>
      <c r="AQ290" s="27" t="n">
        <v>0.927400958034932</v>
      </c>
      <c r="AR290" s="27" t="n">
        <v>0.888083039882704</v>
      </c>
      <c r="AS290" s="27" t="n">
        <v>0.848846145111372</v>
      </c>
      <c r="AT290" s="27" t="n">
        <v>0.80967930331474</v>
      </c>
      <c r="AU290" s="27" t="n">
        <v>0.770571544086611</v>
      </c>
    </row>
    <row r="291" customFormat="false" ht="12.75" hidden="false" customHeight="false" outlineLevel="0" collapsed="false">
      <c r="A291" s="20" t="n">
        <v>36927</v>
      </c>
      <c r="B291" s="27" t="n">
        <v>2.24900836802096</v>
      </c>
      <c r="C291" s="27" t="n">
        <v>2.21282160343043</v>
      </c>
      <c r="D291" s="27" t="n">
        <v>2.17812183550135</v>
      </c>
      <c r="E291" s="27" t="n">
        <v>2.13058773156534</v>
      </c>
      <c r="F291" s="27" t="n">
        <v>2.07786580088354</v>
      </c>
      <c r="G291" s="27" t="n">
        <v>2.02756352230279</v>
      </c>
      <c r="H291" s="27" t="n">
        <v>1.98395342220312</v>
      </c>
      <c r="I291" s="27" t="n">
        <v>1.94658308025139</v>
      </c>
      <c r="J291" s="27" t="n">
        <v>1.91464145294274</v>
      </c>
      <c r="K291" s="27" t="n">
        <v>1.88731749677228</v>
      </c>
      <c r="L291" s="27" t="n">
        <v>1.86380016823514</v>
      </c>
      <c r="M291" s="27" t="n">
        <v>1.84327627089535</v>
      </c>
      <c r="N291" s="27" t="n">
        <v>1.82491005979208</v>
      </c>
      <c r="O291" s="27" t="n">
        <v>1.80785233933448</v>
      </c>
      <c r="P291" s="27" t="n">
        <v>1.7912537342525</v>
      </c>
      <c r="Q291" s="27" t="n">
        <v>1.77426573111306</v>
      </c>
      <c r="R291" s="27" t="n">
        <v>1.75624319211911</v>
      </c>
      <c r="S291" s="27" t="n">
        <v>1.73700533248993</v>
      </c>
      <c r="T291" s="27" t="n">
        <v>1.71643587299399</v>
      </c>
      <c r="U291" s="27" t="n">
        <v>1.69441868550704</v>
      </c>
      <c r="V291" s="27" t="n">
        <v>1.67087605161041</v>
      </c>
      <c r="W291" s="27" t="n">
        <v>1.64581931496923</v>
      </c>
      <c r="X291" s="27" t="n">
        <v>1.61927240930378</v>
      </c>
      <c r="Y291" s="27" t="n">
        <v>1.59125926833434</v>
      </c>
      <c r="Z291" s="27" t="n">
        <v>1.56180382578118</v>
      </c>
      <c r="AA291" s="27" t="n">
        <v>1.53093087833566</v>
      </c>
      <c r="AB291" s="27" t="n">
        <v>1.49870941190858</v>
      </c>
      <c r="AC291" s="27" t="n">
        <v>1.46527286559262</v>
      </c>
      <c r="AD291" s="27" t="n">
        <v>1.4307597761281</v>
      </c>
      <c r="AE291" s="27" t="n">
        <v>1.39530868025532</v>
      </c>
      <c r="AF291" s="27" t="n">
        <v>1.35905811471459</v>
      </c>
      <c r="AG291" s="27" t="n">
        <v>1.32214661624621</v>
      </c>
      <c r="AH291" s="27" t="n">
        <v>1.28471272159049</v>
      </c>
      <c r="AI291" s="27" t="n">
        <v>1.2468863786262</v>
      </c>
      <c r="AJ291" s="27" t="n">
        <v>1.2087432237144</v>
      </c>
      <c r="AK291" s="27" t="n">
        <v>1.1703377252229</v>
      </c>
      <c r="AL291" s="27" t="n">
        <v>1.131724303553</v>
      </c>
      <c r="AM291" s="27" t="n">
        <v>1.09295737910596</v>
      </c>
      <c r="AN291" s="27" t="n">
        <v>1.05409137228306</v>
      </c>
      <c r="AO291" s="27" t="n">
        <v>1.01518070348559</v>
      </c>
      <c r="AP291" s="27" t="n">
        <v>0.976279793114816</v>
      </c>
      <c r="AQ291" s="27" t="n">
        <v>0.937442610267329</v>
      </c>
      <c r="AR291" s="27" t="n">
        <v>0.898698223630776</v>
      </c>
      <c r="AS291" s="27" t="n">
        <v>0.86003830902623</v>
      </c>
      <c r="AT291" s="27" t="n">
        <v>0.821451462265431</v>
      </c>
      <c r="AU291" s="27" t="n">
        <v>0.782926279160118</v>
      </c>
    </row>
    <row r="292" customFormat="false" ht="12.75" hidden="false" customHeight="false" outlineLevel="0" collapsed="false">
      <c r="A292" s="20" t="n">
        <v>36928</v>
      </c>
      <c r="B292" s="27" t="n">
        <v>2.24060684225442</v>
      </c>
      <c r="C292" s="27" t="n">
        <v>2.20497042896803</v>
      </c>
      <c r="D292" s="27" t="n">
        <v>2.17079474844715</v>
      </c>
      <c r="E292" s="27" t="n">
        <v>2.12374181875882</v>
      </c>
      <c r="F292" s="27" t="n">
        <v>2.07149104035237</v>
      </c>
      <c r="G292" s="27" t="n">
        <v>2.02167585483993</v>
      </c>
      <c r="H292" s="27" t="n">
        <v>1.97854891836659</v>
      </c>
      <c r="I292" s="27" t="n">
        <v>1.94164197102053</v>
      </c>
      <c r="J292" s="27" t="n">
        <v>1.91013581565389</v>
      </c>
      <c r="K292" s="27" t="n">
        <v>1.88321125511882</v>
      </c>
      <c r="L292" s="27" t="n">
        <v>1.86004909226746</v>
      </c>
      <c r="M292" s="27" t="n">
        <v>1.83982819668628</v>
      </c>
      <c r="N292" s="27" t="n">
        <v>1.82170757500493</v>
      </c>
      <c r="O292" s="27" t="n">
        <v>1.80483455901141</v>
      </c>
      <c r="P292" s="27" t="n">
        <v>1.78835633126543</v>
      </c>
      <c r="Q292" s="27" t="n">
        <v>1.77142102316673</v>
      </c>
      <c r="R292" s="27" t="n">
        <v>1.75338511917455</v>
      </c>
      <c r="S292" s="27" t="n">
        <v>1.73407355303168</v>
      </c>
      <c r="T292" s="27" t="n">
        <v>1.71337520226748</v>
      </c>
      <c r="U292" s="27" t="n">
        <v>1.69117911072969</v>
      </c>
      <c r="V292" s="27" t="n">
        <v>1.66741356992656</v>
      </c>
      <c r="W292" s="27" t="n">
        <v>1.6420964827378</v>
      </c>
      <c r="X292" s="27" t="n">
        <v>1.61525820039702</v>
      </c>
      <c r="Y292" s="27" t="n">
        <v>1.58692907413785</v>
      </c>
      <c r="Z292" s="27" t="n">
        <v>1.55713945519391</v>
      </c>
      <c r="AA292" s="27" t="n">
        <v>1.52592056760749</v>
      </c>
      <c r="AB292" s="27" t="n">
        <v>1.49334673136978</v>
      </c>
      <c r="AC292" s="27" t="n">
        <v>1.45955421772059</v>
      </c>
      <c r="AD292" s="27" t="n">
        <v>1.42468409816302</v>
      </c>
      <c r="AE292" s="27" t="n">
        <v>1.38887744420017</v>
      </c>
      <c r="AF292" s="27" t="n">
        <v>1.35227532733515</v>
      </c>
      <c r="AG292" s="27" t="n">
        <v>1.31501881907106</v>
      </c>
      <c r="AH292" s="27" t="n">
        <v>1.27724899091101</v>
      </c>
      <c r="AI292" s="27" t="n">
        <v>1.23909781698135</v>
      </c>
      <c r="AJ292" s="27" t="n">
        <v>1.20064071754764</v>
      </c>
      <c r="AK292" s="27" t="n">
        <v>1.16193141458151</v>
      </c>
      <c r="AL292" s="27" t="n">
        <v>1.12302358546021</v>
      </c>
      <c r="AM292" s="27" t="n">
        <v>1.083970907561</v>
      </c>
      <c r="AN292" s="27" t="n">
        <v>1.04482705826113</v>
      </c>
      <c r="AO292" s="27" t="n">
        <v>1.00564571493784</v>
      </c>
      <c r="AP292" s="27" t="n">
        <v>0.966480554968388</v>
      </c>
      <c r="AQ292" s="27" t="n">
        <v>0.927384784315539</v>
      </c>
      <c r="AR292" s="27" t="n">
        <v>0.888386559803227</v>
      </c>
      <c r="AS292" s="27" t="n">
        <v>0.849476966459206</v>
      </c>
      <c r="AT292" s="27" t="n">
        <v>0.810644096922767</v>
      </c>
      <c r="AU292" s="27" t="n">
        <v>0.771876043833202</v>
      </c>
    </row>
    <row r="293" customFormat="false" ht="12.75" hidden="false" customHeight="false" outlineLevel="0" collapsed="false">
      <c r="A293" s="20" t="n">
        <v>36929</v>
      </c>
      <c r="B293" s="27" t="n">
        <v>2.24499766556889</v>
      </c>
      <c r="C293" s="27" t="n">
        <v>2.20733080586407</v>
      </c>
      <c r="D293" s="27" t="n">
        <v>2.17108793264148</v>
      </c>
      <c r="E293" s="27" t="n">
        <v>2.12221389739026</v>
      </c>
      <c r="F293" s="27" t="n">
        <v>2.06839494188707</v>
      </c>
      <c r="G293" s="27" t="n">
        <v>2.01726430128445</v>
      </c>
      <c r="H293" s="27" t="n">
        <v>1.97303432972838</v>
      </c>
      <c r="I293" s="27" t="n">
        <v>1.93520917519963</v>
      </c>
      <c r="J293" s="27" t="n">
        <v>1.90295025416359</v>
      </c>
      <c r="K293" s="27" t="n">
        <v>1.87541898308562</v>
      </c>
      <c r="L293" s="27" t="n">
        <v>1.85177677843112</v>
      </c>
      <c r="M293" s="27" t="n">
        <v>1.83118378831327</v>
      </c>
      <c r="N293" s="27" t="n">
        <v>1.81278737575873</v>
      </c>
      <c r="O293" s="27" t="n">
        <v>1.79572749953002</v>
      </c>
      <c r="P293" s="27" t="n">
        <v>1.77914402791397</v>
      </c>
      <c r="Q293" s="27" t="n">
        <v>1.76217786274318</v>
      </c>
      <c r="R293" s="27" t="n">
        <v>1.74418156006665</v>
      </c>
      <c r="S293" s="27" t="n">
        <v>1.7249762936483</v>
      </c>
      <c r="T293" s="27" t="n">
        <v>1.70444608844127</v>
      </c>
      <c r="U293" s="27" t="n">
        <v>1.6824751471492</v>
      </c>
      <c r="V293" s="27" t="n">
        <v>1.65898670418465</v>
      </c>
      <c r="W293" s="27" t="n">
        <v>1.63399175065653</v>
      </c>
      <c r="X293" s="27" t="n">
        <v>1.60751325654881</v>
      </c>
      <c r="Y293" s="27" t="n">
        <v>1.57957419184543</v>
      </c>
      <c r="Z293" s="27" t="n">
        <v>1.55019752653037</v>
      </c>
      <c r="AA293" s="27" t="n">
        <v>1.51940717784987</v>
      </c>
      <c r="AB293" s="27" t="n">
        <v>1.48727219073683</v>
      </c>
      <c r="AC293" s="27" t="n">
        <v>1.45392554684227</v>
      </c>
      <c r="AD293" s="27" t="n">
        <v>1.41950508061025</v>
      </c>
      <c r="AE293" s="27" t="n">
        <v>1.38414862648481</v>
      </c>
      <c r="AF293" s="27" t="n">
        <v>1.34799401890997</v>
      </c>
      <c r="AG293" s="27" t="n">
        <v>1.31117909232979</v>
      </c>
      <c r="AH293" s="27" t="n">
        <v>1.2738416811883</v>
      </c>
      <c r="AI293" s="27" t="n">
        <v>1.23611081355484</v>
      </c>
      <c r="AJ293" s="27" t="n">
        <v>1.19806169635717</v>
      </c>
      <c r="AK293" s="27" t="n">
        <v>1.15974920942259</v>
      </c>
      <c r="AL293" s="27" t="n">
        <v>1.12122819484562</v>
      </c>
      <c r="AM293" s="27" t="n">
        <v>1.08255349472078</v>
      </c>
      <c r="AN293" s="27" t="n">
        <v>1.0437799511426</v>
      </c>
      <c r="AO293" s="27" t="n">
        <v>1.0049624062056</v>
      </c>
      <c r="AP293" s="27" t="n">
        <v>0.966155702004302</v>
      </c>
      <c r="AQ293" s="27" t="n">
        <v>0.927414180782997</v>
      </c>
      <c r="AR293" s="27" t="n">
        <v>0.888766589498236</v>
      </c>
      <c r="AS293" s="27" t="n">
        <v>0.850204342522998</v>
      </c>
      <c r="AT293" s="27" t="n">
        <v>0.81171590156987</v>
      </c>
      <c r="AU293" s="27" t="n">
        <v>0.773289728351434</v>
      </c>
    </row>
    <row r="294" customFormat="false" ht="12.75" hidden="false" customHeight="false" outlineLevel="0" collapsed="false">
      <c r="A294" s="20" t="n">
        <v>36930</v>
      </c>
      <c r="B294" s="27" t="n">
        <v>2.25153528632566</v>
      </c>
      <c r="C294" s="27" t="n">
        <v>2.21555826359814</v>
      </c>
      <c r="D294" s="27" t="n">
        <v>2.1809298524687</v>
      </c>
      <c r="E294" s="27" t="n">
        <v>2.13374274906849</v>
      </c>
      <c r="F294" s="27" t="n">
        <v>2.08159710917878</v>
      </c>
      <c r="G294" s="27" t="n">
        <v>2.03203443216452</v>
      </c>
      <c r="H294" s="27" t="n">
        <v>1.98918477841952</v>
      </c>
      <c r="I294" s="27" t="n">
        <v>1.95255044570093</v>
      </c>
      <c r="J294" s="27" t="n">
        <v>1.9213038965563</v>
      </c>
      <c r="K294" s="27" t="n">
        <v>1.89461759353313</v>
      </c>
      <c r="L294" s="27" t="n">
        <v>1.87166399917896</v>
      </c>
      <c r="M294" s="27" t="n">
        <v>1.85161429523574</v>
      </c>
      <c r="N294" s="27" t="n">
        <v>1.83362699555052</v>
      </c>
      <c r="O294" s="27" t="n">
        <v>1.81685338557325</v>
      </c>
      <c r="P294" s="27" t="n">
        <v>1.80044466639496</v>
      </c>
      <c r="Q294" s="27" t="n">
        <v>1.7835531516287</v>
      </c>
      <c r="R294" s="27" t="n">
        <v>1.76554406680139</v>
      </c>
      <c r="S294" s="27" t="n">
        <v>1.74624687085758</v>
      </c>
      <c r="T294" s="27" t="n">
        <v>1.72555219596809</v>
      </c>
      <c r="U294" s="27" t="n">
        <v>1.70335086772925</v>
      </c>
      <c r="V294" s="27" t="n">
        <v>1.6795733222991</v>
      </c>
      <c r="W294" s="27" t="n">
        <v>1.65423769647891</v>
      </c>
      <c r="X294" s="27" t="n">
        <v>1.62737388951415</v>
      </c>
      <c r="Y294" s="27" t="n">
        <v>1.59901180065031</v>
      </c>
      <c r="Z294" s="27" t="n">
        <v>1.56918132913285</v>
      </c>
      <c r="AA294" s="27" t="n">
        <v>1.53791333375694</v>
      </c>
      <c r="AB294" s="27" t="n">
        <v>1.5052828044757</v>
      </c>
      <c r="AC294" s="27" t="n">
        <v>1.47142635582501</v>
      </c>
      <c r="AD294" s="27" t="n">
        <v>1.43648518330767</v>
      </c>
      <c r="AE294" s="27" t="n">
        <v>1.40060048242649</v>
      </c>
      <c r="AF294" s="27" t="n">
        <v>1.36391344868428</v>
      </c>
      <c r="AG294" s="27" t="n">
        <v>1.32656527758386</v>
      </c>
      <c r="AH294" s="27" t="n">
        <v>1.28869716462802</v>
      </c>
      <c r="AI294" s="27" t="n">
        <v>1.25044095220433</v>
      </c>
      <c r="AJ294" s="27" t="n">
        <v>1.21187228211655</v>
      </c>
      <c r="AK294" s="27" t="n">
        <v>1.17304590290839</v>
      </c>
      <c r="AL294" s="27" t="n">
        <v>1.13401652825109</v>
      </c>
      <c r="AM294" s="27" t="n">
        <v>1.09483887181589</v>
      </c>
      <c r="AN294" s="27" t="n">
        <v>1.05556764727404</v>
      </c>
      <c r="AO294" s="27" t="n">
        <v>1.0162575682968</v>
      </c>
      <c r="AP294" s="27" t="n">
        <v>0.976963348555403</v>
      </c>
      <c r="AQ294" s="27" t="n">
        <v>0.937739175738147</v>
      </c>
      <c r="AR294" s="27" t="n">
        <v>0.898613266513875</v>
      </c>
      <c r="AS294" s="27" t="n">
        <v>0.859576503714994</v>
      </c>
      <c r="AT294" s="27" t="n">
        <v>0.820616877379286</v>
      </c>
      <c r="AU294" s="27" t="n">
        <v>0.781722377544532</v>
      </c>
    </row>
    <row r="295" customFormat="false" ht="12.75" hidden="false" customHeight="false" outlineLevel="0" collapsed="false">
      <c r="A295" s="20" t="n">
        <v>36931</v>
      </c>
      <c r="B295" s="27" t="n">
        <v>2.24342925013285</v>
      </c>
      <c r="C295" s="27" t="n">
        <v>2.20714027428055</v>
      </c>
      <c r="D295" s="27" t="n">
        <v>2.17113368366381</v>
      </c>
      <c r="E295" s="27" t="n">
        <v>2.12212069746573</v>
      </c>
      <c r="F295" s="27" t="n">
        <v>2.06809410029903</v>
      </c>
      <c r="G295" s="27" t="n">
        <v>2.01696525219168</v>
      </c>
      <c r="H295" s="27" t="n">
        <v>1.9729669541717</v>
      </c>
      <c r="I295" s="27" t="n">
        <v>1.93555342901649</v>
      </c>
      <c r="J295" s="27" t="n">
        <v>1.90385953907578</v>
      </c>
      <c r="K295" s="27" t="n">
        <v>1.87702014669932</v>
      </c>
      <c r="L295" s="27" t="n">
        <v>1.85417011423685</v>
      </c>
      <c r="M295" s="27" t="n">
        <v>1.83444282390946</v>
      </c>
      <c r="N295" s="27" t="n">
        <v>1.81695782046857</v>
      </c>
      <c r="O295" s="27" t="n">
        <v>1.80082709776356</v>
      </c>
      <c r="P295" s="27" t="n">
        <v>1.78516257333754</v>
      </c>
      <c r="Q295" s="27" t="n">
        <v>1.76907760118079</v>
      </c>
      <c r="R295" s="27" t="n">
        <v>1.7519124757078</v>
      </c>
      <c r="S295" s="27" t="n">
        <v>1.73348017875221</v>
      </c>
      <c r="T295" s="27" t="n">
        <v>1.71365274044622</v>
      </c>
      <c r="U295" s="27" t="n">
        <v>1.69230245552439</v>
      </c>
      <c r="V295" s="27" t="n">
        <v>1.66934610145593</v>
      </c>
      <c r="W295" s="27" t="n">
        <v>1.64479452834218</v>
      </c>
      <c r="X295" s="27" t="n">
        <v>1.61867054979091</v>
      </c>
      <c r="Y295" s="27" t="n">
        <v>1.5909969794099</v>
      </c>
      <c r="Z295" s="27" t="n">
        <v>1.56179663080692</v>
      </c>
      <c r="AA295" s="27" t="n">
        <v>1.53109348953602</v>
      </c>
      <c r="AB295" s="27" t="n">
        <v>1.49896019503262</v>
      </c>
      <c r="AC295" s="27" t="n">
        <v>1.46553444069151</v>
      </c>
      <c r="AD295" s="27" t="n">
        <v>1.43095845887737</v>
      </c>
      <c r="AE295" s="27" t="n">
        <v>1.39537448195486</v>
      </c>
      <c r="AF295" s="27" t="n">
        <v>1.35892474228866</v>
      </c>
      <c r="AG295" s="27" t="n">
        <v>1.32175147224343</v>
      </c>
      <c r="AH295" s="27" t="n">
        <v>1.28399690418384</v>
      </c>
      <c r="AI295" s="27" t="n">
        <v>1.24579376293222</v>
      </c>
      <c r="AJ295" s="27" t="n">
        <v>1.20722046752086</v>
      </c>
      <c r="AK295" s="27" t="n">
        <v>1.16833618644951</v>
      </c>
      <c r="AL295" s="27" t="n">
        <v>1.12920006557633</v>
      </c>
      <c r="AM295" s="27" t="n">
        <v>1.08987125075948</v>
      </c>
      <c r="AN295" s="27" t="n">
        <v>1.05040888785713</v>
      </c>
      <c r="AO295" s="27" t="n">
        <v>1.01087212272745</v>
      </c>
      <c r="AP295" s="27" t="n">
        <v>0.971320101228586</v>
      </c>
      <c r="AQ295" s="27" t="n">
        <v>0.931811351294748</v>
      </c>
      <c r="AR295" s="27" t="n">
        <v>0.892376949794906</v>
      </c>
      <c r="AS295" s="27" t="n">
        <v>0.853010192313993</v>
      </c>
      <c r="AT295" s="27" t="n">
        <v>0.813701624167366</v>
      </c>
      <c r="AU295" s="27" t="n">
        <v>0.774441790670384</v>
      </c>
    </row>
    <row r="296" customFormat="false" ht="12.75" hidden="false" customHeight="false" outlineLevel="0" collapsed="false">
      <c r="A296" s="20" t="n">
        <v>36934</v>
      </c>
      <c r="B296" s="27" t="n">
        <v>2.23590426760871</v>
      </c>
      <c r="C296" s="27" t="n">
        <v>2.19790430459056</v>
      </c>
      <c r="D296" s="27" t="n">
        <v>2.1607555319419</v>
      </c>
      <c r="E296" s="27" t="n">
        <v>2.11124693523193</v>
      </c>
      <c r="F296" s="27" t="n">
        <v>2.057203163556</v>
      </c>
      <c r="G296" s="27" t="n">
        <v>2.00636284564164</v>
      </c>
      <c r="H296" s="27" t="n">
        <v>1.96281075738946</v>
      </c>
      <c r="I296" s="27" t="n">
        <v>1.92595310239423</v>
      </c>
      <c r="J296" s="27" t="n">
        <v>1.89489014634612</v>
      </c>
      <c r="K296" s="27" t="n">
        <v>1.86872215493535</v>
      </c>
      <c r="L296" s="27" t="n">
        <v>1.84654939385209</v>
      </c>
      <c r="M296" s="27" t="n">
        <v>1.8274727179018</v>
      </c>
      <c r="N296" s="27" t="n">
        <v>1.81059838802569</v>
      </c>
      <c r="O296" s="27" t="n">
        <v>1.79503557145259</v>
      </c>
      <c r="P296" s="27" t="n">
        <v>1.77989346334392</v>
      </c>
      <c r="Q296" s="27" t="n">
        <v>1.76428281541995</v>
      </c>
      <c r="R296" s="27" t="n">
        <v>1.74754587368987</v>
      </c>
      <c r="S296" s="27" t="n">
        <v>1.72949979018645</v>
      </c>
      <c r="T296" s="27" t="n">
        <v>1.71001998715676</v>
      </c>
      <c r="U296" s="27" t="n">
        <v>1.68898217433966</v>
      </c>
      <c r="V296" s="27" t="n">
        <v>1.66630748152975</v>
      </c>
      <c r="W296" s="27" t="n">
        <v>1.64201164259676</v>
      </c>
      <c r="X296" s="27" t="n">
        <v>1.61612220938872</v>
      </c>
      <c r="Y296" s="27" t="n">
        <v>1.58866673375365</v>
      </c>
      <c r="Z296" s="27" t="n">
        <v>1.55967276753959</v>
      </c>
      <c r="AA296" s="27" t="n">
        <v>1.52916906247506</v>
      </c>
      <c r="AB296" s="27" t="n">
        <v>1.497232561983</v>
      </c>
      <c r="AC296" s="27" t="n">
        <v>1.46400372176786</v>
      </c>
      <c r="AD296" s="27" t="n">
        <v>1.42962733491306</v>
      </c>
      <c r="AE296" s="27" t="n">
        <v>1.39424819450202</v>
      </c>
      <c r="AF296" s="27" t="n">
        <v>1.35801109361816</v>
      </c>
      <c r="AG296" s="27" t="n">
        <v>1.32106082534489</v>
      </c>
      <c r="AH296" s="27" t="n">
        <v>1.28354218276565</v>
      </c>
      <c r="AI296" s="27" t="n">
        <v>1.24558989580288</v>
      </c>
      <c r="AJ296" s="27" t="n">
        <v>1.20728217338814</v>
      </c>
      <c r="AK296" s="27" t="n">
        <v>1.16867750545851</v>
      </c>
      <c r="AL296" s="27" t="n">
        <v>1.12983436155955</v>
      </c>
      <c r="AM296" s="27" t="n">
        <v>1.09081121123679</v>
      </c>
      <c r="AN296" s="27" t="n">
        <v>1.0516665240358</v>
      </c>
      <c r="AO296" s="27" t="n">
        <v>1.01245876950212</v>
      </c>
      <c r="AP296" s="27" t="n">
        <v>0.973246417181283</v>
      </c>
      <c r="AQ296" s="27" t="n">
        <v>0.934087288721906</v>
      </c>
      <c r="AR296" s="27" t="n">
        <v>0.895011388792735</v>
      </c>
      <c r="AS296" s="27" t="n">
        <v>0.856010987141586</v>
      </c>
      <c r="AT296" s="27" t="n">
        <v>0.817075664029674</v>
      </c>
      <c r="AU296" s="27" t="n">
        <v>0.778194999718214</v>
      </c>
    </row>
    <row r="297" customFormat="false" ht="12.75" hidden="false" customHeight="false" outlineLevel="0" collapsed="false">
      <c r="A297" s="20" t="n">
        <v>36935</v>
      </c>
      <c r="B297" s="27" t="n">
        <v>2.22968336680348</v>
      </c>
      <c r="C297" s="27" t="n">
        <v>2.19501637017752</v>
      </c>
      <c r="D297" s="27" t="n">
        <v>2.15876889550444</v>
      </c>
      <c r="E297" s="27" t="n">
        <v>2.10928778020279</v>
      </c>
      <c r="F297" s="27" t="n">
        <v>2.0547738239335</v>
      </c>
      <c r="G297" s="27" t="n">
        <v>2.00333126080907</v>
      </c>
      <c r="H297" s="27" t="n">
        <v>1.95922466199986</v>
      </c>
      <c r="I297" s="27" t="n">
        <v>1.92187238830377</v>
      </c>
      <c r="J297" s="27" t="n">
        <v>1.89038278557895</v>
      </c>
      <c r="K297" s="27" t="n">
        <v>1.86386419968357</v>
      </c>
      <c r="L297" s="27" t="n">
        <v>1.84142497647579</v>
      </c>
      <c r="M297" s="27" t="n">
        <v>1.82217274477942</v>
      </c>
      <c r="N297" s="27" t="n">
        <v>1.80520867395658</v>
      </c>
      <c r="O297" s="27" t="n">
        <v>1.78963051243822</v>
      </c>
      <c r="P297" s="27" t="n">
        <v>1.77453597742182</v>
      </c>
      <c r="Q297" s="27" t="n">
        <v>1.75902445594761</v>
      </c>
      <c r="R297" s="27" t="n">
        <v>1.74242948527109</v>
      </c>
      <c r="S297" s="27" t="n">
        <v>1.7245577341015</v>
      </c>
      <c r="T297" s="27" t="n">
        <v>1.70527288663315</v>
      </c>
      <c r="U297" s="27" t="n">
        <v>1.68443895384174</v>
      </c>
      <c r="V297" s="27" t="n">
        <v>1.66196854624621</v>
      </c>
      <c r="W297" s="27" t="n">
        <v>1.63787397538081</v>
      </c>
      <c r="X297" s="27" t="n">
        <v>1.61217978593602</v>
      </c>
      <c r="Y297" s="27" t="n">
        <v>1.58491052260233</v>
      </c>
      <c r="Z297" s="27" t="n">
        <v>1.55609073007022</v>
      </c>
      <c r="AA297" s="27" t="n">
        <v>1.52574624649035</v>
      </c>
      <c r="AB297" s="27" t="n">
        <v>1.49395319328365</v>
      </c>
      <c r="AC297" s="27" t="n">
        <v>1.46085301161667</v>
      </c>
      <c r="AD297" s="27" t="n">
        <v>1.42659150808467</v>
      </c>
      <c r="AE297" s="27" t="n">
        <v>1.39131448928292</v>
      </c>
      <c r="AF297" s="27" t="n">
        <v>1.35516776180667</v>
      </c>
      <c r="AG297" s="27" t="n">
        <v>1.3182971322512</v>
      </c>
      <c r="AH297" s="27" t="n">
        <v>1.28084840721175</v>
      </c>
      <c r="AI297" s="27" t="n">
        <v>1.24295711886924</v>
      </c>
      <c r="AJ297" s="27" t="n">
        <v>1.20470205211097</v>
      </c>
      <c r="AK297" s="27" t="n">
        <v>1.16614250761497</v>
      </c>
      <c r="AL297" s="27" t="n">
        <v>1.12733776846791</v>
      </c>
      <c r="AM297" s="27" t="n">
        <v>1.08834711775646</v>
      </c>
      <c r="AN297" s="27" t="n">
        <v>1.04922983856729</v>
      </c>
      <c r="AO297" s="27" t="n">
        <v>1.01004521398707</v>
      </c>
      <c r="AP297" s="27" t="n">
        <v>0.970852527102476</v>
      </c>
      <c r="AQ297" s="27" t="n">
        <v>0.931710379400473</v>
      </c>
      <c r="AR297" s="27" t="n">
        <v>0.89264907545092</v>
      </c>
      <c r="AS297" s="27" t="n">
        <v>0.853661084681353</v>
      </c>
      <c r="AT297" s="27" t="n">
        <v>0.814736236671316</v>
      </c>
      <c r="AU297" s="27" t="n">
        <v>0.775864361000355</v>
      </c>
    </row>
    <row r="298" customFormat="false" ht="12.75" hidden="false" customHeight="false" outlineLevel="0" collapsed="false">
      <c r="A298" s="20" t="n">
        <v>36936</v>
      </c>
      <c r="B298" s="27" t="n">
        <v>2.24225956555266</v>
      </c>
      <c r="C298" s="27" t="n">
        <v>2.20833631651793</v>
      </c>
      <c r="D298" s="27" t="n">
        <v>2.17220240713777</v>
      </c>
      <c r="E298" s="27" t="n">
        <v>2.12263727697626</v>
      </c>
      <c r="F298" s="27" t="n">
        <v>2.0679551580411</v>
      </c>
      <c r="G298" s="27" t="n">
        <v>2.01636622627577</v>
      </c>
      <c r="H298" s="27" t="n">
        <v>1.97215220915638</v>
      </c>
      <c r="I298" s="27" t="n">
        <v>1.93470738431058</v>
      </c>
      <c r="J298" s="27" t="n">
        <v>1.90312022477715</v>
      </c>
      <c r="K298" s="27" t="n">
        <v>1.87647920359481</v>
      </c>
      <c r="L298" s="27" t="n">
        <v>1.85387279380232</v>
      </c>
      <c r="M298" s="27" t="n">
        <v>1.83439026402723</v>
      </c>
      <c r="N298" s="27" t="n">
        <v>1.81712791934985</v>
      </c>
      <c r="O298" s="27" t="n">
        <v>1.80118573585418</v>
      </c>
      <c r="P298" s="27" t="n">
        <v>1.78566372142452</v>
      </c>
      <c r="Q298" s="27" t="n">
        <v>1.76966369749075</v>
      </c>
      <c r="R298" s="27" t="n">
        <v>1.7525276172717</v>
      </c>
      <c r="S298" s="27" t="n">
        <v>1.7340753716011</v>
      </c>
      <c r="T298" s="27" t="n">
        <v>1.71418341266302</v>
      </c>
      <c r="U298" s="27" t="n">
        <v>1.69272852474663</v>
      </c>
      <c r="V298" s="27" t="n">
        <v>1.66963406089394</v>
      </c>
      <c r="W298" s="27" t="n">
        <v>1.64491747246583</v>
      </c>
      <c r="X298" s="27" t="n">
        <v>1.61860755029615</v>
      </c>
      <c r="Y298" s="27" t="n">
        <v>1.59073308521875</v>
      </c>
      <c r="Z298" s="27" t="n">
        <v>1.56132286806746</v>
      </c>
      <c r="AA298" s="27" t="n">
        <v>1.5304069775596</v>
      </c>
      <c r="AB298" s="27" t="n">
        <v>1.49806397528719</v>
      </c>
      <c r="AC298" s="27" t="n">
        <v>1.46443450269259</v>
      </c>
      <c r="AD298" s="27" t="n">
        <v>1.4296632606999</v>
      </c>
      <c r="AE298" s="27" t="n">
        <v>1.39389495023323</v>
      </c>
      <c r="AF298" s="27" t="n">
        <v>1.3572742722167</v>
      </c>
      <c r="AG298" s="27" t="n">
        <v>1.31994592757441</v>
      </c>
      <c r="AH298" s="27" t="n">
        <v>1.28205461723047</v>
      </c>
      <c r="AI298" s="27" t="n">
        <v>1.24373452218457</v>
      </c>
      <c r="AJ298" s="27" t="n">
        <v>1.20506268506062</v>
      </c>
      <c r="AK298" s="27" t="n">
        <v>1.16609684157766</v>
      </c>
      <c r="AL298" s="27" t="n">
        <v>1.12689471235409</v>
      </c>
      <c r="AM298" s="27" t="n">
        <v>1.08751401800835</v>
      </c>
      <c r="AN298" s="27" t="n">
        <v>1.04801247915886</v>
      </c>
      <c r="AO298" s="27" t="n">
        <v>1.00844781642403</v>
      </c>
      <c r="AP298" s="27" t="n">
        <v>0.968877750422298</v>
      </c>
      <c r="AQ298" s="27" t="n">
        <v>0.929359307423247</v>
      </c>
      <c r="AR298" s="27" t="n">
        <v>0.889921626046082</v>
      </c>
      <c r="AS298" s="27" t="n">
        <v>0.850557091516784</v>
      </c>
      <c r="AT298" s="27" t="n">
        <v>0.811255579099594</v>
      </c>
      <c r="AU298" s="27" t="n">
        <v>0.772006964058751</v>
      </c>
    </row>
    <row r="299" customFormat="false" ht="12.75" hidden="false" customHeight="false" outlineLevel="0" collapsed="false">
      <c r="A299" s="20" t="n">
        <v>36937</v>
      </c>
      <c r="B299" s="27" t="n">
        <v>2.27193017061556</v>
      </c>
      <c r="C299" s="27" t="n">
        <v>2.23101058643201</v>
      </c>
      <c r="D299" s="27" t="n">
        <v>2.18843047872781</v>
      </c>
      <c r="E299" s="27" t="n">
        <v>2.13378390791489</v>
      </c>
      <c r="F299" s="27" t="n">
        <v>2.07514575415564</v>
      </c>
      <c r="G299" s="27" t="n">
        <v>2.02048270239672</v>
      </c>
      <c r="H299" s="27" t="n">
        <v>1.9738663331202</v>
      </c>
      <c r="I299" s="27" t="n">
        <v>1.93459142343614</v>
      </c>
      <c r="J299" s="27" t="n">
        <v>1.90166047035</v>
      </c>
      <c r="K299" s="27" t="n">
        <v>1.87407597086723</v>
      </c>
      <c r="L299" s="27" t="n">
        <v>1.85084042199329</v>
      </c>
      <c r="M299" s="27" t="n">
        <v>1.83096134872194</v>
      </c>
      <c r="N299" s="27" t="n">
        <v>1.81348993831232</v>
      </c>
      <c r="O299" s="27" t="n">
        <v>1.79749981718858</v>
      </c>
      <c r="P299" s="27" t="n">
        <v>1.78206479596521</v>
      </c>
      <c r="Q299" s="27" t="n">
        <v>1.7662606425372</v>
      </c>
      <c r="R299" s="27" t="n">
        <v>1.74940820201932</v>
      </c>
      <c r="S299" s="27" t="n">
        <v>1.73130879697344</v>
      </c>
      <c r="T299" s="27" t="n">
        <v>1.71181958715867</v>
      </c>
      <c r="U299" s="27" t="n">
        <v>1.69079812162819</v>
      </c>
      <c r="V299" s="27" t="n">
        <v>1.66815349592056</v>
      </c>
      <c r="W299" s="27" t="n">
        <v>1.64389739925516</v>
      </c>
      <c r="X299" s="27" t="n">
        <v>1.61805366226269</v>
      </c>
      <c r="Y299" s="27" t="n">
        <v>1.59064611557385</v>
      </c>
      <c r="Z299" s="27" t="n">
        <v>1.56169858981934</v>
      </c>
      <c r="AA299" s="27" t="n">
        <v>1.5312363138929</v>
      </c>
      <c r="AB299" s="27" t="n">
        <v>1.49933551325988</v>
      </c>
      <c r="AC299" s="27" t="n">
        <v>1.4661367784396</v>
      </c>
      <c r="AD299" s="27" t="n">
        <v>1.43178481742201</v>
      </c>
      <c r="AE299" s="27" t="n">
        <v>1.39642433819701</v>
      </c>
      <c r="AF299" s="27" t="n">
        <v>1.36020004875454</v>
      </c>
      <c r="AG299" s="27" t="n">
        <v>1.32325665708453</v>
      </c>
      <c r="AH299" s="27" t="n">
        <v>1.28573887117691</v>
      </c>
      <c r="AI299" s="27" t="n">
        <v>1.24778079499288</v>
      </c>
      <c r="AJ299" s="27" t="n">
        <v>1.20945989199133</v>
      </c>
      <c r="AK299" s="27" t="n">
        <v>1.17083479158147</v>
      </c>
      <c r="AL299" s="27" t="n">
        <v>1.13196411052118</v>
      </c>
      <c r="AM299" s="27" t="n">
        <v>1.09290646556834</v>
      </c>
      <c r="AN299" s="27" t="n">
        <v>1.05372047348082</v>
      </c>
      <c r="AO299" s="27" t="n">
        <v>1.01446475101651</v>
      </c>
      <c r="AP299" s="27" t="n">
        <v>0.975197914933286</v>
      </c>
      <c r="AQ299" s="27" t="n">
        <v>0.935977853773569</v>
      </c>
      <c r="AR299" s="27" t="n">
        <v>0.896834146704238</v>
      </c>
      <c r="AS299" s="27" t="n">
        <v>0.857759598011999</v>
      </c>
      <c r="AT299" s="27" t="n">
        <v>0.818744554256421</v>
      </c>
      <c r="AU299" s="27" t="n">
        <v>0.779779361997079</v>
      </c>
    </row>
    <row r="300" customFormat="false" ht="12.75" hidden="false" customHeight="false" outlineLevel="0" collapsed="false">
      <c r="A300" s="20" t="n">
        <v>36938</v>
      </c>
      <c r="B300" s="27" t="n">
        <v>2.27581223415103</v>
      </c>
      <c r="C300" s="27" t="n">
        <v>2.22804611580441</v>
      </c>
      <c r="D300" s="27" t="n">
        <v>2.17918515208132</v>
      </c>
      <c r="E300" s="27" t="n">
        <v>2.11947814213969</v>
      </c>
      <c r="F300" s="27" t="n">
        <v>2.05688776187753</v>
      </c>
      <c r="G300" s="27" t="n">
        <v>1.99925193191203</v>
      </c>
      <c r="H300" s="27" t="n">
        <v>1.95042241162219</v>
      </c>
      <c r="I300" s="27" t="n">
        <v>1.90956854029689</v>
      </c>
      <c r="J300" s="27" t="n">
        <v>1.87559203322637</v>
      </c>
      <c r="K300" s="27" t="n">
        <v>1.84739460570086</v>
      </c>
      <c r="L300" s="27" t="n">
        <v>1.8238779730106</v>
      </c>
      <c r="M300" s="27" t="n">
        <v>1.80395439474177</v>
      </c>
      <c r="N300" s="27" t="n">
        <v>1.78662284430931</v>
      </c>
      <c r="O300" s="27" t="n">
        <v>1.7709248856395</v>
      </c>
      <c r="P300" s="27" t="n">
        <v>1.75590237764379</v>
      </c>
      <c r="Q300" s="27" t="n">
        <v>1.74059961193867</v>
      </c>
      <c r="R300" s="27" t="n">
        <v>1.72432053750507</v>
      </c>
      <c r="S300" s="27" t="n">
        <v>1.70685573362</v>
      </c>
      <c r="T300" s="27" t="n">
        <v>1.68804930159431</v>
      </c>
      <c r="U300" s="27" t="n">
        <v>1.66774583757605</v>
      </c>
      <c r="V300" s="27" t="n">
        <v>1.64584557088148</v>
      </c>
      <c r="W300" s="27" t="n">
        <v>1.62235456905676</v>
      </c>
      <c r="X300" s="27" t="n">
        <v>1.59729075697143</v>
      </c>
      <c r="Y300" s="27" t="n">
        <v>1.57067205949505</v>
      </c>
      <c r="Z300" s="27" t="n">
        <v>1.54251640149717</v>
      </c>
      <c r="AA300" s="27" t="n">
        <v>1.51284333552608</v>
      </c>
      <c r="AB300" s="27" t="n">
        <v>1.48172653627277</v>
      </c>
      <c r="AC300" s="27" t="n">
        <v>1.44930510510054</v>
      </c>
      <c r="AD300" s="27" t="n">
        <v>1.41572205748888</v>
      </c>
      <c r="AE300" s="27" t="n">
        <v>1.38112040891729</v>
      </c>
      <c r="AF300" s="27" t="n">
        <v>1.34564317486526</v>
      </c>
      <c r="AG300" s="27" t="n">
        <v>1.30943337081228</v>
      </c>
      <c r="AH300" s="27" t="n">
        <v>1.27263401223784</v>
      </c>
      <c r="AI300" s="27" t="n">
        <v>1.23537729531333</v>
      </c>
      <c r="AJ300" s="27" t="n">
        <v>1.19774044272961</v>
      </c>
      <c r="AK300" s="27" t="n">
        <v>1.15978326002875</v>
      </c>
      <c r="AL300" s="27" t="n">
        <v>1.12156554579656</v>
      </c>
      <c r="AM300" s="27" t="n">
        <v>1.08314709861886</v>
      </c>
      <c r="AN300" s="27" t="n">
        <v>1.04458771708146</v>
      </c>
      <c r="AO300" s="27" t="n">
        <v>1.00594719977017</v>
      </c>
      <c r="AP300" s="27" t="n">
        <v>0.967285345270811</v>
      </c>
      <c r="AQ300" s="27" t="n">
        <v>0.928661127822615</v>
      </c>
      <c r="AR300" s="27" t="n">
        <v>0.890104381299547</v>
      </c>
      <c r="AS300" s="27" t="n">
        <v>0.851608685549832</v>
      </c>
      <c r="AT300" s="27" t="n">
        <v>0.813165352030569</v>
      </c>
      <c r="AU300" s="27" t="n">
        <v>0.774765692198856</v>
      </c>
    </row>
    <row r="301" customFormat="false" ht="12.75" hidden="false" customHeight="false" outlineLevel="0" collapsed="false">
      <c r="A301" s="20" t="n">
        <v>36941</v>
      </c>
      <c r="B301" s="27" t="n">
        <v>2.27488814374729</v>
      </c>
      <c r="C301" s="27" t="n">
        <v>2.21914049413377</v>
      </c>
      <c r="D301" s="27" t="n">
        <v>2.16395480703306</v>
      </c>
      <c r="E301" s="27" t="n">
        <v>2.09978138883457</v>
      </c>
      <c r="F301" s="27" t="n">
        <v>2.03421192134781</v>
      </c>
      <c r="G301" s="27" t="n">
        <v>1.97471135508485</v>
      </c>
      <c r="H301" s="27" t="n">
        <v>1.92483455000842</v>
      </c>
      <c r="I301" s="27" t="n">
        <v>1.88360868568765</v>
      </c>
      <c r="J301" s="27" t="n">
        <v>1.84980807900084</v>
      </c>
      <c r="K301" s="27" t="n">
        <v>1.82220704682629</v>
      </c>
      <c r="L301" s="27" t="n">
        <v>1.79957990604229</v>
      </c>
      <c r="M301" s="27" t="n">
        <v>1.78071881196791</v>
      </c>
      <c r="N301" s="27" t="n">
        <v>1.76456000420794</v>
      </c>
      <c r="O301" s="27" t="n">
        <v>1.75010942572091</v>
      </c>
      <c r="P301" s="27" t="n">
        <v>1.7363734742898</v>
      </c>
      <c r="Q301" s="27" t="n">
        <v>1.7223612045538</v>
      </c>
      <c r="R301" s="27" t="n">
        <v>1.70735122093545</v>
      </c>
      <c r="S301" s="27" t="n">
        <v>1.69111979670667</v>
      </c>
      <c r="T301" s="27" t="n">
        <v>1.67349693597747</v>
      </c>
      <c r="U301" s="27" t="n">
        <v>1.65431320905528</v>
      </c>
      <c r="V301" s="27" t="n">
        <v>1.6334596199201</v>
      </c>
      <c r="W301" s="27" t="n">
        <v>1.61094043279506</v>
      </c>
      <c r="X301" s="27" t="n">
        <v>1.58677236883114</v>
      </c>
      <c r="Y301" s="27" t="n">
        <v>1.56097214917933</v>
      </c>
      <c r="Z301" s="27" t="n">
        <v>1.5335564949906</v>
      </c>
      <c r="AA301" s="27" t="n">
        <v>1.5045439086795</v>
      </c>
      <c r="AB301" s="27" t="n">
        <v>1.47401037199107</v>
      </c>
      <c r="AC301" s="27" t="n">
        <v>1.44210036143926</v>
      </c>
      <c r="AD301" s="27" t="n">
        <v>1.40896235914163</v>
      </c>
      <c r="AE301" s="27" t="n">
        <v>1.37474484721572</v>
      </c>
      <c r="AF301" s="27" t="n">
        <v>1.33959630777908</v>
      </c>
      <c r="AG301" s="27" t="n">
        <v>1.30366522294926</v>
      </c>
      <c r="AH301" s="27" t="n">
        <v>1.26710007484382</v>
      </c>
      <c r="AI301" s="27" t="n">
        <v>1.23003813416692</v>
      </c>
      <c r="AJ301" s="27" t="n">
        <v>1.19256064397488</v>
      </c>
      <c r="AK301" s="27" t="n">
        <v>1.15473138104255</v>
      </c>
      <c r="AL301" s="27" t="n">
        <v>1.11661411643014</v>
      </c>
      <c r="AM301" s="27" t="n">
        <v>1.07827262119786</v>
      </c>
      <c r="AN301" s="27" t="n">
        <v>1.03977066640589</v>
      </c>
      <c r="AO301" s="27" t="n">
        <v>1.00117202311445</v>
      </c>
      <c r="AP301" s="27" t="n">
        <v>0.962540462383738</v>
      </c>
      <c r="AQ301" s="27" t="n">
        <v>0.923938854901107</v>
      </c>
      <c r="AR301" s="27" t="n">
        <v>0.885399209107808</v>
      </c>
      <c r="AS301" s="27" t="n">
        <v>0.846915685197729</v>
      </c>
      <c r="AT301" s="27" t="n">
        <v>0.808480127529315</v>
      </c>
      <c r="AU301" s="27" t="n">
        <v>0.770084380461014</v>
      </c>
    </row>
    <row r="302" customFormat="false" ht="12.75" hidden="false" customHeight="false" outlineLevel="0" collapsed="false">
      <c r="A302" s="20" t="n">
        <v>36942</v>
      </c>
      <c r="B302" s="27" t="n">
        <v>2.28247446865495</v>
      </c>
      <c r="C302" s="27" t="n">
        <v>2.21811264015463</v>
      </c>
      <c r="D302" s="27" t="n">
        <v>2.15547819088126</v>
      </c>
      <c r="E302" s="27" t="n">
        <v>2.08519947311045</v>
      </c>
      <c r="F302" s="27" t="n">
        <v>2.01483708211938</v>
      </c>
      <c r="G302" s="27" t="n">
        <v>1.9518176692844</v>
      </c>
      <c r="H302" s="27" t="n">
        <v>1.89957128363037</v>
      </c>
      <c r="I302" s="27" t="n">
        <v>1.85696596002815</v>
      </c>
      <c r="J302" s="27" t="n">
        <v>1.82262083169112</v>
      </c>
      <c r="K302" s="27" t="n">
        <v>1.79515503183261</v>
      </c>
      <c r="L302" s="27" t="n">
        <v>1.77318769366599</v>
      </c>
      <c r="M302" s="27" t="n">
        <v>1.75536341566922</v>
      </c>
      <c r="N302" s="27" t="n">
        <v>1.7405288328575</v>
      </c>
      <c r="O302" s="27" t="n">
        <v>1.72762684444134</v>
      </c>
      <c r="P302" s="27" t="n">
        <v>1.71560094044184</v>
      </c>
      <c r="Q302" s="27" t="n">
        <v>1.70339757840039</v>
      </c>
      <c r="R302" s="27" t="n">
        <v>1.69024971399846</v>
      </c>
      <c r="S302" s="27" t="n">
        <v>1.67591142471582</v>
      </c>
      <c r="T302" s="27" t="n">
        <v>1.66019201247333</v>
      </c>
      <c r="U302" s="27" t="n">
        <v>1.64290141547199</v>
      </c>
      <c r="V302" s="27" t="n">
        <v>1.62391412533313</v>
      </c>
      <c r="W302" s="27" t="n">
        <v>1.60322381843963</v>
      </c>
      <c r="X302" s="27" t="n">
        <v>1.580837038962</v>
      </c>
      <c r="Y302" s="27" t="n">
        <v>1.55676033107073</v>
      </c>
      <c r="Z302" s="27" t="n">
        <v>1.53100023893634</v>
      </c>
      <c r="AA302" s="27" t="n">
        <v>1.50356530267871</v>
      </c>
      <c r="AB302" s="27" t="n">
        <v>1.47452659134786</v>
      </c>
      <c r="AC302" s="27" t="n">
        <v>1.44402862478965</v>
      </c>
      <c r="AD302" s="27" t="n">
        <v>1.41222012093471</v>
      </c>
      <c r="AE302" s="27" t="n">
        <v>1.37924979771366</v>
      </c>
      <c r="AF302" s="27" t="n">
        <v>1.3452663730571</v>
      </c>
      <c r="AG302" s="27" t="n">
        <v>1.31041856489566</v>
      </c>
      <c r="AH302" s="27" t="n">
        <v>1.27485509115995</v>
      </c>
      <c r="AI302" s="27" t="n">
        <v>1.23871405279935</v>
      </c>
      <c r="AJ302" s="27" t="n">
        <v>1.20208136628453</v>
      </c>
      <c r="AK302" s="27" t="n">
        <v>1.16502694144173</v>
      </c>
      <c r="AL302" s="27" t="n">
        <v>1.12762068387656</v>
      </c>
      <c r="AM302" s="27" t="n">
        <v>1.08993249919463</v>
      </c>
      <c r="AN302" s="27" t="n">
        <v>1.05203229300155</v>
      </c>
      <c r="AO302" s="27" t="n">
        <v>1.01398997090292</v>
      </c>
      <c r="AP302" s="27" t="n">
        <v>0.97587543850436</v>
      </c>
      <c r="AQ302" s="27" t="n">
        <v>0.937757625642288</v>
      </c>
      <c r="AR302" s="27" t="n">
        <v>0.89967301672536</v>
      </c>
      <c r="AS302" s="27" t="n">
        <v>0.861618873836889</v>
      </c>
      <c r="AT302" s="27" t="n">
        <v>0.823590112604982</v>
      </c>
      <c r="AU302" s="27" t="n">
        <v>0.785581648657743</v>
      </c>
    </row>
    <row r="303" customFormat="false" ht="12.75" hidden="false" customHeight="false" outlineLevel="0" collapsed="false">
      <c r="A303" s="20" t="n">
        <v>36943</v>
      </c>
      <c r="B303" s="27" t="n">
        <v>2.28956637365185</v>
      </c>
      <c r="C303" s="27" t="n">
        <v>2.21820018830662</v>
      </c>
      <c r="D303" s="27" t="n">
        <v>2.15009548869811</v>
      </c>
      <c r="E303" s="27" t="n">
        <v>2.07620442306722</v>
      </c>
      <c r="F303" s="27" t="n">
        <v>2.00366739643405</v>
      </c>
      <c r="G303" s="27" t="n">
        <v>1.93949007955231</v>
      </c>
      <c r="H303" s="27" t="n">
        <v>1.88678364476257</v>
      </c>
      <c r="I303" s="27" t="n">
        <v>1.84427701646729</v>
      </c>
      <c r="J303" s="27" t="n">
        <v>1.81046559280803</v>
      </c>
      <c r="K303" s="27" t="n">
        <v>1.78384477192634</v>
      </c>
      <c r="L303" s="27" t="n">
        <v>1.76290995196377</v>
      </c>
      <c r="M303" s="27" t="n">
        <v>1.74619042408569</v>
      </c>
      <c r="N303" s="27" t="n">
        <v>1.73247962672175</v>
      </c>
      <c r="O303" s="27" t="n">
        <v>1.72069495324354</v>
      </c>
      <c r="P303" s="27" t="n">
        <v>1.7097545113438</v>
      </c>
      <c r="Q303" s="27" t="n">
        <v>1.6985796270315</v>
      </c>
      <c r="R303" s="27" t="n">
        <v>1.68638762527106</v>
      </c>
      <c r="S303" s="27" t="n">
        <v>1.67292627107183</v>
      </c>
      <c r="T303" s="27" t="n">
        <v>1.65799849848667</v>
      </c>
      <c r="U303" s="27" t="n">
        <v>1.64140795722888</v>
      </c>
      <c r="V303" s="27" t="n">
        <v>1.62302739016904</v>
      </c>
      <c r="W303" s="27" t="n">
        <v>1.60285521621428</v>
      </c>
      <c r="X303" s="27" t="n">
        <v>1.58090317244186</v>
      </c>
      <c r="Y303" s="27" t="n">
        <v>1.55718299592906</v>
      </c>
      <c r="Z303" s="27" t="n">
        <v>1.53170642375314</v>
      </c>
      <c r="AA303" s="27" t="n">
        <v>1.5044872731891</v>
      </c>
      <c r="AB303" s="27" t="n">
        <v>1.47560265365093</v>
      </c>
      <c r="AC303" s="27" t="n">
        <v>1.44520296353929</v>
      </c>
      <c r="AD303" s="27" t="n">
        <v>1.41344269431118</v>
      </c>
      <c r="AE303" s="27" t="n">
        <v>1.38047633742359</v>
      </c>
      <c r="AF303" s="27" t="n">
        <v>1.34645838433351</v>
      </c>
      <c r="AG303" s="27" t="n">
        <v>1.31154332649794</v>
      </c>
      <c r="AH303" s="27" t="n">
        <v>1.27588565537387</v>
      </c>
      <c r="AI303" s="27" t="n">
        <v>1.23962853435207</v>
      </c>
      <c r="AJ303" s="27" t="n">
        <v>1.20286036176041</v>
      </c>
      <c r="AK303" s="27" t="n">
        <v>1.16565300829468</v>
      </c>
      <c r="AL303" s="27" t="n">
        <v>1.12807834120518</v>
      </c>
      <c r="AM303" s="27" t="n">
        <v>1.0902082277422</v>
      </c>
      <c r="AN303" s="27" t="n">
        <v>1.05211453515603</v>
      </c>
      <c r="AO303" s="27" t="n">
        <v>1.01386913069696</v>
      </c>
      <c r="AP303" s="27" t="n">
        <v>0.975543881615292</v>
      </c>
      <c r="AQ303" s="27" t="n">
        <v>0.937209621572833</v>
      </c>
      <c r="AR303" s="27" t="n">
        <v>0.898903831513925</v>
      </c>
      <c r="AS303" s="27" t="n">
        <v>0.860624247893588</v>
      </c>
      <c r="AT303" s="27" t="n">
        <v>0.822366282891867</v>
      </c>
      <c r="AU303" s="27" t="n">
        <v>0.784125348688807</v>
      </c>
    </row>
    <row r="304" customFormat="false" ht="12.75" hidden="false" customHeight="false" outlineLevel="0" collapsed="false">
      <c r="A304" s="20" t="n">
        <v>36944</v>
      </c>
      <c r="B304" s="27" t="n">
        <v>2.30468979128993</v>
      </c>
      <c r="C304" s="27" t="n">
        <v>2.23190910243908</v>
      </c>
      <c r="D304" s="27" t="n">
        <v>2.16226710439364</v>
      </c>
      <c r="E304" s="27" t="n">
        <v>2.0870063853206</v>
      </c>
      <c r="F304" s="27" t="n">
        <v>2.01330974560252</v>
      </c>
      <c r="G304" s="27" t="n">
        <v>1.94821878243256</v>
      </c>
      <c r="H304" s="27" t="n">
        <v>1.89481635670526</v>
      </c>
      <c r="I304" s="27" t="n">
        <v>1.85179411761311</v>
      </c>
      <c r="J304" s="27" t="n">
        <v>1.81761521037807</v>
      </c>
      <c r="K304" s="27" t="n">
        <v>1.79074278022212</v>
      </c>
      <c r="L304" s="27" t="n">
        <v>1.76963997236724</v>
      </c>
      <c r="M304" s="27" t="n">
        <v>1.75280626450491</v>
      </c>
      <c r="N304" s="27" t="n">
        <v>1.73901930794355</v>
      </c>
      <c r="O304" s="27" t="n">
        <v>1.72718531266439</v>
      </c>
      <c r="P304" s="27" t="n">
        <v>1.71621118301663</v>
      </c>
      <c r="Q304" s="27" t="n">
        <v>1.70500727393545</v>
      </c>
      <c r="R304" s="27" t="n">
        <v>1.69278659257605</v>
      </c>
      <c r="S304" s="27" t="n">
        <v>1.67929650265137</v>
      </c>
      <c r="T304" s="27" t="n">
        <v>1.66433890777685</v>
      </c>
      <c r="U304" s="27" t="n">
        <v>1.6477164835467</v>
      </c>
      <c r="V304" s="27" t="n">
        <v>1.62930290693904</v>
      </c>
      <c r="W304" s="27" t="n">
        <v>1.60909909179074</v>
      </c>
      <c r="X304" s="27" t="n">
        <v>1.58711918535846</v>
      </c>
      <c r="Y304" s="27" t="n">
        <v>1.56337733489885</v>
      </c>
      <c r="Z304" s="27" t="n">
        <v>1.53788768766859</v>
      </c>
      <c r="AA304" s="27" t="n">
        <v>1.51066651317118</v>
      </c>
      <c r="AB304" s="27" t="n">
        <v>1.48179281674722</v>
      </c>
      <c r="AC304" s="27" t="n">
        <v>1.45141721500843</v>
      </c>
      <c r="AD304" s="27" t="n">
        <v>1.41969423164877</v>
      </c>
      <c r="AE304" s="27" t="n">
        <v>1.3867783903622</v>
      </c>
      <c r="AF304" s="27" t="n">
        <v>1.35282421484267</v>
      </c>
      <c r="AG304" s="27" t="n">
        <v>1.31798622878416</v>
      </c>
      <c r="AH304" s="27" t="n">
        <v>1.28241895588063</v>
      </c>
      <c r="AI304" s="27" t="n">
        <v>1.24626519102898</v>
      </c>
      <c r="AJ304" s="27" t="n">
        <v>1.20961195698673</v>
      </c>
      <c r="AK304" s="27" t="n">
        <v>1.17252971651514</v>
      </c>
      <c r="AL304" s="27" t="n">
        <v>1.13508892970711</v>
      </c>
      <c r="AM304" s="27" t="n">
        <v>1.09736005665552</v>
      </c>
      <c r="AN304" s="27" t="n">
        <v>1.05941355745326</v>
      </c>
      <c r="AO304" s="27" t="n">
        <v>1.02131989219321</v>
      </c>
      <c r="AP304" s="27" t="n">
        <v>0.983149520968264</v>
      </c>
      <c r="AQ304" s="27" t="n">
        <v>0.944971849839824</v>
      </c>
      <c r="AR304" s="27" t="n">
        <v>0.90682326426342</v>
      </c>
      <c r="AS304" s="27" t="n">
        <v>0.868701361412218</v>
      </c>
      <c r="AT304" s="27" t="n">
        <v>0.830601521512771</v>
      </c>
      <c r="AU304" s="27" t="n">
        <v>0.79251912479163</v>
      </c>
    </row>
    <row r="305" customFormat="false" ht="12.75" hidden="false" customHeight="false" outlineLevel="0" collapsed="false">
      <c r="A305" s="20" t="n">
        <v>36945</v>
      </c>
      <c r="B305" s="27" t="n">
        <v>2.33034698399946</v>
      </c>
      <c r="C305" s="27" t="n">
        <v>2.27107197628752</v>
      </c>
      <c r="D305" s="27" t="n">
        <v>2.20427054954652</v>
      </c>
      <c r="E305" s="27" t="n">
        <v>2.12726996272271</v>
      </c>
      <c r="F305" s="27" t="n">
        <v>2.04928068859391</v>
      </c>
      <c r="G305" s="27" t="n">
        <v>1.97931946605087</v>
      </c>
      <c r="H305" s="27" t="n">
        <v>1.92141798058564</v>
      </c>
      <c r="I305" s="27" t="n">
        <v>1.87431058155859</v>
      </c>
      <c r="J305" s="27" t="n">
        <v>1.83647530534071</v>
      </c>
      <c r="K305" s="27" t="n">
        <v>1.80639018830299</v>
      </c>
      <c r="L305" s="27" t="n">
        <v>1.78253326681642</v>
      </c>
      <c r="M305" s="27" t="n">
        <v>1.76341519587289</v>
      </c>
      <c r="N305" s="27" t="n">
        <v>1.74778350581431</v>
      </c>
      <c r="O305" s="27" t="n">
        <v>1.7344902750052</v>
      </c>
      <c r="P305" s="27" t="n">
        <v>1.72238804121813</v>
      </c>
      <c r="Q305" s="27" t="n">
        <v>1.71033354461931</v>
      </c>
      <c r="R305" s="27" t="n">
        <v>1.69750509176422</v>
      </c>
      <c r="S305" s="27" t="n">
        <v>1.68362405623677</v>
      </c>
      <c r="T305" s="27" t="n">
        <v>1.66846416433707</v>
      </c>
      <c r="U305" s="27" t="n">
        <v>1.65180011484442</v>
      </c>
      <c r="V305" s="27" t="n">
        <v>1.63348441105814</v>
      </c>
      <c r="W305" s="27" t="n">
        <v>1.61350291171116</v>
      </c>
      <c r="X305" s="27" t="n">
        <v>1.59185457967359</v>
      </c>
      <c r="Y305" s="27" t="n">
        <v>1.56853837781553</v>
      </c>
      <c r="Z305" s="27" t="n">
        <v>1.54355326900712</v>
      </c>
      <c r="AA305" s="27" t="n">
        <v>1.51690074201921</v>
      </c>
      <c r="AB305" s="27" t="n">
        <v>1.48865091031953</v>
      </c>
      <c r="AC305" s="27" t="n">
        <v>1.45894892740028</v>
      </c>
      <c r="AD305" s="27" t="n">
        <v>1.42794375893339</v>
      </c>
      <c r="AE305" s="27" t="n">
        <v>1.39578437059075</v>
      </c>
      <c r="AF305" s="27" t="n">
        <v>1.36261972804431</v>
      </c>
      <c r="AG305" s="27" t="n">
        <v>1.32859879696597</v>
      </c>
      <c r="AH305" s="27" t="n">
        <v>1.29387054302765</v>
      </c>
      <c r="AI305" s="27" t="n">
        <v>1.25857218114373</v>
      </c>
      <c r="AJ305" s="27" t="n">
        <v>1.22278774952824</v>
      </c>
      <c r="AK305" s="27" t="n">
        <v>1.18658625131813</v>
      </c>
      <c r="AL305" s="27" t="n">
        <v>1.15003668872533</v>
      </c>
      <c r="AM305" s="27" t="n">
        <v>1.11320806396175</v>
      </c>
      <c r="AN305" s="27" t="n">
        <v>1.07616937923934</v>
      </c>
      <c r="AO305" s="27" t="n">
        <v>1.03898963677</v>
      </c>
      <c r="AP305" s="27" t="n">
        <v>1.00173783876567</v>
      </c>
      <c r="AQ305" s="27" t="n">
        <v>0.964481831435041</v>
      </c>
      <c r="AR305" s="27" t="n">
        <v>0.927256247852484</v>
      </c>
      <c r="AS305" s="27" t="n">
        <v>0.890058348324065</v>
      </c>
      <c r="AT305" s="27" t="n">
        <v>0.852883401592736</v>
      </c>
      <c r="AU305" s="27" t="n">
        <v>0.815726676401448</v>
      </c>
    </row>
    <row r="306" customFormat="false" ht="12.75" hidden="false" customHeight="false" outlineLevel="0" collapsed="false">
      <c r="A306" s="20" t="n">
        <v>36948</v>
      </c>
      <c r="B306" s="27" t="n">
        <v>2.33955156247993</v>
      </c>
      <c r="C306" s="27" t="n">
        <v>2.26440280496044</v>
      </c>
      <c r="D306" s="27" t="n">
        <v>2.19109598264472</v>
      </c>
      <c r="E306" s="27" t="n">
        <v>2.11217006343026</v>
      </c>
      <c r="F306" s="27" t="n">
        <v>2.03507733083893</v>
      </c>
      <c r="G306" s="27" t="n">
        <v>1.96710120939239</v>
      </c>
      <c r="H306" s="27" t="n">
        <v>1.91129577283135</v>
      </c>
      <c r="I306" s="27" t="n">
        <v>1.86628461024212</v>
      </c>
      <c r="J306" s="27" t="n">
        <v>1.83048217871707</v>
      </c>
      <c r="K306" s="27" t="n">
        <v>1.80230293534861</v>
      </c>
      <c r="L306" s="27" t="n">
        <v>1.78016133722915</v>
      </c>
      <c r="M306" s="27" t="n">
        <v>1.76251322140201</v>
      </c>
      <c r="N306" s="27" t="n">
        <v>1.74810971226451</v>
      </c>
      <c r="O306" s="27" t="n">
        <v>1.73583026954438</v>
      </c>
      <c r="P306" s="27" t="n">
        <v>1.72455487712717</v>
      </c>
      <c r="Q306" s="27" t="n">
        <v>1.71316789632557</v>
      </c>
      <c r="R306" s="27" t="n">
        <v>1.70087433700114</v>
      </c>
      <c r="S306" s="27" t="n">
        <v>1.68741278996929</v>
      </c>
      <c r="T306" s="27" t="n">
        <v>1.67257230362614</v>
      </c>
      <c r="U306" s="27" t="n">
        <v>1.656142927849</v>
      </c>
      <c r="V306" s="27" t="n">
        <v>1.6379913456712</v>
      </c>
      <c r="W306" s="27" t="n">
        <v>1.61811365956089</v>
      </c>
      <c r="X306" s="27" t="n">
        <v>1.59651844827106</v>
      </c>
      <c r="Y306" s="27" t="n">
        <v>1.57321429055467</v>
      </c>
      <c r="Z306" s="27" t="n">
        <v>1.54820976516472</v>
      </c>
      <c r="AA306" s="27" t="n">
        <v>1.52151596811222</v>
      </c>
      <c r="AB306" s="27" t="n">
        <v>1.49321053281369</v>
      </c>
      <c r="AC306" s="27" t="n">
        <v>1.46344281679018</v>
      </c>
      <c r="AD306" s="27" t="n">
        <v>1.4323657339934</v>
      </c>
      <c r="AE306" s="27" t="n">
        <v>1.40013219837506</v>
      </c>
      <c r="AF306" s="27" t="n">
        <v>1.36689512388688</v>
      </c>
      <c r="AG306" s="27" t="n">
        <v>1.33280742448058</v>
      </c>
      <c r="AH306" s="27" t="n">
        <v>1.29802201410788</v>
      </c>
      <c r="AI306" s="27" t="n">
        <v>1.26267924397573</v>
      </c>
      <c r="AJ306" s="27" t="n">
        <v>1.22686354328775</v>
      </c>
      <c r="AK306" s="27" t="n">
        <v>1.19064378656086</v>
      </c>
      <c r="AL306" s="27" t="n">
        <v>1.15408884767898</v>
      </c>
      <c r="AM306" s="27" t="n">
        <v>1.11726760052606</v>
      </c>
      <c r="AN306" s="27" t="n">
        <v>1.08024891898603</v>
      </c>
      <c r="AO306" s="27" t="n">
        <v>1.04310167694283</v>
      </c>
      <c r="AP306" s="27" t="n">
        <v>1.00589474828041</v>
      </c>
      <c r="AQ306" s="27" t="n">
        <v>0.96869579044917</v>
      </c>
      <c r="AR306" s="27" t="n">
        <v>0.931538481006993</v>
      </c>
      <c r="AS306" s="27" t="n">
        <v>0.894418805457355</v>
      </c>
      <c r="AT306" s="27" t="n">
        <v>0.857330787935377</v>
      </c>
      <c r="AU306" s="27" t="n">
        <v>0.820268452576185</v>
      </c>
    </row>
    <row r="307" customFormat="false" ht="12.75" hidden="false" customHeight="false" outlineLevel="0" collapsed="false">
      <c r="A307" s="20" t="n">
        <v>36949</v>
      </c>
      <c r="B307" s="27" t="n">
        <v>2.34860099834128</v>
      </c>
      <c r="C307" s="27" t="n">
        <v>2.26792985970829</v>
      </c>
      <c r="D307" s="27" t="n">
        <v>2.18893638578326</v>
      </c>
      <c r="E307" s="27" t="n">
        <v>2.10487495061753</v>
      </c>
      <c r="F307" s="27" t="n">
        <v>2.02337016244332</v>
      </c>
      <c r="G307" s="27" t="n">
        <v>1.95186637593873</v>
      </c>
      <c r="H307" s="27" t="n">
        <v>1.89341181017974</v>
      </c>
      <c r="I307" s="27" t="n">
        <v>1.84651485546998</v>
      </c>
      <c r="J307" s="27" t="n">
        <v>1.80947489827923</v>
      </c>
      <c r="K307" s="27" t="n">
        <v>1.78059132507727</v>
      </c>
      <c r="L307" s="27" t="n">
        <v>1.75816352233387</v>
      </c>
      <c r="M307" s="27" t="n">
        <v>1.74053894943243</v>
      </c>
      <c r="N307" s="27" t="n">
        <v>1.72640218422039</v>
      </c>
      <c r="O307" s="27" t="n">
        <v>1.71458207367766</v>
      </c>
      <c r="P307" s="27" t="n">
        <v>1.70390801114058</v>
      </c>
      <c r="Q307" s="27" t="n">
        <v>1.69321417783867</v>
      </c>
      <c r="R307" s="27" t="n">
        <v>1.68167077356556</v>
      </c>
      <c r="S307" s="27" t="n">
        <v>1.66899897532134</v>
      </c>
      <c r="T307" s="27" t="n">
        <v>1.65497106365568</v>
      </c>
      <c r="U307" s="27" t="n">
        <v>1.6393604327817</v>
      </c>
      <c r="V307" s="27" t="n">
        <v>1.62202205327092</v>
      </c>
      <c r="W307" s="27" t="n">
        <v>1.60294664429324</v>
      </c>
      <c r="X307" s="27" t="n">
        <v>1.58213776195703</v>
      </c>
      <c r="Y307" s="27" t="n">
        <v>1.55959896237066</v>
      </c>
      <c r="Z307" s="27" t="n">
        <v>1.53533380164251</v>
      </c>
      <c r="AA307" s="27" t="n">
        <v>1.50934857340174</v>
      </c>
      <c r="AB307" s="27" t="n">
        <v>1.48171999338146</v>
      </c>
      <c r="AC307" s="27" t="n">
        <v>1.45259961092706</v>
      </c>
      <c r="AD307" s="27" t="n">
        <v>1.42214259622789</v>
      </c>
      <c r="AE307" s="27" t="n">
        <v>1.39050411947326</v>
      </c>
      <c r="AF307" s="27" t="n">
        <v>1.3578393508525</v>
      </c>
      <c r="AG307" s="27" t="n">
        <v>1.32430346055495</v>
      </c>
      <c r="AH307" s="27" t="n">
        <v>1.29005161876992</v>
      </c>
      <c r="AI307" s="27" t="n">
        <v>1.25522613939802</v>
      </c>
      <c r="AJ307" s="27" t="n">
        <v>1.21991304244727</v>
      </c>
      <c r="AK307" s="27" t="n">
        <v>1.18418294419689</v>
      </c>
      <c r="AL307" s="27" t="n">
        <v>1.14810646054031</v>
      </c>
      <c r="AM307" s="27" t="n">
        <v>1.11175420737098</v>
      </c>
      <c r="AN307" s="27" t="n">
        <v>1.07519680058233</v>
      </c>
      <c r="AO307" s="27" t="n">
        <v>1.03850485606777</v>
      </c>
      <c r="AP307" s="27" t="n">
        <v>1.00174898972075</v>
      </c>
      <c r="AQ307" s="27" t="n">
        <v>0.964998530690224</v>
      </c>
      <c r="AR307" s="27" t="n">
        <v>0.928287849330819</v>
      </c>
      <c r="AS307" s="27" t="n">
        <v>0.891613089106144</v>
      </c>
      <c r="AT307" s="27" t="n">
        <v>0.854968451479197</v>
      </c>
      <c r="AU307" s="27" t="n">
        <v>0.818348137912975</v>
      </c>
    </row>
    <row r="308" customFormat="false" ht="12.75" hidden="false" customHeight="false" outlineLevel="0" collapsed="false">
      <c r="A308" s="20" t="n">
        <v>36950</v>
      </c>
      <c r="B308" s="27" t="n">
        <v>2.43329024953101</v>
      </c>
      <c r="C308" s="27" t="n">
        <v>2.3457980894073</v>
      </c>
      <c r="D308" s="27" t="n">
        <v>2.26019645376878</v>
      </c>
      <c r="E308" s="27" t="n">
        <v>2.1706400084562</v>
      </c>
      <c r="F308" s="27" t="n">
        <v>2.08459270018376</v>
      </c>
      <c r="G308" s="27" t="n">
        <v>2.00933366229484</v>
      </c>
      <c r="H308" s="27" t="n">
        <v>1.94775142318895</v>
      </c>
      <c r="I308" s="27" t="n">
        <v>1.89826474982329</v>
      </c>
      <c r="J308" s="27" t="n">
        <v>1.85909176290013</v>
      </c>
      <c r="K308" s="27" t="n">
        <v>1.82845058312172</v>
      </c>
      <c r="L308" s="27" t="n">
        <v>1.80455933119032</v>
      </c>
      <c r="M308" s="27" t="n">
        <v>1.78569091700783</v>
      </c>
      <c r="N308" s="27" t="n">
        <v>1.77049584876221</v>
      </c>
      <c r="O308" s="27" t="n">
        <v>1.75778374349179</v>
      </c>
      <c r="P308" s="27" t="n">
        <v>1.74636477551208</v>
      </c>
      <c r="Q308" s="27" t="n">
        <v>1.73505420225451</v>
      </c>
      <c r="R308" s="27" t="n">
        <v>1.7230093512601</v>
      </c>
      <c r="S308" s="27" t="n">
        <v>1.70994025786119</v>
      </c>
      <c r="T308" s="27" t="n">
        <v>1.69560723262229</v>
      </c>
      <c r="U308" s="27" t="n">
        <v>1.67977179339275</v>
      </c>
      <c r="V308" s="27" t="n">
        <v>1.66228018634236</v>
      </c>
      <c r="W308" s="27" t="n">
        <v>1.64311758857537</v>
      </c>
      <c r="X308" s="27" t="n">
        <v>1.6222820631446</v>
      </c>
      <c r="Y308" s="27" t="n">
        <v>1.59977167310288</v>
      </c>
      <c r="Z308" s="27" t="n">
        <v>1.57558448150306</v>
      </c>
      <c r="AA308" s="27" t="n">
        <v>1.5497214309814</v>
      </c>
      <c r="AB308" s="27" t="n">
        <v>1.52225557995451</v>
      </c>
      <c r="AC308" s="27" t="n">
        <v>1.49333553220623</v>
      </c>
      <c r="AD308" s="27" t="n">
        <v>1.46311345748542</v>
      </c>
      <c r="AE308" s="27" t="n">
        <v>1.43174152554095</v>
      </c>
      <c r="AF308" s="27" t="n">
        <v>1.39937190612169</v>
      </c>
      <c r="AG308" s="27" t="n">
        <v>1.36615676897649</v>
      </c>
      <c r="AH308" s="27" t="n">
        <v>1.33224828385423</v>
      </c>
      <c r="AI308" s="27" t="n">
        <v>1.29778576763118</v>
      </c>
      <c r="AJ308" s="27" t="n">
        <v>1.26285317701178</v>
      </c>
      <c r="AK308" s="27" t="n">
        <v>1.2275195668293</v>
      </c>
      <c r="AL308" s="27" t="n">
        <v>1.19185399170932</v>
      </c>
      <c r="AM308" s="27" t="n">
        <v>1.15592550627739</v>
      </c>
      <c r="AN308" s="27" t="n">
        <v>1.11980316515907</v>
      </c>
      <c r="AO308" s="27" t="n">
        <v>1.08355602297994</v>
      </c>
      <c r="AP308" s="27" t="n">
        <v>1.04725313436555</v>
      </c>
      <c r="AQ308" s="27" t="n">
        <v>1.01096223890957</v>
      </c>
      <c r="AR308" s="27" t="n">
        <v>0.974716316638282</v>
      </c>
      <c r="AS308" s="27" t="n">
        <v>0.938510878444947</v>
      </c>
      <c r="AT308" s="27" t="n">
        <v>0.902339577320723</v>
      </c>
      <c r="AU308" s="27" t="n">
        <v>0.866196066256774</v>
      </c>
    </row>
    <row r="309" customFormat="false" ht="12.75" hidden="false" customHeight="false" outlineLevel="0" collapsed="false">
      <c r="A309" s="20" t="n">
        <v>36951</v>
      </c>
      <c r="B309" s="27" t="n">
        <v>2.44168831966754</v>
      </c>
      <c r="C309" s="27" t="n">
        <v>2.34774546497997</v>
      </c>
      <c r="D309" s="27" t="n">
        <v>2.25513433216684</v>
      </c>
      <c r="E309" s="27" t="n">
        <v>2.15916619185581</v>
      </c>
      <c r="F309" s="27" t="n">
        <v>2.06748026112721</v>
      </c>
      <c r="G309" s="27" t="n">
        <v>1.98751899643238</v>
      </c>
      <c r="H309" s="27" t="n">
        <v>1.92217011649753</v>
      </c>
      <c r="I309" s="27" t="n">
        <v>1.86975029658871</v>
      </c>
      <c r="J309" s="27" t="n">
        <v>1.82837619018281</v>
      </c>
      <c r="K309" s="27" t="n">
        <v>1.79616445075676</v>
      </c>
      <c r="L309" s="27" t="n">
        <v>1.77123173178747</v>
      </c>
      <c r="M309" s="27" t="n">
        <v>1.75175545925169</v>
      </c>
      <c r="N309" s="27" t="n">
        <v>1.73632470143841</v>
      </c>
      <c r="O309" s="27" t="n">
        <v>1.7236993084495</v>
      </c>
      <c r="P309" s="27" t="n">
        <v>1.71263968209314</v>
      </c>
      <c r="Q309" s="27" t="n">
        <v>1.70191168034917</v>
      </c>
      <c r="R309" s="27" t="n">
        <v>1.6906335189422</v>
      </c>
      <c r="S309" s="27" t="n">
        <v>1.67848444202157</v>
      </c>
      <c r="T309" s="27" t="n">
        <v>1.66519373552937</v>
      </c>
      <c r="U309" s="27" t="n">
        <v>1.65049202846364</v>
      </c>
      <c r="V309" s="27" t="n">
        <v>1.63420033125605</v>
      </c>
      <c r="W309" s="27" t="n">
        <v>1.61628569025649</v>
      </c>
      <c r="X309" s="27" t="n">
        <v>1.59672843548804</v>
      </c>
      <c r="Y309" s="27" t="n">
        <v>1.57550889697382</v>
      </c>
      <c r="Z309" s="27" t="n">
        <v>1.55260740473692</v>
      </c>
      <c r="AA309" s="27" t="n">
        <v>1.52800755966692</v>
      </c>
      <c r="AB309" s="27" t="n">
        <v>1.50177273354589</v>
      </c>
      <c r="AC309" s="27" t="n">
        <v>1.47404867645956</v>
      </c>
      <c r="AD309" s="27" t="n">
        <v>1.4449849310114</v>
      </c>
      <c r="AE309" s="27" t="n">
        <v>1.4147310398049</v>
      </c>
      <c r="AF309" s="27" t="n">
        <v>1.38343654544353</v>
      </c>
      <c r="AG309" s="27" t="n">
        <v>1.35125099053077</v>
      </c>
      <c r="AH309" s="27" t="n">
        <v>1.31832391767009</v>
      </c>
      <c r="AI309" s="27" t="n">
        <v>1.2847928650371</v>
      </c>
      <c r="AJ309" s="27" t="n">
        <v>1.25074450878769</v>
      </c>
      <c r="AK309" s="27" t="n">
        <v>1.21625205687536</v>
      </c>
      <c r="AL309" s="27" t="n">
        <v>1.1813887171639</v>
      </c>
      <c r="AM309" s="27" t="n">
        <v>1.14622769751712</v>
      </c>
      <c r="AN309" s="27" t="n">
        <v>1.11084220579881</v>
      </c>
      <c r="AO309" s="27" t="n">
        <v>1.07530544987279</v>
      </c>
      <c r="AP309" s="27" t="n">
        <v>1.03969063760284</v>
      </c>
      <c r="AQ309" s="27" t="n">
        <v>1.00406957034261</v>
      </c>
      <c r="AR309" s="27" t="n">
        <v>0.968477867288337</v>
      </c>
      <c r="AS309" s="27" t="n">
        <v>0.932912698891192</v>
      </c>
      <c r="AT309" s="27" t="n">
        <v>0.897369375249718</v>
      </c>
      <c r="AU309" s="27" t="n">
        <v>0.861843206462452</v>
      </c>
    </row>
    <row r="310" customFormat="false" ht="12.75" hidden="false" customHeight="false" outlineLevel="0" collapsed="false">
      <c r="A310" s="20" t="n">
        <v>36952</v>
      </c>
      <c r="B310" s="27" t="n">
        <v>2.45661581404265</v>
      </c>
      <c r="C310" s="27" t="n">
        <v>2.36075129352601</v>
      </c>
      <c r="D310" s="27" t="n">
        <v>2.26464056793622</v>
      </c>
      <c r="E310" s="27" t="n">
        <v>2.1647789103189</v>
      </c>
      <c r="F310" s="27" t="n">
        <v>2.06927450673947</v>
      </c>
      <c r="G310" s="27" t="n">
        <v>1.98600678026308</v>
      </c>
      <c r="H310" s="27" t="n">
        <v>1.91794799911812</v>
      </c>
      <c r="I310" s="27" t="n">
        <v>1.86335244267086</v>
      </c>
      <c r="J310" s="27" t="n">
        <v>1.82028347881164</v>
      </c>
      <c r="K310" s="27" t="n">
        <v>1.78680447543079</v>
      </c>
      <c r="L310" s="27" t="n">
        <v>1.76097880041865</v>
      </c>
      <c r="M310" s="27" t="n">
        <v>1.74093568367923</v>
      </c>
      <c r="N310" s="27" t="n">
        <v>1.72522801987598</v>
      </c>
      <c r="O310" s="27" t="n">
        <v>1.71257643651426</v>
      </c>
      <c r="P310" s="27" t="n">
        <v>1.70170197855227</v>
      </c>
      <c r="Q310" s="27" t="n">
        <v>1.69133216107326</v>
      </c>
      <c r="R310" s="27" t="n">
        <v>1.6805654209729</v>
      </c>
      <c r="S310" s="27" t="n">
        <v>1.66906539900119</v>
      </c>
      <c r="T310" s="27" t="n">
        <v>1.65654323646978</v>
      </c>
      <c r="U310" s="27" t="n">
        <v>1.64271170533941</v>
      </c>
      <c r="V310" s="27" t="n">
        <v>1.62738077626026</v>
      </c>
      <c r="W310" s="27" t="n">
        <v>1.61051071085463</v>
      </c>
      <c r="X310" s="27" t="n">
        <v>1.59207465620188</v>
      </c>
      <c r="Y310" s="27" t="n">
        <v>1.57204575938137</v>
      </c>
      <c r="Z310" s="27" t="n">
        <v>1.55039716747246</v>
      </c>
      <c r="AA310" s="27" t="n">
        <v>1.52710572991679</v>
      </c>
      <c r="AB310" s="27" t="n">
        <v>1.50223182949083</v>
      </c>
      <c r="AC310" s="27" t="n">
        <v>1.47591849155072</v>
      </c>
      <c r="AD310" s="27" t="n">
        <v>1.44831226565796</v>
      </c>
      <c r="AE310" s="27" t="n">
        <v>1.41955970137409</v>
      </c>
      <c r="AF310" s="27" t="n">
        <v>1.38980734826061</v>
      </c>
      <c r="AG310" s="27" t="n">
        <v>1.35920175587906</v>
      </c>
      <c r="AH310" s="27" t="n">
        <v>1.32788947379093</v>
      </c>
      <c r="AI310" s="27" t="n">
        <v>1.29600452099096</v>
      </c>
      <c r="AJ310" s="27" t="n">
        <v>1.26363038054309</v>
      </c>
      <c r="AK310" s="27" t="n">
        <v>1.23083779726079</v>
      </c>
      <c r="AL310" s="27" t="n">
        <v>1.19769751595728</v>
      </c>
      <c r="AM310" s="27" t="n">
        <v>1.16428028144573</v>
      </c>
      <c r="AN310" s="27" t="n">
        <v>1.13065683853934</v>
      </c>
      <c r="AO310" s="27" t="n">
        <v>1.09689793205131</v>
      </c>
      <c r="AP310" s="27" t="n">
        <v>1.06307430679483</v>
      </c>
      <c r="AQ310" s="27" t="n">
        <v>1.0292551826964</v>
      </c>
      <c r="AR310" s="27" t="n">
        <v>0.995473552998815</v>
      </c>
      <c r="AS310" s="27" t="n">
        <v>0.96172553114503</v>
      </c>
      <c r="AT310" s="27" t="n">
        <v>0.928005575054713</v>
      </c>
      <c r="AU310" s="27" t="n">
        <v>0.894308142647527</v>
      </c>
    </row>
    <row r="311" customFormat="false" ht="12.75" hidden="false" customHeight="false" outlineLevel="0" collapsed="false">
      <c r="A311" s="20" t="n">
        <v>36955</v>
      </c>
      <c r="B311" s="27" t="n">
        <v>2.47377495056294</v>
      </c>
      <c r="C311" s="27" t="n">
        <v>2.37502386312279</v>
      </c>
      <c r="D311" s="27" t="n">
        <v>2.27597715979623</v>
      </c>
      <c r="E311" s="27" t="n">
        <v>2.17371253238327</v>
      </c>
      <c r="F311" s="27" t="n">
        <v>2.07632652590529</v>
      </c>
      <c r="G311" s="27" t="n">
        <v>1.99167831660862</v>
      </c>
      <c r="H311" s="27" t="n">
        <v>1.92266037098945</v>
      </c>
      <c r="I311" s="27" t="n">
        <v>1.86745769911144</v>
      </c>
      <c r="J311" s="27" t="n">
        <v>1.82406983964619</v>
      </c>
      <c r="K311" s="27" t="n">
        <v>1.79049633126528</v>
      </c>
      <c r="L311" s="27" t="n">
        <v>1.7647367126403</v>
      </c>
      <c r="M311" s="27" t="n">
        <v>1.74486189220456</v>
      </c>
      <c r="N311" s="27" t="n">
        <v>1.72939408384966</v>
      </c>
      <c r="O311" s="27" t="n">
        <v>1.71703139842703</v>
      </c>
      <c r="P311" s="27" t="n">
        <v>1.70647234536968</v>
      </c>
      <c r="Q311" s="27" t="n">
        <v>1.69642230863932</v>
      </c>
      <c r="R311" s="27" t="n">
        <v>1.68596596923975</v>
      </c>
      <c r="S311" s="27" t="n">
        <v>1.67475759737302</v>
      </c>
      <c r="T311" s="27" t="n">
        <v>1.66249837967579</v>
      </c>
      <c r="U311" s="27" t="n">
        <v>1.64889126890897</v>
      </c>
      <c r="V311" s="27" t="n">
        <v>1.6337404668708</v>
      </c>
      <c r="W311" s="27" t="n">
        <v>1.61700445678683</v>
      </c>
      <c r="X311" s="27" t="n">
        <v>1.59865468792006</v>
      </c>
      <c r="Y311" s="27" t="n">
        <v>1.57866260953345</v>
      </c>
      <c r="Z311" s="27" t="n">
        <v>1.55699967089</v>
      </c>
      <c r="AA311" s="27" t="n">
        <v>1.53364123632275</v>
      </c>
      <c r="AB311" s="27" t="n">
        <v>1.50864878825949</v>
      </c>
      <c r="AC311" s="27" t="n">
        <v>1.48216779965252</v>
      </c>
      <c r="AD311" s="27" t="n">
        <v>1.45434723292694</v>
      </c>
      <c r="AE311" s="27" t="n">
        <v>1.42533605050786</v>
      </c>
      <c r="AF311" s="27" t="n">
        <v>1.39528321482037</v>
      </c>
      <c r="AG311" s="27" t="n">
        <v>1.36433768828958</v>
      </c>
      <c r="AH311" s="27" t="n">
        <v>1.33264843334041</v>
      </c>
      <c r="AI311" s="27" t="n">
        <v>1.30035175634938</v>
      </c>
      <c r="AJ311" s="27" t="n">
        <v>1.26753375388058</v>
      </c>
      <c r="AK311" s="27" t="n">
        <v>1.23426807279334</v>
      </c>
      <c r="AL311" s="27" t="n">
        <v>1.200628359947</v>
      </c>
      <c r="AM311" s="27" t="n">
        <v>1.16668826220087</v>
      </c>
      <c r="AN311" s="27" t="n">
        <v>1.1325214264143</v>
      </c>
      <c r="AO311" s="27" t="n">
        <v>1.09820149944662</v>
      </c>
      <c r="AP311" s="27" t="n">
        <v>1.06380212815716</v>
      </c>
      <c r="AQ311" s="27" t="n">
        <v>1.02939534571406</v>
      </c>
      <c r="AR311" s="27" t="n">
        <v>0.995015830557689</v>
      </c>
      <c r="AS311" s="27" t="n">
        <v>0.960660772672109</v>
      </c>
      <c r="AT311" s="27" t="n">
        <v>0.926325721604626</v>
      </c>
      <c r="AU311" s="27" t="n">
        <v>0.892006226902544</v>
      </c>
    </row>
    <row r="312" customFormat="false" ht="12.75" hidden="false" customHeight="false" outlineLevel="0" collapsed="false">
      <c r="A312" s="20" t="n">
        <v>36956</v>
      </c>
      <c r="B312" s="27" t="n">
        <v>2.48485273592645</v>
      </c>
      <c r="C312" s="27" t="n">
        <v>2.3867629262652</v>
      </c>
      <c r="D312" s="27" t="n">
        <v>2.28788263050364</v>
      </c>
      <c r="E312" s="27" t="n">
        <v>2.18545034469825</v>
      </c>
      <c r="F312" s="27" t="n">
        <v>2.08773535446835</v>
      </c>
      <c r="G312" s="27" t="n">
        <v>2.00275772998647</v>
      </c>
      <c r="H312" s="27" t="n">
        <v>1.93344973563527</v>
      </c>
      <c r="I312" s="27" t="n">
        <v>1.87798987613611</v>
      </c>
      <c r="J312" s="27" t="n">
        <v>1.83437434659273</v>
      </c>
      <c r="K312" s="27" t="n">
        <v>1.80059934210881</v>
      </c>
      <c r="L312" s="27" t="n">
        <v>1.77466105778808</v>
      </c>
      <c r="M312" s="27" t="n">
        <v>1.7546285383013</v>
      </c>
      <c r="N312" s="27" t="n">
        <v>1.73902369779768</v>
      </c>
      <c r="O312" s="27" t="n">
        <v>1.7265422050552</v>
      </c>
      <c r="P312" s="27" t="n">
        <v>1.71588008595258</v>
      </c>
      <c r="Q312" s="27" t="n">
        <v>1.70574060034266</v>
      </c>
      <c r="R312" s="27" t="n">
        <v>1.69521139349094</v>
      </c>
      <c r="S312" s="27" t="n">
        <v>1.68394898680532</v>
      </c>
      <c r="T312" s="27" t="n">
        <v>1.67165582065715</v>
      </c>
      <c r="U312" s="27" t="n">
        <v>1.65803616364081</v>
      </c>
      <c r="V312" s="27" t="n">
        <v>1.64289515520672</v>
      </c>
      <c r="W312" s="27" t="n">
        <v>1.62618941225851</v>
      </c>
      <c r="X312" s="27" t="n">
        <v>1.60788802873078</v>
      </c>
      <c r="Y312" s="27" t="n">
        <v>1.58796009855809</v>
      </c>
      <c r="Z312" s="27" t="n">
        <v>1.56637471567503</v>
      </c>
      <c r="AA312" s="27" t="n">
        <v>1.54310503754558</v>
      </c>
      <c r="AB312" s="27" t="n">
        <v>1.51821138769028</v>
      </c>
      <c r="AC312" s="27" t="n">
        <v>1.4918378955201</v>
      </c>
      <c r="AD312" s="27" t="n">
        <v>1.46413208161697</v>
      </c>
      <c r="AE312" s="27" t="n">
        <v>1.43524146656282</v>
      </c>
      <c r="AF312" s="27" t="n">
        <v>1.4053135709396</v>
      </c>
      <c r="AG312" s="27" t="n">
        <v>1.37449591532922</v>
      </c>
      <c r="AH312" s="27" t="n">
        <v>1.3429360203068</v>
      </c>
      <c r="AI312" s="27" t="n">
        <v>1.31076874615045</v>
      </c>
      <c r="AJ312" s="27" t="n">
        <v>1.27807954526837</v>
      </c>
      <c r="AK312" s="27" t="n">
        <v>1.24494181895774</v>
      </c>
      <c r="AL312" s="27" t="n">
        <v>1.21142896851572</v>
      </c>
      <c r="AM312" s="27" t="n">
        <v>1.17761439523945</v>
      </c>
      <c r="AN312" s="27" t="n">
        <v>1.14357150042612</v>
      </c>
      <c r="AO312" s="27" t="n">
        <v>1.10937368537287</v>
      </c>
      <c r="AP312" s="27" t="n">
        <v>1.07509435137687</v>
      </c>
      <c r="AQ312" s="27" t="n">
        <v>1.04080524400887</v>
      </c>
      <c r="AR312" s="27" t="n">
        <v>1.00654075205659</v>
      </c>
      <c r="AS312" s="27" t="n">
        <v>0.972298305877427</v>
      </c>
      <c r="AT312" s="27" t="n">
        <v>0.938073759775639</v>
      </c>
      <c r="AU312" s="27" t="n">
        <v>0.903862968055494</v>
      </c>
    </row>
    <row r="313" customFormat="false" ht="12.75" hidden="false" customHeight="false" outlineLevel="0" collapsed="false">
      <c r="A313" s="20" t="n">
        <v>36957</v>
      </c>
      <c r="B313" s="27" t="n">
        <v>2.50857623674272</v>
      </c>
      <c r="C313" s="27" t="n">
        <v>2.40476387669126</v>
      </c>
      <c r="D313" s="27" t="n">
        <v>2.30159187664081</v>
      </c>
      <c r="E313" s="27" t="n">
        <v>2.19663423221719</v>
      </c>
      <c r="F313" s="27" t="n">
        <v>2.09775640028503</v>
      </c>
      <c r="G313" s="27" t="n">
        <v>2.01257399977717</v>
      </c>
      <c r="H313" s="27" t="n">
        <v>1.94372492766716</v>
      </c>
      <c r="I313" s="27" t="n">
        <v>1.8892622326982</v>
      </c>
      <c r="J313" s="27" t="n">
        <v>1.84706786695914</v>
      </c>
      <c r="K313" s="27" t="n">
        <v>1.8150237825388</v>
      </c>
      <c r="L313" s="27" t="n">
        <v>1.79101193152602</v>
      </c>
      <c r="M313" s="27" t="n">
        <v>1.77299638655264</v>
      </c>
      <c r="N313" s="27" t="n">
        <v>1.75944310911203</v>
      </c>
      <c r="O313" s="27" t="n">
        <v>1.7490076134459</v>
      </c>
      <c r="P313" s="27" t="n">
        <v>1.74034576565875</v>
      </c>
      <c r="Q313" s="27" t="n">
        <v>1.73212124085957</v>
      </c>
      <c r="R313" s="27" t="n">
        <v>1.72339758130296</v>
      </c>
      <c r="S313" s="27" t="n">
        <v>1.71382156448494</v>
      </c>
      <c r="T313" s="27" t="n">
        <v>1.7030860963874</v>
      </c>
      <c r="U313" s="27" t="n">
        <v>1.69088614368816</v>
      </c>
      <c r="V313" s="27" t="n">
        <v>1.6770261704764</v>
      </c>
      <c r="W313" s="27" t="n">
        <v>1.66147269294588</v>
      </c>
      <c r="X313" s="27" t="n">
        <v>1.64420530793143</v>
      </c>
      <c r="Y313" s="27" t="n">
        <v>1.62520361226788</v>
      </c>
      <c r="Z313" s="27" t="n">
        <v>1.60444720279008</v>
      </c>
      <c r="AA313" s="27" t="n">
        <v>1.58191970415932</v>
      </c>
      <c r="AB313" s="27" t="n">
        <v>1.55768901937278</v>
      </c>
      <c r="AC313" s="27" t="n">
        <v>1.53190293058553</v>
      </c>
      <c r="AD313" s="27" t="n">
        <v>1.50471236715096</v>
      </c>
      <c r="AE313" s="27" t="n">
        <v>1.47626825842247</v>
      </c>
      <c r="AF313" s="27" t="n">
        <v>1.44672153375345</v>
      </c>
      <c r="AG313" s="27" t="n">
        <v>1.4162231224973</v>
      </c>
      <c r="AH313" s="27" t="n">
        <v>1.38492395397572</v>
      </c>
      <c r="AI313" s="27" t="n">
        <v>1.35296213619009</v>
      </c>
      <c r="AJ313" s="27" t="n">
        <v>1.32042655630064</v>
      </c>
      <c r="AK313" s="27" t="n">
        <v>1.28739429175384</v>
      </c>
      <c r="AL313" s="27" t="n">
        <v>1.25394241999619</v>
      </c>
      <c r="AM313" s="27" t="n">
        <v>1.22014801847416</v>
      </c>
      <c r="AN313" s="27" t="n">
        <v>1.18608816463425</v>
      </c>
      <c r="AO313" s="27" t="n">
        <v>1.15183993592293</v>
      </c>
      <c r="AP313" s="27" t="n">
        <v>1.11748040978669</v>
      </c>
      <c r="AQ313" s="27" t="n">
        <v>1.08308492870825</v>
      </c>
      <c r="AR313" s="27" t="n">
        <v>1.04869067192531</v>
      </c>
      <c r="AS313" s="27" t="n">
        <v>1.01429759826389</v>
      </c>
      <c r="AT313" s="27" t="n">
        <v>0.979904120189608</v>
      </c>
      <c r="AU313" s="27" t="n">
        <v>0.945508650168087</v>
      </c>
    </row>
    <row r="314" customFormat="false" ht="12.75" hidden="false" customHeight="false" outlineLevel="0" collapsed="false">
      <c r="A314" s="20" t="n">
        <v>36958</v>
      </c>
      <c r="B314" s="27" t="n">
        <v>2.50801139430444</v>
      </c>
      <c r="C314" s="27" t="n">
        <v>2.40222412159009</v>
      </c>
      <c r="D314" s="27" t="n">
        <v>2.29767331187502</v>
      </c>
      <c r="E314" s="27" t="n">
        <v>2.19207282558896</v>
      </c>
      <c r="F314" s="27" t="n">
        <v>2.09321353934222</v>
      </c>
      <c r="G314" s="27" t="n">
        <v>2.0086287873555</v>
      </c>
      <c r="H314" s="27" t="n">
        <v>1.94084301693682</v>
      </c>
      <c r="I314" s="27" t="n">
        <v>1.88783266620843</v>
      </c>
      <c r="J314" s="27" t="n">
        <v>1.84740907574555</v>
      </c>
      <c r="K314" s="27" t="n">
        <v>1.81738358612338</v>
      </c>
      <c r="L314" s="27" t="n">
        <v>1.79556753791712</v>
      </c>
      <c r="M314" s="27" t="n">
        <v>1.77986285764192</v>
      </c>
      <c r="N314" s="27" t="n">
        <v>1.76871578059354</v>
      </c>
      <c r="O314" s="27" t="n">
        <v>1.76077489556671</v>
      </c>
      <c r="P314" s="27" t="n">
        <v>1.75468912910022</v>
      </c>
      <c r="Q314" s="27" t="n">
        <v>1.74911555343808</v>
      </c>
      <c r="R314" s="27" t="n">
        <v>1.74311344451377</v>
      </c>
      <c r="S314" s="27" t="n">
        <v>1.7363202537412</v>
      </c>
      <c r="T314" s="27" t="n">
        <v>1.7284182321881</v>
      </c>
      <c r="U314" s="27" t="n">
        <v>1.71909173224794</v>
      </c>
      <c r="V314" s="27" t="n">
        <v>1.70813270660977</v>
      </c>
      <c r="W314" s="27" t="n">
        <v>1.6954900507989</v>
      </c>
      <c r="X314" s="27" t="n">
        <v>1.68112507306021</v>
      </c>
      <c r="Y314" s="27" t="n">
        <v>1.66499908163862</v>
      </c>
      <c r="Z314" s="27" t="n">
        <v>1.647073384779</v>
      </c>
      <c r="AA314" s="27" t="n">
        <v>1.62731389956825</v>
      </c>
      <c r="AB314" s="27" t="n">
        <v>1.60578063393987</v>
      </c>
      <c r="AC314" s="27" t="n">
        <v>1.58262150902469</v>
      </c>
      <c r="AD314" s="27" t="n">
        <v>1.55798781747877</v>
      </c>
      <c r="AE314" s="27" t="n">
        <v>1.53203085195822</v>
      </c>
      <c r="AF314" s="27" t="n">
        <v>1.50490190511911</v>
      </c>
      <c r="AG314" s="27" t="n">
        <v>1.47675226961753</v>
      </c>
      <c r="AH314" s="27" t="n">
        <v>1.44773323802947</v>
      </c>
      <c r="AI314" s="27" t="n">
        <v>1.41798408106672</v>
      </c>
      <c r="AJ314" s="27" t="n">
        <v>1.38759866944765</v>
      </c>
      <c r="AK314" s="27" t="n">
        <v>1.35666015860748</v>
      </c>
      <c r="AL314" s="27" t="n">
        <v>1.3252517039814</v>
      </c>
      <c r="AM314" s="27" t="n">
        <v>1.29345646100462</v>
      </c>
      <c r="AN314" s="27" t="n">
        <v>1.26135758511236</v>
      </c>
      <c r="AO314" s="27" t="n">
        <v>1.22903823173981</v>
      </c>
      <c r="AP314" s="27" t="n">
        <v>1.19658155632218</v>
      </c>
      <c r="AQ314" s="27" t="n">
        <v>1.16406882393249</v>
      </c>
      <c r="AR314" s="27" t="n">
        <v>1.13154074981744</v>
      </c>
      <c r="AS314" s="27" t="n">
        <v>1.09899906255316</v>
      </c>
      <c r="AT314" s="27" t="n">
        <v>1.0664439131362</v>
      </c>
      <c r="AU314" s="27" t="n">
        <v>1.03387545256313</v>
      </c>
    </row>
    <row r="315" customFormat="false" ht="12.75" hidden="false" customHeight="false" outlineLevel="0" collapsed="false">
      <c r="A315" s="20" t="n">
        <v>36959</v>
      </c>
      <c r="B315" s="27" t="n">
        <v>2.51362139171402</v>
      </c>
      <c r="C315" s="27" t="n">
        <v>2.40892047302598</v>
      </c>
      <c r="D315" s="27" t="n">
        <v>2.30653195045717</v>
      </c>
      <c r="E315" s="27" t="n">
        <v>2.20438954526838</v>
      </c>
      <c r="F315" s="27" t="n">
        <v>2.10980774767972</v>
      </c>
      <c r="G315" s="27" t="n">
        <v>2.02983087945994</v>
      </c>
      <c r="H315" s="27" t="n">
        <v>1.96660904910597</v>
      </c>
      <c r="I315" s="27" t="n">
        <v>1.9180353424223</v>
      </c>
      <c r="J315" s="27" t="n">
        <v>1.88186089261771</v>
      </c>
      <c r="K315" s="27" t="n">
        <v>1.85583683290101</v>
      </c>
      <c r="L315" s="27" t="n">
        <v>1.83771429648099</v>
      </c>
      <c r="M315" s="27" t="n">
        <v>1.82535023949341</v>
      </c>
      <c r="N315" s="27" t="n">
        <v>1.8172060642504</v>
      </c>
      <c r="O315" s="27" t="n">
        <v>1.8119574395517</v>
      </c>
      <c r="P315" s="27" t="n">
        <v>1.80828028620689</v>
      </c>
      <c r="Q315" s="27" t="n">
        <v>1.80485980217817</v>
      </c>
      <c r="R315" s="27" t="n">
        <v>1.8007933198964</v>
      </c>
      <c r="S315" s="27" t="n">
        <v>1.79574539820078</v>
      </c>
      <c r="T315" s="27" t="n">
        <v>1.78942188689348</v>
      </c>
      <c r="U315" s="27" t="n">
        <v>1.78153090485556</v>
      </c>
      <c r="V315" s="27" t="n">
        <v>1.77188492938112</v>
      </c>
      <c r="W315" s="27" t="n">
        <v>1.76044216345858</v>
      </c>
      <c r="X315" s="27" t="n">
        <v>1.74717164284087</v>
      </c>
      <c r="Y315" s="27" t="n">
        <v>1.73204240328095</v>
      </c>
      <c r="Z315" s="27" t="n">
        <v>1.71502348053174</v>
      </c>
      <c r="AA315" s="27" t="n">
        <v>1.69608883374849</v>
      </c>
      <c r="AB315" s="27" t="n">
        <v>1.67530591505865</v>
      </c>
      <c r="AC315" s="27" t="n">
        <v>1.65282586063568</v>
      </c>
      <c r="AD315" s="27" t="n">
        <v>1.62880276071214</v>
      </c>
      <c r="AE315" s="27" t="n">
        <v>1.60339070552058</v>
      </c>
      <c r="AF315" s="27" t="n">
        <v>1.57674378529357</v>
      </c>
      <c r="AG315" s="27" t="n">
        <v>1.54901609026366</v>
      </c>
      <c r="AH315" s="27" t="n">
        <v>1.52036171015966</v>
      </c>
      <c r="AI315" s="27" t="n">
        <v>1.49092235572226</v>
      </c>
      <c r="AJ315" s="27" t="n">
        <v>1.46079523291807</v>
      </c>
      <c r="AK315" s="27" t="n">
        <v>1.43006754982232</v>
      </c>
      <c r="AL315" s="27" t="n">
        <v>1.39882651451024</v>
      </c>
      <c r="AM315" s="27" t="n">
        <v>1.36715933505705</v>
      </c>
      <c r="AN315" s="27" t="n">
        <v>1.335153219538</v>
      </c>
      <c r="AO315" s="27" t="n">
        <v>1.30289537602829</v>
      </c>
      <c r="AP315" s="27" t="n">
        <v>1.27047301260316</v>
      </c>
      <c r="AQ315" s="27" t="n">
        <v>1.23797121701213</v>
      </c>
      <c r="AR315" s="27" t="n">
        <v>1.20543283204869</v>
      </c>
      <c r="AS315" s="27" t="n">
        <v>1.17286178979368</v>
      </c>
      <c r="AT315" s="27" t="n">
        <v>1.14026057026388</v>
      </c>
      <c r="AU315" s="27" t="n">
        <v>1.10763165347606</v>
      </c>
    </row>
    <row r="316" customFormat="false" ht="12.75" hidden="false" customHeight="false" outlineLevel="0" collapsed="false">
      <c r="A316" s="20" t="n">
        <v>36962</v>
      </c>
      <c r="B316" s="27" t="n">
        <v>2.51186935657724</v>
      </c>
      <c r="C316" s="27" t="n">
        <v>2.40909933718584</v>
      </c>
      <c r="D316" s="27" t="n">
        <v>2.30843635268482</v>
      </c>
      <c r="E316" s="27" t="n">
        <v>2.20787191475671</v>
      </c>
      <c r="F316" s="27" t="n">
        <v>2.11478375632803</v>
      </c>
      <c r="G316" s="27" t="n">
        <v>2.03626930575565</v>
      </c>
      <c r="H316" s="27" t="n">
        <v>1.97446478870527</v>
      </c>
      <c r="I316" s="27" t="n">
        <v>1.92725255143819</v>
      </c>
      <c r="J316" s="27" t="n">
        <v>1.89237715034153</v>
      </c>
      <c r="K316" s="27" t="n">
        <v>1.86758314180239</v>
      </c>
      <c r="L316" s="27" t="n">
        <v>1.85061508220788</v>
      </c>
      <c r="M316" s="27" t="n">
        <v>1.83932575016566</v>
      </c>
      <c r="N316" s="27" t="n">
        <v>1.83217576780241</v>
      </c>
      <c r="O316" s="27" t="n">
        <v>1.8278378211649</v>
      </c>
      <c r="P316" s="27" t="n">
        <v>1.82498481559701</v>
      </c>
      <c r="Q316" s="27" t="n">
        <v>1.82229950262426</v>
      </c>
      <c r="R316" s="27" t="n">
        <v>1.81888737234826</v>
      </c>
      <c r="S316" s="27" t="n">
        <v>1.81442737780073</v>
      </c>
      <c r="T316" s="27" t="n">
        <v>1.80863934452143</v>
      </c>
      <c r="U316" s="27" t="n">
        <v>1.80124543376543</v>
      </c>
      <c r="V316" s="27" t="n">
        <v>1.79207157017559</v>
      </c>
      <c r="W316" s="27" t="n">
        <v>1.78108648939038</v>
      </c>
      <c r="X316" s="27" t="n">
        <v>1.76826932290333</v>
      </c>
      <c r="Y316" s="27" t="n">
        <v>1.75359920220795</v>
      </c>
      <c r="Z316" s="27" t="n">
        <v>1.73705525879778</v>
      </c>
      <c r="AA316" s="27" t="n">
        <v>1.7186214113665</v>
      </c>
      <c r="AB316" s="27" t="n">
        <v>1.69837035851129</v>
      </c>
      <c r="AC316" s="27" t="n">
        <v>1.67645313448147</v>
      </c>
      <c r="AD316" s="27" t="n">
        <v>1.6530234616144</v>
      </c>
      <c r="AE316" s="27" t="n">
        <v>1.62823506224742</v>
      </c>
      <c r="AF316" s="27" t="n">
        <v>1.60224165871789</v>
      </c>
      <c r="AG316" s="27" t="n">
        <v>1.57519697336314</v>
      </c>
      <c r="AH316" s="27" t="n">
        <v>1.54725472772493</v>
      </c>
      <c r="AI316" s="27" t="n">
        <v>1.51855571082522</v>
      </c>
      <c r="AJ316" s="27" t="n">
        <v>1.48919497140055</v>
      </c>
      <c r="AK316" s="27" t="n">
        <v>1.45925745069668</v>
      </c>
      <c r="AL316" s="27" t="n">
        <v>1.42882808995935</v>
      </c>
      <c r="AM316" s="27" t="n">
        <v>1.39799183043433</v>
      </c>
      <c r="AN316" s="27" t="n">
        <v>1.36683361336736</v>
      </c>
      <c r="AO316" s="27" t="n">
        <v>1.33543838000419</v>
      </c>
      <c r="AP316" s="27" t="n">
        <v>1.30389107159058</v>
      </c>
      <c r="AQ316" s="27" t="n">
        <v>1.27227447864231</v>
      </c>
      <c r="AR316" s="27" t="n">
        <v>1.24062956258417</v>
      </c>
      <c r="AS316" s="27" t="n">
        <v>1.20895930452931</v>
      </c>
      <c r="AT316" s="27" t="n">
        <v>1.17726530686519</v>
      </c>
      <c r="AU316" s="27" t="n">
        <v>1.14554917197931</v>
      </c>
    </row>
    <row r="317" customFormat="false" ht="12.75" hidden="false" customHeight="false" outlineLevel="0" collapsed="false">
      <c r="A317" s="20" t="n">
        <v>36963</v>
      </c>
      <c r="B317" s="27" t="n">
        <v>2.49283861829382</v>
      </c>
      <c r="C317" s="27" t="n">
        <v>2.38815630713415</v>
      </c>
      <c r="D317" s="27" t="n">
        <v>2.28404970615853</v>
      </c>
      <c r="E317" s="27" t="n">
        <v>2.17936654673897</v>
      </c>
      <c r="F317" s="27" t="n">
        <v>2.0821601500247</v>
      </c>
      <c r="G317" s="27" t="n">
        <v>2.00017189737725</v>
      </c>
      <c r="H317" s="27" t="n">
        <v>1.93574772765172</v>
      </c>
      <c r="I317" s="27" t="n">
        <v>1.88667324274179</v>
      </c>
      <c r="J317" s="27" t="n">
        <v>1.85059060777546</v>
      </c>
      <c r="K317" s="27" t="n">
        <v>1.82514198788068</v>
      </c>
      <c r="L317" s="27" t="n">
        <v>1.80796954818544</v>
      </c>
      <c r="M317" s="27" t="n">
        <v>1.79682930916613</v>
      </c>
      <c r="N317" s="27" t="n">
        <v>1.7901061332568</v>
      </c>
      <c r="O317" s="27" t="n">
        <v>1.78640079606812</v>
      </c>
      <c r="P317" s="27" t="n">
        <v>1.78431426814785</v>
      </c>
      <c r="Q317" s="27" t="n">
        <v>1.78245823590506</v>
      </c>
      <c r="R317" s="27" t="n">
        <v>1.7798892595561</v>
      </c>
      <c r="S317" s="27" t="n">
        <v>1.77625872961774</v>
      </c>
      <c r="T317" s="27" t="n">
        <v>1.77125953933419</v>
      </c>
      <c r="U317" s="27" t="n">
        <v>1.76458724282854</v>
      </c>
      <c r="V317" s="27" t="n">
        <v>1.75605163710105</v>
      </c>
      <c r="W317" s="27" t="n">
        <v>1.74561749449371</v>
      </c>
      <c r="X317" s="27" t="n">
        <v>1.73326063292884</v>
      </c>
      <c r="Y317" s="27" t="n">
        <v>1.71895687032877</v>
      </c>
      <c r="Z317" s="27" t="n">
        <v>1.70268202461581</v>
      </c>
      <c r="AA317" s="27" t="n">
        <v>1.6844172090444</v>
      </c>
      <c r="AB317" s="27" t="n">
        <v>1.6642394640017</v>
      </c>
      <c r="AC317" s="27" t="n">
        <v>1.64230926800012</v>
      </c>
      <c r="AD317" s="27" t="n">
        <v>1.61878988183904</v>
      </c>
      <c r="AE317" s="27" t="n">
        <v>1.5938445663178</v>
      </c>
      <c r="AF317" s="27" t="n">
        <v>1.56763658223575</v>
      </c>
      <c r="AG317" s="27" t="n">
        <v>1.54032919039225</v>
      </c>
      <c r="AH317" s="27" t="n">
        <v>1.5120856503277</v>
      </c>
      <c r="AI317" s="27" t="n">
        <v>1.48305494293172</v>
      </c>
      <c r="AJ317" s="27" t="n">
        <v>1.45333636625873</v>
      </c>
      <c r="AK317" s="27" t="n">
        <v>1.42301841925347</v>
      </c>
      <c r="AL317" s="27" t="n">
        <v>1.39218960086065</v>
      </c>
      <c r="AM317" s="27" t="n">
        <v>1.36093841002499</v>
      </c>
      <c r="AN317" s="27" t="n">
        <v>1.32935334569123</v>
      </c>
      <c r="AO317" s="27" t="n">
        <v>1.29752290680408</v>
      </c>
      <c r="AP317" s="27" t="n">
        <v>1.26553559230827</v>
      </c>
      <c r="AQ317" s="27" t="n">
        <v>1.23347758810839</v>
      </c>
      <c r="AR317" s="27" t="n">
        <v>1.20139115662478</v>
      </c>
      <c r="AS317" s="27" t="n">
        <v>1.16927924507735</v>
      </c>
      <c r="AT317" s="27" t="n">
        <v>1.1371434128538</v>
      </c>
      <c r="AU317" s="27" t="n">
        <v>1.10498521934184</v>
      </c>
    </row>
    <row r="318" customFormat="false" ht="12.75" hidden="false" customHeight="false" outlineLevel="0" collapsed="false">
      <c r="A318" s="20" t="n">
        <v>36964</v>
      </c>
      <c r="B318" s="27" t="n">
        <v>2.49012842961712</v>
      </c>
      <c r="C318" s="27" t="n">
        <v>2.38698943423202</v>
      </c>
      <c r="D318" s="27" t="n">
        <v>2.28444932150018</v>
      </c>
      <c r="E318" s="27" t="n">
        <v>2.18114810366215</v>
      </c>
      <c r="F318" s="27" t="n">
        <v>2.08516255267953</v>
      </c>
      <c r="G318" s="27" t="n">
        <v>2.00424841261272</v>
      </c>
      <c r="H318" s="27" t="n">
        <v>1.9407340847775</v>
      </c>
      <c r="I318" s="27" t="n">
        <v>1.89242602849577</v>
      </c>
      <c r="J318" s="27" t="n">
        <v>1.85699264821925</v>
      </c>
      <c r="K318" s="27" t="n">
        <v>1.83210234839965</v>
      </c>
      <c r="L318" s="27" t="n">
        <v>1.81542353348872</v>
      </c>
      <c r="M318" s="27" t="n">
        <v>1.80473853173554</v>
      </c>
      <c r="N318" s="27" t="n">
        <v>1.79844844207092</v>
      </c>
      <c r="O318" s="27" t="n">
        <v>1.795163444387</v>
      </c>
      <c r="P318" s="27" t="n">
        <v>1.79349388210617</v>
      </c>
      <c r="Q318" s="27" t="n">
        <v>1.79206119409826</v>
      </c>
      <c r="R318" s="27" t="n">
        <v>1.78993245393343</v>
      </c>
      <c r="S318" s="27" t="n">
        <v>1.78676204129469</v>
      </c>
      <c r="T318" s="27" t="n">
        <v>1.78224444415728</v>
      </c>
      <c r="U318" s="27" t="n">
        <v>1.77607691495036</v>
      </c>
      <c r="V318" s="27" t="n">
        <v>1.76807147365112</v>
      </c>
      <c r="W318" s="27" t="n">
        <v>1.75819359322524</v>
      </c>
      <c r="X318" s="27" t="n">
        <v>1.74641945341899</v>
      </c>
      <c r="Y318" s="27" t="n">
        <v>1.73272523397864</v>
      </c>
      <c r="Z318" s="27" t="n">
        <v>1.71708711465047</v>
      </c>
      <c r="AA318" s="27" t="n">
        <v>1.69948668114517</v>
      </c>
      <c r="AB318" s="27" t="n">
        <v>1.68000120111542</v>
      </c>
      <c r="AC318" s="27" t="n">
        <v>1.65878998269201</v>
      </c>
      <c r="AD318" s="27" t="n">
        <v>1.63601499142649</v>
      </c>
      <c r="AE318" s="27" t="n">
        <v>1.61183819287042</v>
      </c>
      <c r="AF318" s="27" t="n">
        <v>1.58642155257534</v>
      </c>
      <c r="AG318" s="27" t="n">
        <v>1.5599270360928</v>
      </c>
      <c r="AH318" s="27" t="n">
        <v>1.53251660720402</v>
      </c>
      <c r="AI318" s="27" t="n">
        <v>1.50433762094207</v>
      </c>
      <c r="AJ318" s="27" t="n">
        <v>1.47548742362455</v>
      </c>
      <c r="AK318" s="27" t="n">
        <v>1.44605266959</v>
      </c>
      <c r="AL318" s="27" t="n">
        <v>1.41612001317694</v>
      </c>
      <c r="AM318" s="27" t="n">
        <v>1.38577610872388</v>
      </c>
      <c r="AN318" s="27" t="n">
        <v>1.35510761056935</v>
      </c>
      <c r="AO318" s="27" t="n">
        <v>1.32420117305186</v>
      </c>
      <c r="AP318" s="27" t="n">
        <v>1.29314345050995</v>
      </c>
      <c r="AQ318" s="27" t="n">
        <v>1.26201875784322</v>
      </c>
      <c r="AR318" s="27" t="n">
        <v>1.23086802443812</v>
      </c>
      <c r="AS318" s="27" t="n">
        <v>1.19969389812809</v>
      </c>
      <c r="AT318" s="27" t="n">
        <v>1.16849771311524</v>
      </c>
      <c r="AU318" s="27" t="n">
        <v>1.13728080360168</v>
      </c>
    </row>
    <row r="319" customFormat="false" ht="12.75" hidden="false" customHeight="false" outlineLevel="0" collapsed="false">
      <c r="A319" s="20" t="n">
        <v>36965</v>
      </c>
      <c r="B319" s="27" t="n">
        <v>2.58932233874418</v>
      </c>
      <c r="C319" s="27" t="n">
        <v>2.47518203773265</v>
      </c>
      <c r="D319" s="27" t="n">
        <v>2.36276373551536</v>
      </c>
      <c r="E319" s="27" t="n">
        <v>2.25203085880908</v>
      </c>
      <c r="F319" s="27" t="n">
        <v>2.15063762914879</v>
      </c>
      <c r="G319" s="27" t="n">
        <v>2.06591494747494</v>
      </c>
      <c r="H319" s="27" t="n">
        <v>1.99984988705749</v>
      </c>
      <c r="I319" s="27" t="n">
        <v>1.95004063872969</v>
      </c>
      <c r="J319" s="27" t="n">
        <v>1.91395538517452</v>
      </c>
      <c r="K319" s="27" t="n">
        <v>1.88906230907499</v>
      </c>
      <c r="L319" s="27" t="n">
        <v>1.87282959311409</v>
      </c>
      <c r="M319" s="27" t="n">
        <v>1.86285964801341</v>
      </c>
      <c r="N319" s="27" t="n">
        <v>1.85747185194512</v>
      </c>
      <c r="O319" s="27" t="n">
        <v>1.85522398846744</v>
      </c>
      <c r="P319" s="27" t="n">
        <v>1.85467400128078</v>
      </c>
      <c r="Q319" s="27" t="n">
        <v>1.85439193461774</v>
      </c>
      <c r="R319" s="27" t="n">
        <v>1.85341824089813</v>
      </c>
      <c r="S319" s="27" t="n">
        <v>1.85140444941556</v>
      </c>
      <c r="T319" s="27" t="n">
        <v>1.84804292875962</v>
      </c>
      <c r="U319" s="27" t="n">
        <v>1.84302905956371</v>
      </c>
      <c r="V319" s="27" t="n">
        <v>1.83617919741384</v>
      </c>
      <c r="W319" s="27" t="n">
        <v>1.82746913191063</v>
      </c>
      <c r="X319" s="27" t="n">
        <v>1.81688554071775</v>
      </c>
      <c r="Y319" s="27" t="n">
        <v>1.80441510149892</v>
      </c>
      <c r="Z319" s="27" t="n">
        <v>1.79004449191782</v>
      </c>
      <c r="AA319" s="27" t="n">
        <v>1.77376552356738</v>
      </c>
      <c r="AB319" s="27" t="n">
        <v>1.75565880665314</v>
      </c>
      <c r="AC319" s="27" t="n">
        <v>1.73588000576088</v>
      </c>
      <c r="AD319" s="27" t="n">
        <v>1.71458714616988</v>
      </c>
      <c r="AE319" s="27" t="n">
        <v>1.69193825315943</v>
      </c>
      <c r="AF319" s="27" t="n">
        <v>1.6680913520088</v>
      </c>
      <c r="AG319" s="27" t="n">
        <v>1.64320446799729</v>
      </c>
      <c r="AH319" s="27" t="n">
        <v>1.61743562403799</v>
      </c>
      <c r="AI319" s="27" t="n">
        <v>1.59092815730241</v>
      </c>
      <c r="AJ319" s="27" t="n">
        <v>1.56377594509652</v>
      </c>
      <c r="AK319" s="27" t="n">
        <v>1.53606246339068</v>
      </c>
      <c r="AL319" s="27" t="n">
        <v>1.50787118815521</v>
      </c>
      <c r="AM319" s="27" t="n">
        <v>1.47928559536047</v>
      </c>
      <c r="AN319" s="27" t="n">
        <v>1.45038916097678</v>
      </c>
      <c r="AO319" s="27" t="n">
        <v>1.42126536097449</v>
      </c>
      <c r="AP319" s="27" t="n">
        <v>1.39199767132394</v>
      </c>
      <c r="AQ319" s="27" t="n">
        <v>1.36266724197062</v>
      </c>
      <c r="AR319" s="27" t="n">
        <v>1.33331308596095</v>
      </c>
      <c r="AS319" s="27" t="n">
        <v>1.3039375653558</v>
      </c>
      <c r="AT319" s="27" t="n">
        <v>1.27454182007039</v>
      </c>
      <c r="AU319" s="27" t="n">
        <v>1.24512699001992</v>
      </c>
    </row>
    <row r="320" customFormat="false" ht="12.75" hidden="false" customHeight="false" outlineLevel="0" collapsed="false">
      <c r="A320" s="20" t="n">
        <v>36966</v>
      </c>
      <c r="B320" s="27" t="n">
        <v>2.54919151210757</v>
      </c>
      <c r="C320" s="27" t="n">
        <v>2.44247899116701</v>
      </c>
      <c r="D320" s="27" t="n">
        <v>2.33414973093772</v>
      </c>
      <c r="E320" s="27" t="n">
        <v>2.22467129454613</v>
      </c>
      <c r="F320" s="27" t="n">
        <v>2.12274178843605</v>
      </c>
      <c r="G320" s="27" t="n">
        <v>2.03667491810005</v>
      </c>
      <c r="H320" s="27" t="n">
        <v>1.96884113162599</v>
      </c>
      <c r="I320" s="27" t="n">
        <v>1.91693579237948</v>
      </c>
      <c r="J320" s="27" t="n">
        <v>1.87852808620075</v>
      </c>
      <c r="K320" s="27" t="n">
        <v>1.85118719893005</v>
      </c>
      <c r="L320" s="27" t="n">
        <v>1.83248231640762</v>
      </c>
      <c r="M320" s="27" t="n">
        <v>1.82011297336102</v>
      </c>
      <c r="N320" s="27" t="n">
        <v>1.81244101415397</v>
      </c>
      <c r="O320" s="27" t="n">
        <v>1.80803812151893</v>
      </c>
      <c r="P320" s="27" t="n">
        <v>1.805476061996</v>
      </c>
      <c r="Q320" s="27" t="n">
        <v>1.8033401648896</v>
      </c>
      <c r="R320" s="27" t="n">
        <v>1.80069519846532</v>
      </c>
      <c r="S320" s="27" t="n">
        <v>1.7972024091906</v>
      </c>
      <c r="T320" s="27" t="n">
        <v>1.79256036478977</v>
      </c>
      <c r="U320" s="27" t="n">
        <v>1.78647078494378</v>
      </c>
      <c r="V320" s="27" t="n">
        <v>1.77875034550488</v>
      </c>
      <c r="W320" s="27" t="n">
        <v>1.76936081365274</v>
      </c>
      <c r="X320" s="27" t="n">
        <v>1.75827323814479</v>
      </c>
      <c r="Y320" s="27" t="n">
        <v>1.74545866773845</v>
      </c>
      <c r="Z320" s="27" t="n">
        <v>1.73088815119115</v>
      </c>
      <c r="AA320" s="27" t="n">
        <v>1.7145385620571</v>
      </c>
      <c r="AB320" s="27" t="n">
        <v>1.69648091053946</v>
      </c>
      <c r="AC320" s="27" t="n">
        <v>1.67686241817647</v>
      </c>
      <c r="AD320" s="27" t="n">
        <v>1.65583249601936</v>
      </c>
      <c r="AE320" s="27" t="n">
        <v>1.63354055511933</v>
      </c>
      <c r="AF320" s="27" t="n">
        <v>1.61013600652762</v>
      </c>
      <c r="AG320" s="27" t="n">
        <v>1.58576826129542</v>
      </c>
      <c r="AH320" s="27" t="n">
        <v>1.56058672572429</v>
      </c>
      <c r="AI320" s="27" t="n">
        <v>1.53472628985114</v>
      </c>
      <c r="AJ320" s="27" t="n">
        <v>1.50827527900979</v>
      </c>
      <c r="AK320" s="27" t="n">
        <v>1.48131270070376</v>
      </c>
      <c r="AL320" s="27" t="n">
        <v>1.45391756243656</v>
      </c>
      <c r="AM320" s="27" t="n">
        <v>1.42616887171171</v>
      </c>
      <c r="AN320" s="27" t="n">
        <v>1.39814563603272</v>
      </c>
      <c r="AO320" s="27" t="n">
        <v>1.36992686290311</v>
      </c>
      <c r="AP320" s="27" t="n">
        <v>1.34159155982638</v>
      </c>
      <c r="AQ320" s="27" t="n">
        <v>1.31321627065246</v>
      </c>
      <c r="AR320" s="27" t="n">
        <v>1.28483588835649</v>
      </c>
      <c r="AS320" s="27" t="n">
        <v>1.2564506033259</v>
      </c>
      <c r="AT320" s="27" t="n">
        <v>1.22805954647819</v>
      </c>
      <c r="AU320" s="27" t="n">
        <v>1.19966184873085</v>
      </c>
    </row>
    <row r="321" customFormat="false" ht="12.75" hidden="false" customHeight="false" outlineLevel="0" collapsed="false">
      <c r="A321" s="20" t="n">
        <v>36969</v>
      </c>
      <c r="B321" s="27" t="n">
        <v>2.56249873407104</v>
      </c>
      <c r="C321" s="27" t="n">
        <v>2.4527131303417</v>
      </c>
      <c r="D321" s="27" t="n">
        <v>2.34173488525591</v>
      </c>
      <c r="E321" s="27" t="n">
        <v>2.23021663667539</v>
      </c>
      <c r="F321" s="27" t="n">
        <v>2.12669985326722</v>
      </c>
      <c r="G321" s="27" t="n">
        <v>2.03933629924247</v>
      </c>
      <c r="H321" s="27" t="n">
        <v>1.97038286271046</v>
      </c>
      <c r="I321" s="27" t="n">
        <v>1.91752572081493</v>
      </c>
      <c r="J321" s="27" t="n">
        <v>1.87833156445958</v>
      </c>
      <c r="K321" s="27" t="n">
        <v>1.85036708454812</v>
      </c>
      <c r="L321" s="27" t="n">
        <v>1.83119897198424</v>
      </c>
      <c r="M321" s="27" t="n">
        <v>1.81852715195829</v>
      </c>
      <c r="N321" s="27" t="n">
        <v>1.81071737149853</v>
      </c>
      <c r="O321" s="27" t="n">
        <v>1.8063429435702</v>
      </c>
      <c r="P321" s="27" t="n">
        <v>1.80397724905217</v>
      </c>
      <c r="Q321" s="27" t="n">
        <v>1.80220748269146</v>
      </c>
      <c r="R321" s="27" t="n">
        <v>1.80009433964991</v>
      </c>
      <c r="S321" s="27" t="n">
        <v>1.79727919743034</v>
      </c>
      <c r="T321" s="27" t="n">
        <v>1.79343896396921</v>
      </c>
      <c r="U321" s="27" t="n">
        <v>1.78825392554294</v>
      </c>
      <c r="V321" s="27" t="n">
        <v>1.78152379156503</v>
      </c>
      <c r="W321" s="27" t="n">
        <v>1.77319684781315</v>
      </c>
      <c r="X321" s="27" t="n">
        <v>1.76323067639251</v>
      </c>
      <c r="Y321" s="27" t="n">
        <v>1.75158285940833</v>
      </c>
      <c r="Z321" s="27" t="n">
        <v>1.7382109789658</v>
      </c>
      <c r="AA321" s="27" t="n">
        <v>1.72307904174898</v>
      </c>
      <c r="AB321" s="27" t="n">
        <v>1.7062526006284</v>
      </c>
      <c r="AC321" s="27" t="n">
        <v>1.68787824467102</v>
      </c>
      <c r="AD321" s="27" t="n">
        <v>1.66810481995727</v>
      </c>
      <c r="AE321" s="27" t="n">
        <v>1.64708117256759</v>
      </c>
      <c r="AF321" s="27" t="n">
        <v>1.62495614858241</v>
      </c>
      <c r="AG321" s="27" t="n">
        <v>1.60187859408218</v>
      </c>
      <c r="AH321" s="27" t="n">
        <v>1.57799734933032</v>
      </c>
      <c r="AI321" s="27" t="n">
        <v>1.55344668995347</v>
      </c>
      <c r="AJ321" s="27" t="n">
        <v>1.52831492143764</v>
      </c>
      <c r="AK321" s="27" t="n">
        <v>1.50268130190436</v>
      </c>
      <c r="AL321" s="27" t="n">
        <v>1.47662508947515</v>
      </c>
      <c r="AM321" s="27" t="n">
        <v>1.45022554227156</v>
      </c>
      <c r="AN321" s="27" t="n">
        <v>1.42356191841511</v>
      </c>
      <c r="AO321" s="27" t="n">
        <v>1.39671347602733</v>
      </c>
      <c r="AP321" s="27" t="n">
        <v>1.36975947322975</v>
      </c>
      <c r="AQ321" s="27" t="n">
        <v>1.34277658793035</v>
      </c>
      <c r="AR321" s="27" t="n">
        <v>1.31579885239075</v>
      </c>
      <c r="AS321" s="27" t="n">
        <v>1.28882527402823</v>
      </c>
      <c r="AT321" s="27" t="n">
        <v>1.26185382274893</v>
      </c>
      <c r="AU321" s="27" t="n">
        <v>1.23488246845895</v>
      </c>
    </row>
    <row r="322" customFormat="false" ht="12.75" hidden="false" customHeight="false" outlineLevel="0" collapsed="false">
      <c r="A322" s="20" t="n">
        <v>36970</v>
      </c>
      <c r="B322" s="27" t="n">
        <v>2.59077501053867</v>
      </c>
      <c r="C322" s="27" t="n">
        <v>2.48991797111421</v>
      </c>
      <c r="D322" s="27" t="n">
        <v>2.37944159179396</v>
      </c>
      <c r="E322" s="27" t="n">
        <v>2.26511426036167</v>
      </c>
      <c r="F322" s="27" t="n">
        <v>2.15714090720144</v>
      </c>
      <c r="G322" s="27" t="n">
        <v>2.06526277903588</v>
      </c>
      <c r="H322" s="27" t="n">
        <v>1.99235776721459</v>
      </c>
      <c r="I322" s="27" t="n">
        <v>1.93605829811967</v>
      </c>
      <c r="J322" s="27" t="n">
        <v>1.89386404103304</v>
      </c>
      <c r="K322" s="27" t="n">
        <v>1.86327466523661</v>
      </c>
      <c r="L322" s="27" t="n">
        <v>1.84178984001231</v>
      </c>
      <c r="M322" s="27" t="n">
        <v>1.82704747728851</v>
      </c>
      <c r="N322" s="27" t="n">
        <v>1.81736497785715</v>
      </c>
      <c r="O322" s="27" t="n">
        <v>1.8112681634185</v>
      </c>
      <c r="P322" s="27" t="n">
        <v>1.8072829106301</v>
      </c>
      <c r="Q322" s="27" t="n">
        <v>1.80395010725383</v>
      </c>
      <c r="R322" s="27" t="n">
        <v>1.80030977713365</v>
      </c>
      <c r="S322" s="27" t="n">
        <v>1.7960053350905</v>
      </c>
      <c r="T322" s="27" t="n">
        <v>1.79071629349357</v>
      </c>
      <c r="U322" s="27" t="n">
        <v>1.78412573402679</v>
      </c>
      <c r="V322" s="27" t="n">
        <v>1.77603908441395</v>
      </c>
      <c r="W322" s="27" t="n">
        <v>1.76641181276385</v>
      </c>
      <c r="X322" s="27" t="n">
        <v>1.7552085677641</v>
      </c>
      <c r="Y322" s="27" t="n">
        <v>1.74239399810232</v>
      </c>
      <c r="Z322" s="27" t="n">
        <v>1.72793275246611</v>
      </c>
      <c r="AA322" s="27" t="n">
        <v>1.71179572717478</v>
      </c>
      <c r="AB322" s="27" t="n">
        <v>1.6940504137386</v>
      </c>
      <c r="AC322" s="27" t="n">
        <v>1.67484028737015</v>
      </c>
      <c r="AD322" s="27" t="n">
        <v>1.65431087403319</v>
      </c>
      <c r="AE322" s="27" t="n">
        <v>1.63260769969149</v>
      </c>
      <c r="AF322" s="27" t="n">
        <v>1.60987629030882</v>
      </c>
      <c r="AG322" s="27" t="n">
        <v>1.58626217184894</v>
      </c>
      <c r="AH322" s="27" t="n">
        <v>1.56191086294387</v>
      </c>
      <c r="AI322" s="27" t="n">
        <v>1.53695262841848</v>
      </c>
      <c r="AJ322" s="27" t="n">
        <v>1.51147035883674</v>
      </c>
      <c r="AK322" s="27" t="n">
        <v>1.4855377748273</v>
      </c>
      <c r="AL322" s="27" t="n">
        <v>1.45922859701877</v>
      </c>
      <c r="AM322" s="27" t="n">
        <v>1.43261654603982</v>
      </c>
      <c r="AN322" s="27" t="n">
        <v>1.40577534251906</v>
      </c>
      <c r="AO322" s="27" t="n">
        <v>1.37877870708514</v>
      </c>
      <c r="AP322" s="27" t="n">
        <v>1.35170036036669</v>
      </c>
      <c r="AQ322" s="27" t="n">
        <v>1.32461149844255</v>
      </c>
      <c r="AR322" s="27" t="n">
        <v>1.29754251722892</v>
      </c>
      <c r="AS322" s="27" t="n">
        <v>1.27049078156523</v>
      </c>
      <c r="AT322" s="27" t="n">
        <v>1.24345270732487</v>
      </c>
      <c r="AU322" s="27" t="n">
        <v>1.21642471038124</v>
      </c>
    </row>
    <row r="323" customFormat="false" ht="12.75" hidden="false" customHeight="false" outlineLevel="0" collapsed="false">
      <c r="A323" s="20" t="n">
        <v>36971</v>
      </c>
      <c r="B323" s="27" t="n">
        <v>2.57953478503617</v>
      </c>
      <c r="C323" s="27" t="n">
        <v>2.48140436836109</v>
      </c>
      <c r="D323" s="27" t="n">
        <v>2.37329020536776</v>
      </c>
      <c r="E323" s="27" t="n">
        <v>2.26094622256663</v>
      </c>
      <c r="F323" s="27" t="n">
        <v>2.15455388347317</v>
      </c>
      <c r="G323" s="27" t="n">
        <v>2.06382101682901</v>
      </c>
      <c r="H323" s="27" t="n">
        <v>1.99159412740886</v>
      </c>
      <c r="I323" s="27" t="n">
        <v>1.93555094252409</v>
      </c>
      <c r="J323" s="27" t="n">
        <v>1.89324260141876</v>
      </c>
      <c r="K323" s="27" t="n">
        <v>1.86222024333691</v>
      </c>
      <c r="L323" s="27" t="n">
        <v>1.84003500752257</v>
      </c>
      <c r="M323" s="27" t="n">
        <v>1.82437709794697</v>
      </c>
      <c r="N323" s="27" t="n">
        <v>1.81360902120028</v>
      </c>
      <c r="O323" s="27" t="n">
        <v>1.80629617910525</v>
      </c>
      <c r="P323" s="27" t="n">
        <v>1.80100401578283</v>
      </c>
      <c r="Q323" s="27" t="n">
        <v>1.79631333240396</v>
      </c>
      <c r="R323" s="27" t="n">
        <v>1.79130048450724</v>
      </c>
      <c r="S323" s="27" t="n">
        <v>1.78563235089762</v>
      </c>
      <c r="T323" s="27" t="n">
        <v>1.77901034443472</v>
      </c>
      <c r="U323" s="27" t="n">
        <v>1.77113933759922</v>
      </c>
      <c r="V323" s="27" t="n">
        <v>1.76183923915703</v>
      </c>
      <c r="W323" s="27" t="n">
        <v>1.75106902186696</v>
      </c>
      <c r="X323" s="27" t="n">
        <v>1.73879597791815</v>
      </c>
      <c r="Y323" s="27" t="n">
        <v>1.72498739949973</v>
      </c>
      <c r="Z323" s="27" t="n">
        <v>1.70961057880084</v>
      </c>
      <c r="AA323" s="27" t="n">
        <v>1.69263903074896</v>
      </c>
      <c r="AB323" s="27" t="n">
        <v>1.6741403987101</v>
      </c>
      <c r="AC323" s="27" t="n">
        <v>1.65425531043154</v>
      </c>
      <c r="AD323" s="27" t="n">
        <v>1.63312630159772</v>
      </c>
      <c r="AE323" s="27" t="n">
        <v>1.61089590789311</v>
      </c>
      <c r="AF323" s="27" t="n">
        <v>1.58770666500219</v>
      </c>
      <c r="AG323" s="27" t="n">
        <v>1.56370110860941</v>
      </c>
      <c r="AH323" s="27" t="n">
        <v>1.53902176539101</v>
      </c>
      <c r="AI323" s="27" t="n">
        <v>1.51379539485251</v>
      </c>
      <c r="AJ323" s="27" t="n">
        <v>1.48810057056884</v>
      </c>
      <c r="AK323" s="27" t="n">
        <v>1.46200669314076</v>
      </c>
      <c r="AL323" s="27" t="n">
        <v>1.43558316316909</v>
      </c>
      <c r="AM323" s="27" t="n">
        <v>1.4088993812546</v>
      </c>
      <c r="AN323" s="27" t="n">
        <v>1.38202474799808</v>
      </c>
      <c r="AO323" s="27" t="n">
        <v>1.35502866400032</v>
      </c>
      <c r="AP323" s="27" t="n">
        <v>1.3279805298621</v>
      </c>
      <c r="AQ323" s="27" t="n">
        <v>1.30094721460247</v>
      </c>
      <c r="AR323" s="27" t="n">
        <v>1.273955573338</v>
      </c>
      <c r="AS323" s="27" t="n">
        <v>1.2470005291691</v>
      </c>
      <c r="AT323" s="27" t="n">
        <v>1.22007611582829</v>
      </c>
      <c r="AU323" s="27" t="n">
        <v>1.19317636704813</v>
      </c>
    </row>
    <row r="324" customFormat="false" ht="12.75" hidden="false" customHeight="false" outlineLevel="0" collapsed="false">
      <c r="A324" s="20" t="n">
        <v>36972</v>
      </c>
      <c r="B324" s="27" t="n">
        <v>2.55136172260781</v>
      </c>
      <c r="C324" s="27" t="n">
        <v>2.45111366940904</v>
      </c>
      <c r="D324" s="27" t="n">
        <v>2.34412823291707</v>
      </c>
      <c r="E324" s="27" t="n">
        <v>2.23552035787349</v>
      </c>
      <c r="F324" s="27" t="n">
        <v>2.1339210812437</v>
      </c>
      <c r="G324" s="27" t="n">
        <v>2.04753795940371</v>
      </c>
      <c r="H324" s="27" t="n">
        <v>1.97857345303061</v>
      </c>
      <c r="I324" s="27" t="n">
        <v>1.92477114154376</v>
      </c>
      <c r="J324" s="27" t="n">
        <v>1.88376898420964</v>
      </c>
      <c r="K324" s="27" t="n">
        <v>1.85320494029474</v>
      </c>
      <c r="L324" s="27" t="n">
        <v>1.83071696906554</v>
      </c>
      <c r="M324" s="27" t="n">
        <v>1.81409164608508</v>
      </c>
      <c r="N324" s="27" t="n">
        <v>1.80182223905995</v>
      </c>
      <c r="O324" s="27" t="n">
        <v>1.79261184841181</v>
      </c>
      <c r="P324" s="27" t="n">
        <v>1.7851636083726</v>
      </c>
      <c r="Q324" s="27" t="n">
        <v>1.77819533005456</v>
      </c>
      <c r="R324" s="27" t="n">
        <v>1.77088462057481</v>
      </c>
      <c r="S324" s="27" t="n">
        <v>1.76294919517006</v>
      </c>
      <c r="T324" s="27" t="n">
        <v>1.75413763898868</v>
      </c>
      <c r="U324" s="27" t="n">
        <v>1.74420173296891</v>
      </c>
      <c r="V324" s="27" t="n">
        <v>1.7329963825187</v>
      </c>
      <c r="W324" s="27" t="n">
        <v>1.7204993804678</v>
      </c>
      <c r="X324" s="27" t="n">
        <v>1.70669570615531</v>
      </c>
      <c r="Y324" s="27" t="n">
        <v>1.69157033892033</v>
      </c>
      <c r="Z324" s="27" t="n">
        <v>1.67510825810194</v>
      </c>
      <c r="AA324" s="27" t="n">
        <v>1.65729986747861</v>
      </c>
      <c r="AB324" s="27" t="n">
        <v>1.63821586232461</v>
      </c>
      <c r="AC324" s="27" t="n">
        <v>1.61798830239366</v>
      </c>
      <c r="AD324" s="27" t="n">
        <v>1.59675080050867</v>
      </c>
      <c r="AE324" s="27" t="n">
        <v>1.5746369694926</v>
      </c>
      <c r="AF324" s="27" t="n">
        <v>1.55178042216837</v>
      </c>
      <c r="AG324" s="27" t="n">
        <v>1.5283147713589</v>
      </c>
      <c r="AH324" s="27" t="n">
        <v>1.5043736180425</v>
      </c>
      <c r="AI324" s="27" t="n">
        <v>1.4800729299922</v>
      </c>
      <c r="AJ324" s="27" t="n">
        <v>1.45547564583395</v>
      </c>
      <c r="AK324" s="27" t="n">
        <v>1.43063477626969</v>
      </c>
      <c r="AL324" s="27" t="n">
        <v>1.40560333200134</v>
      </c>
      <c r="AM324" s="27" t="n">
        <v>1.38043432373084</v>
      </c>
      <c r="AN324" s="27" t="n">
        <v>1.3551807621601</v>
      </c>
      <c r="AO324" s="27" t="n">
        <v>1.32989565799107</v>
      </c>
      <c r="AP324" s="27" t="n">
        <v>1.30463202192567</v>
      </c>
      <c r="AQ324" s="27" t="n">
        <v>1.27944065402726</v>
      </c>
      <c r="AR324" s="27" t="n">
        <v>1.25433817547808</v>
      </c>
      <c r="AS324" s="27" t="n">
        <v>1.22931432167157</v>
      </c>
      <c r="AT324" s="27" t="n">
        <v>1.20435810237099</v>
      </c>
      <c r="AU324" s="27" t="n">
        <v>1.1794585273396</v>
      </c>
    </row>
    <row r="325" customFormat="false" ht="12.75" hidden="false" customHeight="false" outlineLevel="0" collapsed="false">
      <c r="A325" s="20" t="n">
        <v>36973</v>
      </c>
      <c r="B325" s="27" t="n">
        <v>2.53856250184391</v>
      </c>
      <c r="C325" s="27" t="n">
        <v>2.45389315583046</v>
      </c>
      <c r="D325" s="27" t="n">
        <v>2.36133226760763</v>
      </c>
      <c r="E325" s="27" t="n">
        <v>2.26530561186354</v>
      </c>
      <c r="F325" s="27" t="n">
        <v>2.1742893566586</v>
      </c>
      <c r="G325" s="27" t="n">
        <v>2.09631932158738</v>
      </c>
      <c r="H325" s="27" t="n">
        <v>2.03356905383512</v>
      </c>
      <c r="I325" s="27" t="n">
        <v>1.9840442803518</v>
      </c>
      <c r="J325" s="27" t="n">
        <v>1.9456616821142</v>
      </c>
      <c r="K325" s="27" t="n">
        <v>1.91633794009907</v>
      </c>
      <c r="L325" s="27" t="n">
        <v>1.89398973528316</v>
      </c>
      <c r="M325" s="27" t="n">
        <v>1.87666885378476</v>
      </c>
      <c r="N325" s="27" t="n">
        <v>1.86303848448091</v>
      </c>
      <c r="O325" s="27" t="n">
        <v>1.85193468308034</v>
      </c>
      <c r="P325" s="27" t="n">
        <v>1.84219351592685</v>
      </c>
      <c r="Q325" s="27" t="n">
        <v>1.83266630411083</v>
      </c>
      <c r="R325" s="27" t="n">
        <v>1.8226426528752</v>
      </c>
      <c r="S325" s="27" t="n">
        <v>1.81190534260902</v>
      </c>
      <c r="T325" s="27" t="n">
        <v>1.80026343458494</v>
      </c>
      <c r="U325" s="27" t="n">
        <v>1.78752890806166</v>
      </c>
      <c r="V325" s="27" t="n">
        <v>1.77360000101655</v>
      </c>
      <c r="W325" s="27" t="n">
        <v>1.75847341343542</v>
      </c>
      <c r="X325" s="27" t="n">
        <v>1.74215121735168</v>
      </c>
      <c r="Y325" s="27" t="n">
        <v>1.72463548479877</v>
      </c>
      <c r="Z325" s="27" t="n">
        <v>1.70592828781008</v>
      </c>
      <c r="AA325" s="27" t="n">
        <v>1.68603654563825</v>
      </c>
      <c r="AB325" s="27" t="n">
        <v>1.66503447083138</v>
      </c>
      <c r="AC325" s="27" t="n">
        <v>1.64304552491085</v>
      </c>
      <c r="AD325" s="27" t="n">
        <v>1.62019429714522</v>
      </c>
      <c r="AE325" s="27" t="n">
        <v>1.59660537680306</v>
      </c>
      <c r="AF325" s="27" t="n">
        <v>1.57240335315293</v>
      </c>
      <c r="AG325" s="27" t="n">
        <v>1.5477128154634</v>
      </c>
      <c r="AH325" s="27" t="n">
        <v>1.52265833398792</v>
      </c>
      <c r="AI325" s="27" t="n">
        <v>1.49734609099125</v>
      </c>
      <c r="AJ325" s="27" t="n">
        <v>1.47182956283898</v>
      </c>
      <c r="AK325" s="27" t="n">
        <v>1.44615284198565</v>
      </c>
      <c r="AL325" s="27" t="n">
        <v>1.4203600208858</v>
      </c>
      <c r="AM325" s="27" t="n">
        <v>1.39449519199399</v>
      </c>
      <c r="AN325" s="27" t="n">
        <v>1.36860244776476</v>
      </c>
      <c r="AO325" s="27" t="n">
        <v>1.34272588065266</v>
      </c>
      <c r="AP325" s="27" t="n">
        <v>1.31690958311223</v>
      </c>
      <c r="AQ325" s="27" t="n">
        <v>1.2911954860735</v>
      </c>
      <c r="AR325" s="27" t="n">
        <v>1.26559420747931</v>
      </c>
      <c r="AS325" s="27" t="n">
        <v>1.24009277655044</v>
      </c>
      <c r="AT325" s="27" t="n">
        <v>1.21467764479844</v>
      </c>
      <c r="AU325" s="27" t="n">
        <v>1.18933526373483</v>
      </c>
    </row>
    <row r="326" customFormat="false" ht="12.75" hidden="false" customHeight="false" outlineLevel="0" collapsed="false">
      <c r="A326" s="20" t="n">
        <v>36976</v>
      </c>
      <c r="B326" s="27" t="n">
        <v>2.55544501657601</v>
      </c>
      <c r="C326" s="27" t="n">
        <v>2.47337169685418</v>
      </c>
      <c r="D326" s="27" t="n">
        <v>2.38254962643118</v>
      </c>
      <c r="E326" s="27" t="n">
        <v>2.28762483364424</v>
      </c>
      <c r="F326" s="27" t="n">
        <v>2.19730601635665</v>
      </c>
      <c r="G326" s="27" t="n">
        <v>2.11984050952598</v>
      </c>
      <c r="H326" s="27" t="n">
        <v>2.05745966682512</v>
      </c>
      <c r="I326" s="27" t="n">
        <v>2.00817936203833</v>
      </c>
      <c r="J326" s="27" t="n">
        <v>1.96992854616302</v>
      </c>
      <c r="K326" s="27" t="n">
        <v>1.94063617019662</v>
      </c>
      <c r="L326" s="27" t="n">
        <v>1.91823118513655</v>
      </c>
      <c r="M326" s="27" t="n">
        <v>1.90077849957013</v>
      </c>
      <c r="N326" s="27" t="n">
        <v>1.88694822586848</v>
      </c>
      <c r="O326" s="27" t="n">
        <v>1.87557881364046</v>
      </c>
      <c r="P326" s="27" t="n">
        <v>1.86550871934356</v>
      </c>
      <c r="Q326" s="27" t="n">
        <v>1.85559230470956</v>
      </c>
      <c r="R326" s="27" t="n">
        <v>1.84512822994007</v>
      </c>
      <c r="S326" s="27" t="n">
        <v>1.83390799145839</v>
      </c>
      <c r="T326" s="27" t="n">
        <v>1.82174873123648</v>
      </c>
      <c r="U326" s="27" t="n">
        <v>1.80847059123655</v>
      </c>
      <c r="V326" s="27" t="n">
        <v>1.79397990614555</v>
      </c>
      <c r="W326" s="27" t="n">
        <v>1.77827999820833</v>
      </c>
      <c r="X326" s="27" t="n">
        <v>1.76137935805414</v>
      </c>
      <c r="Y326" s="27" t="n">
        <v>1.74328647631219</v>
      </c>
      <c r="Z326" s="27" t="n">
        <v>1.72400984361173</v>
      </c>
      <c r="AA326" s="27" t="n">
        <v>1.70356277737769</v>
      </c>
      <c r="AB326" s="27" t="n">
        <v>1.68202420951147</v>
      </c>
      <c r="AC326" s="27" t="n">
        <v>1.65952040202144</v>
      </c>
      <c r="AD326" s="27" t="n">
        <v>1.63617866408348</v>
      </c>
      <c r="AE326" s="27" t="n">
        <v>1.61212630487346</v>
      </c>
      <c r="AF326" s="27" t="n">
        <v>1.58749063356726</v>
      </c>
      <c r="AG326" s="27" t="n">
        <v>1.56239895934075</v>
      </c>
      <c r="AH326" s="27" t="n">
        <v>1.53697856804507</v>
      </c>
      <c r="AI326" s="27" t="n">
        <v>1.51133691398973</v>
      </c>
      <c r="AJ326" s="27" t="n">
        <v>1.48552550666865</v>
      </c>
      <c r="AK326" s="27" t="n">
        <v>1.45958606108207</v>
      </c>
      <c r="AL326" s="27" t="n">
        <v>1.43356029223022</v>
      </c>
      <c r="AM326" s="27" t="n">
        <v>1.40748991511332</v>
      </c>
      <c r="AN326" s="27" t="n">
        <v>1.38141664473161</v>
      </c>
      <c r="AO326" s="27" t="n">
        <v>1.35538219608531</v>
      </c>
      <c r="AP326" s="27" t="n">
        <v>1.32942828417465</v>
      </c>
      <c r="AQ326" s="27" t="n">
        <v>1.30359442853306</v>
      </c>
      <c r="AR326" s="27" t="n">
        <v>1.27788901624217</v>
      </c>
      <c r="AS326" s="27" t="n">
        <v>1.2522973180322</v>
      </c>
      <c r="AT326" s="27" t="n">
        <v>1.2268040570626</v>
      </c>
      <c r="AU326" s="27" t="n">
        <v>1.2013939564928</v>
      </c>
    </row>
    <row r="327" customFormat="false" ht="12.75" hidden="false" customHeight="false" outlineLevel="0" collapsed="false">
      <c r="A327" s="20" t="n">
        <v>36977</v>
      </c>
      <c r="B327" s="27" t="n">
        <v>2.57564074632376</v>
      </c>
      <c r="C327" s="27" t="n">
        <v>2.49702965773445</v>
      </c>
      <c r="D327" s="27" t="n">
        <v>2.40923703002999</v>
      </c>
      <c r="E327" s="27" t="n">
        <v>2.31691916659662</v>
      </c>
      <c r="F327" s="27" t="n">
        <v>2.2286559021224</v>
      </c>
      <c r="G327" s="27" t="n">
        <v>2.15256442711488</v>
      </c>
      <c r="H327" s="27" t="n">
        <v>2.09085218221572</v>
      </c>
      <c r="I327" s="27" t="n">
        <v>2.04164530073737</v>
      </c>
      <c r="J327" s="27" t="n">
        <v>2.0029887426518</v>
      </c>
      <c r="K327" s="27" t="n">
        <v>1.97292746793097</v>
      </c>
      <c r="L327" s="27" t="n">
        <v>1.94950643654688</v>
      </c>
      <c r="M327" s="27" t="n">
        <v>1.93089636373205</v>
      </c>
      <c r="N327" s="27" t="n">
        <v>1.91581860987096</v>
      </c>
      <c r="O327" s="27" t="n">
        <v>1.90314520868658</v>
      </c>
      <c r="P327" s="27" t="n">
        <v>1.89174819767492</v>
      </c>
      <c r="Q327" s="27" t="n">
        <v>1.8805155198814</v>
      </c>
      <c r="R327" s="27" t="n">
        <v>1.86876724676611</v>
      </c>
      <c r="S327" s="27" t="n">
        <v>1.85629597540158</v>
      </c>
      <c r="T327" s="27" t="n">
        <v>1.84291830808355</v>
      </c>
      <c r="U327" s="27" t="n">
        <v>1.82845404677396</v>
      </c>
      <c r="V327" s="27" t="n">
        <v>1.81281237301921</v>
      </c>
      <c r="W327" s="27" t="n">
        <v>1.79600161229627</v>
      </c>
      <c r="X327" s="27" t="n">
        <v>1.77803524920069</v>
      </c>
      <c r="Y327" s="27" t="n">
        <v>1.75892676832804</v>
      </c>
      <c r="Z327" s="27" t="n">
        <v>1.73868965427386</v>
      </c>
      <c r="AA327" s="27" t="n">
        <v>1.71734199865367</v>
      </c>
      <c r="AB327" s="27" t="n">
        <v>1.69496322543152</v>
      </c>
      <c r="AC327" s="27" t="n">
        <v>1.67167636319902</v>
      </c>
      <c r="AD327" s="27" t="n">
        <v>1.64760537216573</v>
      </c>
      <c r="AE327" s="27" t="n">
        <v>1.62287421254123</v>
      </c>
      <c r="AF327" s="27" t="n">
        <v>1.5976068445351</v>
      </c>
      <c r="AG327" s="27" t="n">
        <v>1.57192722835692</v>
      </c>
      <c r="AH327" s="27" t="n">
        <v>1.54595929745115</v>
      </c>
      <c r="AI327" s="27" t="n">
        <v>1.51980684892734</v>
      </c>
      <c r="AJ327" s="27" t="n">
        <v>1.49351777136047</v>
      </c>
      <c r="AK327" s="27" t="n">
        <v>1.46713032874696</v>
      </c>
      <c r="AL327" s="27" t="n">
        <v>1.4406827850832</v>
      </c>
      <c r="AM327" s="27" t="n">
        <v>1.4142134043656</v>
      </c>
      <c r="AN327" s="27" t="n">
        <v>1.38776045059057</v>
      </c>
      <c r="AO327" s="27" t="n">
        <v>1.3613621877545</v>
      </c>
      <c r="AP327" s="27" t="n">
        <v>1.3350568798538</v>
      </c>
      <c r="AQ327" s="27" t="n">
        <v>1.30888064375507</v>
      </c>
      <c r="AR327" s="27" t="n">
        <v>1.28283978801237</v>
      </c>
      <c r="AS327" s="27" t="n">
        <v>1.25691880579915</v>
      </c>
      <c r="AT327" s="27" t="n">
        <v>1.23110169074089</v>
      </c>
      <c r="AU327" s="27" t="n">
        <v>1.20537243646309</v>
      </c>
    </row>
    <row r="328" customFormat="false" ht="12.75" hidden="false" customHeight="false" outlineLevel="0" collapsed="false">
      <c r="A328" s="20" t="n">
        <v>36978</v>
      </c>
      <c r="B328" s="27" t="n">
        <v>2.67163203794706</v>
      </c>
      <c r="C328" s="27" t="n">
        <v>2.5868535398367</v>
      </c>
      <c r="D328" s="27" t="n">
        <v>2.49105366502872</v>
      </c>
      <c r="E328" s="27" t="n">
        <v>2.39012036356721</v>
      </c>
      <c r="F328" s="27" t="n">
        <v>2.29333075252518</v>
      </c>
      <c r="G328" s="27" t="n">
        <v>2.20945134877639</v>
      </c>
      <c r="H328" s="27" t="n">
        <v>2.14085833626796</v>
      </c>
      <c r="I328" s="27" t="n">
        <v>2.08557844114547</v>
      </c>
      <c r="J328" s="27" t="n">
        <v>2.0415549995299</v>
      </c>
      <c r="K328" s="27" t="n">
        <v>2.00673134754221</v>
      </c>
      <c r="L328" s="27" t="n">
        <v>1.97905082130338</v>
      </c>
      <c r="M328" s="27" t="n">
        <v>1.95659550875073</v>
      </c>
      <c r="N328" s="27" t="n">
        <v>1.93804513265452</v>
      </c>
      <c r="O328" s="27" t="n">
        <v>1.92224028734784</v>
      </c>
      <c r="P328" s="27" t="n">
        <v>1.90802156940574</v>
      </c>
      <c r="Q328" s="27" t="n">
        <v>1.89424658699254</v>
      </c>
      <c r="R328" s="27" t="n">
        <v>1.88022260696943</v>
      </c>
      <c r="S328" s="27" t="n">
        <v>1.86574160652507</v>
      </c>
      <c r="T328" s="27" t="n">
        <v>1.85061959714792</v>
      </c>
      <c r="U328" s="27" t="n">
        <v>1.83467559183711</v>
      </c>
      <c r="V328" s="27" t="n">
        <v>1.81781014984731</v>
      </c>
      <c r="W328" s="27" t="n">
        <v>1.80001299997935</v>
      </c>
      <c r="X328" s="27" t="n">
        <v>1.78127840102088</v>
      </c>
      <c r="Y328" s="27" t="n">
        <v>1.76160061175958</v>
      </c>
      <c r="Z328" s="27" t="n">
        <v>1.7409738909831</v>
      </c>
      <c r="AA328" s="27" t="n">
        <v>1.71939753899398</v>
      </c>
      <c r="AB328" s="27" t="n">
        <v>1.69693659536319</v>
      </c>
      <c r="AC328" s="27" t="n">
        <v>1.67370216406046</v>
      </c>
      <c r="AD328" s="27" t="n">
        <v>1.64980629889905</v>
      </c>
      <c r="AE328" s="27" t="n">
        <v>1.62536105369223</v>
      </c>
      <c r="AF328" s="27" t="n">
        <v>1.60047848225327</v>
      </c>
      <c r="AG328" s="27" t="n">
        <v>1.57527063839544</v>
      </c>
      <c r="AH328" s="27" t="n">
        <v>1.54984954776511</v>
      </c>
      <c r="AI328" s="27" t="n">
        <v>1.52430837561199</v>
      </c>
      <c r="AJ328" s="27" t="n">
        <v>1.49868874546941</v>
      </c>
      <c r="AK328" s="27" t="n">
        <v>1.473023556639</v>
      </c>
      <c r="AL328" s="27" t="n">
        <v>1.44734570842238</v>
      </c>
      <c r="AM328" s="27" t="n">
        <v>1.4216881001212</v>
      </c>
      <c r="AN328" s="27" t="n">
        <v>1.39608363103708</v>
      </c>
      <c r="AO328" s="27" t="n">
        <v>1.37056520047164</v>
      </c>
      <c r="AP328" s="27" t="n">
        <v>1.34516570772653</v>
      </c>
      <c r="AQ328" s="27" t="n">
        <v>1.31991598945614</v>
      </c>
      <c r="AR328" s="27" t="n">
        <v>1.29481884311117</v>
      </c>
      <c r="AS328" s="27" t="n">
        <v>1.26985684044484</v>
      </c>
      <c r="AT328" s="27" t="n">
        <v>1.24501210572169</v>
      </c>
      <c r="AU328" s="27" t="n">
        <v>1.22026676320626</v>
      </c>
    </row>
    <row r="329" customFormat="false" ht="12.75" hidden="false" customHeight="false" outlineLevel="0" collapsed="false">
      <c r="A329" s="20" t="n">
        <v>36979</v>
      </c>
      <c r="B329" s="27" t="n">
        <v>2.77241638325056</v>
      </c>
      <c r="C329" s="27" t="n">
        <v>2.68743602288451</v>
      </c>
      <c r="D329" s="27" t="n">
        <v>2.59233993405646</v>
      </c>
      <c r="E329" s="27" t="n">
        <v>2.49281403294248</v>
      </c>
      <c r="F329" s="27" t="n">
        <v>2.39769622560272</v>
      </c>
      <c r="G329" s="27" t="n">
        <v>2.31532252945519</v>
      </c>
      <c r="H329" s="27" t="n">
        <v>2.24787391802789</v>
      </c>
      <c r="I329" s="27" t="n">
        <v>2.19340264226942</v>
      </c>
      <c r="J329" s="27" t="n">
        <v>2.14988469473362</v>
      </c>
      <c r="K329" s="27" t="n">
        <v>2.11529606797431</v>
      </c>
      <c r="L329" s="27" t="n">
        <v>2.08761275454531</v>
      </c>
      <c r="M329" s="27" t="n">
        <v>2.06495344771367</v>
      </c>
      <c r="N329" s="27" t="n">
        <v>2.04604145486146</v>
      </c>
      <c r="O329" s="27" t="n">
        <v>2.02976018446809</v>
      </c>
      <c r="P329" s="27" t="n">
        <v>2.01499304607973</v>
      </c>
      <c r="Q329" s="27" t="n">
        <v>2.00064055398047</v>
      </c>
      <c r="R329" s="27" t="n">
        <v>1.98604323795862</v>
      </c>
      <c r="S329" s="27" t="n">
        <v>1.97100920755399</v>
      </c>
      <c r="T329" s="27" t="n">
        <v>1.95536919627453</v>
      </c>
      <c r="U329" s="27" t="n">
        <v>1.93895671343642</v>
      </c>
      <c r="V329" s="27" t="n">
        <v>1.9216786398832</v>
      </c>
      <c r="W329" s="27" t="n">
        <v>1.90352094741665</v>
      </c>
      <c r="X329" s="27" t="n">
        <v>1.88447352955355</v>
      </c>
      <c r="Y329" s="27" t="n">
        <v>1.86452627981072</v>
      </c>
      <c r="Z329" s="27" t="n">
        <v>1.84366909170493</v>
      </c>
      <c r="AA329" s="27" t="n">
        <v>1.82189662718652</v>
      </c>
      <c r="AB329" s="27" t="n">
        <v>1.79926445948858</v>
      </c>
      <c r="AC329" s="27" t="n">
        <v>1.77587022752657</v>
      </c>
      <c r="AD329" s="27" t="n">
        <v>1.75181240686267</v>
      </c>
      <c r="AE329" s="27" t="n">
        <v>1.72718947305909</v>
      </c>
      <c r="AF329" s="27" t="n">
        <v>1.70209990167802</v>
      </c>
      <c r="AG329" s="27" t="n">
        <v>1.67664216828168</v>
      </c>
      <c r="AH329" s="27" t="n">
        <v>1.65091472261161</v>
      </c>
      <c r="AI329" s="27" t="n">
        <v>1.62500054433837</v>
      </c>
      <c r="AJ329" s="27" t="n">
        <v>1.59894100033501</v>
      </c>
      <c r="AK329" s="27" t="n">
        <v>1.57277053211417</v>
      </c>
      <c r="AL329" s="27" t="n">
        <v>1.54652358118846</v>
      </c>
      <c r="AM329" s="27" t="n">
        <v>1.52023458907053</v>
      </c>
      <c r="AN329" s="27" t="n">
        <v>1.49393799727299</v>
      </c>
      <c r="AO329" s="27" t="n">
        <v>1.46766824730848</v>
      </c>
      <c r="AP329" s="27" t="n">
        <v>1.44145978068962</v>
      </c>
      <c r="AQ329" s="27" t="n">
        <v>1.41534510188943</v>
      </c>
      <c r="AR329" s="27" t="n">
        <v>1.38933092795184</v>
      </c>
      <c r="AS329" s="27" t="n">
        <v>1.36340564218305</v>
      </c>
      <c r="AT329" s="27" t="n">
        <v>1.33755723618667</v>
      </c>
      <c r="AU329" s="27" t="n">
        <v>1.31177370156627</v>
      </c>
    </row>
    <row r="330" customFormat="false" ht="12.75" hidden="false" customHeight="false" outlineLevel="0" collapsed="false">
      <c r="A330" s="20" t="n">
        <v>36980</v>
      </c>
      <c r="B330" s="27" t="n">
        <v>2.8173824211125</v>
      </c>
      <c r="C330" s="27" t="n">
        <v>2.73284287214808</v>
      </c>
      <c r="D330" s="27" t="n">
        <v>2.63624775668493</v>
      </c>
      <c r="E330" s="27" t="n">
        <v>2.53397585061733</v>
      </c>
      <c r="F330" s="27" t="n">
        <v>2.43557780332989</v>
      </c>
      <c r="G330" s="27" t="n">
        <v>2.3500287059484</v>
      </c>
      <c r="H330" s="27" t="n">
        <v>2.27965694072407</v>
      </c>
      <c r="I330" s="27" t="n">
        <v>2.22252356486419</v>
      </c>
      <c r="J330" s="27" t="n">
        <v>2.17661944546622</v>
      </c>
      <c r="K330" s="27" t="n">
        <v>2.13993544962763</v>
      </c>
      <c r="L330" s="27" t="n">
        <v>2.11046244444588</v>
      </c>
      <c r="M330" s="27" t="n">
        <v>2.08633126058075</v>
      </c>
      <c r="N330" s="27" t="n">
        <v>2.0662372034657</v>
      </c>
      <c r="O330" s="27" t="n">
        <v>2.04901786187612</v>
      </c>
      <c r="P330" s="27" t="n">
        <v>2.03351082459031</v>
      </c>
      <c r="Q330" s="27" t="n">
        <v>2.01857320990568</v>
      </c>
      <c r="R330" s="27" t="n">
        <v>2.00352609823779</v>
      </c>
      <c r="S330" s="27" t="n">
        <v>1.98816289671204</v>
      </c>
      <c r="T330" s="27" t="n">
        <v>1.97229821505858</v>
      </c>
      <c r="U330" s="27" t="n">
        <v>1.95575007724448</v>
      </c>
      <c r="V330" s="27" t="n">
        <v>1.93841977469165</v>
      </c>
      <c r="W330" s="27" t="n">
        <v>1.92029458797748</v>
      </c>
      <c r="X330" s="27" t="n">
        <v>1.90136575643284</v>
      </c>
      <c r="Y330" s="27" t="n">
        <v>1.88162451938862</v>
      </c>
      <c r="Z330" s="27" t="n">
        <v>1.86106211617571</v>
      </c>
      <c r="AA330" s="27" t="n">
        <v>1.83967489191006</v>
      </c>
      <c r="AB330" s="27" t="n">
        <v>1.81752055757411</v>
      </c>
      <c r="AC330" s="27" t="n">
        <v>1.79469739139331</v>
      </c>
      <c r="AD330" s="27" t="n">
        <v>1.77130439296445</v>
      </c>
      <c r="AE330" s="27" t="n">
        <v>1.74744056188433</v>
      </c>
      <c r="AF330" s="27" t="n">
        <v>1.72320489774975</v>
      </c>
      <c r="AG330" s="27" t="n">
        <v>1.69869640015751</v>
      </c>
      <c r="AH330" s="27" t="n">
        <v>1.67401402899283</v>
      </c>
      <c r="AI330" s="27" t="n">
        <v>1.64923921915653</v>
      </c>
      <c r="AJ330" s="27" t="n">
        <v>1.62440844103596</v>
      </c>
      <c r="AK330" s="27" t="n">
        <v>1.59955105429884</v>
      </c>
      <c r="AL330" s="27" t="n">
        <v>1.57469641861291</v>
      </c>
      <c r="AM330" s="27" t="n">
        <v>1.54987389364588</v>
      </c>
      <c r="AN330" s="27" t="n">
        <v>1.5251128390655</v>
      </c>
      <c r="AO330" s="27" t="n">
        <v>1.50044261453948</v>
      </c>
      <c r="AP330" s="27" t="n">
        <v>1.47589257973555</v>
      </c>
      <c r="AQ330" s="27" t="n">
        <v>1.45148998875802</v>
      </c>
      <c r="AR330" s="27" t="n">
        <v>1.42723574387654</v>
      </c>
      <c r="AS330" s="27" t="n">
        <v>1.40311281148932</v>
      </c>
      <c r="AT330" s="27" t="n">
        <v>1.37910381411879</v>
      </c>
      <c r="AU330" s="27" t="n">
        <v>1.35519137428739</v>
      </c>
    </row>
    <row r="331" customFormat="false" ht="12.75" hidden="false" customHeight="false" outlineLevel="0" collapsed="false">
      <c r="A331" s="20" t="n">
        <v>36983</v>
      </c>
      <c r="B331" s="27" t="n">
        <v>2.81271100302896</v>
      </c>
      <c r="C331" s="27" t="n">
        <v>2.72464197886019</v>
      </c>
      <c r="D331" s="27" t="n">
        <v>2.62504370270205</v>
      </c>
      <c r="E331" s="27" t="n">
        <v>2.5204226681593</v>
      </c>
      <c r="F331" s="27" t="n">
        <v>2.42038685023318</v>
      </c>
      <c r="G331" s="27" t="n">
        <v>2.33394605888012</v>
      </c>
      <c r="H331" s="27" t="n">
        <v>2.26333761924489</v>
      </c>
      <c r="I331" s="27" t="n">
        <v>2.20651403369076</v>
      </c>
      <c r="J331" s="27" t="n">
        <v>2.16136009399178</v>
      </c>
      <c r="K331" s="27" t="n">
        <v>2.12576059192199</v>
      </c>
      <c r="L331" s="27" t="n">
        <v>2.09760031925853</v>
      </c>
      <c r="M331" s="27" t="n">
        <v>2.07491762752578</v>
      </c>
      <c r="N331" s="27" t="n">
        <v>2.05636007943431</v>
      </c>
      <c r="O331" s="27" t="n">
        <v>2.04072629381236</v>
      </c>
      <c r="P331" s="27" t="n">
        <v>2.02681488948819</v>
      </c>
      <c r="Q331" s="27" t="n">
        <v>2.01344509198153</v>
      </c>
      <c r="R331" s="27" t="n">
        <v>1.99991314335671</v>
      </c>
      <c r="S331" s="27" t="n">
        <v>1.98599400991788</v>
      </c>
      <c r="T331" s="27" t="n">
        <v>1.97148360620127</v>
      </c>
      <c r="U331" s="27" t="n">
        <v>1.95618166733006</v>
      </c>
      <c r="V331" s="27" t="n">
        <v>1.93997869397697</v>
      </c>
      <c r="W331" s="27" t="n">
        <v>1.92285758874174</v>
      </c>
      <c r="X331" s="27" t="n">
        <v>1.90480540211885</v>
      </c>
      <c r="Y331" s="27" t="n">
        <v>1.88580918460277</v>
      </c>
      <c r="Z331" s="27" t="n">
        <v>1.86585598668797</v>
      </c>
      <c r="AA331" s="27" t="n">
        <v>1.84493876703021</v>
      </c>
      <c r="AB331" s="27" t="n">
        <v>1.82312008521323</v>
      </c>
      <c r="AC331" s="27" t="n">
        <v>1.80050784469155</v>
      </c>
      <c r="AD331" s="27" t="n">
        <v>1.7772107246695</v>
      </c>
      <c r="AE331" s="27" t="n">
        <v>1.75333740435138</v>
      </c>
      <c r="AF331" s="27" t="n">
        <v>1.72899656294151</v>
      </c>
      <c r="AG331" s="27" t="n">
        <v>1.70429687964422</v>
      </c>
      <c r="AH331" s="27" t="n">
        <v>1.67934698734283</v>
      </c>
      <c r="AI331" s="27" t="n">
        <v>1.65423690708045</v>
      </c>
      <c r="AJ331" s="27" t="n">
        <v>1.62900964954392</v>
      </c>
      <c r="AK331" s="27" t="n">
        <v>1.60370091729092</v>
      </c>
      <c r="AL331" s="27" t="n">
        <v>1.57834641287914</v>
      </c>
      <c r="AM331" s="27" t="n">
        <v>1.55298183886624</v>
      </c>
      <c r="AN331" s="27" t="n">
        <v>1.52764289780992</v>
      </c>
      <c r="AO331" s="27" t="n">
        <v>1.50236529226786</v>
      </c>
      <c r="AP331" s="27" t="n">
        <v>1.47718472479773</v>
      </c>
      <c r="AQ331" s="27" t="n">
        <v>1.45213451298646</v>
      </c>
      <c r="AR331" s="27" t="n">
        <v>1.42721872570205</v>
      </c>
      <c r="AS331" s="27" t="n">
        <v>1.40242181215618</v>
      </c>
      <c r="AT331" s="27" t="n">
        <v>1.37772785918125</v>
      </c>
      <c r="AU331" s="27" t="n">
        <v>1.35312095360964</v>
      </c>
    </row>
    <row r="332" customFormat="false" ht="12.75" hidden="false" customHeight="false" outlineLevel="0" collapsed="false">
      <c r="A332" s="20" t="n">
        <v>36984</v>
      </c>
      <c r="B332" s="27" t="n">
        <v>2.84655535067945</v>
      </c>
      <c r="C332" s="27" t="n">
        <v>2.75508557773753</v>
      </c>
      <c r="D332" s="27" t="n">
        <v>2.65123480499608</v>
      </c>
      <c r="E332" s="27" t="n">
        <v>2.5422802593167</v>
      </c>
      <c r="F332" s="27" t="n">
        <v>2.43812775320889</v>
      </c>
      <c r="G332" s="27" t="n">
        <v>2.34805195579376</v>
      </c>
      <c r="H332" s="27" t="n">
        <v>2.2743207597324</v>
      </c>
      <c r="I332" s="27" t="n">
        <v>2.21483359326652</v>
      </c>
      <c r="J332" s="27" t="n">
        <v>2.16742361256114</v>
      </c>
      <c r="K332" s="27" t="n">
        <v>2.12992397378125</v>
      </c>
      <c r="L332" s="27" t="n">
        <v>2.10016783317906</v>
      </c>
      <c r="M332" s="27" t="n">
        <v>2.07614929546621</v>
      </c>
      <c r="N332" s="27" t="n">
        <v>2.05649058020899</v>
      </c>
      <c r="O332" s="27" t="n">
        <v>2.03996711094419</v>
      </c>
      <c r="P332" s="27" t="n">
        <v>2.0253543112086</v>
      </c>
      <c r="Q332" s="27" t="n">
        <v>2.01144914883332</v>
      </c>
      <c r="R332" s="27" t="n">
        <v>1.99753467769881</v>
      </c>
      <c r="S332" s="27" t="n">
        <v>1.98337485437665</v>
      </c>
      <c r="T332" s="27" t="n">
        <v>1.96875414302396</v>
      </c>
      <c r="U332" s="27" t="n">
        <v>1.95346102879804</v>
      </c>
      <c r="V332" s="27" t="n">
        <v>1.93737707747402</v>
      </c>
      <c r="W332" s="27" t="n">
        <v>1.92047726866916</v>
      </c>
      <c r="X332" s="27" t="n">
        <v>1.90274066964585</v>
      </c>
      <c r="Y332" s="27" t="n">
        <v>1.88414634766648</v>
      </c>
      <c r="Z332" s="27" t="n">
        <v>1.86467336999346</v>
      </c>
      <c r="AA332" s="27" t="n">
        <v>1.84430701551264</v>
      </c>
      <c r="AB332" s="27" t="n">
        <v>1.82310429668675</v>
      </c>
      <c r="AC332" s="27" t="n">
        <v>1.80116828042374</v>
      </c>
      <c r="AD332" s="27" t="n">
        <v>1.77860279114747</v>
      </c>
      <c r="AE332" s="27" t="n">
        <v>1.75551165328174</v>
      </c>
      <c r="AF332" s="27" t="n">
        <v>1.73199869125042</v>
      </c>
      <c r="AG332" s="27" t="n">
        <v>1.70816772947732</v>
      </c>
      <c r="AH332" s="27" t="n">
        <v>1.68412254243519</v>
      </c>
      <c r="AI332" s="27" t="n">
        <v>1.659948565375</v>
      </c>
      <c r="AJ332" s="27" t="n">
        <v>1.63568563053789</v>
      </c>
      <c r="AK332" s="27" t="n">
        <v>1.61136660143511</v>
      </c>
      <c r="AL332" s="27" t="n">
        <v>1.58702434157794</v>
      </c>
      <c r="AM332" s="27" t="n">
        <v>1.56269171447764</v>
      </c>
      <c r="AN332" s="27" t="n">
        <v>1.53840158364547</v>
      </c>
      <c r="AO332" s="27" t="n">
        <v>1.51418681259269</v>
      </c>
      <c r="AP332" s="27" t="n">
        <v>1.49008026483058</v>
      </c>
      <c r="AQ332" s="27" t="n">
        <v>1.46611245886478</v>
      </c>
      <c r="AR332" s="27" t="n">
        <v>1.44228572883861</v>
      </c>
      <c r="AS332" s="27" t="n">
        <v>1.4185837770083</v>
      </c>
      <c r="AT332" s="27" t="n">
        <v>1.39498997431582</v>
      </c>
      <c r="AU332" s="27" t="n">
        <v>1.37148769170312</v>
      </c>
    </row>
    <row r="333" customFormat="false" ht="12.75" hidden="false" customHeight="false" outlineLevel="0" collapsed="false">
      <c r="A333" s="20" t="n">
        <v>36985</v>
      </c>
      <c r="B333" s="27" t="n">
        <v>2.82392902725171</v>
      </c>
      <c r="C333" s="27" t="n">
        <v>2.73603039613758</v>
      </c>
      <c r="D333" s="27" t="n">
        <v>2.63527229964361</v>
      </c>
      <c r="E333" s="27" t="n">
        <v>2.52910941753971</v>
      </c>
      <c r="F333" s="27" t="n">
        <v>2.42758892405008</v>
      </c>
      <c r="G333" s="27" t="n">
        <v>2.34010246607434</v>
      </c>
      <c r="H333" s="27" t="n">
        <v>2.26890500648386</v>
      </c>
      <c r="I333" s="27" t="n">
        <v>2.21186698479662</v>
      </c>
      <c r="J333" s="27" t="n">
        <v>2.16679503412299</v>
      </c>
      <c r="K333" s="27" t="n">
        <v>2.13149578757331</v>
      </c>
      <c r="L333" s="27" t="n">
        <v>2.1037758786695</v>
      </c>
      <c r="M333" s="27" t="n">
        <v>2.0816087076091</v>
      </c>
      <c r="N333" s="27" t="n">
        <v>2.06360788914949</v>
      </c>
      <c r="O333" s="27" t="n">
        <v>2.04854064677454</v>
      </c>
      <c r="P333" s="27" t="n">
        <v>2.03517420396813</v>
      </c>
      <c r="Q333" s="27" t="n">
        <v>2.02229845194135</v>
      </c>
      <c r="R333" s="27" t="n">
        <v>2.00920189403396</v>
      </c>
      <c r="S333" s="27" t="n">
        <v>1.99565932737351</v>
      </c>
      <c r="T333" s="27" t="n">
        <v>1.98146575266306</v>
      </c>
      <c r="U333" s="27" t="n">
        <v>1.96642039139238</v>
      </c>
      <c r="V333" s="27" t="n">
        <v>1.95041769516457</v>
      </c>
      <c r="W333" s="27" t="n">
        <v>1.93344633021318</v>
      </c>
      <c r="X333" s="27" t="n">
        <v>1.91549898045489</v>
      </c>
      <c r="Y333" s="27" t="n">
        <v>1.89656832980642</v>
      </c>
      <c r="Z333" s="27" t="n">
        <v>1.87664706218446</v>
      </c>
      <c r="AA333" s="27" t="n">
        <v>1.85573392378363</v>
      </c>
      <c r="AB333" s="27" t="n">
        <v>1.83389629851871</v>
      </c>
      <c r="AC333" s="27" t="n">
        <v>1.8112449960892</v>
      </c>
      <c r="AD333" s="27" t="n">
        <v>1.78789151242729</v>
      </c>
      <c r="AE333" s="27" t="n">
        <v>1.76394734346517</v>
      </c>
      <c r="AF333" s="27" t="n">
        <v>1.73952398513502</v>
      </c>
      <c r="AG333" s="27" t="n">
        <v>1.71473293336901</v>
      </c>
      <c r="AH333" s="27" t="n">
        <v>1.68968562504316</v>
      </c>
      <c r="AI333" s="27" t="n">
        <v>1.66447361893255</v>
      </c>
      <c r="AJ333" s="27" t="n">
        <v>1.63913980931681</v>
      </c>
      <c r="AK333" s="27" t="n">
        <v>1.61371978081113</v>
      </c>
      <c r="AL333" s="27" t="n">
        <v>1.58824911803074</v>
      </c>
      <c r="AM333" s="27" t="n">
        <v>1.56276340559083</v>
      </c>
      <c r="AN333" s="27" t="n">
        <v>1.5372982281066</v>
      </c>
      <c r="AO333" s="27" t="n">
        <v>1.51188917019328</v>
      </c>
      <c r="AP333" s="27" t="n">
        <v>1.48657181646605</v>
      </c>
      <c r="AQ333" s="27" t="n">
        <v>1.46137928065195</v>
      </c>
      <c r="AR333" s="27" t="n">
        <v>1.4363155682516</v>
      </c>
      <c r="AS333" s="27" t="n">
        <v>1.41136572122951</v>
      </c>
      <c r="AT333" s="27" t="n">
        <v>1.38651445711933</v>
      </c>
      <c r="AU333" s="27" t="n">
        <v>1.3617464934547</v>
      </c>
    </row>
    <row r="334" customFormat="false" ht="12.75" hidden="false" customHeight="false" outlineLevel="0" collapsed="false">
      <c r="A334" s="20" t="n">
        <v>36986</v>
      </c>
      <c r="B334" s="27" t="n">
        <v>2.80236958680816</v>
      </c>
      <c r="C334" s="27" t="n">
        <v>2.71480415161277</v>
      </c>
      <c r="D334" s="27" t="n">
        <v>2.613794271279</v>
      </c>
      <c r="E334" s="27" t="n">
        <v>2.50716101641047</v>
      </c>
      <c r="F334" s="27" t="n">
        <v>2.40517676040261</v>
      </c>
      <c r="G334" s="27" t="n">
        <v>2.3174292579777</v>
      </c>
      <c r="H334" s="27" t="n">
        <v>2.24619620677376</v>
      </c>
      <c r="I334" s="27" t="n">
        <v>2.18932991562322</v>
      </c>
      <c r="J334" s="27" t="n">
        <v>2.14462096532399</v>
      </c>
      <c r="K334" s="27" t="n">
        <v>2.10985993667402</v>
      </c>
      <c r="L334" s="27" t="n">
        <v>2.08283741159186</v>
      </c>
      <c r="M334" s="27" t="n">
        <v>2.06151215867086</v>
      </c>
      <c r="N334" s="27" t="n">
        <v>2.0444780954146</v>
      </c>
      <c r="O334" s="27" t="n">
        <v>2.03047904684659</v>
      </c>
      <c r="P334" s="27" t="n">
        <v>2.01825883799037</v>
      </c>
      <c r="Q334" s="27" t="n">
        <v>2.00658475902407</v>
      </c>
      <c r="R334" s="27" t="n">
        <v>1.99472744702774</v>
      </c>
      <c r="S334" s="27" t="n">
        <v>1.98244148245662</v>
      </c>
      <c r="T334" s="27" t="n">
        <v>1.96950102833539</v>
      </c>
      <c r="U334" s="27" t="n">
        <v>1.9556849235812</v>
      </c>
      <c r="V334" s="27" t="n">
        <v>1.9408748606815</v>
      </c>
      <c r="W334" s="27" t="n">
        <v>1.92505284467034</v>
      </c>
      <c r="X334" s="27" t="n">
        <v>1.90820504816964</v>
      </c>
      <c r="Y334" s="27" t="n">
        <v>1.8903176438013</v>
      </c>
      <c r="Z334" s="27" t="n">
        <v>1.87137680418724</v>
      </c>
      <c r="AA334" s="27" t="n">
        <v>1.85137540710606</v>
      </c>
      <c r="AB334" s="27" t="n">
        <v>1.83038076909963</v>
      </c>
      <c r="AC334" s="27" t="n">
        <v>1.80850661650942</v>
      </c>
      <c r="AD334" s="27" t="n">
        <v>1.78586737973976</v>
      </c>
      <c r="AE334" s="27" t="n">
        <v>1.76257748919496</v>
      </c>
      <c r="AF334" s="27" t="n">
        <v>1.73875137527933</v>
      </c>
      <c r="AG334" s="27" t="n">
        <v>1.7145034683972</v>
      </c>
      <c r="AH334" s="27" t="n">
        <v>1.68994813484497</v>
      </c>
      <c r="AI334" s="27" t="n">
        <v>1.66517989618368</v>
      </c>
      <c r="AJ334" s="27" t="n">
        <v>1.640245441406</v>
      </c>
      <c r="AK334" s="27" t="n">
        <v>1.61518439777972</v>
      </c>
      <c r="AL334" s="27" t="n">
        <v>1.59003639257264</v>
      </c>
      <c r="AM334" s="27" t="n">
        <v>1.56484105305255</v>
      </c>
      <c r="AN334" s="27" t="n">
        <v>1.53963800648724</v>
      </c>
      <c r="AO334" s="27" t="n">
        <v>1.5144668801445</v>
      </c>
      <c r="AP334" s="27" t="n">
        <v>1.48936730129213</v>
      </c>
      <c r="AQ334" s="27" t="n">
        <v>1.46437623888683</v>
      </c>
      <c r="AR334" s="27" t="n">
        <v>1.43949996296091</v>
      </c>
      <c r="AS334" s="27" t="n">
        <v>1.41472503419986</v>
      </c>
      <c r="AT334" s="27" t="n">
        <v>1.39003768910456</v>
      </c>
      <c r="AU334" s="27" t="n">
        <v>1.36542416417592</v>
      </c>
    </row>
    <row r="335" customFormat="false" ht="12.75" hidden="false" customHeight="false" outlineLevel="0" collapsed="false">
      <c r="A335" s="20" t="n">
        <v>36987</v>
      </c>
      <c r="B335" s="27" t="n">
        <v>2.76818683701523</v>
      </c>
      <c r="C335" s="27" t="n">
        <v>2.68377892456052</v>
      </c>
      <c r="D335" s="27" t="n">
        <v>2.58543035997933</v>
      </c>
      <c r="E335" s="27" t="n">
        <v>2.4810068594108</v>
      </c>
      <c r="F335" s="27" t="n">
        <v>2.3810283525436</v>
      </c>
      <c r="G335" s="27" t="n">
        <v>2.29526547510356</v>
      </c>
      <c r="H335" s="27" t="n">
        <v>2.22593592216388</v>
      </c>
      <c r="I335" s="27" t="n">
        <v>2.17088323259487</v>
      </c>
      <c r="J335" s="27" t="n">
        <v>2.12789749566819</v>
      </c>
      <c r="K335" s="27" t="n">
        <v>2.09476880065551</v>
      </c>
      <c r="L335" s="27" t="n">
        <v>2.06928724395642</v>
      </c>
      <c r="M335" s="27" t="n">
        <v>2.04941812365284</v>
      </c>
      <c r="N335" s="27" t="n">
        <v>2.0337566205697</v>
      </c>
      <c r="O335" s="27" t="n">
        <v>2.02103941719129</v>
      </c>
      <c r="P335" s="27" t="n">
        <v>2.01000319600193</v>
      </c>
      <c r="Q335" s="27" t="n">
        <v>1.99941057487111</v>
      </c>
      <c r="R335" s="27" t="n">
        <v>1.9885409031957</v>
      </c>
      <c r="S335" s="27" t="n">
        <v>1.97714947813535</v>
      </c>
      <c r="T335" s="27" t="n">
        <v>1.96500935819434</v>
      </c>
      <c r="U335" s="27" t="n">
        <v>1.95189884536543</v>
      </c>
      <c r="V335" s="27" t="n">
        <v>1.93770328898294</v>
      </c>
      <c r="W335" s="27" t="n">
        <v>1.92240805739806</v>
      </c>
      <c r="X335" s="27" t="n">
        <v>1.9060023547531</v>
      </c>
      <c r="Y335" s="27" t="n">
        <v>1.88847538519034</v>
      </c>
      <c r="Z335" s="27" t="n">
        <v>1.86981635285207</v>
      </c>
      <c r="AA335" s="27" t="n">
        <v>1.85002188504228</v>
      </c>
      <c r="AB335" s="27" t="n">
        <v>1.8291663548644</v>
      </c>
      <c r="AC335" s="27" t="n">
        <v>1.80737051229039</v>
      </c>
      <c r="AD335" s="27" t="n">
        <v>1.78475572681416</v>
      </c>
      <c r="AE335" s="27" t="n">
        <v>1.76144336792965</v>
      </c>
      <c r="AF335" s="27" t="n">
        <v>1.73755480513077</v>
      </c>
      <c r="AG335" s="27" t="n">
        <v>1.71321140791145</v>
      </c>
      <c r="AH335" s="27" t="n">
        <v>1.68853445690001</v>
      </c>
      <c r="AI335" s="27" t="n">
        <v>1.66362347477363</v>
      </c>
      <c r="AJ335" s="27" t="n">
        <v>1.63852792123955</v>
      </c>
      <c r="AK335" s="27" t="n">
        <v>1.61329024045483</v>
      </c>
      <c r="AL335" s="27" t="n">
        <v>1.58795287657654</v>
      </c>
      <c r="AM335" s="27" t="n">
        <v>1.56255827376174</v>
      </c>
      <c r="AN335" s="27" t="n">
        <v>1.53714887616748</v>
      </c>
      <c r="AO335" s="27" t="n">
        <v>1.51176712795084</v>
      </c>
      <c r="AP335" s="27" t="n">
        <v>1.48645547326887</v>
      </c>
      <c r="AQ335" s="27" t="n">
        <v>1.4612533347887</v>
      </c>
      <c r="AR335" s="27" t="n">
        <v>1.43616724041058</v>
      </c>
      <c r="AS335" s="27" t="n">
        <v>1.41118350866656</v>
      </c>
      <c r="AT335" s="27" t="n">
        <v>1.386288163989</v>
      </c>
      <c r="AU335" s="27" t="n">
        <v>1.36146723081027</v>
      </c>
    </row>
    <row r="336" customFormat="false" ht="12.75" hidden="false" customHeight="false" outlineLevel="0" collapsed="false">
      <c r="A336" s="20" t="n">
        <v>36990</v>
      </c>
      <c r="B336" s="27" t="n">
        <v>2.76617597263867</v>
      </c>
      <c r="C336" s="27" t="n">
        <v>2.68414768227344</v>
      </c>
      <c r="D336" s="27" t="n">
        <v>2.58708650235057</v>
      </c>
      <c r="E336" s="27" t="n">
        <v>2.48313809931135</v>
      </c>
      <c r="F336" s="27" t="n">
        <v>2.3832026233542</v>
      </c>
      <c r="G336" s="27" t="n">
        <v>2.29739101548329</v>
      </c>
      <c r="H336" s="27" t="n">
        <v>2.22800848941862</v>
      </c>
      <c r="I336" s="27" t="n">
        <v>2.17290625154058</v>
      </c>
      <c r="J336" s="27" t="n">
        <v>2.12988352778503</v>
      </c>
      <c r="K336" s="27" t="n">
        <v>2.0967395440878</v>
      </c>
      <c r="L336" s="27" t="n">
        <v>2.07127353706745</v>
      </c>
      <c r="M336" s="27" t="n">
        <v>2.05145838392129</v>
      </c>
      <c r="N336" s="27" t="n">
        <v>2.0358811012276</v>
      </c>
      <c r="O336" s="27" t="n">
        <v>2.02326441543303</v>
      </c>
      <c r="P336" s="27" t="n">
        <v>2.01233105298421</v>
      </c>
      <c r="Q336" s="27" t="n">
        <v>2.00183077192987</v>
      </c>
      <c r="R336" s="27" t="n">
        <v>1.99103906217357</v>
      </c>
      <c r="S336" s="27" t="n">
        <v>1.97970877183136</v>
      </c>
      <c r="T336" s="27" t="n">
        <v>1.96761007762771</v>
      </c>
      <c r="U336" s="27" t="n">
        <v>1.95451863774782</v>
      </c>
      <c r="V336" s="27" t="n">
        <v>1.94031932192404</v>
      </c>
      <c r="W336" s="27" t="n">
        <v>1.92499759176081</v>
      </c>
      <c r="X336" s="27" t="n">
        <v>1.90854266273435</v>
      </c>
      <c r="Y336" s="27" t="n">
        <v>1.89094375032089</v>
      </c>
      <c r="Z336" s="27" t="n">
        <v>1.87219006999666</v>
      </c>
      <c r="AA336" s="27" t="n">
        <v>1.85227850183852</v>
      </c>
      <c r="AB336" s="27" t="n">
        <v>1.83128467435111</v>
      </c>
      <c r="AC336" s="27" t="n">
        <v>1.80933050196872</v>
      </c>
      <c r="AD336" s="27" t="n">
        <v>1.78653849075421</v>
      </c>
      <c r="AE336" s="27" t="n">
        <v>1.76303114677044</v>
      </c>
      <c r="AF336" s="27" t="n">
        <v>1.73893097608027</v>
      </c>
      <c r="AG336" s="27" t="n">
        <v>1.71436048474656</v>
      </c>
      <c r="AH336" s="27" t="n">
        <v>1.68944208209106</v>
      </c>
      <c r="AI336" s="27" t="n">
        <v>1.66427616195795</v>
      </c>
      <c r="AJ336" s="27" t="n">
        <v>1.63891323753507</v>
      </c>
      <c r="AK336" s="27" t="n">
        <v>1.61339695325754</v>
      </c>
      <c r="AL336" s="27" t="n">
        <v>1.58777095356045</v>
      </c>
      <c r="AM336" s="27" t="n">
        <v>1.56207888287893</v>
      </c>
      <c r="AN336" s="27" t="n">
        <v>1.53636438564807</v>
      </c>
      <c r="AO336" s="27" t="n">
        <v>1.51067110630298</v>
      </c>
      <c r="AP336" s="27" t="n">
        <v>1.48504268927877</v>
      </c>
      <c r="AQ336" s="27" t="n">
        <v>1.45951964012017</v>
      </c>
      <c r="AR336" s="27" t="n">
        <v>1.43410894868084</v>
      </c>
      <c r="AS336" s="27" t="n">
        <v>1.4087973149642</v>
      </c>
      <c r="AT336" s="27" t="n">
        <v>1.38357115595836</v>
      </c>
      <c r="AU336" s="27" t="n">
        <v>1.35841688865146</v>
      </c>
    </row>
    <row r="337" customFormat="false" ht="12.75" hidden="false" customHeight="false" outlineLevel="0" collapsed="false">
      <c r="A337" s="20" t="n">
        <v>36991</v>
      </c>
      <c r="B337" s="27" t="n">
        <v>2.79544670497319</v>
      </c>
      <c r="C337" s="27" t="n">
        <v>2.71672481087502</v>
      </c>
      <c r="D337" s="27" t="n">
        <v>2.62224854931298</v>
      </c>
      <c r="E337" s="27" t="n">
        <v>2.52025954370749</v>
      </c>
      <c r="F337" s="27" t="n">
        <v>2.4216537684303</v>
      </c>
      <c r="G337" s="27" t="n">
        <v>2.33652569646525</v>
      </c>
      <c r="H337" s="27" t="n">
        <v>2.26719073132536</v>
      </c>
      <c r="I337" s="27" t="n">
        <v>2.21159094411142</v>
      </c>
      <c r="J337" s="27" t="n">
        <v>2.1676197078173</v>
      </c>
      <c r="K337" s="27" t="n">
        <v>2.13317039543686</v>
      </c>
      <c r="L337" s="27" t="n">
        <v>2.10613639464697</v>
      </c>
      <c r="M337" s="27" t="n">
        <v>2.08457762770081</v>
      </c>
      <c r="N337" s="27" t="n">
        <v>2.06713347705099</v>
      </c>
      <c r="O337" s="27" t="n">
        <v>2.05256927718713</v>
      </c>
      <c r="P337" s="27" t="n">
        <v>2.03965036259886</v>
      </c>
      <c r="Q337" s="27" t="n">
        <v>2.02716911395844</v>
      </c>
      <c r="R337" s="27" t="n">
        <v>2.01443150555114</v>
      </c>
      <c r="S337" s="27" t="n">
        <v>2.00120322099263</v>
      </c>
      <c r="T337" s="27" t="n">
        <v>1.98726617170514</v>
      </c>
      <c r="U337" s="27" t="n">
        <v>1.9724076680009</v>
      </c>
      <c r="V337" s="27" t="n">
        <v>1.95652002204605</v>
      </c>
      <c r="W337" s="27" t="n">
        <v>1.93959088643045</v>
      </c>
      <c r="X337" s="27" t="n">
        <v>1.92161137470206</v>
      </c>
      <c r="Y337" s="27" t="n">
        <v>1.90257260040888</v>
      </c>
      <c r="Z337" s="27" t="n">
        <v>1.88246567709888</v>
      </c>
      <c r="AA337" s="27" t="n">
        <v>1.86128924356597</v>
      </c>
      <c r="AB337" s="27" t="n">
        <v>1.83911779366092</v>
      </c>
      <c r="AC337" s="27" t="n">
        <v>1.81606975139122</v>
      </c>
      <c r="AD337" s="27" t="n">
        <v>1.79226407756487</v>
      </c>
      <c r="AE337" s="27" t="n">
        <v>1.76781973298989</v>
      </c>
      <c r="AF337" s="27" t="n">
        <v>1.7428556784743</v>
      </c>
      <c r="AG337" s="27" t="n">
        <v>1.71749087482611</v>
      </c>
      <c r="AH337" s="27" t="n">
        <v>1.69184417595017</v>
      </c>
      <c r="AI337" s="27" t="n">
        <v>1.66601177230217</v>
      </c>
      <c r="AJ337" s="27" t="n">
        <v>1.6400392891885</v>
      </c>
      <c r="AK337" s="27" t="n">
        <v>1.61396551011955</v>
      </c>
      <c r="AL337" s="27" t="n">
        <v>1.58782921860574</v>
      </c>
      <c r="AM337" s="27" t="n">
        <v>1.56166919815748</v>
      </c>
      <c r="AN337" s="27" t="n">
        <v>1.53552423228518</v>
      </c>
      <c r="AO337" s="27" t="n">
        <v>1.50943310449924</v>
      </c>
      <c r="AP337" s="27" t="n">
        <v>1.48343459831007</v>
      </c>
      <c r="AQ337" s="27" t="n">
        <v>1.45756443449109</v>
      </c>
      <c r="AR337" s="27" t="n">
        <v>1.43182625652192</v>
      </c>
      <c r="AS337" s="27" t="n">
        <v>1.40620457315799</v>
      </c>
      <c r="AT337" s="27" t="n">
        <v>1.38068363754493</v>
      </c>
      <c r="AU337" s="27" t="n">
        <v>1.35524770282835</v>
      </c>
    </row>
    <row r="338" customFormat="false" ht="12.75" hidden="false" customHeight="false" outlineLevel="0" collapsed="false">
      <c r="A338" s="20" t="n">
        <v>36992</v>
      </c>
      <c r="B338" s="27" t="n">
        <v>2.85002370120208</v>
      </c>
      <c r="C338" s="27" t="n">
        <v>2.76672248106874</v>
      </c>
      <c r="D338" s="27" t="n">
        <v>2.66876438072351</v>
      </c>
      <c r="E338" s="27" t="n">
        <v>2.56447083728995</v>
      </c>
      <c r="F338" s="27" t="n">
        <v>2.46424531028839</v>
      </c>
      <c r="G338" s="27" t="n">
        <v>2.37770171648923</v>
      </c>
      <c r="H338" s="27" t="n">
        <v>2.30693350710733</v>
      </c>
      <c r="I338" s="27" t="n">
        <v>2.24986865845638</v>
      </c>
      <c r="J338" s="27" t="n">
        <v>2.20439093608908</v>
      </c>
      <c r="K338" s="27" t="n">
        <v>2.16838410555811</v>
      </c>
      <c r="L338" s="27" t="n">
        <v>2.13973195380031</v>
      </c>
      <c r="M338" s="27" t="n">
        <v>2.11649471502144</v>
      </c>
      <c r="N338" s="27" t="n">
        <v>2.09733663832983</v>
      </c>
      <c r="O338" s="27" t="n">
        <v>2.08105111261513</v>
      </c>
      <c r="P338" s="27" t="n">
        <v>2.06643152676699</v>
      </c>
      <c r="Q338" s="27" t="n">
        <v>2.05229865717506</v>
      </c>
      <c r="R338" s="27" t="n">
        <v>2.03798118869115</v>
      </c>
      <c r="S338" s="27" t="n">
        <v>2.02325596323497</v>
      </c>
      <c r="T338" s="27" t="n">
        <v>2.00791520123538</v>
      </c>
      <c r="U338" s="27" t="n">
        <v>1.99175640204421</v>
      </c>
      <c r="V338" s="27" t="n">
        <v>1.97467730914546</v>
      </c>
      <c r="W338" s="27" t="n">
        <v>1.95666539292343</v>
      </c>
      <c r="X338" s="27" t="n">
        <v>1.93771129113513</v>
      </c>
      <c r="Y338" s="27" t="n">
        <v>1.91780564153754</v>
      </c>
      <c r="Z338" s="27" t="n">
        <v>1.89693908188765</v>
      </c>
      <c r="AA338" s="27" t="n">
        <v>1.87510956908893</v>
      </c>
      <c r="AB338" s="27" t="n">
        <v>1.85238745056127</v>
      </c>
      <c r="AC338" s="27" t="n">
        <v>1.82888438030369</v>
      </c>
      <c r="AD338" s="27" t="n">
        <v>1.80471249438319</v>
      </c>
      <c r="AE338" s="27" t="n">
        <v>1.77998392886678</v>
      </c>
      <c r="AF338" s="27" t="n">
        <v>1.75481081982146</v>
      </c>
      <c r="AG338" s="27" t="n">
        <v>1.72930530331424</v>
      </c>
      <c r="AH338" s="27" t="n">
        <v>1.70357940311561</v>
      </c>
      <c r="AI338" s="27" t="n">
        <v>1.67772291753343</v>
      </c>
      <c r="AJ338" s="27" t="n">
        <v>1.65177681192361</v>
      </c>
      <c r="AK338" s="27" t="n">
        <v>1.62577555967168</v>
      </c>
      <c r="AL338" s="27" t="n">
        <v>1.59975363416313</v>
      </c>
      <c r="AM338" s="27" t="n">
        <v>1.57374550878349</v>
      </c>
      <c r="AN338" s="27" t="n">
        <v>1.54778565691824</v>
      </c>
      <c r="AO338" s="27" t="n">
        <v>1.52190855195291</v>
      </c>
      <c r="AP338" s="27" t="n">
        <v>1.496148667273</v>
      </c>
      <c r="AQ338" s="27" t="n">
        <v>1.47053747775511</v>
      </c>
      <c r="AR338" s="27" t="n">
        <v>1.44507565068676</v>
      </c>
      <c r="AS338" s="27" t="n">
        <v>1.4197457455923</v>
      </c>
      <c r="AT338" s="27" t="n">
        <v>1.39453009054184</v>
      </c>
      <c r="AU338" s="27" t="n">
        <v>1.36941101360554</v>
      </c>
    </row>
    <row r="339" customFormat="false" ht="12.75" hidden="false" customHeight="false" outlineLevel="0" collapsed="false">
      <c r="A339" s="20" t="n">
        <v>36993</v>
      </c>
      <c r="B339" s="27" t="n">
        <v>2.86849450530351</v>
      </c>
      <c r="C339" s="27" t="n">
        <v>2.78558636196438</v>
      </c>
      <c r="D339" s="27" t="n">
        <v>2.688176331154</v>
      </c>
      <c r="E339" s="27" t="n">
        <v>2.58468697092102</v>
      </c>
      <c r="F339" s="27" t="n">
        <v>2.48544745574972</v>
      </c>
      <c r="G339" s="27" t="n">
        <v>2.39991025723915</v>
      </c>
      <c r="H339" s="27" t="n">
        <v>2.32991469605039</v>
      </c>
      <c r="I339" s="27" t="n">
        <v>2.27338749808983</v>
      </c>
      <c r="J339" s="27" t="n">
        <v>2.22822327300681</v>
      </c>
      <c r="K339" s="27" t="n">
        <v>2.1923166304507</v>
      </c>
      <c r="L339" s="27" t="n">
        <v>2.16356225735768</v>
      </c>
      <c r="M339" s="27" t="n">
        <v>2.14004835231138</v>
      </c>
      <c r="N339" s="27" t="n">
        <v>2.12047389174984</v>
      </c>
      <c r="O339" s="27" t="n">
        <v>2.10365805904977</v>
      </c>
      <c r="P339" s="27" t="n">
        <v>2.08842003758784</v>
      </c>
      <c r="Q339" s="27" t="n">
        <v>2.07361058557313</v>
      </c>
      <c r="R339" s="27" t="n">
        <v>2.05860232856796</v>
      </c>
      <c r="S339" s="27" t="n">
        <v>2.04319650147661</v>
      </c>
      <c r="T339" s="27" t="n">
        <v>2.02720703553511</v>
      </c>
      <c r="U339" s="27" t="n">
        <v>2.0104534061005</v>
      </c>
      <c r="V339" s="27" t="n">
        <v>1.99284881821768</v>
      </c>
      <c r="W339" s="27" t="n">
        <v>1.97438457043521</v>
      </c>
      <c r="X339" s="27" t="n">
        <v>1.95505434549602</v>
      </c>
      <c r="Y339" s="27" t="n">
        <v>1.93485182614304</v>
      </c>
      <c r="Z339" s="27" t="n">
        <v>1.91377069511921</v>
      </c>
      <c r="AA339" s="27" t="n">
        <v>1.89181194283465</v>
      </c>
      <c r="AB339" s="27" t="n">
        <v>1.86904239140121</v>
      </c>
      <c r="AC339" s="27" t="n">
        <v>1.84556372740496</v>
      </c>
      <c r="AD339" s="27" t="n">
        <v>1.82147795574776</v>
      </c>
      <c r="AE339" s="27" t="n">
        <v>1.79688708133148</v>
      </c>
      <c r="AF339" s="27" t="n">
        <v>1.77189310905798</v>
      </c>
      <c r="AG339" s="27" t="n">
        <v>1.74659804382913</v>
      </c>
      <c r="AH339" s="27" t="n">
        <v>1.72110374312245</v>
      </c>
      <c r="AI339" s="27" t="n">
        <v>1.69549077901302</v>
      </c>
      <c r="AJ339" s="27" t="n">
        <v>1.66979638672272</v>
      </c>
      <c r="AK339" s="27" t="n">
        <v>1.64405253176485</v>
      </c>
      <c r="AL339" s="27" t="n">
        <v>1.61829117965268</v>
      </c>
      <c r="AM339" s="27" t="n">
        <v>1.59254429589953</v>
      </c>
      <c r="AN339" s="27" t="n">
        <v>1.56684384601867</v>
      </c>
      <c r="AO339" s="27" t="n">
        <v>1.54122179552342</v>
      </c>
      <c r="AP339" s="27" t="n">
        <v>1.51571010992706</v>
      </c>
      <c r="AQ339" s="27" t="n">
        <v>1.49033762997941</v>
      </c>
      <c r="AR339" s="27" t="n">
        <v>1.46510398355159</v>
      </c>
      <c r="AS339" s="27" t="n">
        <v>1.4399928574797</v>
      </c>
      <c r="AT339" s="27" t="n">
        <v>1.41498777750642</v>
      </c>
      <c r="AU339" s="27" t="n">
        <v>1.39007226937448</v>
      </c>
    </row>
    <row r="340" customFormat="false" ht="12.75" hidden="false" customHeight="false" outlineLevel="0" collapsed="false">
      <c r="A340" s="20" t="n">
        <v>36994</v>
      </c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</row>
    <row r="341" customFormat="false" ht="12.75" hidden="false" customHeight="false" outlineLevel="0" collapsed="false">
      <c r="A341" s="20" t="n">
        <v>36997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</row>
    <row r="342" customFormat="false" ht="12.75" hidden="false" customHeight="false" outlineLevel="0" collapsed="false">
      <c r="A342" s="20" t="n">
        <v>36998</v>
      </c>
      <c r="B342" s="27" t="n">
        <v>2.89132788952533</v>
      </c>
      <c r="C342" s="27" t="n">
        <v>2.8148083935908</v>
      </c>
      <c r="D342" s="27" t="n">
        <v>2.72315678959124</v>
      </c>
      <c r="E342" s="27" t="n">
        <v>2.62464413859176</v>
      </c>
      <c r="F342" s="27" t="n">
        <v>2.52944528890688</v>
      </c>
      <c r="G342" s="27" t="n">
        <v>2.44686159996816</v>
      </c>
      <c r="H342" s="27" t="n">
        <v>2.37874619742514</v>
      </c>
      <c r="I342" s="27" t="n">
        <v>2.32318161743399</v>
      </c>
      <c r="J342" s="27" t="n">
        <v>2.27822110744686</v>
      </c>
      <c r="K342" s="27" t="n">
        <v>2.24191791491588</v>
      </c>
      <c r="L342" s="27" t="n">
        <v>2.21232537250384</v>
      </c>
      <c r="M342" s="27" t="n">
        <v>2.18767409304308</v>
      </c>
      <c r="N342" s="27" t="n">
        <v>2.16674527434923</v>
      </c>
      <c r="O342" s="27" t="n">
        <v>2.14842668748134</v>
      </c>
      <c r="P342" s="27" t="n">
        <v>2.13160610349843</v>
      </c>
      <c r="Q342" s="27" t="n">
        <v>2.11520176575647</v>
      </c>
      <c r="R342" s="27" t="n">
        <v>2.09862439141722</v>
      </c>
      <c r="S342" s="27" t="n">
        <v>2.08168339556724</v>
      </c>
      <c r="T342" s="27" t="n">
        <v>2.06419964768137</v>
      </c>
      <c r="U342" s="27" t="n">
        <v>2.04599957972331</v>
      </c>
      <c r="V342" s="27" t="n">
        <v>2.0270015602111</v>
      </c>
      <c r="W342" s="27" t="n">
        <v>2.00719946509969</v>
      </c>
      <c r="X342" s="27" t="n">
        <v>1.98658940703687</v>
      </c>
      <c r="Y342" s="27" t="n">
        <v>1.96516749867041</v>
      </c>
      <c r="Z342" s="27" t="n">
        <v>1.94292985264812</v>
      </c>
      <c r="AA342" s="27" t="n">
        <v>1.9198799172971</v>
      </c>
      <c r="AB342" s="27" t="n">
        <v>1.89608602014284</v>
      </c>
      <c r="AC342" s="27" t="n">
        <v>1.87165033698344</v>
      </c>
      <c r="AD342" s="27" t="n">
        <v>1.8466753368296</v>
      </c>
      <c r="AE342" s="27" t="n">
        <v>1.82126348869204</v>
      </c>
      <c r="AF342" s="27" t="n">
        <v>1.79551726158146</v>
      </c>
      <c r="AG342" s="27" t="n">
        <v>1.76953912450858</v>
      </c>
      <c r="AH342" s="27" t="n">
        <v>1.74343137570709</v>
      </c>
      <c r="AI342" s="27" t="n">
        <v>1.71727304753273</v>
      </c>
      <c r="AJ342" s="27" t="n">
        <v>1.69109651477765</v>
      </c>
      <c r="AK342" s="27" t="n">
        <v>1.66492858029671</v>
      </c>
      <c r="AL342" s="27" t="n">
        <v>1.63879604694475</v>
      </c>
      <c r="AM342" s="27" t="n">
        <v>1.61272571757665</v>
      </c>
      <c r="AN342" s="27" t="n">
        <v>1.58674439504724</v>
      </c>
      <c r="AO342" s="27" t="n">
        <v>1.5608788822114</v>
      </c>
      <c r="AP342" s="27" t="n">
        <v>1.53515598192397</v>
      </c>
      <c r="AQ342" s="27" t="n">
        <v>1.50959946935914</v>
      </c>
      <c r="AR342" s="27" t="n">
        <v>1.48420533556541</v>
      </c>
      <c r="AS342" s="27" t="n">
        <v>1.45895463510697</v>
      </c>
      <c r="AT342" s="27" t="n">
        <v>1.43382827899215</v>
      </c>
      <c r="AU342" s="27" t="n">
        <v>1.40880717822926</v>
      </c>
    </row>
    <row r="343" customFormat="false" ht="12.75" hidden="false" customHeight="false" outlineLevel="0" collapsed="false">
      <c r="A343" s="20" t="n">
        <v>36999</v>
      </c>
      <c r="B343" s="27" t="n">
        <v>2.90468269575846</v>
      </c>
      <c r="C343" s="27" t="n">
        <v>2.82950595832025</v>
      </c>
      <c r="D343" s="27" t="n">
        <v>2.7393831123084</v>
      </c>
      <c r="E343" s="27" t="n">
        <v>2.64259714002515</v>
      </c>
      <c r="F343" s="27" t="n">
        <v>2.54921165453268</v>
      </c>
      <c r="G343" s="27" t="n">
        <v>2.468405281248</v>
      </c>
      <c r="H343" s="27" t="n">
        <v>2.40194605105301</v>
      </c>
      <c r="I343" s="27" t="n">
        <v>2.3479066885944</v>
      </c>
      <c r="J343" s="27" t="n">
        <v>2.30433279409153</v>
      </c>
      <c r="K343" s="27" t="n">
        <v>2.26926996776376</v>
      </c>
      <c r="L343" s="27" t="n">
        <v>2.24076391442783</v>
      </c>
      <c r="M343" s="27" t="n">
        <v>2.21704341730589</v>
      </c>
      <c r="N343" s="27" t="n">
        <v>2.19689676413836</v>
      </c>
      <c r="O343" s="27" t="n">
        <v>2.1792187534342</v>
      </c>
      <c r="P343" s="27" t="n">
        <v>2.16290418370234</v>
      </c>
      <c r="Q343" s="27" t="n">
        <v>2.14687921796955</v>
      </c>
      <c r="R343" s="27" t="n">
        <v>2.13056576339232</v>
      </c>
      <c r="S343" s="27" t="n">
        <v>2.11378134236148</v>
      </c>
      <c r="T343" s="27" t="n">
        <v>2.09635449591146</v>
      </c>
      <c r="U343" s="27" t="n">
        <v>2.07811959426303</v>
      </c>
      <c r="V343" s="27" t="n">
        <v>2.05900521522427</v>
      </c>
      <c r="W343" s="27" t="n">
        <v>2.03901620536965</v>
      </c>
      <c r="X343" s="27" t="n">
        <v>2.01815960243638</v>
      </c>
      <c r="Y343" s="27" t="n">
        <v>1.9964424441617</v>
      </c>
      <c r="Z343" s="27" t="n">
        <v>1.97387176828283</v>
      </c>
      <c r="AA343" s="27" t="n">
        <v>1.95046179644495</v>
      </c>
      <c r="AB343" s="27" t="n">
        <v>1.92628913422939</v>
      </c>
      <c r="AC343" s="27" t="n">
        <v>1.90146244793178</v>
      </c>
      <c r="AD343" s="27" t="n">
        <v>1.87609066701597</v>
      </c>
      <c r="AE343" s="27" t="n">
        <v>1.85028272094582</v>
      </c>
      <c r="AF343" s="27" t="n">
        <v>1.82414753918516</v>
      </c>
      <c r="AG343" s="27" t="n">
        <v>1.79779405119787</v>
      </c>
      <c r="AH343" s="27" t="n">
        <v>1.77133098552057</v>
      </c>
      <c r="AI343" s="27" t="n">
        <v>1.74484120357391</v>
      </c>
      <c r="AJ343" s="27" t="n">
        <v>1.71835647017276</v>
      </c>
      <c r="AK343" s="27" t="n">
        <v>1.69190255779621</v>
      </c>
      <c r="AL343" s="27" t="n">
        <v>1.66550523892334</v>
      </c>
      <c r="AM343" s="27" t="n">
        <v>1.63919028603325</v>
      </c>
      <c r="AN343" s="27" t="n">
        <v>1.61298347160501</v>
      </c>
      <c r="AO343" s="27" t="n">
        <v>1.58691056811772</v>
      </c>
      <c r="AP343" s="27" t="n">
        <v>1.56099734805047</v>
      </c>
      <c r="AQ343" s="27" t="n">
        <v>1.53526644738491</v>
      </c>
      <c r="AR343" s="27" t="n">
        <v>1.50971224671593</v>
      </c>
      <c r="AS343" s="27" t="n">
        <v>1.48431416258343</v>
      </c>
      <c r="AT343" s="27" t="n">
        <v>1.45905147490411</v>
      </c>
      <c r="AU343" s="27" t="n">
        <v>1.43390346359469</v>
      </c>
    </row>
    <row r="344" customFormat="false" ht="12.75" hidden="false" customHeight="false" outlineLevel="0" collapsed="false">
      <c r="A344" s="20" t="n">
        <v>37000</v>
      </c>
      <c r="B344" s="27" t="n">
        <v>2.87670950992246</v>
      </c>
      <c r="C344" s="27" t="n">
        <v>2.81104825561762</v>
      </c>
      <c r="D344" s="27" t="n">
        <v>2.73040765743366</v>
      </c>
      <c r="E344" s="27" t="n">
        <v>2.64271167194779</v>
      </c>
      <c r="F344" s="27" t="n">
        <v>2.55764736177364</v>
      </c>
      <c r="G344" s="27" t="n">
        <v>2.48403605102168</v>
      </c>
      <c r="H344" s="27" t="n">
        <v>2.42357943239219</v>
      </c>
      <c r="I344" s="27" t="n">
        <v>2.37448230834909</v>
      </c>
      <c r="J344" s="27" t="n">
        <v>2.33492526161972</v>
      </c>
      <c r="K344" s="27" t="n">
        <v>2.30308887493141</v>
      </c>
      <c r="L344" s="27" t="n">
        <v>2.27715384671542</v>
      </c>
      <c r="M344" s="27" t="n">
        <v>2.25547312512465</v>
      </c>
      <c r="N344" s="27" t="n">
        <v>2.23691767279914</v>
      </c>
      <c r="O344" s="27" t="n">
        <v>2.22045543316723</v>
      </c>
      <c r="P344" s="27" t="n">
        <v>2.2050543496573</v>
      </c>
      <c r="Q344" s="27" t="n">
        <v>2.18971294159385</v>
      </c>
      <c r="R344" s="27" t="n">
        <v>2.17390246496141</v>
      </c>
      <c r="S344" s="27" t="n">
        <v>2.15746603982235</v>
      </c>
      <c r="T344" s="27" t="n">
        <v>2.14025682261109</v>
      </c>
      <c r="U344" s="27" t="n">
        <v>2.12213337472664</v>
      </c>
      <c r="V344" s="27" t="n">
        <v>2.10303968784632</v>
      </c>
      <c r="W344" s="27" t="n">
        <v>2.08298792897721</v>
      </c>
      <c r="X344" s="27" t="n">
        <v>2.06199216394023</v>
      </c>
      <c r="Y344" s="27" t="n">
        <v>2.04006645855625</v>
      </c>
      <c r="Z344" s="27" t="n">
        <v>2.01722487864619</v>
      </c>
      <c r="AA344" s="27" t="n">
        <v>1.99348839552289</v>
      </c>
      <c r="AB344" s="27" t="n">
        <v>1.96893686358244</v>
      </c>
      <c r="AC344" s="27" t="n">
        <v>1.94367994615833</v>
      </c>
      <c r="AD344" s="27" t="n">
        <v>1.91782753813011</v>
      </c>
      <c r="AE344" s="27" t="n">
        <v>1.89148953437737</v>
      </c>
      <c r="AF344" s="27" t="n">
        <v>1.86477582977965</v>
      </c>
      <c r="AG344" s="27" t="n">
        <v>1.83779631921653</v>
      </c>
      <c r="AH344" s="27" t="n">
        <v>1.81066068877351</v>
      </c>
      <c r="AI344" s="27" t="n">
        <v>1.78345318799606</v>
      </c>
      <c r="AJ344" s="27" t="n">
        <v>1.75620857185338</v>
      </c>
      <c r="AK344" s="27" t="n">
        <v>1.72895589569862</v>
      </c>
      <c r="AL344" s="27" t="n">
        <v>1.70172421488491</v>
      </c>
      <c r="AM344" s="27" t="n">
        <v>1.67454258476538</v>
      </c>
      <c r="AN344" s="27" t="n">
        <v>1.64744006069317</v>
      </c>
      <c r="AO344" s="27" t="n">
        <v>1.62044569802139</v>
      </c>
      <c r="AP344" s="27" t="n">
        <v>1.5935885521032</v>
      </c>
      <c r="AQ344" s="27" t="n">
        <v>1.56689437637785</v>
      </c>
      <c r="AR344" s="27" t="n">
        <v>1.54035972105336</v>
      </c>
      <c r="AS344" s="27" t="n">
        <v>1.51396590065503</v>
      </c>
      <c r="AT344" s="27" t="n">
        <v>1.48769409772803</v>
      </c>
      <c r="AU344" s="27" t="n">
        <v>1.4615254948175</v>
      </c>
    </row>
    <row r="345" customFormat="false" ht="12.75" hidden="false" customHeight="false" outlineLevel="0" collapsed="false">
      <c r="A345" s="20" t="n">
        <v>37001</v>
      </c>
      <c r="B345" s="27" t="n">
        <v>2.8600724710064</v>
      </c>
      <c r="C345" s="27" t="n">
        <v>2.79698992661636</v>
      </c>
      <c r="D345" s="27" t="n">
        <v>2.7209241190844</v>
      </c>
      <c r="E345" s="27" t="n">
        <v>2.63898158316747</v>
      </c>
      <c r="F345" s="27" t="n">
        <v>2.55987173794765</v>
      </c>
      <c r="G345" s="27" t="n">
        <v>2.49146886461848</v>
      </c>
      <c r="H345" s="27" t="n">
        <v>2.43513854836794</v>
      </c>
      <c r="I345" s="27" t="n">
        <v>2.38919207420939</v>
      </c>
      <c r="J345" s="27" t="n">
        <v>2.35192312599335</v>
      </c>
      <c r="K345" s="27" t="n">
        <v>2.32162538757032</v>
      </c>
      <c r="L345" s="27" t="n">
        <v>2.29659272406216</v>
      </c>
      <c r="M345" s="27" t="n">
        <v>2.27529429295898</v>
      </c>
      <c r="N345" s="27" t="n">
        <v>2.25670169615519</v>
      </c>
      <c r="O345" s="27" t="n">
        <v>2.23987599220208</v>
      </c>
      <c r="P345" s="27" t="n">
        <v>2.22387823965094</v>
      </c>
      <c r="Q345" s="27" t="n">
        <v>2.20780004514215</v>
      </c>
      <c r="R345" s="27" t="n">
        <v>2.19117555109878</v>
      </c>
      <c r="S345" s="27" t="n">
        <v>2.17387227131546</v>
      </c>
      <c r="T345" s="27" t="n">
        <v>2.15576588415532</v>
      </c>
      <c r="U345" s="27" t="n">
        <v>2.13673725465005</v>
      </c>
      <c r="V345" s="27" t="n">
        <v>2.11674401989043</v>
      </c>
      <c r="W345" s="27" t="n">
        <v>2.09580249164251</v>
      </c>
      <c r="X345" s="27" t="n">
        <v>2.07393046666548</v>
      </c>
      <c r="Y345" s="27" t="n">
        <v>2.05114574171855</v>
      </c>
      <c r="Z345" s="27" t="n">
        <v>2.02746611356092</v>
      </c>
      <c r="AA345" s="27" t="n">
        <v>2.00291627706134</v>
      </c>
      <c r="AB345" s="27" t="n">
        <v>1.97757664435766</v>
      </c>
      <c r="AC345" s="27" t="n">
        <v>1.95155458181422</v>
      </c>
      <c r="AD345" s="27" t="n">
        <v>1.92495763167566</v>
      </c>
      <c r="AE345" s="27" t="n">
        <v>1.89789333618661</v>
      </c>
      <c r="AF345" s="27" t="n">
        <v>1.87046923759169</v>
      </c>
      <c r="AG345" s="27" t="n">
        <v>1.84279287813554</v>
      </c>
      <c r="AH345" s="27" t="n">
        <v>1.8149715519245</v>
      </c>
      <c r="AI345" s="27" t="n">
        <v>1.78708673514139</v>
      </c>
      <c r="AJ345" s="27" t="n">
        <v>1.7591718787168</v>
      </c>
      <c r="AK345" s="27" t="n">
        <v>1.73125520019266</v>
      </c>
      <c r="AL345" s="27" t="n">
        <v>1.70336491711087</v>
      </c>
      <c r="AM345" s="27" t="n">
        <v>1.67552924701333</v>
      </c>
      <c r="AN345" s="27" t="n">
        <v>1.64777640744196</v>
      </c>
      <c r="AO345" s="27" t="n">
        <v>1.62013461593866</v>
      </c>
      <c r="AP345" s="27" t="n">
        <v>1.59263209004535</v>
      </c>
      <c r="AQ345" s="27" t="n">
        <v>1.5652935804072</v>
      </c>
      <c r="AR345" s="27" t="n">
        <v>1.53811480701952</v>
      </c>
      <c r="AS345" s="27" t="n">
        <v>1.51107701369231</v>
      </c>
      <c r="AT345" s="27" t="n">
        <v>1.48416133797687</v>
      </c>
      <c r="AU345" s="27" t="n">
        <v>1.45734891742451</v>
      </c>
    </row>
    <row r="346" customFormat="false" ht="12.75" hidden="false" customHeight="false" outlineLevel="0" collapsed="false">
      <c r="A346" s="20" t="n">
        <v>37004</v>
      </c>
      <c r="B346" s="27" t="n">
        <v>2.8320435490706</v>
      </c>
      <c r="C346" s="27" t="n">
        <v>2.77118834116832</v>
      </c>
      <c r="D346" s="27" t="n">
        <v>2.69838943909374</v>
      </c>
      <c r="E346" s="27" t="n">
        <v>2.6201951389061</v>
      </c>
      <c r="F346" s="27" t="n">
        <v>2.54488069806688</v>
      </c>
      <c r="G346" s="27" t="n">
        <v>2.47990861699912</v>
      </c>
      <c r="H346" s="27" t="n">
        <v>2.42651865465512</v>
      </c>
      <c r="I346" s="27" t="n">
        <v>2.38307471355418</v>
      </c>
      <c r="J346" s="27" t="n">
        <v>2.34792516321174</v>
      </c>
      <c r="K346" s="27" t="n">
        <v>2.31941837314322</v>
      </c>
      <c r="L346" s="27" t="n">
        <v>2.29590291610533</v>
      </c>
      <c r="M346" s="27" t="n">
        <v>2.27590016681722</v>
      </c>
      <c r="N346" s="27" t="n">
        <v>2.25841897466858</v>
      </c>
      <c r="O346" s="27" t="n">
        <v>2.24255353328396</v>
      </c>
      <c r="P346" s="27" t="n">
        <v>2.22739803628794</v>
      </c>
      <c r="Q346" s="27" t="n">
        <v>2.21207697728117</v>
      </c>
      <c r="R346" s="27" t="n">
        <v>2.19614451360958</v>
      </c>
      <c r="S346" s="27" t="n">
        <v>2.17947383494042</v>
      </c>
      <c r="T346" s="27" t="n">
        <v>2.16194568804792</v>
      </c>
      <c r="U346" s="27" t="n">
        <v>2.14344602380802</v>
      </c>
      <c r="V346" s="27" t="n">
        <v>2.12393618246823</v>
      </c>
      <c r="W346" s="27" t="n">
        <v>2.10343429665113</v>
      </c>
      <c r="X346" s="27" t="n">
        <v>2.08195988987631</v>
      </c>
      <c r="Y346" s="27" t="n">
        <v>2.05953248566336</v>
      </c>
      <c r="Z346" s="27" t="n">
        <v>2.03617160753186</v>
      </c>
      <c r="AA346" s="27" t="n">
        <v>2.01190385503655</v>
      </c>
      <c r="AB346" s="27" t="n">
        <v>1.98681196764084</v>
      </c>
      <c r="AC346" s="27" t="n">
        <v>1.96100543374791</v>
      </c>
      <c r="AD346" s="27" t="n">
        <v>1.9345939059295</v>
      </c>
      <c r="AE346" s="27" t="n">
        <v>1.90768703675733</v>
      </c>
      <c r="AF346" s="27" t="n">
        <v>1.88039447880314</v>
      </c>
      <c r="AG346" s="27" t="n">
        <v>1.85282588463864</v>
      </c>
      <c r="AH346" s="27" t="n">
        <v>1.82509064262946</v>
      </c>
      <c r="AI346" s="27" t="n">
        <v>1.79727199658252</v>
      </c>
      <c r="AJ346" s="27" t="n">
        <v>1.76940527887062</v>
      </c>
      <c r="AK346" s="27" t="n">
        <v>1.74152069700731</v>
      </c>
      <c r="AL346" s="27" t="n">
        <v>1.71364845850614</v>
      </c>
      <c r="AM346" s="27" t="n">
        <v>1.68581877088066</v>
      </c>
      <c r="AN346" s="27" t="n">
        <v>1.65806184164442</v>
      </c>
      <c r="AO346" s="27" t="n">
        <v>1.63040787831098</v>
      </c>
      <c r="AP346" s="27" t="n">
        <v>1.60288708839388</v>
      </c>
      <c r="AQ346" s="27" t="n">
        <v>1.57552601515802</v>
      </c>
      <c r="AR346" s="27" t="n">
        <v>1.54832106794195</v>
      </c>
      <c r="AS346" s="27" t="n">
        <v>1.52125385545406</v>
      </c>
      <c r="AT346" s="27" t="n">
        <v>1.49430588389238</v>
      </c>
      <c r="AU346" s="27" t="n">
        <v>1.46745865945494</v>
      </c>
    </row>
    <row r="347" customFormat="false" ht="12.75" hidden="false" customHeight="false" outlineLevel="0" collapsed="false">
      <c r="A347" s="20" t="n">
        <v>37005</v>
      </c>
      <c r="B347" s="27" t="n">
        <v>2.82936050710681</v>
      </c>
      <c r="C347" s="27" t="n">
        <v>2.77113603640237</v>
      </c>
      <c r="D347" s="27" t="n">
        <v>2.69971733235701</v>
      </c>
      <c r="E347" s="27" t="n">
        <v>2.62196073608617</v>
      </c>
      <c r="F347" s="27" t="n">
        <v>2.54657468736722</v>
      </c>
      <c r="G347" s="27" t="n">
        <v>2.48140318265713</v>
      </c>
      <c r="H347" s="27" t="n">
        <v>2.42778782907734</v>
      </c>
      <c r="I347" s="27" t="n">
        <v>2.38411078515767</v>
      </c>
      <c r="J347" s="27" t="n">
        <v>2.34873925649727</v>
      </c>
      <c r="K347" s="27" t="n">
        <v>2.32004044869533</v>
      </c>
      <c r="L347" s="27" t="n">
        <v>2.29638179277888</v>
      </c>
      <c r="M347" s="27" t="n">
        <v>2.276300316949</v>
      </c>
      <c r="N347" s="27" t="n">
        <v>2.25880393596786</v>
      </c>
      <c r="O347" s="27" t="n">
        <v>2.24298162708184</v>
      </c>
      <c r="P347" s="27" t="n">
        <v>2.22792236753734</v>
      </c>
      <c r="Q347" s="27" t="n">
        <v>2.21274657408598</v>
      </c>
      <c r="R347" s="27" t="n">
        <v>2.19701113392295</v>
      </c>
      <c r="S347" s="27" t="n">
        <v>2.1805923675699</v>
      </c>
      <c r="T347" s="27" t="n">
        <v>2.16337391021942</v>
      </c>
      <c r="U347" s="27" t="n">
        <v>2.1452443889063</v>
      </c>
      <c r="V347" s="27" t="n">
        <v>2.12616321664803</v>
      </c>
      <c r="W347" s="27" t="n">
        <v>2.10614236620633</v>
      </c>
      <c r="X347" s="27" t="n">
        <v>2.08519505535651</v>
      </c>
      <c r="Y347" s="27" t="n">
        <v>2.06333450187392</v>
      </c>
      <c r="Z347" s="27" t="n">
        <v>2.04057392353387</v>
      </c>
      <c r="AA347" s="27" t="n">
        <v>2.01693397485488</v>
      </c>
      <c r="AB347" s="27" t="n">
        <v>1.9924932690499</v>
      </c>
      <c r="AC347" s="27" t="n">
        <v>1.96735761729094</v>
      </c>
      <c r="AD347" s="27" t="n">
        <v>1.94163298748511</v>
      </c>
      <c r="AE347" s="27" t="n">
        <v>1.91542534753951</v>
      </c>
      <c r="AF347" s="27" t="n">
        <v>1.88884066536123</v>
      </c>
      <c r="AG347" s="27" t="n">
        <v>1.8619849088574</v>
      </c>
      <c r="AH347" s="27" t="n">
        <v>1.83496377955143</v>
      </c>
      <c r="AI347" s="27" t="n">
        <v>1.80785788067515</v>
      </c>
      <c r="AJ347" s="27" t="n">
        <v>1.78070250229889</v>
      </c>
      <c r="AK347" s="27" t="n">
        <v>1.75352817725044</v>
      </c>
      <c r="AL347" s="27" t="n">
        <v>1.72636543835765</v>
      </c>
      <c r="AM347" s="27" t="n">
        <v>1.69924481844832</v>
      </c>
      <c r="AN347" s="27" t="n">
        <v>1.67219685035028</v>
      </c>
      <c r="AO347" s="27" t="n">
        <v>1.64525206689134</v>
      </c>
      <c r="AP347" s="27" t="n">
        <v>1.61844100089934</v>
      </c>
      <c r="AQ347" s="27" t="n">
        <v>1.59179040965642</v>
      </c>
      <c r="AR347" s="27" t="n">
        <v>1.56529655468397</v>
      </c>
      <c r="AS347" s="27" t="n">
        <v>1.53894094463344</v>
      </c>
      <c r="AT347" s="27" t="n">
        <v>1.51270499189152</v>
      </c>
      <c r="AU347" s="27" t="n">
        <v>1.48657010884495</v>
      </c>
    </row>
    <row r="348" customFormat="false" ht="12.75" hidden="false" customHeight="false" outlineLevel="0" collapsed="false">
      <c r="A348" s="20" t="n">
        <v>37006</v>
      </c>
      <c r="B348" s="27" t="n">
        <v>2.84951029702787</v>
      </c>
      <c r="C348" s="27" t="n">
        <v>2.79240116967983</v>
      </c>
      <c r="D348" s="27" t="n">
        <v>2.72178788806553</v>
      </c>
      <c r="E348" s="27" t="n">
        <v>2.6447048458098</v>
      </c>
      <c r="F348" s="27" t="n">
        <v>2.56989481786595</v>
      </c>
      <c r="G348" s="27" t="n">
        <v>2.50521558683238</v>
      </c>
      <c r="H348" s="27" t="n">
        <v>2.45198428868453</v>
      </c>
      <c r="I348" s="27" t="n">
        <v>2.40858652222223</v>
      </c>
      <c r="J348" s="27" t="n">
        <v>2.37339405823975</v>
      </c>
      <c r="K348" s="27" t="n">
        <v>2.34477866753138</v>
      </c>
      <c r="L348" s="27" t="n">
        <v>2.3211123807747</v>
      </c>
      <c r="M348" s="27" t="n">
        <v>2.30094124493032</v>
      </c>
      <c r="N348" s="27" t="n">
        <v>2.28328685888401</v>
      </c>
      <c r="O348" s="27" t="n">
        <v>2.26725131603083</v>
      </c>
      <c r="P348" s="27" t="n">
        <v>2.25193670976582</v>
      </c>
      <c r="Q348" s="27" t="n">
        <v>2.23647710350134</v>
      </c>
      <c r="R348" s="27" t="n">
        <v>2.22044115452651</v>
      </c>
      <c r="S348" s="27" t="n">
        <v>2.2037110084968</v>
      </c>
      <c r="T348" s="27" t="n">
        <v>2.18617574692316</v>
      </c>
      <c r="U348" s="27" t="n">
        <v>2.16772934884644</v>
      </c>
      <c r="V348" s="27" t="n">
        <v>2.14833378505688</v>
      </c>
      <c r="W348" s="27" t="n">
        <v>2.12800078648642</v>
      </c>
      <c r="X348" s="27" t="n">
        <v>2.10674322351915</v>
      </c>
      <c r="Y348" s="27" t="n">
        <v>2.08457396653918</v>
      </c>
      <c r="Z348" s="27" t="n">
        <v>2.06150588593059</v>
      </c>
      <c r="AA348" s="27" t="n">
        <v>2.03755946478486</v>
      </c>
      <c r="AB348" s="27" t="n">
        <v>2.0128134716451</v>
      </c>
      <c r="AC348" s="27" t="n">
        <v>1.98737361182944</v>
      </c>
      <c r="AD348" s="27" t="n">
        <v>1.96134573614644</v>
      </c>
      <c r="AE348" s="27" t="n">
        <v>1.93483569540462</v>
      </c>
      <c r="AF348" s="27" t="n">
        <v>1.90794934041251</v>
      </c>
      <c r="AG348" s="27" t="n">
        <v>1.88079252197864</v>
      </c>
      <c r="AH348" s="27" t="n">
        <v>1.85347080837095</v>
      </c>
      <c r="AI348" s="27" t="n">
        <v>1.82606439429895</v>
      </c>
      <c r="AJ348" s="27" t="n">
        <v>1.79860834122987</v>
      </c>
      <c r="AK348" s="27" t="n">
        <v>1.77113306041445</v>
      </c>
      <c r="AL348" s="27" t="n">
        <v>1.74366896310346</v>
      </c>
      <c r="AM348" s="27" t="n">
        <v>1.71624646054766</v>
      </c>
      <c r="AN348" s="27" t="n">
        <v>1.68889596399779</v>
      </c>
      <c r="AO348" s="27" t="n">
        <v>1.66164788470461</v>
      </c>
      <c r="AP348" s="27" t="n">
        <v>1.63453263391889</v>
      </c>
      <c r="AQ348" s="27" t="n">
        <v>1.60757678620054</v>
      </c>
      <c r="AR348" s="27" t="n">
        <v>1.5807764765403</v>
      </c>
      <c r="AS348" s="27" t="n">
        <v>1.55411333640979</v>
      </c>
      <c r="AT348" s="27" t="n">
        <v>1.52756890826709</v>
      </c>
      <c r="AU348" s="27" t="n">
        <v>1.50112473457029</v>
      </c>
    </row>
    <row r="349" customFormat="false" ht="12.75" hidden="false" customHeight="false" outlineLevel="0" collapsed="false">
      <c r="A349" s="20" t="n">
        <v>37007</v>
      </c>
      <c r="B349" s="27" t="n">
        <v>2.89751698366709</v>
      </c>
      <c r="C349" s="27" t="n">
        <v>2.83857715816742</v>
      </c>
      <c r="D349" s="27" t="n">
        <v>2.76637885509939</v>
      </c>
      <c r="E349" s="27" t="n">
        <v>2.68803334116945</v>
      </c>
      <c r="F349" s="27" t="n">
        <v>2.61228692882076</v>
      </c>
      <c r="G349" s="27" t="n">
        <v>2.54698372054189</v>
      </c>
      <c r="H349" s="27" t="n">
        <v>2.4934159998544</v>
      </c>
      <c r="I349" s="27" t="n">
        <v>2.44998431960176</v>
      </c>
      <c r="J349" s="27" t="n">
        <v>2.41507652569648</v>
      </c>
      <c r="K349" s="27" t="n">
        <v>2.38708046405108</v>
      </c>
      <c r="L349" s="27" t="n">
        <v>2.36438425621828</v>
      </c>
      <c r="M349" s="27" t="n">
        <v>2.345541168801</v>
      </c>
      <c r="N349" s="27" t="n">
        <v>2.3295486905251</v>
      </c>
      <c r="O349" s="27" t="n">
        <v>2.31547823925367</v>
      </c>
      <c r="P349" s="27" t="n">
        <v>2.30240123284984</v>
      </c>
      <c r="Q349" s="27" t="n">
        <v>2.28942055958169</v>
      </c>
      <c r="R349" s="27" t="n">
        <v>2.27605806702245</v>
      </c>
      <c r="S349" s="27" t="n">
        <v>2.26213346455491</v>
      </c>
      <c r="T349" s="27" t="n">
        <v>2.2474728254148</v>
      </c>
      <c r="U349" s="27" t="n">
        <v>2.23190915898848</v>
      </c>
      <c r="V349" s="27" t="n">
        <v>2.21536976327474</v>
      </c>
      <c r="W349" s="27" t="n">
        <v>2.19784995007736</v>
      </c>
      <c r="X349" s="27" t="n">
        <v>2.17934653598931</v>
      </c>
      <c r="Y349" s="27" t="n">
        <v>2.15985633760356</v>
      </c>
      <c r="Z349" s="27" t="n">
        <v>2.13937617151308</v>
      </c>
      <c r="AA349" s="27" t="n">
        <v>2.11791233876826</v>
      </c>
      <c r="AB349" s="27" t="n">
        <v>2.09554248301917</v>
      </c>
      <c r="AC349" s="27" t="n">
        <v>2.07237671825075</v>
      </c>
      <c r="AD349" s="27" t="n">
        <v>2.04852532250767</v>
      </c>
      <c r="AE349" s="27" t="n">
        <v>2.02409857383462</v>
      </c>
      <c r="AF349" s="27" t="n">
        <v>1.99920675027626</v>
      </c>
      <c r="AG349" s="27" t="n">
        <v>1.97396012987728</v>
      </c>
      <c r="AH349" s="27" t="n">
        <v>1.94846869263412</v>
      </c>
      <c r="AI349" s="27" t="n">
        <v>1.92281687992226</v>
      </c>
      <c r="AJ349" s="27" t="n">
        <v>1.8970443762283</v>
      </c>
      <c r="AK349" s="27" t="n">
        <v>1.87118634082977</v>
      </c>
      <c r="AL349" s="27" t="n">
        <v>1.84527793300421</v>
      </c>
      <c r="AM349" s="27" t="n">
        <v>1.81935431202915</v>
      </c>
      <c r="AN349" s="27" t="n">
        <v>1.79345063718211</v>
      </c>
      <c r="AO349" s="27" t="n">
        <v>1.76760206774065</v>
      </c>
      <c r="AP349" s="27" t="n">
        <v>1.74184376298227</v>
      </c>
      <c r="AQ349" s="27" t="n">
        <v>1.71620689134024</v>
      </c>
      <c r="AR349" s="27" t="n">
        <v>1.69069151837339</v>
      </c>
      <c r="AS349" s="27" t="n">
        <v>1.66528311416317</v>
      </c>
      <c r="AT349" s="27" t="n">
        <v>1.63996706468135</v>
      </c>
      <c r="AU349" s="27" t="n">
        <v>1.61472875589968</v>
      </c>
    </row>
    <row r="350" customFormat="false" ht="12.75" hidden="false" customHeight="false" outlineLevel="0" collapsed="false">
      <c r="A350" s="20" t="n">
        <v>37008</v>
      </c>
      <c r="B350" s="27" t="n">
        <v>2.898093535162</v>
      </c>
      <c r="C350" s="27" t="n">
        <v>2.83928433224328</v>
      </c>
      <c r="D350" s="27" t="n">
        <v>2.76930060395969</v>
      </c>
      <c r="E350" s="27" t="n">
        <v>2.69467395115283</v>
      </c>
      <c r="F350" s="27" t="n">
        <v>2.62336859687486</v>
      </c>
      <c r="G350" s="27" t="n">
        <v>2.56246225983555</v>
      </c>
      <c r="H350" s="27" t="n">
        <v>2.51292301446384</v>
      </c>
      <c r="I350" s="27" t="n">
        <v>2.47314451016162</v>
      </c>
      <c r="J350" s="27" t="n">
        <v>2.44151137943246</v>
      </c>
      <c r="K350" s="27" t="n">
        <v>2.41640825477997</v>
      </c>
      <c r="L350" s="27" t="n">
        <v>2.39622019389764</v>
      </c>
      <c r="M350" s="27" t="n">
        <v>2.37951989383587</v>
      </c>
      <c r="N350" s="27" t="n">
        <v>2.36536148501503</v>
      </c>
      <c r="O350" s="27" t="n">
        <v>2.35287523206615</v>
      </c>
      <c r="P350" s="27" t="n">
        <v>2.34119139962026</v>
      </c>
      <c r="Q350" s="27" t="n">
        <v>2.32947382921712</v>
      </c>
      <c r="R350" s="27" t="n">
        <v>2.31730658868601</v>
      </c>
      <c r="S350" s="27" t="n">
        <v>2.30455976483633</v>
      </c>
      <c r="T350" s="27" t="n">
        <v>2.29110892817957</v>
      </c>
      <c r="U350" s="27" t="n">
        <v>2.27683487462643</v>
      </c>
      <c r="V350" s="27" t="n">
        <v>2.2616851485797</v>
      </c>
      <c r="W350" s="27" t="n">
        <v>2.24565339133626</v>
      </c>
      <c r="X350" s="27" t="n">
        <v>2.22873416101646</v>
      </c>
      <c r="Y350" s="27" t="n">
        <v>2.21092201574067</v>
      </c>
      <c r="Z350" s="27" t="n">
        <v>2.19221151362924</v>
      </c>
      <c r="AA350" s="27" t="n">
        <v>2.17260566767346</v>
      </c>
      <c r="AB350" s="27" t="n">
        <v>2.15216782482824</v>
      </c>
      <c r="AC350" s="27" t="n">
        <v>2.13098755389338</v>
      </c>
      <c r="AD350" s="27" t="n">
        <v>2.1091545307661</v>
      </c>
      <c r="AE350" s="27" t="n">
        <v>2.08675843134359</v>
      </c>
      <c r="AF350" s="27" t="n">
        <v>2.06388893152308</v>
      </c>
      <c r="AG350" s="27" t="n">
        <v>2.04063570720177</v>
      </c>
      <c r="AH350" s="27" t="n">
        <v>2.01708818938111</v>
      </c>
      <c r="AI350" s="27" t="n">
        <v>1.99331747637792</v>
      </c>
      <c r="AJ350" s="27" t="n">
        <v>1.96936393374829</v>
      </c>
      <c r="AK350" s="27" t="n">
        <v>1.9452649926871</v>
      </c>
      <c r="AL350" s="27" t="n">
        <v>1.92105808438924</v>
      </c>
      <c r="AM350" s="27" t="n">
        <v>1.8967806400496</v>
      </c>
      <c r="AN350" s="27" t="n">
        <v>1.87247009086307</v>
      </c>
      <c r="AO350" s="27" t="n">
        <v>1.84816386802452</v>
      </c>
      <c r="AP350" s="27" t="n">
        <v>1.82389940272886</v>
      </c>
      <c r="AQ350" s="27" t="n">
        <v>1.79971009873291</v>
      </c>
      <c r="AR350" s="27" t="n">
        <v>1.77559959451023</v>
      </c>
      <c r="AS350" s="27" t="n">
        <v>1.75155818764588</v>
      </c>
      <c r="AT350" s="27" t="n">
        <v>1.72757611279629</v>
      </c>
      <c r="AU350" s="27" t="n">
        <v>1.7036436046179</v>
      </c>
    </row>
    <row r="351" customFormat="false" ht="12.75" hidden="false" customHeight="false" outlineLevel="0" collapsed="false">
      <c r="A351" s="20" t="n">
        <v>37011</v>
      </c>
      <c r="B351" s="27" t="n">
        <v>2.93893903258677</v>
      </c>
      <c r="C351" s="27" t="n">
        <v>2.88491903685998</v>
      </c>
      <c r="D351" s="27" t="n">
        <v>2.820377535785</v>
      </c>
      <c r="E351" s="27" t="n">
        <v>2.75132702351397</v>
      </c>
      <c r="F351" s="27" t="n">
        <v>2.68521728677589</v>
      </c>
      <c r="G351" s="27" t="n">
        <v>2.62865202192385</v>
      </c>
      <c r="H351" s="27" t="n">
        <v>2.58250393515343</v>
      </c>
      <c r="I351" s="27" t="n">
        <v>2.54526806432884</v>
      </c>
      <c r="J351" s="27" t="n">
        <v>2.51543176631769</v>
      </c>
      <c r="K351" s="27" t="n">
        <v>2.49148239798756</v>
      </c>
      <c r="L351" s="27" t="n">
        <v>2.47190777742222</v>
      </c>
      <c r="M351" s="27" t="n">
        <v>2.45538103966746</v>
      </c>
      <c r="N351" s="27" t="n">
        <v>2.44104339903928</v>
      </c>
      <c r="O351" s="27" t="n">
        <v>2.42810883645175</v>
      </c>
      <c r="P351" s="27" t="n">
        <v>2.41579133281896</v>
      </c>
      <c r="Q351" s="27" t="n">
        <v>2.40333789460484</v>
      </c>
      <c r="R351" s="27" t="n">
        <v>2.39040054582588</v>
      </c>
      <c r="S351" s="27" t="n">
        <v>2.37690299095156</v>
      </c>
      <c r="T351" s="27" t="n">
        <v>2.36277395244785</v>
      </c>
      <c r="U351" s="27" t="n">
        <v>2.3479457030522</v>
      </c>
      <c r="V351" s="27" t="n">
        <v>2.33239494833929</v>
      </c>
      <c r="W351" s="27" t="n">
        <v>2.31612863624475</v>
      </c>
      <c r="X351" s="27" t="n">
        <v>2.29915429452607</v>
      </c>
      <c r="Y351" s="27" t="n">
        <v>2.28147945094071</v>
      </c>
      <c r="Z351" s="27" t="n">
        <v>2.26311163324614</v>
      </c>
      <c r="AA351" s="27" t="n">
        <v>2.24406488356545</v>
      </c>
      <c r="AB351" s="27" t="n">
        <v>2.22439892698208</v>
      </c>
      <c r="AC351" s="27" t="n">
        <v>2.20419303850487</v>
      </c>
      <c r="AD351" s="27" t="n">
        <v>2.18352656717964</v>
      </c>
      <c r="AE351" s="27" t="n">
        <v>2.16247886205222</v>
      </c>
      <c r="AF351" s="27" t="n">
        <v>2.14112927216843</v>
      </c>
      <c r="AG351" s="27" t="n">
        <v>2.11955714657408</v>
      </c>
      <c r="AH351" s="27" t="n">
        <v>2.0978415711572</v>
      </c>
      <c r="AI351" s="27" t="n">
        <v>2.07604276557328</v>
      </c>
      <c r="AJ351" s="27" t="n">
        <v>2.05418978538263</v>
      </c>
      <c r="AK351" s="27" t="n">
        <v>2.03230876749241</v>
      </c>
      <c r="AL351" s="27" t="n">
        <v>2.0104258488098</v>
      </c>
      <c r="AM351" s="27" t="n">
        <v>1.98856716624195</v>
      </c>
      <c r="AN351" s="27" t="n">
        <v>1.96675885669602</v>
      </c>
      <c r="AO351" s="27" t="n">
        <v>1.94502705707919</v>
      </c>
      <c r="AP351" s="27" t="n">
        <v>1.9233979042986</v>
      </c>
      <c r="AQ351" s="27" t="n">
        <v>1.90189398861171</v>
      </c>
      <c r="AR351" s="27" t="n">
        <v>1.88051214461991</v>
      </c>
      <c r="AS351" s="27" t="n">
        <v>1.85923783933127</v>
      </c>
      <c r="AT351" s="27" t="n">
        <v>1.83805648980178</v>
      </c>
      <c r="AU351" s="27" t="n">
        <v>1.81695351308743</v>
      </c>
    </row>
    <row r="352" customFormat="false" ht="12.75" hidden="false" customHeight="false" outlineLevel="0" collapsed="false">
      <c r="A352" s="20" t="n">
        <v>37012</v>
      </c>
      <c r="B352" s="27" t="n">
        <v>2.89099622122109</v>
      </c>
      <c r="C352" s="27" t="n">
        <v>2.83627827021254</v>
      </c>
      <c r="D352" s="27" t="n">
        <v>2.77210923596147</v>
      </c>
      <c r="E352" s="27" t="n">
        <v>2.70417376379876</v>
      </c>
      <c r="F352" s="27" t="n">
        <v>2.63956400998014</v>
      </c>
      <c r="G352" s="27" t="n">
        <v>2.58454314779701</v>
      </c>
      <c r="H352" s="27" t="n">
        <v>2.53985535045705</v>
      </c>
      <c r="I352" s="27" t="n">
        <v>2.50399043227484</v>
      </c>
      <c r="J352" s="27" t="n">
        <v>2.47543151003972</v>
      </c>
      <c r="K352" s="27" t="n">
        <v>2.45266170054102</v>
      </c>
      <c r="L352" s="27" t="n">
        <v>2.43416464142784</v>
      </c>
      <c r="M352" s="27" t="n">
        <v>2.41861520047418</v>
      </c>
      <c r="N352" s="27" t="n">
        <v>2.40516376559701</v>
      </c>
      <c r="O352" s="27" t="n">
        <v>2.39303339034232</v>
      </c>
      <c r="P352" s="27" t="n">
        <v>2.38144712825609</v>
      </c>
      <c r="Q352" s="27" t="n">
        <v>2.3696610868562</v>
      </c>
      <c r="R352" s="27" t="n">
        <v>2.35732864568987</v>
      </c>
      <c r="S352" s="27" t="n">
        <v>2.34436580963665</v>
      </c>
      <c r="T352" s="27" t="n">
        <v>2.3306932536094</v>
      </c>
      <c r="U352" s="27" t="n">
        <v>2.31623569118537</v>
      </c>
      <c r="V352" s="27" t="n">
        <v>2.30096736517049</v>
      </c>
      <c r="W352" s="27" t="n">
        <v>2.28489574192616</v>
      </c>
      <c r="X352" s="27" t="n">
        <v>2.26802890146011</v>
      </c>
      <c r="Y352" s="27" t="n">
        <v>2.25037492378004</v>
      </c>
      <c r="Z352" s="27" t="n">
        <v>2.23194188889367</v>
      </c>
      <c r="AA352" s="27" t="n">
        <v>2.21274528774945</v>
      </c>
      <c r="AB352" s="27" t="n">
        <v>2.19285168629609</v>
      </c>
      <c r="AC352" s="27" t="n">
        <v>2.17234917199144</v>
      </c>
      <c r="AD352" s="27" t="n">
        <v>2.15132590767196</v>
      </c>
      <c r="AE352" s="27" t="n">
        <v>2.12987005617414</v>
      </c>
      <c r="AF352" s="27" t="n">
        <v>2.10806978033444</v>
      </c>
      <c r="AG352" s="27" t="n">
        <v>2.08601324298935</v>
      </c>
      <c r="AH352" s="27" t="n">
        <v>2.06378830013958</v>
      </c>
      <c r="AI352" s="27" t="n">
        <v>2.04146172326081</v>
      </c>
      <c r="AJ352" s="27" t="n">
        <v>2.01906596456832</v>
      </c>
      <c r="AK352" s="27" t="n">
        <v>1.9966303239434</v>
      </c>
      <c r="AL352" s="27" t="n">
        <v>1.97418410126737</v>
      </c>
      <c r="AM352" s="27" t="n">
        <v>1.95175659642153</v>
      </c>
      <c r="AN352" s="27" t="n">
        <v>1.92937710928719</v>
      </c>
      <c r="AO352" s="27" t="n">
        <v>1.90707493974565</v>
      </c>
      <c r="AP352" s="27" t="n">
        <v>1.88487938767822</v>
      </c>
      <c r="AQ352" s="27" t="n">
        <v>1.86281577661208</v>
      </c>
      <c r="AR352" s="27" t="n">
        <v>1.84088105480875</v>
      </c>
      <c r="AS352" s="27" t="n">
        <v>1.81905983830826</v>
      </c>
      <c r="AT352" s="27" t="n">
        <v>1.79733669278232</v>
      </c>
      <c r="AU352" s="27" t="n">
        <v>1.77569618390264</v>
      </c>
    </row>
    <row r="353" customFormat="false" ht="12.75" hidden="false" customHeight="false" outlineLevel="0" collapsed="false">
      <c r="A353" s="20" t="n">
        <v>37013</v>
      </c>
      <c r="B353" s="27" t="n">
        <v>2.866785050126</v>
      </c>
      <c r="C353" s="27" t="n">
        <v>2.80526959493611</v>
      </c>
      <c r="D353" s="27" t="n">
        <v>2.73616314187095</v>
      </c>
      <c r="E353" s="27" t="n">
        <v>2.66480422243213</v>
      </c>
      <c r="F353" s="27" t="n">
        <v>2.59785096289215</v>
      </c>
      <c r="G353" s="27" t="n">
        <v>2.54114967302298</v>
      </c>
      <c r="H353" s="27" t="n">
        <v>2.49523417712648</v>
      </c>
      <c r="I353" s="27" t="n">
        <v>2.4585018868295</v>
      </c>
      <c r="J353" s="27" t="n">
        <v>2.4293443947419</v>
      </c>
      <c r="K353" s="27" t="n">
        <v>2.40615329347352</v>
      </c>
      <c r="L353" s="27" t="n">
        <v>2.38732082282091</v>
      </c>
      <c r="M353" s="27" t="n">
        <v>2.37145706289827</v>
      </c>
      <c r="N353" s="27" t="n">
        <v>2.35770539875891</v>
      </c>
      <c r="O353" s="27" t="n">
        <v>2.3452893206749</v>
      </c>
      <c r="P353" s="27" t="n">
        <v>2.33343231891831</v>
      </c>
      <c r="Q353" s="27" t="n">
        <v>2.32139223564087</v>
      </c>
      <c r="R353" s="27" t="n">
        <v>2.3088315943334</v>
      </c>
      <c r="S353" s="27" t="n">
        <v>2.29567656179117</v>
      </c>
      <c r="T353" s="27" t="n">
        <v>2.28185781525806</v>
      </c>
      <c r="U353" s="27" t="n">
        <v>2.26730983465533</v>
      </c>
      <c r="V353" s="27" t="n">
        <v>2.25201280386196</v>
      </c>
      <c r="W353" s="27" t="n">
        <v>2.23597712035434</v>
      </c>
      <c r="X353" s="27" t="n">
        <v>2.21921371887045</v>
      </c>
      <c r="Y353" s="27" t="n">
        <v>2.20173353414824</v>
      </c>
      <c r="Z353" s="27" t="n">
        <v>2.18354750092569</v>
      </c>
      <c r="AA353" s="27" t="n">
        <v>2.16467374970748</v>
      </c>
      <c r="AB353" s="27" t="n">
        <v>2.14517915150031</v>
      </c>
      <c r="AC353" s="27" t="n">
        <v>2.12515079872825</v>
      </c>
      <c r="AD353" s="27" t="n">
        <v>2.10467584914032</v>
      </c>
      <c r="AE353" s="27" t="n">
        <v>2.08384146048555</v>
      </c>
      <c r="AF353" s="27" t="n">
        <v>2.06273479051294</v>
      </c>
      <c r="AG353" s="27" t="n">
        <v>2.04144299697153</v>
      </c>
      <c r="AH353" s="27" t="n">
        <v>2.02005289262842</v>
      </c>
      <c r="AI353" s="27" t="n">
        <v>1.99862855003931</v>
      </c>
      <c r="AJ353" s="27" t="n">
        <v>1.97719756771234</v>
      </c>
      <c r="AK353" s="27" t="n">
        <v>1.95578425871422</v>
      </c>
      <c r="AL353" s="27" t="n">
        <v>1.93441293611165</v>
      </c>
      <c r="AM353" s="27" t="n">
        <v>1.91310791297132</v>
      </c>
      <c r="AN353" s="27" t="n">
        <v>1.89189350235994</v>
      </c>
      <c r="AO353" s="27" t="n">
        <v>1.87079401734422</v>
      </c>
      <c r="AP353" s="27" t="n">
        <v>1.84983377099084</v>
      </c>
      <c r="AQ353" s="27" t="n">
        <v>1.82903322367305</v>
      </c>
      <c r="AR353" s="27" t="n">
        <v>1.8083858181774</v>
      </c>
      <c r="AS353" s="27" t="n">
        <v>1.78787343517153</v>
      </c>
      <c r="AT353" s="27" t="n">
        <v>1.76747791153657</v>
      </c>
      <c r="AU353" s="27" t="n">
        <v>1.74718108415365</v>
      </c>
    </row>
    <row r="354" customFormat="false" ht="12.75" hidden="false" customHeight="false" outlineLevel="0" collapsed="false">
      <c r="A354" s="20" t="n">
        <v>37014</v>
      </c>
      <c r="B354" s="27" t="n">
        <v>2.84849464404169</v>
      </c>
      <c r="C354" s="27" t="n">
        <v>2.78684905752534</v>
      </c>
      <c r="D354" s="27" t="n">
        <v>2.71700255596278</v>
      </c>
      <c r="E354" s="27" t="n">
        <v>2.64448386469521</v>
      </c>
      <c r="F354" s="27" t="n">
        <v>2.57620387305504</v>
      </c>
      <c r="G354" s="27" t="n">
        <v>2.51822170435042</v>
      </c>
      <c r="H354" s="27" t="n">
        <v>2.471117401799</v>
      </c>
      <c r="I354" s="27" t="n">
        <v>2.43330178955114</v>
      </c>
      <c r="J354" s="27" t="n">
        <v>2.40318029301324</v>
      </c>
      <c r="K354" s="27" t="n">
        <v>2.37915833759171</v>
      </c>
      <c r="L354" s="27" t="n">
        <v>2.35964203721499</v>
      </c>
      <c r="M354" s="27" t="n">
        <v>2.34325063924277</v>
      </c>
      <c r="N354" s="27" t="n">
        <v>2.32911711516497</v>
      </c>
      <c r="O354" s="27" t="n">
        <v>2.31645027974311</v>
      </c>
      <c r="P354" s="27" t="n">
        <v>2.30445894773867</v>
      </c>
      <c r="Q354" s="27" t="n">
        <v>2.29238716610419</v>
      </c>
      <c r="R354" s="27" t="n">
        <v>2.27988585305698</v>
      </c>
      <c r="S354" s="27" t="n">
        <v>2.26686714661066</v>
      </c>
      <c r="T354" s="27" t="n">
        <v>2.25324748139229</v>
      </c>
      <c r="U354" s="27" t="n">
        <v>2.23894710167895</v>
      </c>
      <c r="V354" s="27" t="n">
        <v>2.22393113121914</v>
      </c>
      <c r="W354" s="27" t="n">
        <v>2.20819393200708</v>
      </c>
      <c r="X354" s="27" t="n">
        <v>2.19173036624904</v>
      </c>
      <c r="Y354" s="27" t="n">
        <v>2.17453529615133</v>
      </c>
      <c r="Z354" s="27" t="n">
        <v>2.15660358392023</v>
      </c>
      <c r="AA354" s="27" t="n">
        <v>2.13793899845314</v>
      </c>
      <c r="AB354" s="27" t="n">
        <v>2.11860460543921</v>
      </c>
      <c r="AC354" s="27" t="n">
        <v>2.0986876916664</v>
      </c>
      <c r="AD354" s="27" t="n">
        <v>2.07827561588181</v>
      </c>
      <c r="AE354" s="27" t="n">
        <v>2.05745573683256</v>
      </c>
      <c r="AF354" s="27" t="n">
        <v>2.03631541326575</v>
      </c>
      <c r="AG354" s="27" t="n">
        <v>2.01494200392849</v>
      </c>
      <c r="AH354" s="27" t="n">
        <v>1.993422538408</v>
      </c>
      <c r="AI354" s="27" t="n">
        <v>1.97182321658592</v>
      </c>
      <c r="AJ354" s="27" t="n">
        <v>1.95017731542664</v>
      </c>
      <c r="AK354" s="27" t="n">
        <v>1.92851520404932</v>
      </c>
      <c r="AL354" s="27" t="n">
        <v>1.90686725157306</v>
      </c>
      <c r="AM354" s="27" t="n">
        <v>1.88526382711701</v>
      </c>
      <c r="AN354" s="27" t="n">
        <v>1.8637352998003</v>
      </c>
      <c r="AO354" s="27" t="n">
        <v>1.84231203874205</v>
      </c>
      <c r="AP354" s="27" t="n">
        <v>1.8210244130614</v>
      </c>
      <c r="AQ354" s="27" t="n">
        <v>1.7998982569515</v>
      </c>
      <c r="AR354" s="27" t="n">
        <v>1.77892815063086</v>
      </c>
      <c r="AS354" s="27" t="n">
        <v>1.75809550480898</v>
      </c>
      <c r="AT354" s="27" t="n">
        <v>1.73738168406931</v>
      </c>
      <c r="AU354" s="27" t="n">
        <v>1.71676805299533</v>
      </c>
    </row>
    <row r="355" customFormat="false" ht="12.75" hidden="false" customHeight="false" outlineLevel="0" collapsed="false">
      <c r="A355" s="20" t="n">
        <v>37015</v>
      </c>
      <c r="B355" s="27" t="n">
        <v>2.79583332262707</v>
      </c>
      <c r="C355" s="27" t="n">
        <v>2.73044156296225</v>
      </c>
      <c r="D355" s="27" t="n">
        <v>2.65914437284644</v>
      </c>
      <c r="E355" s="27" t="n">
        <v>2.58692177430002</v>
      </c>
      <c r="F355" s="27" t="n">
        <v>2.52009574348358</v>
      </c>
      <c r="G355" s="27" t="n">
        <v>2.46412130772495</v>
      </c>
      <c r="H355" s="27" t="n">
        <v>2.41924421063045</v>
      </c>
      <c r="I355" s="27" t="n">
        <v>2.3837735803689</v>
      </c>
      <c r="J355" s="27" t="n">
        <v>2.35601531274367</v>
      </c>
      <c r="K355" s="27" t="n">
        <v>2.33427530355812</v>
      </c>
      <c r="L355" s="27" t="n">
        <v>2.31686056765357</v>
      </c>
      <c r="M355" s="27" t="n">
        <v>2.30233278060965</v>
      </c>
      <c r="N355" s="27" t="n">
        <v>2.28983060502202</v>
      </c>
      <c r="O355" s="27" t="n">
        <v>2.27857215675457</v>
      </c>
      <c r="P355" s="27" t="n">
        <v>2.26777555167115</v>
      </c>
      <c r="Q355" s="27" t="n">
        <v>2.2566980014681</v>
      </c>
      <c r="R355" s="27" t="n">
        <v>2.24501416594487</v>
      </c>
      <c r="S355" s="27" t="n">
        <v>2.23265142114412</v>
      </c>
      <c r="T355" s="27" t="n">
        <v>2.2195406681495</v>
      </c>
      <c r="U355" s="27" t="n">
        <v>2.20561680493696</v>
      </c>
      <c r="V355" s="27" t="n">
        <v>2.1908582433941</v>
      </c>
      <c r="W355" s="27" t="n">
        <v>2.17527012879891</v>
      </c>
      <c r="X355" s="27" t="n">
        <v>2.1588579954709</v>
      </c>
      <c r="Y355" s="27" t="n">
        <v>2.14162737772962</v>
      </c>
      <c r="Z355" s="27" t="n">
        <v>2.12358380989461</v>
      </c>
      <c r="AA355" s="27" t="n">
        <v>2.10474192477932</v>
      </c>
      <c r="AB355" s="27" t="n">
        <v>2.08517291600266</v>
      </c>
      <c r="AC355" s="27" t="n">
        <v>2.06496967814209</v>
      </c>
      <c r="AD355" s="27" t="n">
        <v>2.04422515037489</v>
      </c>
      <c r="AE355" s="27" t="n">
        <v>2.02303227187834</v>
      </c>
      <c r="AF355" s="27" t="n">
        <v>2.00148398182971</v>
      </c>
      <c r="AG355" s="27" t="n">
        <v>1.9796732194063</v>
      </c>
      <c r="AH355" s="27" t="n">
        <v>1.95769249141252</v>
      </c>
      <c r="AI355" s="27" t="n">
        <v>1.93561089545699</v>
      </c>
      <c r="AJ355" s="27" t="n">
        <v>1.91346263103542</v>
      </c>
      <c r="AK355" s="27" t="n">
        <v>1.89127905201525</v>
      </c>
      <c r="AL355" s="27" t="n">
        <v>1.86909151226396</v>
      </c>
      <c r="AM355" s="27" t="n">
        <v>1.846931365649</v>
      </c>
      <c r="AN355" s="27" t="n">
        <v>1.82482996603783</v>
      </c>
      <c r="AO355" s="27" t="n">
        <v>1.80281866729791</v>
      </c>
      <c r="AP355" s="27" t="n">
        <v>1.7809288232967</v>
      </c>
      <c r="AQ355" s="27" t="n">
        <v>1.75918692651138</v>
      </c>
      <c r="AR355" s="27" t="n">
        <v>1.73758819798296</v>
      </c>
      <c r="AS355" s="27" t="n">
        <v>1.7161154780984</v>
      </c>
      <c r="AT355" s="27" t="n">
        <v>1.6947515764317</v>
      </c>
      <c r="AU355" s="27" t="n">
        <v>1.67347930255688</v>
      </c>
    </row>
    <row r="356" customFormat="false" ht="12.75" hidden="false" customHeight="false" outlineLevel="0" collapsed="false">
      <c r="A356" s="20" t="n">
        <v>37018</v>
      </c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</row>
    <row r="357" customFormat="false" ht="12.75" hidden="false" customHeight="false" outlineLevel="0" collapsed="false">
      <c r="A357" s="20" t="n">
        <v>37019</v>
      </c>
      <c r="B357" s="27" t="n">
        <v>2.79799606141898</v>
      </c>
      <c r="C357" s="27" t="n">
        <v>2.73346271473406</v>
      </c>
      <c r="D357" s="27" t="n">
        <v>2.66192314614569</v>
      </c>
      <c r="E357" s="27" t="n">
        <v>2.58874561513093</v>
      </c>
      <c r="F357" s="27" t="n">
        <v>2.52061104178038</v>
      </c>
      <c r="G357" s="27" t="n">
        <v>2.46327909963181</v>
      </c>
      <c r="H357" s="27" t="n">
        <v>2.41706684786271</v>
      </c>
      <c r="I357" s="27" t="n">
        <v>2.38029975762459</v>
      </c>
      <c r="J357" s="27" t="n">
        <v>2.35130032574622</v>
      </c>
      <c r="K357" s="27" t="n">
        <v>2.32839104905638</v>
      </c>
      <c r="L357" s="27" t="n">
        <v>2.30989560591057</v>
      </c>
      <c r="M357" s="27" t="n">
        <v>2.29438815832228</v>
      </c>
      <c r="N357" s="27" t="n">
        <v>2.281001730429</v>
      </c>
      <c r="O357" s="27" t="n">
        <v>2.26894496407626</v>
      </c>
      <c r="P357" s="27" t="n">
        <v>2.25742650110963</v>
      </c>
      <c r="Q357" s="27" t="n">
        <v>2.24569537429522</v>
      </c>
      <c r="R357" s="27" t="n">
        <v>2.23342364697883</v>
      </c>
      <c r="S357" s="27" t="n">
        <v>2.22053572840478</v>
      </c>
      <c r="T357" s="27" t="n">
        <v>2.20695939876135</v>
      </c>
      <c r="U357" s="27" t="n">
        <v>2.19262669771262</v>
      </c>
      <c r="V357" s="27" t="n">
        <v>2.17751514573381</v>
      </c>
      <c r="W357" s="27" t="n">
        <v>2.16162979663745</v>
      </c>
      <c r="X357" s="27" t="n">
        <v>2.14497608828809</v>
      </c>
      <c r="Y357" s="27" t="n">
        <v>2.12755945855027</v>
      </c>
      <c r="Z357" s="27" t="n">
        <v>2.10938534528854</v>
      </c>
      <c r="AA357" s="27" t="n">
        <v>2.09046816271003</v>
      </c>
      <c r="AB357" s="27" t="n">
        <v>2.07087718494115</v>
      </c>
      <c r="AC357" s="27" t="n">
        <v>2.05070240553301</v>
      </c>
      <c r="AD357" s="27" t="n">
        <v>2.03003385649776</v>
      </c>
      <c r="AE357" s="27" t="n">
        <v>2.00896156984757</v>
      </c>
      <c r="AF357" s="27" t="n">
        <v>1.98757557759457</v>
      </c>
      <c r="AG357" s="27" t="n">
        <v>1.96596591175092</v>
      </c>
      <c r="AH357" s="27" t="n">
        <v>1.94422215044314</v>
      </c>
      <c r="AI357" s="27" t="n">
        <v>1.92241019802913</v>
      </c>
      <c r="AJ357" s="27" t="n">
        <v>1.90056117676941</v>
      </c>
      <c r="AK357" s="27" t="n">
        <v>1.87870342976641</v>
      </c>
      <c r="AL357" s="27" t="n">
        <v>1.85686530012254</v>
      </c>
      <c r="AM357" s="27" t="n">
        <v>1.83507513094024</v>
      </c>
      <c r="AN357" s="27" t="n">
        <v>1.81336126532193</v>
      </c>
      <c r="AO357" s="27" t="n">
        <v>1.79175204637003</v>
      </c>
      <c r="AP357" s="27" t="n">
        <v>1.77027581718698</v>
      </c>
      <c r="AQ357" s="27" t="n">
        <v>1.74895619123191</v>
      </c>
      <c r="AR357" s="27" t="n">
        <v>1.72778687414659</v>
      </c>
      <c r="AS357" s="27" t="n">
        <v>1.70674991495722</v>
      </c>
      <c r="AT357" s="27" t="n">
        <v>1.68582733627619</v>
      </c>
      <c r="AU357" s="27" t="n">
        <v>1.66500116071592</v>
      </c>
    </row>
    <row r="358" customFormat="false" ht="12.75" hidden="false" customHeight="false" outlineLevel="0" collapsed="false">
      <c r="A358" s="20" t="n">
        <v>37020</v>
      </c>
      <c r="B358" s="27" t="n">
        <v>2.77421529452796</v>
      </c>
      <c r="C358" s="27" t="n">
        <v>2.70885138174024</v>
      </c>
      <c r="D358" s="27" t="n">
        <v>2.63660443621838</v>
      </c>
      <c r="E358" s="27" t="n">
        <v>2.56285282696028</v>
      </c>
      <c r="F358" s="27" t="n">
        <v>2.49417737274101</v>
      </c>
      <c r="G358" s="27" t="n">
        <v>2.43623312569269</v>
      </c>
      <c r="H358" s="27" t="n">
        <v>2.38929742130633</v>
      </c>
      <c r="I358" s="27" t="n">
        <v>2.35171072615034</v>
      </c>
      <c r="J358" s="27" t="n">
        <v>2.32181093231543</v>
      </c>
      <c r="K358" s="27" t="n">
        <v>2.29793593189229</v>
      </c>
      <c r="L358" s="27" t="n">
        <v>2.27842490243759</v>
      </c>
      <c r="M358" s="27" t="n">
        <v>2.26187143787663</v>
      </c>
      <c r="N358" s="27" t="n">
        <v>2.24742812622824</v>
      </c>
      <c r="O358" s="27" t="n">
        <v>2.23432186953416</v>
      </c>
      <c r="P358" s="27" t="n">
        <v>2.22177956983613</v>
      </c>
      <c r="Q358" s="27" t="n">
        <v>2.20906834429485</v>
      </c>
      <c r="R358" s="27" t="n">
        <v>2.19586849238</v>
      </c>
      <c r="S358" s="27" t="n">
        <v>2.18210316954999</v>
      </c>
      <c r="T358" s="27" t="n">
        <v>2.16769863545798</v>
      </c>
      <c r="U358" s="27" t="n">
        <v>2.15258564873054</v>
      </c>
      <c r="V358" s="27" t="n">
        <v>2.13674208757718</v>
      </c>
      <c r="W358" s="27" t="n">
        <v>2.12017393794717</v>
      </c>
      <c r="X358" s="27" t="n">
        <v>2.10288756126499</v>
      </c>
      <c r="Y358" s="27" t="n">
        <v>2.08488931895512</v>
      </c>
      <c r="Z358" s="27" t="n">
        <v>2.06618557244201</v>
      </c>
      <c r="AA358" s="27" t="n">
        <v>2.04679185584602</v>
      </c>
      <c r="AB358" s="27" t="n">
        <v>2.02677881977506</v>
      </c>
      <c r="AC358" s="27" t="n">
        <v>2.00623760507113</v>
      </c>
      <c r="AD358" s="27" t="n">
        <v>1.98525938677595</v>
      </c>
      <c r="AE358" s="27" t="n">
        <v>1.96393533993125</v>
      </c>
      <c r="AF358" s="27" t="n">
        <v>1.94235663957875</v>
      </c>
      <c r="AG358" s="27" t="n">
        <v>1.92061446076018</v>
      </c>
      <c r="AH358" s="27" t="n">
        <v>1.89879945845953</v>
      </c>
      <c r="AI358" s="27" t="n">
        <v>1.87697613972781</v>
      </c>
      <c r="AJ358" s="27" t="n">
        <v>1.85517114930048</v>
      </c>
      <c r="AK358" s="27" t="n">
        <v>1.8334081678655</v>
      </c>
      <c r="AL358" s="27" t="n">
        <v>1.81171087611083</v>
      </c>
      <c r="AM358" s="27" t="n">
        <v>1.79010295472441</v>
      </c>
      <c r="AN358" s="27" t="n">
        <v>1.76860808439422</v>
      </c>
      <c r="AO358" s="27" t="n">
        <v>1.74724994580819</v>
      </c>
      <c r="AP358" s="27" t="n">
        <v>1.72605221965429</v>
      </c>
      <c r="AQ358" s="27" t="n">
        <v>1.70503401705437</v>
      </c>
      <c r="AR358" s="27" t="n">
        <v>1.68418604241318</v>
      </c>
      <c r="AS358" s="27" t="n">
        <v>1.66348810119271</v>
      </c>
      <c r="AT358" s="27" t="n">
        <v>1.6429199764554</v>
      </c>
      <c r="AU358" s="27" t="n">
        <v>1.62246145126369</v>
      </c>
    </row>
    <row r="359" customFormat="false" ht="12.75" hidden="false" customHeight="false" outlineLevel="0" collapsed="false">
      <c r="A359" s="20" t="n">
        <v>37021</v>
      </c>
      <c r="B359" s="27" t="n">
        <v>2.77584859977484</v>
      </c>
      <c r="C359" s="27" t="n">
        <v>2.70449580254728</v>
      </c>
      <c r="D359" s="27" t="n">
        <v>2.62705782831776</v>
      </c>
      <c r="E359" s="27" t="n">
        <v>2.54913921927946</v>
      </c>
      <c r="F359" s="27" t="n">
        <v>2.4772480759445</v>
      </c>
      <c r="G359" s="27" t="n">
        <v>2.4169429418777</v>
      </c>
      <c r="H359" s="27" t="n">
        <v>2.36835862041636</v>
      </c>
      <c r="I359" s="27" t="n">
        <v>2.32970728586334</v>
      </c>
      <c r="J359" s="27" t="n">
        <v>2.29919885121841</v>
      </c>
      <c r="K359" s="27" t="n">
        <v>2.27504322948136</v>
      </c>
      <c r="L359" s="27" t="n">
        <v>2.25545188224011</v>
      </c>
      <c r="M359" s="27" t="n">
        <v>2.23892298428638</v>
      </c>
      <c r="N359" s="27" t="n">
        <v>2.22457509678495</v>
      </c>
      <c r="O359" s="27" t="n">
        <v>2.21160781004089</v>
      </c>
      <c r="P359" s="27" t="n">
        <v>2.19922071435927</v>
      </c>
      <c r="Q359" s="27" t="n">
        <v>2.18665677849554</v>
      </c>
      <c r="R359" s="27" t="n">
        <v>2.17359622931325</v>
      </c>
      <c r="S359" s="27" t="n">
        <v>2.15997252421961</v>
      </c>
      <c r="T359" s="27" t="n">
        <v>2.14572221494909</v>
      </c>
      <c r="U359" s="27" t="n">
        <v>2.13078575904371</v>
      </c>
      <c r="V359" s="27" t="n">
        <v>2.1151437434953</v>
      </c>
      <c r="W359" s="27" t="n">
        <v>2.09880034216518</v>
      </c>
      <c r="X359" s="27" t="n">
        <v>2.08176003040295</v>
      </c>
      <c r="Y359" s="27" t="n">
        <v>2.06402728355824</v>
      </c>
      <c r="Z359" s="27" t="n">
        <v>2.04560657698064</v>
      </c>
      <c r="AA359" s="27" t="n">
        <v>2.02651131094809</v>
      </c>
      <c r="AB359" s="27" t="n">
        <v>2.00680761314639</v>
      </c>
      <c r="AC359" s="27" t="n">
        <v>1.98658090553207</v>
      </c>
      <c r="AD359" s="27" t="n">
        <v>1.9659166388765</v>
      </c>
      <c r="AE359" s="27" t="n">
        <v>1.94490026395108</v>
      </c>
      <c r="AF359" s="27" t="n">
        <v>1.92361723152717</v>
      </c>
      <c r="AG359" s="27" t="n">
        <v>1.90215299237616</v>
      </c>
      <c r="AH359" s="27" t="n">
        <v>1.88059251488204</v>
      </c>
      <c r="AI359" s="27" t="n">
        <v>1.85899737316246</v>
      </c>
      <c r="AJ359" s="27" t="n">
        <v>1.83739575499024</v>
      </c>
      <c r="AK359" s="27" t="n">
        <v>1.81581328775427</v>
      </c>
      <c r="AL359" s="27" t="n">
        <v>1.79427559884342</v>
      </c>
      <c r="AM359" s="27" t="n">
        <v>1.77280831564658</v>
      </c>
      <c r="AN359" s="27" t="n">
        <v>1.75143706555263</v>
      </c>
      <c r="AO359" s="27" t="n">
        <v>1.73018747595045</v>
      </c>
      <c r="AP359" s="27" t="n">
        <v>1.70908517422893</v>
      </c>
      <c r="AQ359" s="27" t="n">
        <v>1.68815104277022</v>
      </c>
      <c r="AR359" s="27" t="n">
        <v>1.66737696431846</v>
      </c>
      <c r="AS359" s="27" t="n">
        <v>1.6467438690713</v>
      </c>
      <c r="AT359" s="27" t="n">
        <v>1.6262326668954</v>
      </c>
      <c r="AU359" s="27" t="n">
        <v>1.60582426765741</v>
      </c>
    </row>
    <row r="360" customFormat="false" ht="12.75" hidden="false" customHeight="false" outlineLevel="0" collapsed="false">
      <c r="A360" s="20" t="n">
        <v>37022</v>
      </c>
      <c r="B360" s="27" t="n">
        <v>2.75697529946611</v>
      </c>
      <c r="C360" s="27" t="n">
        <v>2.69369595733749</v>
      </c>
      <c r="D360" s="27" t="n">
        <v>2.62120793243869</v>
      </c>
      <c r="E360" s="27" t="n">
        <v>2.54589079491723</v>
      </c>
      <c r="F360" s="27" t="n">
        <v>2.47506759416613</v>
      </c>
      <c r="G360" s="27" t="n">
        <v>2.41497601754581</v>
      </c>
      <c r="H360" s="27" t="n">
        <v>2.36595866973484</v>
      </c>
      <c r="I360" s="27" t="n">
        <v>2.32636622271317</v>
      </c>
      <c r="J360" s="27" t="n">
        <v>2.29454779049368</v>
      </c>
      <c r="K360" s="27" t="n">
        <v>2.26885248708924</v>
      </c>
      <c r="L360" s="27" t="n">
        <v>2.24763112115404</v>
      </c>
      <c r="M360" s="27" t="n">
        <v>2.22949421071435</v>
      </c>
      <c r="N360" s="27" t="n">
        <v>2.21358912084083</v>
      </c>
      <c r="O360" s="27" t="n">
        <v>2.19912968127192</v>
      </c>
      <c r="P360" s="27" t="n">
        <v>2.18532972174605</v>
      </c>
      <c r="Q360" s="27" t="n">
        <v>2.1714481534764</v>
      </c>
      <c r="R360" s="27" t="n">
        <v>2.15717329276908</v>
      </c>
      <c r="S360" s="27" t="n">
        <v>2.142431297075</v>
      </c>
      <c r="T360" s="27" t="n">
        <v>2.1271508482002</v>
      </c>
      <c r="U360" s="27" t="n">
        <v>2.11126499678672</v>
      </c>
      <c r="V360" s="27" t="n">
        <v>2.09474919574709</v>
      </c>
      <c r="W360" s="27" t="n">
        <v>2.07760273622075</v>
      </c>
      <c r="X360" s="27" t="n">
        <v>2.05982517479159</v>
      </c>
      <c r="Y360" s="27" t="n">
        <v>2.04141606804346</v>
      </c>
      <c r="Z360" s="27" t="n">
        <v>2.02237497256022</v>
      </c>
      <c r="AA360" s="27" t="n">
        <v>2.00271122384118</v>
      </c>
      <c r="AB360" s="27" t="n">
        <v>1.98248908187614</v>
      </c>
      <c r="AC360" s="27" t="n">
        <v>1.96179196866378</v>
      </c>
      <c r="AD360" s="27" t="n">
        <v>1.94070332601831</v>
      </c>
      <c r="AE360" s="27" t="n">
        <v>1.91930659575395</v>
      </c>
      <c r="AF360" s="27" t="n">
        <v>1.89768521968491</v>
      </c>
      <c r="AG360" s="27" t="n">
        <v>1.8759226396254</v>
      </c>
      <c r="AH360" s="27" t="n">
        <v>1.85410174205759</v>
      </c>
      <c r="AI360" s="27" t="n">
        <v>1.83228116199049</v>
      </c>
      <c r="AJ360" s="27" t="n">
        <v>1.81048639746688</v>
      </c>
      <c r="AK360" s="27" t="n">
        <v>1.78874055963295</v>
      </c>
      <c r="AL360" s="27" t="n">
        <v>1.76706675963492</v>
      </c>
      <c r="AM360" s="27" t="n">
        <v>1.74548810861898</v>
      </c>
      <c r="AN360" s="27" t="n">
        <v>1.72402771773136</v>
      </c>
      <c r="AO360" s="27" t="n">
        <v>1.70270869811826</v>
      </c>
      <c r="AP360" s="27" t="n">
        <v>1.68155416092589</v>
      </c>
      <c r="AQ360" s="27" t="n">
        <v>1.66058231631429</v>
      </c>
      <c r="AR360" s="27" t="n">
        <v>1.63978290494294</v>
      </c>
      <c r="AS360" s="27" t="n">
        <v>1.61913541373411</v>
      </c>
      <c r="AT360" s="27" t="n">
        <v>1.59861931598094</v>
      </c>
      <c r="AU360" s="27" t="n">
        <v>1.57821408497658</v>
      </c>
    </row>
    <row r="361" customFormat="false" ht="12.75" hidden="false" customHeight="false" outlineLevel="0" collapsed="false">
      <c r="A361" s="20" t="n">
        <v>37025</v>
      </c>
      <c r="B361" s="27" t="n">
        <v>2.75820311907445</v>
      </c>
      <c r="C361" s="27" t="n">
        <v>2.69343344592797</v>
      </c>
      <c r="D361" s="27" t="n">
        <v>2.61959242462294</v>
      </c>
      <c r="E361" s="27" t="n">
        <v>2.54312715627022</v>
      </c>
      <c r="F361" s="27" t="n">
        <v>2.4713537423304</v>
      </c>
      <c r="G361" s="27" t="n">
        <v>2.4104802516809</v>
      </c>
      <c r="H361" s="27" t="n">
        <v>2.36079629306094</v>
      </c>
      <c r="I361" s="27" t="n">
        <v>2.32062347404838</v>
      </c>
      <c r="J361" s="27" t="n">
        <v>2.28828208027164</v>
      </c>
      <c r="K361" s="27" t="n">
        <v>2.26209239735913</v>
      </c>
      <c r="L361" s="27" t="n">
        <v>2.24037659512361</v>
      </c>
      <c r="M361" s="27" t="n">
        <v>2.22172888538708</v>
      </c>
      <c r="N361" s="27" t="n">
        <v>2.20529735461527</v>
      </c>
      <c r="O361" s="27" t="n">
        <v>2.19029743975561</v>
      </c>
      <c r="P361" s="27" t="n">
        <v>2.17594457775554</v>
      </c>
      <c r="Q361" s="27" t="n">
        <v>2.16150073864121</v>
      </c>
      <c r="R361" s="27" t="n">
        <v>2.14666292223126</v>
      </c>
      <c r="S361" s="27" t="n">
        <v>2.13136551765315</v>
      </c>
      <c r="T361" s="27" t="n">
        <v>2.1155453129913</v>
      </c>
      <c r="U361" s="27" t="n">
        <v>2.09914301991819</v>
      </c>
      <c r="V361" s="27" t="n">
        <v>2.08213672263518</v>
      </c>
      <c r="W361" s="27" t="n">
        <v>2.0645252054358</v>
      </c>
      <c r="X361" s="27" t="n">
        <v>2.04630747231646</v>
      </c>
      <c r="Y361" s="27" t="n">
        <v>2.02748252727361</v>
      </c>
      <c r="Z361" s="27" t="n">
        <v>2.00804937430367</v>
      </c>
      <c r="AA361" s="27" t="n">
        <v>1.98801688584988</v>
      </c>
      <c r="AB361" s="27" t="n">
        <v>1.96744843942265</v>
      </c>
      <c r="AC361" s="27" t="n">
        <v>1.94642612687236</v>
      </c>
      <c r="AD361" s="27" t="n">
        <v>1.92503205694567</v>
      </c>
      <c r="AE361" s="27" t="n">
        <v>1.90334833838918</v>
      </c>
      <c r="AF361" s="27" t="n">
        <v>1.88145707994954</v>
      </c>
      <c r="AG361" s="27" t="n">
        <v>1.85944039037337</v>
      </c>
      <c r="AH361" s="27" t="n">
        <v>1.83737980568557</v>
      </c>
      <c r="AI361" s="27" t="n">
        <v>1.81533268378627</v>
      </c>
      <c r="AJ361" s="27" t="n">
        <v>1.79332382015671</v>
      </c>
      <c r="AK361" s="27" t="n">
        <v>1.77137571396986</v>
      </c>
      <c r="AL361" s="27" t="n">
        <v>1.74951086439869</v>
      </c>
      <c r="AM361" s="27" t="n">
        <v>1.72775177061618</v>
      </c>
      <c r="AN361" s="27" t="n">
        <v>1.7061209317953</v>
      </c>
      <c r="AO361" s="27" t="n">
        <v>1.68464084710902</v>
      </c>
      <c r="AP361" s="27" t="n">
        <v>1.66333401573031</v>
      </c>
      <c r="AQ361" s="27" t="n">
        <v>1.64221791776268</v>
      </c>
      <c r="AR361" s="27" t="n">
        <v>1.62128136506701</v>
      </c>
      <c r="AS361" s="27" t="n">
        <v>1.6005030070714</v>
      </c>
      <c r="AT361" s="27" t="n">
        <v>1.57986148125136</v>
      </c>
      <c r="AU361" s="27" t="n">
        <v>1.55933542508241</v>
      </c>
    </row>
    <row r="362" customFormat="false" ht="12.75" hidden="false" customHeight="false" outlineLevel="0" collapsed="false">
      <c r="A362" s="20" t="n">
        <v>37026</v>
      </c>
      <c r="B362" s="27" t="n">
        <v>2.79101004884256</v>
      </c>
      <c r="C362" s="27" t="n">
        <v>2.72349089822786</v>
      </c>
      <c r="D362" s="27" t="n">
        <v>2.64658256808007</v>
      </c>
      <c r="E362" s="27" t="n">
        <v>2.56729250384353</v>
      </c>
      <c r="F362" s="27" t="n">
        <v>2.4930649260603</v>
      </c>
      <c r="G362" s="27" t="n">
        <v>2.43019377703738</v>
      </c>
      <c r="H362" s="27" t="n">
        <v>2.37893055023667</v>
      </c>
      <c r="I362" s="27" t="n">
        <v>2.33754955777141</v>
      </c>
      <c r="J362" s="27" t="n">
        <v>2.3043239821398</v>
      </c>
      <c r="K362" s="27" t="n">
        <v>2.27752700584004</v>
      </c>
      <c r="L362" s="27" t="n">
        <v>2.25543387549431</v>
      </c>
      <c r="M362" s="27" t="n">
        <v>2.23660104440842</v>
      </c>
      <c r="N362" s="27" t="n">
        <v>2.22014889985732</v>
      </c>
      <c r="O362" s="27" t="n">
        <v>2.20526517520991</v>
      </c>
      <c r="P362" s="27" t="n">
        <v>2.19113760383507</v>
      </c>
      <c r="Q362" s="27" t="n">
        <v>2.17700146999815</v>
      </c>
      <c r="R362" s="27" t="n">
        <v>2.16252841840424</v>
      </c>
      <c r="S362" s="27" t="n">
        <v>2.14762467702339</v>
      </c>
      <c r="T362" s="27" t="n">
        <v>2.13219872842567</v>
      </c>
      <c r="U362" s="27" t="n">
        <v>2.11616480007936</v>
      </c>
      <c r="V362" s="27" t="n">
        <v>2.09949082752552</v>
      </c>
      <c r="W362" s="27" t="n">
        <v>2.08217405400355</v>
      </c>
      <c r="X362" s="27" t="n">
        <v>2.06421201892435</v>
      </c>
      <c r="Y362" s="27" t="n">
        <v>2.04560226169881</v>
      </c>
      <c r="Z362" s="27" t="n">
        <v>2.02634232173784</v>
      </c>
      <c r="AA362" s="27" t="n">
        <v>2.00644053953842</v>
      </c>
      <c r="AB362" s="27" t="n">
        <v>1.98596392108692</v>
      </c>
      <c r="AC362" s="27" t="n">
        <v>1.96499929528225</v>
      </c>
      <c r="AD362" s="27" t="n">
        <v>1.94363350652752</v>
      </c>
      <c r="AE362" s="27" t="n">
        <v>1.92195339922581</v>
      </c>
      <c r="AF362" s="27" t="n">
        <v>1.90004581778023</v>
      </c>
      <c r="AG362" s="27" t="n">
        <v>1.87799760659387</v>
      </c>
      <c r="AH362" s="27" t="n">
        <v>1.85589497351091</v>
      </c>
      <c r="AI362" s="27" t="n">
        <v>1.83379813473803</v>
      </c>
      <c r="AJ362" s="27" t="n">
        <v>1.81173280372991</v>
      </c>
      <c r="AK362" s="27" t="n">
        <v>1.78972231222851</v>
      </c>
      <c r="AL362" s="27" t="n">
        <v>1.76778999197577</v>
      </c>
      <c r="AM362" s="27" t="n">
        <v>1.74595917471363</v>
      </c>
      <c r="AN362" s="27" t="n">
        <v>1.72425319218404</v>
      </c>
      <c r="AO362" s="27" t="n">
        <v>1.70269537612893</v>
      </c>
      <c r="AP362" s="27" t="n">
        <v>1.68130905829025</v>
      </c>
      <c r="AQ362" s="27" t="n">
        <v>1.66011237100512</v>
      </c>
      <c r="AR362" s="27" t="n">
        <v>1.63909424350908</v>
      </c>
      <c r="AS362" s="27" t="n">
        <v>1.61823341668479</v>
      </c>
      <c r="AT362" s="27" t="n">
        <v>1.59750862087907</v>
      </c>
      <c r="AU362" s="27" t="n">
        <v>1.57689858643876</v>
      </c>
    </row>
    <row r="363" customFormat="false" ht="12.75" hidden="false" customHeight="false" outlineLevel="0" collapsed="false">
      <c r="A363" s="20" t="n">
        <v>37027</v>
      </c>
      <c r="B363" s="27" t="n">
        <v>2.77100014393758</v>
      </c>
      <c r="C363" s="27" t="n">
        <v>2.70965833158552</v>
      </c>
      <c r="D363" s="27" t="n">
        <v>2.63967503920629</v>
      </c>
      <c r="E363" s="27" t="n">
        <v>2.56740572030111</v>
      </c>
      <c r="F363" s="27" t="n">
        <v>2.49960976128523</v>
      </c>
      <c r="G363" s="27" t="n">
        <v>2.44198086005136</v>
      </c>
      <c r="H363" s="27" t="n">
        <v>2.39470709151818</v>
      </c>
      <c r="I363" s="27" t="n">
        <v>2.35620380195394</v>
      </c>
      <c r="J363" s="27" t="n">
        <v>2.32488548555554</v>
      </c>
      <c r="K363" s="27" t="n">
        <v>2.2991666365199</v>
      </c>
      <c r="L363" s="27" t="n">
        <v>2.27746386728595</v>
      </c>
      <c r="M363" s="27" t="n">
        <v>2.25846649000373</v>
      </c>
      <c r="N363" s="27" t="n">
        <v>2.2414024941851</v>
      </c>
      <c r="O363" s="27" t="n">
        <v>2.22556304253177</v>
      </c>
      <c r="P363" s="27" t="n">
        <v>2.21023929774546</v>
      </c>
      <c r="Q363" s="27" t="n">
        <v>2.19476731636679</v>
      </c>
      <c r="R363" s="27" t="n">
        <v>2.17888758466377</v>
      </c>
      <c r="S363" s="27" t="n">
        <v>2.16255477491677</v>
      </c>
      <c r="T363" s="27" t="n">
        <v>2.14572551494419</v>
      </c>
      <c r="U363" s="27" t="n">
        <v>2.12835954479472</v>
      </c>
      <c r="V363" s="27" t="n">
        <v>2.11044516452739</v>
      </c>
      <c r="W363" s="27" t="n">
        <v>2.09198602779461</v>
      </c>
      <c r="X363" s="27" t="n">
        <v>2.07298593581335</v>
      </c>
      <c r="Y363" s="27" t="n">
        <v>2.05344868980058</v>
      </c>
      <c r="Z363" s="27" t="n">
        <v>2.03337809097329</v>
      </c>
      <c r="AA363" s="27" t="n">
        <v>2.01278685357203</v>
      </c>
      <c r="AB363" s="27" t="n">
        <v>1.99173529998216</v>
      </c>
      <c r="AC363" s="27" t="n">
        <v>1.97029958320712</v>
      </c>
      <c r="AD363" s="27" t="n">
        <v>1.94855586688421</v>
      </c>
      <c r="AE363" s="27" t="n">
        <v>1.92658031465074</v>
      </c>
      <c r="AF363" s="27" t="n">
        <v>1.90444909014399</v>
      </c>
      <c r="AG363" s="27" t="n">
        <v>1.88223835700129</v>
      </c>
      <c r="AH363" s="27" t="n">
        <v>1.86002367681</v>
      </c>
      <c r="AI363" s="27" t="n">
        <v>1.8378568231147</v>
      </c>
      <c r="AJ363" s="27" t="n">
        <v>1.81575844432737</v>
      </c>
      <c r="AK363" s="27" t="n">
        <v>1.79374708606704</v>
      </c>
      <c r="AL363" s="27" t="n">
        <v>1.77184129395275</v>
      </c>
      <c r="AM363" s="27" t="n">
        <v>1.75005961360356</v>
      </c>
      <c r="AN363" s="27" t="n">
        <v>1.72842059063849</v>
      </c>
      <c r="AO363" s="27" t="n">
        <v>1.70694277067659</v>
      </c>
      <c r="AP363" s="27" t="n">
        <v>1.68564469933691</v>
      </c>
      <c r="AQ363" s="27" t="n">
        <v>1.6645401672774</v>
      </c>
      <c r="AR363" s="27" t="n">
        <v>1.6436167027168</v>
      </c>
      <c r="AS363" s="27" t="n">
        <v>1.62285281665376</v>
      </c>
      <c r="AT363" s="27" t="n">
        <v>1.6022270119456</v>
      </c>
      <c r="AU363" s="27" t="n">
        <v>1.58171779144964</v>
      </c>
    </row>
    <row r="364" customFormat="false" ht="12.75" hidden="false" customHeight="false" outlineLevel="0" collapsed="false">
      <c r="A364" s="20" t="n">
        <v>37028</v>
      </c>
      <c r="B364" s="27" t="n">
        <v>2.7865256446803</v>
      </c>
      <c r="C364" s="27" t="n">
        <v>2.72505925625716</v>
      </c>
      <c r="D364" s="27" t="n">
        <v>2.65488374270218</v>
      </c>
      <c r="E364" s="27" t="n">
        <v>2.58240387042063</v>
      </c>
      <c r="F364" s="27" t="n">
        <v>2.51436437979932</v>
      </c>
      <c r="G364" s="27" t="n">
        <v>2.45642925333979</v>
      </c>
      <c r="H364" s="27" t="n">
        <v>2.40877108519124</v>
      </c>
      <c r="I364" s="27" t="n">
        <v>2.36982264282429</v>
      </c>
      <c r="J364" s="27" t="n">
        <v>2.33801599883791</v>
      </c>
      <c r="K364" s="27" t="n">
        <v>2.31178322583107</v>
      </c>
      <c r="L364" s="27" t="n">
        <v>2.28955863637913</v>
      </c>
      <c r="M364" s="27" t="n">
        <v>2.27004943040093</v>
      </c>
      <c r="N364" s="27" t="n">
        <v>2.25249379368626</v>
      </c>
      <c r="O364" s="27" t="n">
        <v>2.23619105843446</v>
      </c>
      <c r="P364" s="27" t="n">
        <v>2.2204405568449</v>
      </c>
      <c r="Q364" s="27" t="n">
        <v>2.20458704464256</v>
      </c>
      <c r="R364" s="27" t="n">
        <v>2.18837701837506</v>
      </c>
      <c r="S364" s="27" t="n">
        <v>2.1717665677029</v>
      </c>
      <c r="T364" s="27" t="n">
        <v>2.15471359789806</v>
      </c>
      <c r="U364" s="27" t="n">
        <v>2.13717901299244</v>
      </c>
      <c r="V364" s="27" t="n">
        <v>2.11915073158754</v>
      </c>
      <c r="W364" s="27" t="n">
        <v>2.10063097920205</v>
      </c>
      <c r="X364" s="27" t="n">
        <v>2.08162211197829</v>
      </c>
      <c r="Y364" s="27" t="n">
        <v>2.06212648605859</v>
      </c>
      <c r="Z364" s="27" t="n">
        <v>2.0421464575853</v>
      </c>
      <c r="AA364" s="27" t="n">
        <v>2.02169336698913</v>
      </c>
      <c r="AB364" s="27" t="n">
        <v>2.00082574945876</v>
      </c>
      <c r="AC364" s="27" t="n">
        <v>1.97961758302701</v>
      </c>
      <c r="AD364" s="27" t="n">
        <v>1.95814285454954</v>
      </c>
      <c r="AE364" s="27" t="n">
        <v>1.93647555088204</v>
      </c>
      <c r="AF364" s="27" t="n">
        <v>1.91468965888019</v>
      </c>
      <c r="AG364" s="27" t="n">
        <v>1.89285916539966</v>
      </c>
      <c r="AH364" s="27" t="n">
        <v>1.87105743193883</v>
      </c>
      <c r="AI364" s="27" t="n">
        <v>1.84933389818494</v>
      </c>
      <c r="AJ364" s="27" t="n">
        <v>1.82770715170721</v>
      </c>
      <c r="AK364" s="27" t="n">
        <v>1.80619374047175</v>
      </c>
      <c r="AL364" s="27" t="n">
        <v>1.7848102124447</v>
      </c>
      <c r="AM364" s="27" t="n">
        <v>1.76357311559216</v>
      </c>
      <c r="AN364" s="27" t="n">
        <v>1.74249899788025</v>
      </c>
      <c r="AO364" s="27" t="n">
        <v>1.7216044072751</v>
      </c>
      <c r="AP364" s="27" t="n">
        <v>1.70090589174283</v>
      </c>
      <c r="AQ364" s="27" t="n">
        <v>1.68041522183604</v>
      </c>
      <c r="AR364" s="27" t="n">
        <v>1.66011821985423</v>
      </c>
      <c r="AS364" s="27" t="n">
        <v>1.63999194025195</v>
      </c>
      <c r="AT364" s="27" t="n">
        <v>1.62001343062594</v>
      </c>
      <c r="AU364" s="27" t="n">
        <v>1.60015973857294</v>
      </c>
    </row>
    <row r="365" customFormat="false" ht="12.75" hidden="false" customHeight="false" outlineLevel="0" collapsed="false">
      <c r="A365" s="20" t="n">
        <v>37029</v>
      </c>
      <c r="B365" s="27" t="n">
        <v>2.81134424243778</v>
      </c>
      <c r="C365" s="27" t="n">
        <v>2.74405383431218</v>
      </c>
      <c r="D365" s="27" t="n">
        <v>2.67033496135311</v>
      </c>
      <c r="E365" s="27" t="n">
        <v>2.59581770747997</v>
      </c>
      <c r="F365" s="27" t="n">
        <v>2.5266956806603</v>
      </c>
      <c r="G365" s="27" t="n">
        <v>2.46809146335946</v>
      </c>
      <c r="H365" s="27" t="n">
        <v>2.41994980995624</v>
      </c>
      <c r="I365" s="27" t="n">
        <v>2.38065285019587</v>
      </c>
      <c r="J365" s="27" t="n">
        <v>2.34858238805818</v>
      </c>
      <c r="K365" s="27" t="n">
        <v>2.32212022752295</v>
      </c>
      <c r="L365" s="27" t="n">
        <v>2.29965102865286</v>
      </c>
      <c r="M365" s="27" t="n">
        <v>2.27985661695023</v>
      </c>
      <c r="N365" s="27" t="n">
        <v>2.26197159069185</v>
      </c>
      <c r="O365" s="27" t="n">
        <v>2.24529078468946</v>
      </c>
      <c r="P365" s="27" t="n">
        <v>2.22910903375483</v>
      </c>
      <c r="Q365" s="27" t="n">
        <v>2.21277009282812</v>
      </c>
      <c r="R365" s="27" t="n">
        <v>2.1960273578639</v>
      </c>
      <c r="S365" s="27" t="n">
        <v>2.17883849304199</v>
      </c>
      <c r="T365" s="27" t="n">
        <v>2.16116266191962</v>
      </c>
      <c r="U365" s="27" t="n">
        <v>2.14296284223422</v>
      </c>
      <c r="V365" s="27" t="n">
        <v>2.12423453521093</v>
      </c>
      <c r="W365" s="27" t="n">
        <v>2.10498970674654</v>
      </c>
      <c r="X365" s="27" t="n">
        <v>2.08524045062994</v>
      </c>
      <c r="Y365" s="27" t="n">
        <v>2.06499886065004</v>
      </c>
      <c r="Z365" s="27" t="n">
        <v>2.04427703059571</v>
      </c>
      <c r="AA365" s="27" t="n">
        <v>2.02309564796757</v>
      </c>
      <c r="AB365" s="27" t="n">
        <v>2.00151834627564</v>
      </c>
      <c r="AC365" s="27" t="n">
        <v>1.97962214718898</v>
      </c>
      <c r="AD365" s="27" t="n">
        <v>1.95748407675718</v>
      </c>
      <c r="AE365" s="27" t="n">
        <v>1.93518116102979</v>
      </c>
      <c r="AF365" s="27" t="n">
        <v>1.91279042605638</v>
      </c>
      <c r="AG365" s="27" t="n">
        <v>1.89038889788652</v>
      </c>
      <c r="AH365" s="27" t="n">
        <v>1.86805282019894</v>
      </c>
      <c r="AI365" s="27" t="n">
        <v>1.84583120434599</v>
      </c>
      <c r="AJ365" s="27" t="n">
        <v>1.82373942416526</v>
      </c>
      <c r="AK365" s="27" t="n">
        <v>1.80179077214027</v>
      </c>
      <c r="AL365" s="27" t="n">
        <v>1.77999854075454</v>
      </c>
      <c r="AM365" s="27" t="n">
        <v>1.75837602249159</v>
      </c>
      <c r="AN365" s="27" t="n">
        <v>1.73693650983495</v>
      </c>
      <c r="AO365" s="27" t="n">
        <v>1.71569329526814</v>
      </c>
      <c r="AP365" s="27" t="n">
        <v>1.69465967127468</v>
      </c>
      <c r="AQ365" s="27" t="n">
        <v>1.67384417822267</v>
      </c>
      <c r="AR365" s="27" t="n">
        <v>1.65323080582134</v>
      </c>
      <c r="AS365" s="27" t="n">
        <v>1.63279563883296</v>
      </c>
      <c r="AT365" s="27" t="n">
        <v>1.61251475822032</v>
      </c>
      <c r="AU365" s="27" t="n">
        <v>1.59236424494618</v>
      </c>
    </row>
    <row r="366" customFormat="false" ht="12.75" hidden="false" customHeight="false" outlineLevel="0" collapsed="false">
      <c r="A366" s="20" t="n">
        <v>37032</v>
      </c>
      <c r="B366" s="27" t="n">
        <v>2.82155839810195</v>
      </c>
      <c r="C366" s="27" t="n">
        <v>2.75574071635346</v>
      </c>
      <c r="D366" s="27" t="n">
        <v>2.68101545154504</v>
      </c>
      <c r="E366" s="27" t="n">
        <v>2.60425259856291</v>
      </c>
      <c r="F366" s="27" t="n">
        <v>2.53246508986155</v>
      </c>
      <c r="G366" s="27" t="n">
        <v>2.47145743543313</v>
      </c>
      <c r="H366" s="27" t="n">
        <v>2.42128792039514</v>
      </c>
      <c r="I366" s="27" t="n">
        <v>2.38030864708372</v>
      </c>
      <c r="J366" s="27" t="n">
        <v>2.34687144291816</v>
      </c>
      <c r="K366" s="27" t="n">
        <v>2.3193281353178</v>
      </c>
      <c r="L366" s="27" t="n">
        <v>2.29603359459219</v>
      </c>
      <c r="M366" s="27" t="n">
        <v>2.27564380091574</v>
      </c>
      <c r="N366" s="27" t="n">
        <v>2.25736653590152</v>
      </c>
      <c r="O366" s="27" t="n">
        <v>2.24046860475175</v>
      </c>
      <c r="P366" s="27" t="n">
        <v>2.22421681266866</v>
      </c>
      <c r="Q366" s="27" t="n">
        <v>2.20792881845174</v>
      </c>
      <c r="R366" s="27" t="n">
        <v>2.19134048901572</v>
      </c>
      <c r="S366" s="27" t="n">
        <v>2.17439309908268</v>
      </c>
      <c r="T366" s="27" t="n">
        <v>2.15702934604524</v>
      </c>
      <c r="U366" s="27" t="n">
        <v>2.13919603951164</v>
      </c>
      <c r="V366" s="27" t="n">
        <v>2.12087442342868</v>
      </c>
      <c r="W366" s="27" t="n">
        <v>2.10206291248705</v>
      </c>
      <c r="X366" s="27" t="n">
        <v>2.08276004741492</v>
      </c>
      <c r="Y366" s="27" t="n">
        <v>2.06296436894049</v>
      </c>
      <c r="Z366" s="27" t="n">
        <v>2.04267441779193</v>
      </c>
      <c r="AA366" s="27" t="n">
        <v>2.02189894721763</v>
      </c>
      <c r="AB366" s="27" t="n">
        <v>2.00069690694207</v>
      </c>
      <c r="AC366" s="27" t="n">
        <v>1.97914264355023</v>
      </c>
      <c r="AD366" s="27" t="n">
        <v>1.95731050768698</v>
      </c>
      <c r="AE366" s="27" t="n">
        <v>1.93527484999718</v>
      </c>
      <c r="AF366" s="27" t="n">
        <v>1.91311002112569</v>
      </c>
      <c r="AG366" s="27" t="n">
        <v>1.89089037171738</v>
      </c>
      <c r="AH366" s="27" t="n">
        <v>1.86868952540332</v>
      </c>
      <c r="AI366" s="27" t="n">
        <v>1.8465565629066</v>
      </c>
      <c r="AJ366" s="27" t="n">
        <v>1.82451068192831</v>
      </c>
      <c r="AK366" s="27" t="n">
        <v>1.80256927214032</v>
      </c>
      <c r="AL366" s="27" t="n">
        <v>1.78074972321452</v>
      </c>
      <c r="AM366" s="27" t="n">
        <v>1.75906942482279</v>
      </c>
      <c r="AN366" s="27" t="n">
        <v>1.737545766637</v>
      </c>
      <c r="AO366" s="27" t="n">
        <v>1.71619613832903</v>
      </c>
      <c r="AP366" s="27" t="n">
        <v>1.69503792957076</v>
      </c>
      <c r="AQ366" s="27" t="n">
        <v>1.67408333983017</v>
      </c>
      <c r="AR366" s="27" t="n">
        <v>1.65331819687318</v>
      </c>
      <c r="AS366" s="27" t="n">
        <v>1.63271997316674</v>
      </c>
      <c r="AT366" s="27" t="n">
        <v>1.61226613784081</v>
      </c>
      <c r="AU366" s="27" t="n">
        <v>1.59193416002533</v>
      </c>
    </row>
    <row r="367" customFormat="false" ht="12.75" hidden="false" customHeight="false" outlineLevel="0" collapsed="false">
      <c r="A367" s="20" t="n">
        <v>37033</v>
      </c>
      <c r="B367" s="27" t="n">
        <v>2.81210148966649</v>
      </c>
      <c r="C367" s="27" t="n">
        <v>2.74168405982557</v>
      </c>
      <c r="D367" s="27" t="n">
        <v>2.66356363816708</v>
      </c>
      <c r="E367" s="27" t="n">
        <v>2.58441814426579</v>
      </c>
      <c r="F367" s="27" t="n">
        <v>2.51098210946096</v>
      </c>
      <c r="G367" s="27" t="n">
        <v>2.44879043237819</v>
      </c>
      <c r="H367" s="27" t="n">
        <v>2.39776706798544</v>
      </c>
      <c r="I367" s="27" t="n">
        <v>2.35619687976536</v>
      </c>
      <c r="J367" s="27" t="n">
        <v>2.32236453255411</v>
      </c>
      <c r="K367" s="27" t="n">
        <v>2.29455469118791</v>
      </c>
      <c r="L367" s="27" t="n">
        <v>2.2710554685406</v>
      </c>
      <c r="M367" s="27" t="n">
        <v>2.2504798466821</v>
      </c>
      <c r="N367" s="27" t="n">
        <v>2.23202733566702</v>
      </c>
      <c r="O367" s="27" t="n">
        <v>2.21495902271091</v>
      </c>
      <c r="P367" s="27" t="n">
        <v>2.1985359950293</v>
      </c>
      <c r="Q367" s="27" t="n">
        <v>2.18207194053107</v>
      </c>
      <c r="R367" s="27" t="n">
        <v>2.16530541236099</v>
      </c>
      <c r="S367" s="27" t="n">
        <v>2.14818049983046</v>
      </c>
      <c r="T367" s="27" t="n">
        <v>2.13064263340423</v>
      </c>
      <c r="U367" s="27" t="n">
        <v>2.11264134286206</v>
      </c>
      <c r="V367" s="27" t="n">
        <v>2.09415986979502</v>
      </c>
      <c r="W367" s="27" t="n">
        <v>2.07519801374417</v>
      </c>
      <c r="X367" s="27" t="n">
        <v>2.05575568893233</v>
      </c>
      <c r="Y367" s="27" t="n">
        <v>2.03583280958231</v>
      </c>
      <c r="Z367" s="27" t="n">
        <v>2.01542928991692</v>
      </c>
      <c r="AA367" s="27" t="n">
        <v>1.99455512864185</v>
      </c>
      <c r="AB367" s="27" t="n">
        <v>1.97326907747236</v>
      </c>
      <c r="AC367" s="27" t="n">
        <v>1.95164460136979</v>
      </c>
      <c r="AD367" s="27" t="n">
        <v>1.92975516836252</v>
      </c>
      <c r="AE367" s="27" t="n">
        <v>1.90767424647898</v>
      </c>
      <c r="AF367" s="27" t="n">
        <v>1.88547530374754</v>
      </c>
      <c r="AG367" s="27" t="n">
        <v>1.86323180819662</v>
      </c>
      <c r="AH367" s="27" t="n">
        <v>1.84101647292457</v>
      </c>
      <c r="AI367" s="27" t="n">
        <v>1.81887728354744</v>
      </c>
      <c r="AJ367" s="27" t="n">
        <v>1.79683254716595</v>
      </c>
      <c r="AK367" s="27" t="n">
        <v>1.77489881539362</v>
      </c>
      <c r="AL367" s="27" t="n">
        <v>1.75309263984393</v>
      </c>
      <c r="AM367" s="27" t="n">
        <v>1.7314305721304</v>
      </c>
      <c r="AN367" s="27" t="n">
        <v>1.70992916386651</v>
      </c>
      <c r="AO367" s="27" t="n">
        <v>1.68860496666579</v>
      </c>
      <c r="AP367" s="27" t="n">
        <v>1.66747453214172</v>
      </c>
      <c r="AQ367" s="27" t="n">
        <v>1.64654922232857</v>
      </c>
      <c r="AR367" s="27" t="n">
        <v>1.62581446498189</v>
      </c>
      <c r="AS367" s="27" t="n">
        <v>1.60524760300225</v>
      </c>
      <c r="AT367" s="27" t="n">
        <v>1.58482597664496</v>
      </c>
      <c r="AU367" s="27" t="n">
        <v>1.56452692616535</v>
      </c>
    </row>
    <row r="368" customFormat="false" ht="12.75" hidden="false" customHeight="false" outlineLevel="0" collapsed="false">
      <c r="A368" s="20" t="n">
        <v>37034</v>
      </c>
      <c r="B368" s="27" t="n">
        <v>2.80535319531124</v>
      </c>
      <c r="C368" s="27" t="n">
        <v>2.73992228836202</v>
      </c>
      <c r="D368" s="27" t="n">
        <v>2.66609241769501</v>
      </c>
      <c r="E368" s="27" t="n">
        <v>2.59052928808459</v>
      </c>
      <c r="F368" s="27" t="n">
        <v>2.52004826781139</v>
      </c>
      <c r="G368" s="27" t="n">
        <v>2.4602429892386</v>
      </c>
      <c r="H368" s="27" t="n">
        <v>2.41108631546677</v>
      </c>
      <c r="I368" s="27" t="n">
        <v>2.37093572267449</v>
      </c>
      <c r="J368" s="27" t="n">
        <v>2.33814854461529</v>
      </c>
      <c r="K368" s="27" t="n">
        <v>2.31108211504266</v>
      </c>
      <c r="L368" s="27" t="n">
        <v>2.28809724068677</v>
      </c>
      <c r="M368" s="27" t="n">
        <v>2.26786661886321</v>
      </c>
      <c r="N368" s="27" t="n">
        <v>2.24961772258362</v>
      </c>
      <c r="O368" s="27" t="n">
        <v>2.23263518510122</v>
      </c>
      <c r="P368" s="27" t="n">
        <v>2.21620363966921</v>
      </c>
      <c r="Q368" s="27" t="n">
        <v>2.19966041979603</v>
      </c>
      <c r="R368" s="27" t="n">
        <v>2.18276097273207</v>
      </c>
      <c r="S368" s="27" t="n">
        <v>2.16545996406462</v>
      </c>
      <c r="T368" s="27" t="n">
        <v>2.14771328206089</v>
      </c>
      <c r="U368" s="27" t="n">
        <v>2.12948068069135</v>
      </c>
      <c r="V368" s="27" t="n">
        <v>2.11075313790503</v>
      </c>
      <c r="W368" s="27" t="n">
        <v>2.09153673680991</v>
      </c>
      <c r="X368" s="27" t="n">
        <v>2.07183765907725</v>
      </c>
      <c r="Y368" s="27" t="n">
        <v>2.05166208637836</v>
      </c>
      <c r="Z368" s="27" t="n">
        <v>2.03101620038452</v>
      </c>
      <c r="AA368" s="27" t="n">
        <v>2.00991580229152</v>
      </c>
      <c r="AB368" s="27" t="n">
        <v>1.98842243553611</v>
      </c>
      <c r="AC368" s="27" t="n">
        <v>1.96661122545003</v>
      </c>
      <c r="AD368" s="27" t="n">
        <v>1.9445572995535</v>
      </c>
      <c r="AE368" s="27" t="n">
        <v>1.92233578536675</v>
      </c>
      <c r="AF368" s="27" t="n">
        <v>1.90002181041002</v>
      </c>
      <c r="AG368" s="27" t="n">
        <v>1.87769050220352</v>
      </c>
      <c r="AH368" s="27" t="n">
        <v>1.85541615414507</v>
      </c>
      <c r="AI368" s="27" t="n">
        <v>1.83324654007809</v>
      </c>
      <c r="AJ368" s="27" t="n">
        <v>1.81119805793375</v>
      </c>
      <c r="AK368" s="27" t="n">
        <v>1.78928529163167</v>
      </c>
      <c r="AL368" s="27" t="n">
        <v>1.76752282509147</v>
      </c>
      <c r="AM368" s="27" t="n">
        <v>1.74592524223274</v>
      </c>
      <c r="AN368" s="27" t="n">
        <v>1.7245071269751</v>
      </c>
      <c r="AO368" s="27" t="n">
        <v>1.70328306323816</v>
      </c>
      <c r="AP368" s="27" t="n">
        <v>1.68226763494154</v>
      </c>
      <c r="AQ368" s="27" t="n">
        <v>1.66147023266025</v>
      </c>
      <c r="AR368" s="27" t="n">
        <v>1.64087472069522</v>
      </c>
      <c r="AS368" s="27" t="n">
        <v>1.62045713362445</v>
      </c>
      <c r="AT368" s="27" t="n">
        <v>1.60019350396147</v>
      </c>
      <c r="AU368" s="27" t="n">
        <v>1.58005986421981</v>
      </c>
    </row>
    <row r="369" customFormat="false" ht="12.75" hidden="false" customHeight="false" outlineLevel="0" collapsed="false">
      <c r="A369" s="20" t="n">
        <v>37035</v>
      </c>
      <c r="B369" s="27" t="n">
        <v>2.82126989607286</v>
      </c>
      <c r="C369" s="27" t="n">
        <v>2.75080154014638</v>
      </c>
      <c r="D369" s="27" t="n">
        <v>2.67399330518772</v>
      </c>
      <c r="E369" s="27" t="n">
        <v>2.59671310702914</v>
      </c>
      <c r="F369" s="27" t="n">
        <v>2.52518917450402</v>
      </c>
      <c r="G369" s="27" t="n">
        <v>2.46449376082559</v>
      </c>
      <c r="H369" s="27" t="n">
        <v>2.41446788466068</v>
      </c>
      <c r="I369" s="27" t="n">
        <v>2.37347349555513</v>
      </c>
      <c r="J369" s="27" t="n">
        <v>2.33987245205965</v>
      </c>
      <c r="K369" s="27" t="n">
        <v>2.31202661272496</v>
      </c>
      <c r="L369" s="27" t="n">
        <v>2.28830153921439</v>
      </c>
      <c r="M369" s="27" t="n">
        <v>2.26738009888001</v>
      </c>
      <c r="N369" s="27" t="n">
        <v>2.24850124295151</v>
      </c>
      <c r="O369" s="27" t="n">
        <v>2.23096014631244</v>
      </c>
      <c r="P369" s="27" t="n">
        <v>2.21405198384636</v>
      </c>
      <c r="Q369" s="27" t="n">
        <v>2.19712424627517</v>
      </c>
      <c r="R369" s="27" t="n">
        <v>2.17993215086729</v>
      </c>
      <c r="S369" s="27" t="n">
        <v>2.16242224649797</v>
      </c>
      <c r="T369" s="27" t="n">
        <v>2.14454218463824</v>
      </c>
      <c r="U369" s="27" t="n">
        <v>2.12624379870194</v>
      </c>
      <c r="V369" s="27" t="n">
        <v>2.10751210083863</v>
      </c>
      <c r="W369" s="27" t="n">
        <v>2.08834791184426</v>
      </c>
      <c r="X369" s="27" t="n">
        <v>2.06875214953865</v>
      </c>
      <c r="Y369" s="27" t="n">
        <v>2.04872573174168</v>
      </c>
      <c r="Z369" s="27" t="n">
        <v>2.02826957627317</v>
      </c>
      <c r="AA369" s="27" t="n">
        <v>2.0073948093629</v>
      </c>
      <c r="AB369" s="27" t="n">
        <v>1.98616030419828</v>
      </c>
      <c r="AC369" s="27" t="n">
        <v>1.96463888200069</v>
      </c>
      <c r="AD369" s="27" t="n">
        <v>1.9429033656819</v>
      </c>
      <c r="AE369" s="27" t="n">
        <v>1.92102657815366</v>
      </c>
      <c r="AF369" s="27" t="n">
        <v>1.89908134232773</v>
      </c>
      <c r="AG369" s="27" t="n">
        <v>1.87714048111584</v>
      </c>
      <c r="AH369" s="27" t="n">
        <v>1.85527596055377</v>
      </c>
      <c r="AI369" s="27" t="n">
        <v>1.83353329301408</v>
      </c>
      <c r="AJ369" s="27" t="n">
        <v>1.81192713856401</v>
      </c>
      <c r="AK369" s="27" t="n">
        <v>1.79047041413662</v>
      </c>
      <c r="AL369" s="27" t="n">
        <v>1.76917603666498</v>
      </c>
      <c r="AM369" s="27" t="n">
        <v>1.74805692308215</v>
      </c>
      <c r="AN369" s="27" t="n">
        <v>1.7271259903212</v>
      </c>
      <c r="AO369" s="27" t="n">
        <v>1.7063961553152</v>
      </c>
      <c r="AP369" s="27" t="n">
        <v>1.68588033499721</v>
      </c>
      <c r="AQ369" s="27" t="n">
        <v>1.66558634181835</v>
      </c>
      <c r="AR369" s="27" t="n">
        <v>1.64549731082434</v>
      </c>
      <c r="AS369" s="27" t="n">
        <v>1.62558892962932</v>
      </c>
      <c r="AT369" s="27" t="n">
        <v>1.60583688429481</v>
      </c>
      <c r="AU369" s="27" t="n">
        <v>1.5862168608823</v>
      </c>
    </row>
    <row r="370" customFormat="false" ht="12.75" hidden="false" customHeight="false" outlineLevel="0" collapsed="false">
      <c r="A370" s="20" t="n">
        <v>37036</v>
      </c>
      <c r="B370" s="27" t="n">
        <v>2.88199989465187</v>
      </c>
      <c r="C370" s="27" t="n">
        <v>2.81152643650975</v>
      </c>
      <c r="D370" s="27" t="n">
        <v>2.73301329661421</v>
      </c>
      <c r="E370" s="27" t="n">
        <v>2.65335763619967</v>
      </c>
      <c r="F370" s="27" t="n">
        <v>2.57943376155791</v>
      </c>
      <c r="G370" s="27" t="n">
        <v>2.5167673787151</v>
      </c>
      <c r="H370" s="27" t="n">
        <v>2.46517025760344</v>
      </c>
      <c r="I370" s="27" t="n">
        <v>2.42294112468455</v>
      </c>
      <c r="J370" s="27" t="n">
        <v>2.38837869633843</v>
      </c>
      <c r="K370" s="27" t="n">
        <v>2.3597816889451</v>
      </c>
      <c r="L370" s="27" t="n">
        <v>2.3354536489229</v>
      </c>
      <c r="M370" s="27" t="n">
        <v>2.31404439643691</v>
      </c>
      <c r="N370" s="27" t="n">
        <v>2.29477574226473</v>
      </c>
      <c r="O370" s="27" t="n">
        <v>2.2769230665953</v>
      </c>
      <c r="P370" s="27" t="n">
        <v>2.25976174961754</v>
      </c>
      <c r="Q370" s="27" t="n">
        <v>2.24262576279429</v>
      </c>
      <c r="R370" s="27" t="n">
        <v>2.22527456548923</v>
      </c>
      <c r="S370" s="27" t="n">
        <v>2.2076554116956</v>
      </c>
      <c r="T370" s="27" t="n">
        <v>2.18971638061954</v>
      </c>
      <c r="U370" s="27" t="n">
        <v>2.17141000151027</v>
      </c>
      <c r="V370" s="27" t="n">
        <v>2.15272169221579</v>
      </c>
      <c r="W370" s="27" t="n">
        <v>2.13365161135181</v>
      </c>
      <c r="X370" s="27" t="n">
        <v>2.11419998706586</v>
      </c>
      <c r="Y370" s="27" t="n">
        <v>2.09436704750548</v>
      </c>
      <c r="Z370" s="27" t="n">
        <v>2.07415302081822</v>
      </c>
      <c r="AA370" s="27" t="n">
        <v>2.05356830503015</v>
      </c>
      <c r="AB370" s="27" t="n">
        <v>2.03266782906269</v>
      </c>
      <c r="AC370" s="27" t="n">
        <v>2.01151870685074</v>
      </c>
      <c r="AD370" s="27" t="n">
        <v>1.99018805263437</v>
      </c>
      <c r="AE370" s="27" t="n">
        <v>1.96874298065363</v>
      </c>
      <c r="AF370" s="27" t="n">
        <v>1.94725060514859</v>
      </c>
      <c r="AG370" s="27" t="n">
        <v>1.9257780403593</v>
      </c>
      <c r="AH370" s="27" t="n">
        <v>1.90439147530296</v>
      </c>
      <c r="AI370" s="27" t="n">
        <v>1.88313161150525</v>
      </c>
      <c r="AJ370" s="27" t="n">
        <v>1.86201108019646</v>
      </c>
      <c r="AK370" s="27" t="n">
        <v>1.8410410693139</v>
      </c>
      <c r="AL370" s="27" t="n">
        <v>1.8202327667949</v>
      </c>
      <c r="AM370" s="27" t="n">
        <v>1.79959736057676</v>
      </c>
      <c r="AN370" s="27" t="n">
        <v>1.77914603859682</v>
      </c>
      <c r="AO370" s="27" t="n">
        <v>1.75888998879239</v>
      </c>
      <c r="AP370" s="27" t="n">
        <v>1.73884039910078</v>
      </c>
      <c r="AQ370" s="27" t="n">
        <v>1.71900339423719</v>
      </c>
      <c r="AR370" s="27" t="n">
        <v>1.69936218588882</v>
      </c>
      <c r="AS370" s="27" t="n">
        <v>1.67989350735739</v>
      </c>
      <c r="AT370" s="27" t="n">
        <v>1.66057409154612</v>
      </c>
      <c r="AU370" s="27" t="n">
        <v>1.64138067135826</v>
      </c>
    </row>
    <row r="371" customFormat="false" ht="12.75" hidden="false" customHeight="false" outlineLevel="0" collapsed="false">
      <c r="A371" s="20" t="n">
        <v>37039</v>
      </c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</row>
    <row r="372" customFormat="false" ht="12.75" hidden="false" customHeight="false" outlineLevel="0" collapsed="false">
      <c r="A372" s="20" t="n">
        <v>37040</v>
      </c>
      <c r="B372" s="27" t="n">
        <v>2.90713978745995</v>
      </c>
      <c r="C372" s="27" t="n">
        <v>2.83495917256264</v>
      </c>
      <c r="D372" s="27" t="n">
        <v>2.75490328669396</v>
      </c>
      <c r="E372" s="27" t="n">
        <v>2.67393685180126</v>
      </c>
      <c r="F372" s="27" t="n">
        <v>2.59897673955884</v>
      </c>
      <c r="G372" s="27" t="n">
        <v>2.53555639476886</v>
      </c>
      <c r="H372" s="27" t="n">
        <v>2.4834433787047</v>
      </c>
      <c r="I372" s="27" t="n">
        <v>2.44090332299214</v>
      </c>
      <c r="J372" s="27" t="n">
        <v>2.40620185555049</v>
      </c>
      <c r="K372" s="27" t="n">
        <v>2.37760460429905</v>
      </c>
      <c r="L372" s="27" t="n">
        <v>2.35338241114591</v>
      </c>
      <c r="M372" s="27" t="n">
        <v>2.33216440263287</v>
      </c>
      <c r="N372" s="27" t="n">
        <v>2.3131628848216</v>
      </c>
      <c r="O372" s="27" t="n">
        <v>2.29564373068363</v>
      </c>
      <c r="P372" s="27" t="n">
        <v>2.2788728131905</v>
      </c>
      <c r="Q372" s="27" t="n">
        <v>2.26217622584881</v>
      </c>
      <c r="R372" s="27" t="n">
        <v>2.24530979593957</v>
      </c>
      <c r="S372" s="27" t="n">
        <v>2.22821611805716</v>
      </c>
      <c r="T372" s="27" t="n">
        <v>2.21083854960669</v>
      </c>
      <c r="U372" s="27" t="n">
        <v>2.19312498969271</v>
      </c>
      <c r="V372" s="27" t="n">
        <v>2.17505631908982</v>
      </c>
      <c r="W372" s="27" t="n">
        <v>2.15662797546313</v>
      </c>
      <c r="X372" s="27" t="n">
        <v>2.13783546044396</v>
      </c>
      <c r="Y372" s="27" t="n">
        <v>2.1186742756636</v>
      </c>
      <c r="Z372" s="27" t="n">
        <v>2.09913992275337</v>
      </c>
      <c r="AA372" s="27" t="n">
        <v>2.07923864279447</v>
      </c>
      <c r="AB372" s="27" t="n">
        <v>2.05902293406042</v>
      </c>
      <c r="AC372" s="27" t="n">
        <v>2.03855774635228</v>
      </c>
      <c r="AD372" s="27" t="n">
        <v>2.01790802964476</v>
      </c>
      <c r="AE372" s="27" t="n">
        <v>1.99713873391255</v>
      </c>
      <c r="AF372" s="27" t="n">
        <v>1.97631480913037</v>
      </c>
      <c r="AG372" s="27" t="n">
        <v>1.9555012052729</v>
      </c>
      <c r="AH372" s="27" t="n">
        <v>1.93476196226312</v>
      </c>
      <c r="AI372" s="27" t="n">
        <v>1.91413673352369</v>
      </c>
      <c r="AJ372" s="27" t="n">
        <v>1.89363869630741</v>
      </c>
      <c r="AK372" s="27" t="n">
        <v>1.87327969899597</v>
      </c>
      <c r="AL372" s="27" t="n">
        <v>1.85307158997101</v>
      </c>
      <c r="AM372" s="27" t="n">
        <v>1.83302621761422</v>
      </c>
      <c r="AN372" s="27" t="n">
        <v>1.81315543030726</v>
      </c>
      <c r="AO372" s="27" t="n">
        <v>1.7934710764318</v>
      </c>
      <c r="AP372" s="27" t="n">
        <v>1.77398500436951</v>
      </c>
      <c r="AQ372" s="27" t="n">
        <v>1.75470393090454</v>
      </c>
      <c r="AR372" s="27" t="n">
        <v>1.73561172994492</v>
      </c>
      <c r="AS372" s="27" t="n">
        <v>1.71668592166062</v>
      </c>
      <c r="AT372" s="27" t="n">
        <v>1.69790402596295</v>
      </c>
      <c r="AU372" s="27" t="n">
        <v>1.67924356276323</v>
      </c>
    </row>
    <row r="373" customFormat="false" ht="12.75" hidden="false" customHeight="false" outlineLevel="0" collapsed="false">
      <c r="A373" s="20" t="n">
        <v>37041</v>
      </c>
      <c r="B373" s="27" t="n">
        <v>2.93047565386407</v>
      </c>
      <c r="C373" s="27" t="n">
        <v>2.86007880072997</v>
      </c>
      <c r="D373" s="27" t="n">
        <v>2.78206318226171</v>
      </c>
      <c r="E373" s="27" t="n">
        <v>2.70328718653405</v>
      </c>
      <c r="F373" s="27" t="n">
        <v>2.63059066060502</v>
      </c>
      <c r="G373" s="27" t="n">
        <v>2.56941702531505</v>
      </c>
      <c r="H373" s="27" t="n">
        <v>2.51948454929099</v>
      </c>
      <c r="I373" s="27" t="n">
        <v>2.47904448533953</v>
      </c>
      <c r="J373" s="27" t="n">
        <v>2.44634808547256</v>
      </c>
      <c r="K373" s="27" t="n">
        <v>2.41964660170197</v>
      </c>
      <c r="L373" s="27" t="n">
        <v>2.39719687720223</v>
      </c>
      <c r="M373" s="27" t="n">
        <v>2.3776243084794</v>
      </c>
      <c r="N373" s="27" t="n">
        <v>2.36014543129605</v>
      </c>
      <c r="O373" s="27" t="n">
        <v>2.34403002895812</v>
      </c>
      <c r="P373" s="27" t="n">
        <v>2.32854788477149</v>
      </c>
      <c r="Q373" s="27" t="n">
        <v>2.31303029266165</v>
      </c>
      <c r="R373" s="27" t="n">
        <v>2.29723989893189</v>
      </c>
      <c r="S373" s="27" t="n">
        <v>2.28112394622163</v>
      </c>
      <c r="T373" s="27" t="n">
        <v>2.26463037624841</v>
      </c>
      <c r="U373" s="27" t="n">
        <v>2.24771152422</v>
      </c>
      <c r="V373" s="27" t="n">
        <v>2.2303510772929</v>
      </c>
      <c r="W373" s="27" t="n">
        <v>2.21254634854651</v>
      </c>
      <c r="X373" s="27" t="n">
        <v>2.19429470671231</v>
      </c>
      <c r="Y373" s="27" t="n">
        <v>2.17559352052182</v>
      </c>
      <c r="Z373" s="27" t="n">
        <v>2.15644015870652</v>
      </c>
      <c r="AA373" s="27" t="n">
        <v>2.13684357608813</v>
      </c>
      <c r="AB373" s="27" t="n">
        <v>2.11686181703825</v>
      </c>
      <c r="AC373" s="27" t="n">
        <v>2.09656592478248</v>
      </c>
      <c r="AD373" s="27" t="n">
        <v>2.07602694263307</v>
      </c>
      <c r="AE373" s="27" t="n">
        <v>2.05531591390233</v>
      </c>
      <c r="AF373" s="27" t="n">
        <v>2.03450388190252</v>
      </c>
      <c r="AG373" s="27" t="n">
        <v>2.01366188994594</v>
      </c>
      <c r="AH373" s="27" t="n">
        <v>1.99285999578709</v>
      </c>
      <c r="AI373" s="27" t="n">
        <v>1.97214255856059</v>
      </c>
      <c r="AJ373" s="27" t="n">
        <v>1.9515264329431</v>
      </c>
      <c r="AK373" s="27" t="n">
        <v>1.93102712636318</v>
      </c>
      <c r="AL373" s="27" t="n">
        <v>1.91066014624941</v>
      </c>
      <c r="AM373" s="27" t="n">
        <v>1.89044100003034</v>
      </c>
      <c r="AN373" s="27" t="n">
        <v>1.87038519513457</v>
      </c>
      <c r="AO373" s="27" t="n">
        <v>1.85050823899064</v>
      </c>
      <c r="AP373" s="27" t="n">
        <v>1.83082563902713</v>
      </c>
      <c r="AQ373" s="27" t="n">
        <v>1.81134712130332</v>
      </c>
      <c r="AR373" s="27" t="n">
        <v>1.79205709697128</v>
      </c>
      <c r="AS373" s="27" t="n">
        <v>1.7729330502501</v>
      </c>
      <c r="AT373" s="27" t="n">
        <v>1.75395246518563</v>
      </c>
      <c r="AU373" s="27" t="n">
        <v>1.73509282582371</v>
      </c>
    </row>
    <row r="374" customFormat="false" ht="12.75" hidden="false" customHeight="false" outlineLevel="0" collapsed="false">
      <c r="A374" s="20" t="n">
        <v>37042</v>
      </c>
      <c r="B374" s="27" t="n">
        <v>2.92576490598358</v>
      </c>
      <c r="C374" s="27" t="n">
        <v>2.85724320402214</v>
      </c>
      <c r="D374" s="27" t="n">
        <v>2.78222219134314</v>
      </c>
      <c r="E374" s="27" t="n">
        <v>2.70717031831585</v>
      </c>
      <c r="F374" s="27" t="n">
        <v>2.63854862229476</v>
      </c>
      <c r="G374" s="27" t="n">
        <v>2.58145068715927</v>
      </c>
      <c r="H374" s="27" t="n">
        <v>2.53545514005209</v>
      </c>
      <c r="I374" s="27" t="n">
        <v>2.49875049023697</v>
      </c>
      <c r="J374" s="27" t="n">
        <v>2.46952524694931</v>
      </c>
      <c r="K374" s="27" t="n">
        <v>2.44596791942449</v>
      </c>
      <c r="L374" s="27" t="n">
        <v>2.42627332897147</v>
      </c>
      <c r="M374" s="27" t="n">
        <v>2.40903573392805</v>
      </c>
      <c r="N374" s="27" t="n">
        <v>2.39348073291118</v>
      </c>
      <c r="O374" s="27" t="n">
        <v>2.37888968629983</v>
      </c>
      <c r="P374" s="27" t="n">
        <v>2.36454395447295</v>
      </c>
      <c r="Q374" s="27" t="n">
        <v>2.34978881567561</v>
      </c>
      <c r="R374" s="27" t="n">
        <v>2.3344100597282</v>
      </c>
      <c r="S374" s="27" t="n">
        <v>2.31837909511788</v>
      </c>
      <c r="T374" s="27" t="n">
        <v>2.30166798045929</v>
      </c>
      <c r="U374" s="27" t="n">
        <v>2.28425379409268</v>
      </c>
      <c r="V374" s="27" t="n">
        <v>2.26614881593272</v>
      </c>
      <c r="W374" s="27" t="n">
        <v>2.24738039033276</v>
      </c>
      <c r="X374" s="27" t="n">
        <v>2.22797591869623</v>
      </c>
      <c r="Y374" s="27" t="n">
        <v>2.20796280242659</v>
      </c>
      <c r="Z374" s="27" t="n">
        <v>2.18736844292729</v>
      </c>
      <c r="AA374" s="27" t="n">
        <v>2.16622978482349</v>
      </c>
      <c r="AB374" s="27" t="n">
        <v>2.14462354723383</v>
      </c>
      <c r="AC374" s="27" t="n">
        <v>2.12263680996052</v>
      </c>
      <c r="AD374" s="27" t="n">
        <v>2.1003566528312</v>
      </c>
      <c r="AE374" s="27" t="n">
        <v>2.07787015567347</v>
      </c>
      <c r="AF374" s="27" t="n">
        <v>2.05526439831496</v>
      </c>
      <c r="AG374" s="27" t="n">
        <v>2.03262646058329</v>
      </c>
      <c r="AH374" s="27" t="n">
        <v>2.01004207781467</v>
      </c>
      <c r="AI374" s="27" t="n">
        <v>1.98756286076001</v>
      </c>
      <c r="AJ374" s="27" t="n">
        <v>1.96520441624435</v>
      </c>
      <c r="AK374" s="27" t="n">
        <v>1.94298063039475</v>
      </c>
      <c r="AL374" s="27" t="n">
        <v>1.92090538933826</v>
      </c>
      <c r="AM374" s="27" t="n">
        <v>1.89899257920194</v>
      </c>
      <c r="AN374" s="27" t="n">
        <v>1.87725608611285</v>
      </c>
      <c r="AO374" s="27" t="n">
        <v>1.85570979619804</v>
      </c>
      <c r="AP374" s="27" t="n">
        <v>1.83436759558458</v>
      </c>
      <c r="AQ374" s="27" t="n">
        <v>1.81323761813891</v>
      </c>
      <c r="AR374" s="27" t="n">
        <v>1.79230322146778</v>
      </c>
      <c r="AS374" s="27" t="n">
        <v>1.77154109389426</v>
      </c>
      <c r="AT374" s="27" t="n">
        <v>1.75092792364878</v>
      </c>
      <c r="AU374" s="27" t="n">
        <v>1.73044039896172</v>
      </c>
    </row>
    <row r="375" customFormat="false" ht="12.75" hidden="false" customHeight="false" outlineLevel="0" collapsed="false">
      <c r="A375" s="20" t="n">
        <v>37043</v>
      </c>
      <c r="B375" s="27" t="n">
        <v>2.88949518753491</v>
      </c>
      <c r="C375" s="27" t="n">
        <v>2.81634732034995</v>
      </c>
      <c r="D375" s="27" t="n">
        <v>2.73848242482433</v>
      </c>
      <c r="E375" s="27" t="n">
        <v>2.66206799463387</v>
      </c>
      <c r="F375" s="27" t="n">
        <v>2.59324122816446</v>
      </c>
      <c r="G375" s="27" t="n">
        <v>2.53673716791819</v>
      </c>
      <c r="H375" s="27" t="n">
        <v>2.49190800272772</v>
      </c>
      <c r="I375" s="27" t="n">
        <v>2.45681439613247</v>
      </c>
      <c r="J375" s="27" t="n">
        <v>2.42951701167191</v>
      </c>
      <c r="K375" s="27" t="n">
        <v>2.40807651288546</v>
      </c>
      <c r="L375" s="27" t="n">
        <v>2.39056163153079</v>
      </c>
      <c r="M375" s="27" t="n">
        <v>2.37549482600664</v>
      </c>
      <c r="N375" s="27" t="n">
        <v>2.3620849047359</v>
      </c>
      <c r="O375" s="27" t="n">
        <v>2.34959778208607</v>
      </c>
      <c r="P375" s="27" t="n">
        <v>2.33729937242465</v>
      </c>
      <c r="Q375" s="27" t="n">
        <v>2.32452445496428</v>
      </c>
      <c r="R375" s="27" t="n">
        <v>2.31105845692623</v>
      </c>
      <c r="S375" s="27" t="n">
        <v>2.29686803334362</v>
      </c>
      <c r="T375" s="27" t="n">
        <v>2.28192033286569</v>
      </c>
      <c r="U375" s="27" t="n">
        <v>2.26618789125283</v>
      </c>
      <c r="V375" s="27" t="n">
        <v>2.24967910925728</v>
      </c>
      <c r="W375" s="27" t="n">
        <v>2.23241703748831</v>
      </c>
      <c r="X375" s="27" t="n">
        <v>2.21442477007882</v>
      </c>
      <c r="Y375" s="27" t="n">
        <v>2.1957254011617</v>
      </c>
      <c r="Z375" s="27" t="n">
        <v>2.17634202487009</v>
      </c>
      <c r="AA375" s="27" t="n">
        <v>2.15630934118681</v>
      </c>
      <c r="AB375" s="27" t="n">
        <v>2.13570809349841</v>
      </c>
      <c r="AC375" s="27" t="n">
        <v>2.11463044182</v>
      </c>
      <c r="AD375" s="27" t="n">
        <v>2.09316854616667</v>
      </c>
      <c r="AE375" s="27" t="n">
        <v>2.07141456655355</v>
      </c>
      <c r="AF375" s="27" t="n">
        <v>2.04946066299572</v>
      </c>
      <c r="AG375" s="27" t="n">
        <v>2.0273989955083</v>
      </c>
      <c r="AH375" s="27" t="n">
        <v>2.00532024800284</v>
      </c>
      <c r="AI375" s="27" t="n">
        <v>1.98328048977548</v>
      </c>
      <c r="AJ375" s="27" t="n">
        <v>1.96130080241724</v>
      </c>
      <c r="AK375" s="27" t="n">
        <v>1.93940071679482</v>
      </c>
      <c r="AL375" s="27" t="n">
        <v>1.91759976377497</v>
      </c>
      <c r="AM375" s="27" t="n">
        <v>1.8959174742244</v>
      </c>
      <c r="AN375" s="27" t="n">
        <v>1.87437337900983</v>
      </c>
      <c r="AO375" s="27" t="n">
        <v>1.85298700899801</v>
      </c>
      <c r="AP375" s="27" t="n">
        <v>1.83177789505565</v>
      </c>
      <c r="AQ375" s="27" t="n">
        <v>1.81075895540048</v>
      </c>
      <c r="AR375" s="27" t="n">
        <v>1.78991599731321</v>
      </c>
      <c r="AS375" s="27" t="n">
        <v>1.76922788115515</v>
      </c>
      <c r="AT375" s="27" t="n">
        <v>1.74867346728373</v>
      </c>
      <c r="AU375" s="27" t="n">
        <v>1.72823161605639</v>
      </c>
    </row>
    <row r="376" customFormat="false" ht="12.75" hidden="false" customHeight="false" outlineLevel="0" collapsed="false">
      <c r="A376" s="20" t="n">
        <v>37046</v>
      </c>
      <c r="B376" s="27" t="n">
        <v>2.87236867543043</v>
      </c>
      <c r="C376" s="27" t="n">
        <v>2.80376063317219</v>
      </c>
      <c r="D376" s="27" t="n">
        <v>2.72974708353424</v>
      </c>
      <c r="E376" s="27" t="n">
        <v>2.65663479553509</v>
      </c>
      <c r="F376" s="27" t="n">
        <v>2.59074649050691</v>
      </c>
      <c r="G376" s="27" t="n">
        <v>2.5369480423872</v>
      </c>
      <c r="H376" s="27" t="n">
        <v>2.49460361080513</v>
      </c>
      <c r="I376" s="27" t="n">
        <v>2.46177884360119</v>
      </c>
      <c r="J376" s="27" t="n">
        <v>2.43653938861588</v>
      </c>
      <c r="K376" s="27" t="n">
        <v>2.41695089368969</v>
      </c>
      <c r="L376" s="27" t="n">
        <v>2.40108747933168</v>
      </c>
      <c r="M376" s="27" t="n">
        <v>2.38748198666725</v>
      </c>
      <c r="N376" s="27" t="n">
        <v>2.37535111132486</v>
      </c>
      <c r="O376" s="27" t="n">
        <v>2.3639673111361</v>
      </c>
      <c r="P376" s="27" t="n">
        <v>2.35260304393257</v>
      </c>
      <c r="Q376" s="27" t="n">
        <v>2.34060162639661</v>
      </c>
      <c r="R376" s="27" t="n">
        <v>2.32776218268345</v>
      </c>
      <c r="S376" s="27" t="n">
        <v>2.31406429539079</v>
      </c>
      <c r="T376" s="27" t="n">
        <v>2.2994879962407</v>
      </c>
      <c r="U376" s="27" t="n">
        <v>2.2840181229809</v>
      </c>
      <c r="V376" s="27" t="n">
        <v>2.26767096374353</v>
      </c>
      <c r="W376" s="27" t="n">
        <v>2.25047545441324</v>
      </c>
      <c r="X376" s="27" t="n">
        <v>2.23246056532369</v>
      </c>
      <c r="Y376" s="27" t="n">
        <v>2.21365526680856</v>
      </c>
      <c r="Z376" s="27" t="n">
        <v>2.19408852920796</v>
      </c>
      <c r="AA376" s="27" t="n">
        <v>2.17380112352327</v>
      </c>
      <c r="AB376" s="27" t="n">
        <v>2.15287987382636</v>
      </c>
      <c r="AC376" s="27" t="n">
        <v>2.13142283702833</v>
      </c>
      <c r="AD376" s="27" t="n">
        <v>2.10952807004031</v>
      </c>
      <c r="AE376" s="27" t="n">
        <v>2.08729362977341</v>
      </c>
      <c r="AF376" s="27" t="n">
        <v>2.06481757313875</v>
      </c>
      <c r="AG376" s="27" t="n">
        <v>2.04219795704745</v>
      </c>
      <c r="AH376" s="27" t="n">
        <v>2.01953125152546</v>
      </c>
      <c r="AI376" s="27" t="n">
        <v>1.99687766194372</v>
      </c>
      <c r="AJ376" s="27" t="n">
        <v>1.97426125838081</v>
      </c>
      <c r="AK376" s="27" t="n">
        <v>1.95170454990273</v>
      </c>
      <c r="AL376" s="27" t="n">
        <v>1.92923004557547</v>
      </c>
      <c r="AM376" s="27" t="n">
        <v>1.90686025446503</v>
      </c>
      <c r="AN376" s="27" t="n">
        <v>1.8846176856374</v>
      </c>
      <c r="AO376" s="27" t="n">
        <v>1.86252484815858</v>
      </c>
      <c r="AP376" s="27" t="n">
        <v>1.84060425109456</v>
      </c>
      <c r="AQ376" s="27" t="n">
        <v>1.81887121806352</v>
      </c>
      <c r="AR376" s="27" t="n">
        <v>1.7973120936846</v>
      </c>
      <c r="AS376" s="27" t="n">
        <v>1.77590591803613</v>
      </c>
      <c r="AT376" s="27" t="n">
        <v>1.75463173119637</v>
      </c>
      <c r="AU376" s="27" t="n">
        <v>1.73346857324358</v>
      </c>
    </row>
    <row r="377" customFormat="false" ht="12.75" hidden="false" customHeight="false" outlineLevel="0" collapsed="false">
      <c r="A377" s="20" t="n">
        <v>37047</v>
      </c>
      <c r="B377" s="27" t="n">
        <v>2.86639948237597</v>
      </c>
      <c r="C377" s="27" t="n">
        <v>2.79080540801409</v>
      </c>
      <c r="D377" s="27" t="n">
        <v>2.71133293106815</v>
      </c>
      <c r="E377" s="27" t="n">
        <v>2.63419102291668</v>
      </c>
      <c r="F377" s="27" t="n">
        <v>2.56550649402096</v>
      </c>
      <c r="G377" s="27" t="n">
        <v>2.50993262118221</v>
      </c>
      <c r="H377" s="27" t="n">
        <v>2.46664853135033</v>
      </c>
      <c r="I377" s="27" t="n">
        <v>2.43356242783845</v>
      </c>
      <c r="J377" s="27" t="n">
        <v>2.40858251395969</v>
      </c>
      <c r="K377" s="27" t="n">
        <v>2.38961699302716</v>
      </c>
      <c r="L377" s="27" t="n">
        <v>2.37458383335802</v>
      </c>
      <c r="M377" s="27" t="n">
        <v>2.36191032645288</v>
      </c>
      <c r="N377" s="27" t="n">
        <v>2.35077207425907</v>
      </c>
      <c r="O377" s="27" t="n">
        <v>2.34040447020385</v>
      </c>
      <c r="P377" s="27" t="n">
        <v>2.3300429077145</v>
      </c>
      <c r="Q377" s="27" t="n">
        <v>2.31899833775468</v>
      </c>
      <c r="R377" s="27" t="n">
        <v>2.30705949806718</v>
      </c>
      <c r="S377" s="27" t="n">
        <v>2.29420134448806</v>
      </c>
      <c r="T377" s="27" t="n">
        <v>2.28039925482259</v>
      </c>
      <c r="U377" s="27" t="n">
        <v>2.26563411879957</v>
      </c>
      <c r="V377" s="27" t="n">
        <v>2.24992228221211</v>
      </c>
      <c r="W377" s="27" t="n">
        <v>2.23329412824063</v>
      </c>
      <c r="X377" s="27" t="n">
        <v>2.2157800750018</v>
      </c>
      <c r="Y377" s="27" t="n">
        <v>2.19741054061229</v>
      </c>
      <c r="Z377" s="27" t="n">
        <v>2.17821594322021</v>
      </c>
      <c r="AA377" s="27" t="n">
        <v>2.1582394442929</v>
      </c>
      <c r="AB377" s="27" t="n">
        <v>2.13757312669314</v>
      </c>
      <c r="AC377" s="27" t="n">
        <v>2.11632081115058</v>
      </c>
      <c r="AD377" s="27" t="n">
        <v>2.09458631839486</v>
      </c>
      <c r="AE377" s="27" t="n">
        <v>2.07247346915563</v>
      </c>
      <c r="AF377" s="27" t="n">
        <v>2.05008608416252</v>
      </c>
      <c r="AG377" s="27" t="n">
        <v>2.02752798414519</v>
      </c>
      <c r="AH377" s="27" t="n">
        <v>2.00490128204383</v>
      </c>
      <c r="AI377" s="27" t="n">
        <v>1.98227004667314</v>
      </c>
      <c r="AJ377" s="27" t="n">
        <v>1.95966097645835</v>
      </c>
      <c r="AK377" s="27" t="n">
        <v>1.93709919679596</v>
      </c>
      <c r="AL377" s="27" t="n">
        <v>1.9146098330825</v>
      </c>
      <c r="AM377" s="27" t="n">
        <v>1.8922180107145</v>
      </c>
      <c r="AN377" s="27" t="n">
        <v>1.86994885508846</v>
      </c>
      <c r="AO377" s="27" t="n">
        <v>1.84782749160091</v>
      </c>
      <c r="AP377" s="27" t="n">
        <v>1.82587904564843</v>
      </c>
      <c r="AQ377" s="27" t="n">
        <v>1.80412083524807</v>
      </c>
      <c r="AR377" s="27" t="n">
        <v>1.78253920452862</v>
      </c>
      <c r="AS377" s="27" t="n">
        <v>1.76111281753083</v>
      </c>
      <c r="AT377" s="27" t="n">
        <v>1.73982033829545</v>
      </c>
      <c r="AU377" s="27" t="n">
        <v>1.71864043086324</v>
      </c>
    </row>
    <row r="378" customFormat="false" ht="12.75" hidden="false" customHeight="false" outlineLevel="0" collapsed="false">
      <c r="A378" s="20" t="n">
        <v>37048</v>
      </c>
      <c r="B378" s="27" t="n">
        <v>2.82396221254245</v>
      </c>
      <c r="C378" s="27" t="n">
        <v>2.74862939189824</v>
      </c>
      <c r="D378" s="27" t="n">
        <v>2.67147816160917</v>
      </c>
      <c r="E378" s="27" t="n">
        <v>2.59768455483303</v>
      </c>
      <c r="F378" s="27" t="n">
        <v>2.53259970003525</v>
      </c>
      <c r="G378" s="27" t="n">
        <v>2.48022518404954</v>
      </c>
      <c r="H378" s="27" t="n">
        <v>2.43963060929346</v>
      </c>
      <c r="I378" s="27" t="n">
        <v>2.40875922125054</v>
      </c>
      <c r="J378" s="27" t="n">
        <v>2.3855542654043</v>
      </c>
      <c r="K378" s="27" t="n">
        <v>2.36795898723827</v>
      </c>
      <c r="L378" s="27" t="n">
        <v>2.35392684934945</v>
      </c>
      <c r="M378" s="27" t="n">
        <v>2.34192501969676</v>
      </c>
      <c r="N378" s="27" t="n">
        <v>2.3311645137242</v>
      </c>
      <c r="O378" s="27" t="n">
        <v>2.32091457890221</v>
      </c>
      <c r="P378" s="27" t="n">
        <v>2.31044446270123</v>
      </c>
      <c r="Q378" s="27" t="n">
        <v>2.29909836639141</v>
      </c>
      <c r="R378" s="27" t="n">
        <v>2.28668644168724</v>
      </c>
      <c r="S378" s="27" t="n">
        <v>2.27319761376987</v>
      </c>
      <c r="T378" s="27" t="n">
        <v>2.25862117523584</v>
      </c>
      <c r="U378" s="27" t="n">
        <v>2.24295173738393</v>
      </c>
      <c r="V378" s="27" t="n">
        <v>2.22621754423503</v>
      </c>
      <c r="W378" s="27" t="n">
        <v>2.2084599482123</v>
      </c>
      <c r="X378" s="27" t="n">
        <v>2.18972033144252</v>
      </c>
      <c r="Y378" s="27" t="n">
        <v>2.17004007605248</v>
      </c>
      <c r="Z378" s="27" t="n">
        <v>2.14946056425312</v>
      </c>
      <c r="AA378" s="27" t="n">
        <v>2.12803582439912</v>
      </c>
      <c r="AB378" s="27" t="n">
        <v>2.1058676423991</v>
      </c>
      <c r="AC378" s="27" t="n">
        <v>2.08306907587517</v>
      </c>
      <c r="AD378" s="27" t="n">
        <v>2.05975318244947</v>
      </c>
      <c r="AE378" s="27" t="n">
        <v>2.03603301974414</v>
      </c>
      <c r="AF378" s="27" t="n">
        <v>2.0120216453813</v>
      </c>
      <c r="AG378" s="27" t="n">
        <v>1.98783211698309</v>
      </c>
      <c r="AH378" s="27" t="n">
        <v>1.96357553638933</v>
      </c>
      <c r="AI378" s="27" t="n">
        <v>1.93932052336344</v>
      </c>
      <c r="AJ378" s="27" t="n">
        <v>1.91509456022122</v>
      </c>
      <c r="AK378" s="27" t="n">
        <v>1.8909234425091</v>
      </c>
      <c r="AL378" s="27" t="n">
        <v>1.86683296577353</v>
      </c>
      <c r="AM378" s="27" t="n">
        <v>1.84284892556093</v>
      </c>
      <c r="AN378" s="27" t="n">
        <v>1.81899711741776</v>
      </c>
      <c r="AO378" s="27" t="n">
        <v>1.79530333689044</v>
      </c>
      <c r="AP378" s="27" t="n">
        <v>1.77179337952109</v>
      </c>
      <c r="AQ378" s="27" t="n">
        <v>1.74848478310553</v>
      </c>
      <c r="AR378" s="27" t="n">
        <v>1.72536285889462</v>
      </c>
      <c r="AS378" s="27" t="n">
        <v>1.70240505773796</v>
      </c>
      <c r="AT378" s="27" t="n">
        <v>1.67958883048514</v>
      </c>
      <c r="AU378" s="27" t="n">
        <v>1.65689162798578</v>
      </c>
    </row>
    <row r="379" customFormat="false" ht="12.75" hidden="false" customHeight="false" outlineLevel="0" collapsed="false">
      <c r="A379" s="20" t="n">
        <v>37049</v>
      </c>
      <c r="B379" s="27" t="n">
        <v>2.79447356569801</v>
      </c>
      <c r="C379" s="27" t="n">
        <v>2.7168133822575</v>
      </c>
      <c r="D379" s="27" t="n">
        <v>2.63821380286779</v>
      </c>
      <c r="E379" s="27" t="n">
        <v>2.56361207475617</v>
      </c>
      <c r="F379" s="27" t="n">
        <v>2.49812048080229</v>
      </c>
      <c r="G379" s="27" t="n">
        <v>2.44552250986072</v>
      </c>
      <c r="H379" s="27" t="n">
        <v>2.4048243882938</v>
      </c>
      <c r="I379" s="27" t="n">
        <v>2.37395914181285</v>
      </c>
      <c r="J379" s="27" t="n">
        <v>2.35085979612919</v>
      </c>
      <c r="K379" s="27" t="n">
        <v>2.33345937695415</v>
      </c>
      <c r="L379" s="27" t="n">
        <v>2.31970157875657</v>
      </c>
      <c r="M379" s="27" t="n">
        <v>2.30804749696002</v>
      </c>
      <c r="N379" s="27" t="n">
        <v>2.29769661847417</v>
      </c>
      <c r="O379" s="27" t="n">
        <v>2.28790505712054</v>
      </c>
      <c r="P379" s="27" t="n">
        <v>2.27792892672063</v>
      </c>
      <c r="Q379" s="27" t="n">
        <v>2.26710018312933</v>
      </c>
      <c r="R379" s="27" t="n">
        <v>2.25521429925137</v>
      </c>
      <c r="S379" s="27" t="n">
        <v>2.24224180852249</v>
      </c>
      <c r="T379" s="27" t="n">
        <v>2.22815356933968</v>
      </c>
      <c r="U379" s="27" t="n">
        <v>2.21292803795627</v>
      </c>
      <c r="V379" s="27" t="n">
        <v>2.1965909027142</v>
      </c>
      <c r="W379" s="27" t="n">
        <v>2.17918597372003</v>
      </c>
      <c r="X379" s="27" t="n">
        <v>2.16075709832414</v>
      </c>
      <c r="Y379" s="27" t="n">
        <v>2.14134812387694</v>
      </c>
      <c r="Z379" s="27" t="n">
        <v>2.12100289791259</v>
      </c>
      <c r="AA379" s="27" t="n">
        <v>2.09977845146889</v>
      </c>
      <c r="AB379" s="27" t="n">
        <v>2.07778079205254</v>
      </c>
      <c r="AC379" s="27" t="n">
        <v>2.05512729794984</v>
      </c>
      <c r="AD379" s="27" t="n">
        <v>2.03193534744708</v>
      </c>
      <c r="AE379" s="27" t="n">
        <v>2.00832231883056</v>
      </c>
      <c r="AF379" s="27" t="n">
        <v>1.98440559038659</v>
      </c>
      <c r="AG379" s="27" t="n">
        <v>1.96030254040147</v>
      </c>
      <c r="AH379" s="27" t="n">
        <v>1.93612843269894</v>
      </c>
      <c r="AI379" s="27" t="n">
        <v>1.91195373597738</v>
      </c>
      <c r="AJ379" s="27" t="n">
        <v>1.88780615740605</v>
      </c>
      <c r="AK379" s="27" t="n">
        <v>1.86371169668615</v>
      </c>
      <c r="AL379" s="27" t="n">
        <v>1.83969635351889</v>
      </c>
      <c r="AM379" s="27" t="n">
        <v>1.81578612760547</v>
      </c>
      <c r="AN379" s="27" t="n">
        <v>1.79200701864709</v>
      </c>
      <c r="AO379" s="27" t="n">
        <v>1.76838502634497</v>
      </c>
      <c r="AP379" s="27" t="n">
        <v>1.74494615037928</v>
      </c>
      <c r="AQ379" s="27" t="n">
        <v>1.72170797431495</v>
      </c>
      <c r="AR379" s="27" t="n">
        <v>1.69865577238356</v>
      </c>
      <c r="AS379" s="27" t="n">
        <v>1.67576706673541</v>
      </c>
      <c r="AT379" s="27" t="n">
        <v>1.65301937952083</v>
      </c>
      <c r="AU379" s="27" t="n">
        <v>1.63039023289014</v>
      </c>
    </row>
    <row r="380" customFormat="false" ht="12.75" hidden="false" customHeight="false" outlineLevel="0" collapsed="false">
      <c r="A380" s="20" t="n">
        <v>37050</v>
      </c>
      <c r="B380" s="27" t="n">
        <v>2.80907749841311</v>
      </c>
      <c r="C380" s="27" t="n">
        <v>2.73323085976542</v>
      </c>
      <c r="D380" s="27" t="n">
        <v>2.65424031442172</v>
      </c>
      <c r="E380" s="27" t="n">
        <v>2.57802739196123</v>
      </c>
      <c r="F380" s="27" t="n">
        <v>2.51047094711458</v>
      </c>
      <c r="G380" s="27" t="n">
        <v>2.45590762363591</v>
      </c>
      <c r="H380" s="27" t="n">
        <v>2.41339476331548</v>
      </c>
      <c r="I380" s="27" t="n">
        <v>2.38086098099002</v>
      </c>
      <c r="J380" s="27" t="n">
        <v>2.35623489149626</v>
      </c>
      <c r="K380" s="27" t="n">
        <v>2.33744510967095</v>
      </c>
      <c r="L380" s="27" t="n">
        <v>2.32243238538298</v>
      </c>
      <c r="M380" s="27" t="n">
        <v>2.30966740809591</v>
      </c>
      <c r="N380" s="27" t="n">
        <v>2.29834497133644</v>
      </c>
      <c r="O380" s="27" t="n">
        <v>2.28771202674163</v>
      </c>
      <c r="P380" s="27" t="n">
        <v>2.27701552594855</v>
      </c>
      <c r="Q380" s="27" t="n">
        <v>2.2655837271062</v>
      </c>
      <c r="R380" s="27" t="n">
        <v>2.25321719246505</v>
      </c>
      <c r="S380" s="27" t="n">
        <v>2.23988659199913</v>
      </c>
      <c r="T380" s="27" t="n">
        <v>2.22556282178892</v>
      </c>
      <c r="U380" s="27" t="n">
        <v>2.2102238883305</v>
      </c>
      <c r="V380" s="27" t="n">
        <v>2.19388980560333</v>
      </c>
      <c r="W380" s="27" t="n">
        <v>2.17659595917066</v>
      </c>
      <c r="X380" s="27" t="n">
        <v>2.15837775755228</v>
      </c>
      <c r="Y380" s="27" t="n">
        <v>2.13927060926792</v>
      </c>
      <c r="Z380" s="27" t="n">
        <v>2.11930992367459</v>
      </c>
      <c r="AA380" s="27" t="n">
        <v>2.09854471916476</v>
      </c>
      <c r="AB380" s="27" t="n">
        <v>2.07707214714577</v>
      </c>
      <c r="AC380" s="27" t="n">
        <v>2.05499999525078</v>
      </c>
      <c r="AD380" s="27" t="n">
        <v>2.03243605111294</v>
      </c>
      <c r="AE380" s="27" t="n">
        <v>2.00948810236542</v>
      </c>
      <c r="AF380" s="27" t="n">
        <v>1.98626393664136</v>
      </c>
      <c r="AG380" s="27" t="n">
        <v>1.96287134157394</v>
      </c>
      <c r="AH380" s="27" t="n">
        <v>1.93941600254893</v>
      </c>
      <c r="AI380" s="27" t="n">
        <v>1.91596222371924</v>
      </c>
      <c r="AJ380" s="27" t="n">
        <v>1.89253646577265</v>
      </c>
      <c r="AK380" s="27" t="n">
        <v>1.86916379647509</v>
      </c>
      <c r="AL380" s="27" t="n">
        <v>1.84586928359248</v>
      </c>
      <c r="AM380" s="27" t="n">
        <v>1.82267799489075</v>
      </c>
      <c r="AN380" s="27" t="n">
        <v>1.79961499813583</v>
      </c>
      <c r="AO380" s="27" t="n">
        <v>1.77670536109366</v>
      </c>
      <c r="AP380" s="27" t="n">
        <v>1.75397415131616</v>
      </c>
      <c r="AQ380" s="27" t="n">
        <v>1.73143789177568</v>
      </c>
      <c r="AR380" s="27" t="n">
        <v>1.70908187874295</v>
      </c>
      <c r="AS380" s="27" t="n">
        <v>1.68688427699583</v>
      </c>
      <c r="AT380" s="27" t="n">
        <v>1.66482325131216</v>
      </c>
      <c r="AU380" s="27" t="n">
        <v>1.64287696646982</v>
      </c>
    </row>
    <row r="381" customFormat="false" ht="12.75" hidden="false" customHeight="false" outlineLevel="0" collapsed="false">
      <c r="A381" s="20" t="n">
        <v>37053</v>
      </c>
      <c r="B381" s="27" t="n">
        <v>2.80522856908447</v>
      </c>
      <c r="C381" s="27" t="n">
        <v>2.72463340937082</v>
      </c>
      <c r="D381" s="27" t="n">
        <v>2.64305860463518</v>
      </c>
      <c r="E381" s="27" t="n">
        <v>2.56567234212847</v>
      </c>
      <c r="F381" s="27" t="n">
        <v>2.49776990126931</v>
      </c>
      <c r="G381" s="27" t="n">
        <v>2.44318538804573</v>
      </c>
      <c r="H381" s="27" t="n">
        <v>2.40083184652578</v>
      </c>
      <c r="I381" s="27" t="n">
        <v>2.36858742884556</v>
      </c>
      <c r="J381" s="27" t="n">
        <v>2.34433028714115</v>
      </c>
      <c r="K381" s="27" t="n">
        <v>2.32593857354865</v>
      </c>
      <c r="L381" s="27" t="n">
        <v>2.31130353738173</v>
      </c>
      <c r="M381" s="27" t="n">
        <v>2.29886934099199</v>
      </c>
      <c r="N381" s="27" t="n">
        <v>2.2878247944385</v>
      </c>
      <c r="O381" s="27" t="n">
        <v>2.27741122049049</v>
      </c>
      <c r="P381" s="27" t="n">
        <v>2.26686994191721</v>
      </c>
      <c r="Q381" s="27" t="n">
        <v>2.25552593073762</v>
      </c>
      <c r="R381" s="27" t="n">
        <v>2.24318195211688</v>
      </c>
      <c r="S381" s="27" t="n">
        <v>2.22981014123705</v>
      </c>
      <c r="T381" s="27" t="n">
        <v>2.21538283248505</v>
      </c>
      <c r="U381" s="27" t="n">
        <v>2.19988011115063</v>
      </c>
      <c r="V381" s="27" t="n">
        <v>2.18332708700008</v>
      </c>
      <c r="W381" s="27" t="n">
        <v>2.16576508607079</v>
      </c>
      <c r="X381" s="27" t="n">
        <v>2.14723545595466</v>
      </c>
      <c r="Y381" s="27" t="n">
        <v>2.12777954424361</v>
      </c>
      <c r="Z381" s="27" t="n">
        <v>2.10743869974661</v>
      </c>
      <c r="AA381" s="27" t="n">
        <v>2.08626807658406</v>
      </c>
      <c r="AB381" s="27" t="n">
        <v>2.06437086471617</v>
      </c>
      <c r="AC381" s="27" t="n">
        <v>2.04186069522062</v>
      </c>
      <c r="AD381" s="27" t="n">
        <v>2.01885119917507</v>
      </c>
      <c r="AE381" s="27" t="n">
        <v>1.99545600765718</v>
      </c>
      <c r="AF381" s="27" t="n">
        <v>1.97178875174462</v>
      </c>
      <c r="AG381" s="27" t="n">
        <v>1.94796306251506</v>
      </c>
      <c r="AH381" s="27" t="n">
        <v>1.92409023735113</v>
      </c>
      <c r="AI381" s="27" t="n">
        <v>1.90023672649696</v>
      </c>
      <c r="AJ381" s="27" t="n">
        <v>1.87642854989961</v>
      </c>
      <c r="AK381" s="27" t="n">
        <v>1.85269028015701</v>
      </c>
      <c r="AL381" s="27" t="n">
        <v>1.82904648986713</v>
      </c>
      <c r="AM381" s="27" t="n">
        <v>1.80552175162792</v>
      </c>
      <c r="AN381" s="27" t="n">
        <v>1.78214063803731</v>
      </c>
      <c r="AO381" s="27" t="n">
        <v>1.75892772169327</v>
      </c>
      <c r="AP381" s="27" t="n">
        <v>1.73590757483352</v>
      </c>
      <c r="AQ381" s="27" t="n">
        <v>1.71309591370794</v>
      </c>
      <c r="AR381" s="27" t="n">
        <v>1.69047661563845</v>
      </c>
      <c r="AS381" s="27" t="n">
        <v>1.66802640540744</v>
      </c>
      <c r="AT381" s="27" t="n">
        <v>1.64572200779733</v>
      </c>
      <c r="AU381" s="27" t="n">
        <v>1.62354014759049</v>
      </c>
    </row>
    <row r="382" customFormat="false" ht="12.75" hidden="false" customHeight="false" outlineLevel="0" collapsed="false">
      <c r="A382" s="20" t="n">
        <v>37054</v>
      </c>
      <c r="B382" s="27" t="n">
        <v>2.85872173037834</v>
      </c>
      <c r="C382" s="27" t="n">
        <v>2.77055905443895</v>
      </c>
      <c r="D382" s="27" t="n">
        <v>2.68145163854941</v>
      </c>
      <c r="E382" s="27" t="n">
        <v>2.59700666189638</v>
      </c>
      <c r="F382" s="27" t="n">
        <v>2.52273072167091</v>
      </c>
      <c r="G382" s="27" t="n">
        <v>2.46258786078413</v>
      </c>
      <c r="H382" s="27" t="n">
        <v>2.41543079809389</v>
      </c>
      <c r="I382" s="27" t="n">
        <v>2.37905498320936</v>
      </c>
      <c r="J382" s="27" t="n">
        <v>2.3512558657397</v>
      </c>
      <c r="K382" s="27" t="n">
        <v>2.3298288952941</v>
      </c>
      <c r="L382" s="27" t="n">
        <v>2.31258374196699</v>
      </c>
      <c r="M382" s="27" t="n">
        <v>2.29791071923779</v>
      </c>
      <c r="N382" s="27" t="n">
        <v>2.28497091905357</v>
      </c>
      <c r="O382" s="27" t="n">
        <v>2.27297863992729</v>
      </c>
      <c r="P382" s="27" t="n">
        <v>2.26114818037184</v>
      </c>
      <c r="Q382" s="27" t="n">
        <v>2.24877974426665</v>
      </c>
      <c r="R382" s="27" t="n">
        <v>2.23565603363223</v>
      </c>
      <c r="S382" s="27" t="n">
        <v>2.22172808402252</v>
      </c>
      <c r="T382" s="27" t="n">
        <v>2.20694710506654</v>
      </c>
      <c r="U382" s="27" t="n">
        <v>2.19127262217231</v>
      </c>
      <c r="V382" s="27" t="n">
        <v>2.17471165934764</v>
      </c>
      <c r="W382" s="27" t="n">
        <v>2.15728807809292</v>
      </c>
      <c r="X382" s="27" t="n">
        <v>2.13902575971203</v>
      </c>
      <c r="Y382" s="27" t="n">
        <v>2.11994858550886</v>
      </c>
      <c r="Z382" s="27" t="n">
        <v>2.10008043865181</v>
      </c>
      <c r="AA382" s="27" t="n">
        <v>2.07946058624146</v>
      </c>
      <c r="AB382" s="27" t="n">
        <v>2.05818095770957</v>
      </c>
      <c r="AC382" s="27" t="n">
        <v>2.03634474181582</v>
      </c>
      <c r="AD382" s="27" t="n">
        <v>2.01405512731984</v>
      </c>
      <c r="AE382" s="27" t="n">
        <v>1.99141530298132</v>
      </c>
      <c r="AF382" s="27" t="n">
        <v>1.9685284575599</v>
      </c>
      <c r="AG382" s="27" t="n">
        <v>1.94549777981525</v>
      </c>
      <c r="AH382" s="27" t="n">
        <v>1.92242431231438</v>
      </c>
      <c r="AI382" s="27" t="n">
        <v>1.89936882314991</v>
      </c>
      <c r="AJ382" s="27" t="n">
        <v>1.87635628853707</v>
      </c>
      <c r="AK382" s="27" t="n">
        <v>1.85341043893322</v>
      </c>
      <c r="AL382" s="27" t="n">
        <v>1.83055500479571</v>
      </c>
      <c r="AM382" s="27" t="n">
        <v>1.80781371658188</v>
      </c>
      <c r="AN382" s="27" t="n">
        <v>1.78521030474909</v>
      </c>
      <c r="AO382" s="27" t="n">
        <v>1.76276849975468</v>
      </c>
      <c r="AP382" s="27" t="n">
        <v>1.74051203152254</v>
      </c>
      <c r="AQ382" s="27" t="n">
        <v>1.71845595920935</v>
      </c>
      <c r="AR382" s="27" t="n">
        <v>1.69658467483336</v>
      </c>
      <c r="AS382" s="27" t="n">
        <v>1.67487579372105</v>
      </c>
      <c r="AT382" s="27" t="n">
        <v>1.65330693119888</v>
      </c>
      <c r="AU382" s="27" t="n">
        <v>1.63185570259335</v>
      </c>
    </row>
    <row r="383" customFormat="false" ht="12.75" hidden="false" customHeight="false" outlineLevel="0" collapsed="false">
      <c r="A383" s="20" t="n">
        <v>37055</v>
      </c>
      <c r="B383" s="27" t="n">
        <v>2.85896801607941</v>
      </c>
      <c r="C383" s="27" t="n">
        <v>2.7732332287619</v>
      </c>
      <c r="D383" s="27" t="n">
        <v>2.68566690982079</v>
      </c>
      <c r="E383" s="27" t="n">
        <v>2.60207026366191</v>
      </c>
      <c r="F383" s="27" t="n">
        <v>2.52812486443644</v>
      </c>
      <c r="G383" s="27" t="n">
        <v>2.46792315217475</v>
      </c>
      <c r="H383" s="27" t="n">
        <v>2.42037670982876</v>
      </c>
      <c r="I383" s="27" t="n">
        <v>2.38334307011988</v>
      </c>
      <c r="J383" s="27" t="n">
        <v>2.35467976576952</v>
      </c>
      <c r="K383" s="27" t="n">
        <v>2.33224432949909</v>
      </c>
      <c r="L383" s="27" t="n">
        <v>2.31390868768207</v>
      </c>
      <c r="M383" s="27" t="n">
        <v>2.29811348503337</v>
      </c>
      <c r="N383" s="27" t="n">
        <v>2.28404349783826</v>
      </c>
      <c r="O383" s="27" t="n">
        <v>2.27093377540919</v>
      </c>
      <c r="P383" s="27" t="n">
        <v>2.25801936705863</v>
      </c>
      <c r="Q383" s="27" t="n">
        <v>2.24462079496084</v>
      </c>
      <c r="R383" s="27" t="n">
        <v>2.23053066206936</v>
      </c>
      <c r="S383" s="27" t="n">
        <v>2.21570366049186</v>
      </c>
      <c r="T383" s="27" t="n">
        <v>2.200094628678</v>
      </c>
      <c r="U383" s="27" t="n">
        <v>2.18366603168063</v>
      </c>
      <c r="V383" s="27" t="n">
        <v>2.16642317031579</v>
      </c>
      <c r="W383" s="27" t="n">
        <v>2.14838628990309</v>
      </c>
      <c r="X383" s="27" t="n">
        <v>2.12957565121646</v>
      </c>
      <c r="Y383" s="27" t="n">
        <v>2.11001151502986</v>
      </c>
      <c r="Z383" s="27" t="n">
        <v>2.08971414465717</v>
      </c>
      <c r="AA383" s="27" t="n">
        <v>2.06871956723626</v>
      </c>
      <c r="AB383" s="27" t="n">
        <v>2.04711690062711</v>
      </c>
      <c r="AC383" s="27" t="n">
        <v>2.02500642758898</v>
      </c>
      <c r="AD383" s="27" t="n">
        <v>2.00248843088111</v>
      </c>
      <c r="AE383" s="27" t="n">
        <v>1.97966319326274</v>
      </c>
      <c r="AF383" s="27" t="n">
        <v>1.9566309974931</v>
      </c>
      <c r="AG383" s="27" t="n">
        <v>1.93349212633145</v>
      </c>
      <c r="AH383" s="27" t="n">
        <v>1.9103446737802</v>
      </c>
      <c r="AI383" s="27" t="n">
        <v>1.88724661703694</v>
      </c>
      <c r="AJ383" s="27" t="n">
        <v>1.86422078853361</v>
      </c>
      <c r="AK383" s="27" t="n">
        <v>1.84128883181442</v>
      </c>
      <c r="AL383" s="27" t="n">
        <v>1.81847239042359</v>
      </c>
      <c r="AM383" s="27" t="n">
        <v>1.79579310790532</v>
      </c>
      <c r="AN383" s="27" t="n">
        <v>1.77327262780383</v>
      </c>
      <c r="AO383" s="27" t="n">
        <v>1.75093259366333</v>
      </c>
      <c r="AP383" s="27" t="n">
        <v>1.7287946482612</v>
      </c>
      <c r="AQ383" s="27" t="n">
        <v>1.70687173539063</v>
      </c>
      <c r="AR383" s="27" t="n">
        <v>1.68514653056717</v>
      </c>
      <c r="AS383" s="27" t="n">
        <v>1.66359513016361</v>
      </c>
      <c r="AT383" s="27" t="n">
        <v>1.64219363055276</v>
      </c>
      <c r="AU383" s="27" t="n">
        <v>1.62091812810743</v>
      </c>
    </row>
    <row r="384" customFormat="false" ht="12.75" hidden="false" customHeight="false" outlineLevel="0" collapsed="false">
      <c r="A384" s="20" t="n">
        <v>37056</v>
      </c>
      <c r="B384" s="27" t="n">
        <v>2.85810273031183</v>
      </c>
      <c r="C384" s="27" t="n">
        <v>2.77295840264168</v>
      </c>
      <c r="D384" s="27" t="n">
        <v>2.6835580086843</v>
      </c>
      <c r="E384" s="27" t="n">
        <v>2.59662896578786</v>
      </c>
      <c r="F384" s="27" t="n">
        <v>2.51878879311466</v>
      </c>
      <c r="G384" s="27" t="n">
        <v>2.45484949055856</v>
      </c>
      <c r="H384" s="27" t="n">
        <v>2.40383138440949</v>
      </c>
      <c r="I384" s="27" t="n">
        <v>2.36359585804359</v>
      </c>
      <c r="J384" s="27" t="n">
        <v>2.33200429483703</v>
      </c>
      <c r="K384" s="27" t="n">
        <v>2.30691807816596</v>
      </c>
      <c r="L384" s="27" t="n">
        <v>2.28621325807396</v>
      </c>
      <c r="M384" s="27" t="n">
        <v>2.26832692910247</v>
      </c>
      <c r="N384" s="27" t="n">
        <v>2.25241976858521</v>
      </c>
      <c r="O384" s="27" t="n">
        <v>2.23770028920193</v>
      </c>
      <c r="P384" s="27" t="n">
        <v>2.22337700363239</v>
      </c>
      <c r="Q384" s="27" t="n">
        <v>2.20874690357945</v>
      </c>
      <c r="R384" s="27" t="n">
        <v>2.1935875495717</v>
      </c>
      <c r="S384" s="27" t="n">
        <v>2.17783888506051</v>
      </c>
      <c r="T384" s="27" t="n">
        <v>2.16144098050326</v>
      </c>
      <c r="U384" s="27" t="n">
        <v>2.14434206975244</v>
      </c>
      <c r="V384" s="27" t="n">
        <v>2.12653547444305</v>
      </c>
      <c r="W384" s="27" t="n">
        <v>2.10802999712173</v>
      </c>
      <c r="X384" s="27" t="n">
        <v>2.0888344543119</v>
      </c>
      <c r="Y384" s="27" t="n">
        <v>2.06895766253698</v>
      </c>
      <c r="Z384" s="27" t="n">
        <v>2.04840844198817</v>
      </c>
      <c r="AA384" s="27" t="n">
        <v>2.02721320715177</v>
      </c>
      <c r="AB384" s="27" t="n">
        <v>2.0054566720125</v>
      </c>
      <c r="AC384" s="27" t="n">
        <v>1.98323560971384</v>
      </c>
      <c r="AD384" s="27" t="n">
        <v>1.96064679339925</v>
      </c>
      <c r="AE384" s="27" t="n">
        <v>1.9377869962122</v>
      </c>
      <c r="AF384" s="27" t="n">
        <v>1.91475299129615</v>
      </c>
      <c r="AG384" s="27" t="n">
        <v>1.89164155179457</v>
      </c>
      <c r="AH384" s="27" t="n">
        <v>1.86854724468309</v>
      </c>
      <c r="AI384" s="27" t="n">
        <v>1.84552513398613</v>
      </c>
      <c r="AJ384" s="27" t="n">
        <v>1.82259616910338</v>
      </c>
      <c r="AK384" s="27" t="n">
        <v>1.79978017820263</v>
      </c>
      <c r="AL384" s="27" t="n">
        <v>1.77709698945164</v>
      </c>
      <c r="AM384" s="27" t="n">
        <v>1.75456643101822</v>
      </c>
      <c r="AN384" s="27" t="n">
        <v>1.73220833107013</v>
      </c>
      <c r="AO384" s="27" t="n">
        <v>1.71004251777517</v>
      </c>
      <c r="AP384" s="27" t="n">
        <v>1.68808881825322</v>
      </c>
      <c r="AQ384" s="27" t="n">
        <v>1.66635841375287</v>
      </c>
      <c r="AR384" s="27" t="n">
        <v>1.64483288894517</v>
      </c>
      <c r="AS384" s="27" t="n">
        <v>1.62348750068464</v>
      </c>
      <c r="AT384" s="27" t="n">
        <v>1.60229750582579</v>
      </c>
      <c r="AU384" s="27" t="n">
        <v>1.58123816122315</v>
      </c>
    </row>
    <row r="385" customFormat="false" ht="12.75" hidden="false" customHeight="false" outlineLevel="0" collapsed="false">
      <c r="A385" s="20" t="n">
        <v>37057</v>
      </c>
      <c r="B385" s="27" t="n">
        <v>2.86152592980807</v>
      </c>
      <c r="C385" s="27" t="n">
        <v>2.77592332726416</v>
      </c>
      <c r="D385" s="27" t="n">
        <v>2.68512714318803</v>
      </c>
      <c r="E385" s="27" t="n">
        <v>2.59627003789146</v>
      </c>
      <c r="F385" s="27" t="n">
        <v>2.51636991997077</v>
      </c>
      <c r="G385" s="27" t="n">
        <v>2.45046883147781</v>
      </c>
      <c r="H385" s="27" t="n">
        <v>2.39757038378236</v>
      </c>
      <c r="I385" s="27" t="n">
        <v>2.35552867494171</v>
      </c>
      <c r="J385" s="27" t="n">
        <v>2.32219780301318</v>
      </c>
      <c r="K385" s="27" t="n">
        <v>2.29543186605408</v>
      </c>
      <c r="L385" s="27" t="n">
        <v>2.27310159484381</v>
      </c>
      <c r="M385" s="27" t="n">
        <v>2.2536566626276</v>
      </c>
      <c r="N385" s="27" t="n">
        <v>2.23626185547606</v>
      </c>
      <c r="O385" s="27" t="n">
        <v>2.2201262077631</v>
      </c>
      <c r="P385" s="27" t="n">
        <v>2.20445875386268</v>
      </c>
      <c r="Q385" s="27" t="n">
        <v>2.18856176067343</v>
      </c>
      <c r="R385" s="27" t="n">
        <v>2.17221915846863</v>
      </c>
      <c r="S385" s="27" t="n">
        <v>2.15536996595896</v>
      </c>
      <c r="T385" s="27" t="n">
        <v>2.13795327639917</v>
      </c>
      <c r="U385" s="27" t="n">
        <v>2.11991612265124</v>
      </c>
      <c r="V385" s="27" t="n">
        <v>2.10124724459129</v>
      </c>
      <c r="W385" s="27" t="n">
        <v>2.08194902926607</v>
      </c>
      <c r="X385" s="27" t="n">
        <v>2.06202387151932</v>
      </c>
      <c r="Y385" s="27" t="n">
        <v>2.04147416619477</v>
      </c>
      <c r="Z385" s="27" t="n">
        <v>2.02030231575933</v>
      </c>
      <c r="AA385" s="27" t="n">
        <v>1.9985298095021</v>
      </c>
      <c r="AB385" s="27" t="n">
        <v>1.97623838015813</v>
      </c>
      <c r="AC385" s="27" t="n">
        <v>1.95352161695023</v>
      </c>
      <c r="AD385" s="27" t="n">
        <v>1.93047310910117</v>
      </c>
      <c r="AE385" s="27" t="n">
        <v>1.90718644583378</v>
      </c>
      <c r="AF385" s="27" t="n">
        <v>1.88375521637083</v>
      </c>
      <c r="AG385" s="27" t="n">
        <v>1.86027300993513</v>
      </c>
      <c r="AH385" s="27" t="n">
        <v>1.83683105304876</v>
      </c>
      <c r="AI385" s="27" t="n">
        <v>1.81348107835357</v>
      </c>
      <c r="AJ385" s="27" t="n">
        <v>1.79024214842904</v>
      </c>
      <c r="AK385" s="27" t="n">
        <v>1.76713234332965</v>
      </c>
      <c r="AL385" s="27" t="n">
        <v>1.74416974310988</v>
      </c>
      <c r="AM385" s="27" t="n">
        <v>1.7213724278242</v>
      </c>
      <c r="AN385" s="27" t="n">
        <v>1.69875847752709</v>
      </c>
      <c r="AO385" s="27" t="n">
        <v>1.67634597227303</v>
      </c>
      <c r="AP385" s="27" t="n">
        <v>1.65415298979372</v>
      </c>
      <c r="AQ385" s="27" t="n">
        <v>1.63218879862324</v>
      </c>
      <c r="AR385" s="27" t="n">
        <v>1.6104339477611</v>
      </c>
      <c r="AS385" s="27" t="n">
        <v>1.58886314319045</v>
      </c>
      <c r="AT385" s="27" t="n">
        <v>1.56745109089445</v>
      </c>
      <c r="AU385" s="27" t="n">
        <v>1.54617249685623</v>
      </c>
    </row>
    <row r="386" customFormat="false" ht="12.75" hidden="false" customHeight="false" outlineLevel="0" collapsed="false">
      <c r="A386" s="20" t="n">
        <v>37060</v>
      </c>
      <c r="B386" s="27" t="n">
        <v>2.8421735946888</v>
      </c>
      <c r="C386" s="27" t="n">
        <v>2.76108507849544</v>
      </c>
      <c r="D386" s="27" t="n">
        <v>2.67372466846528</v>
      </c>
      <c r="E386" s="27" t="n">
        <v>2.58743374346547</v>
      </c>
      <c r="F386" s="27" t="n">
        <v>2.50949130973876</v>
      </c>
      <c r="G386" s="27" t="n">
        <v>2.44512423178471</v>
      </c>
      <c r="H386" s="27" t="n">
        <v>2.3933878741347</v>
      </c>
      <c r="I386" s="27" t="n">
        <v>2.35218219554015</v>
      </c>
      <c r="J386" s="27" t="n">
        <v>2.31940715475249</v>
      </c>
      <c r="K386" s="27" t="n">
        <v>2.29296271052318</v>
      </c>
      <c r="L386" s="27" t="n">
        <v>2.27076570327401</v>
      </c>
      <c r="M386" s="27" t="n">
        <v>2.25130287359533</v>
      </c>
      <c r="N386" s="27" t="n">
        <v>2.23375486270787</v>
      </c>
      <c r="O386" s="27" t="n">
        <v>2.21734429529031</v>
      </c>
      <c r="P386" s="27" t="n">
        <v>2.20129379602137</v>
      </c>
      <c r="Q386" s="27" t="n">
        <v>2.18492150228551</v>
      </c>
      <c r="R386" s="27" t="n">
        <v>2.16803085660939</v>
      </c>
      <c r="S386" s="27" t="n">
        <v>2.15057905987387</v>
      </c>
      <c r="T386" s="27" t="n">
        <v>2.13252337436948</v>
      </c>
      <c r="U386" s="27" t="n">
        <v>2.1138276042798</v>
      </c>
      <c r="V386" s="27" t="n">
        <v>2.09448935090275</v>
      </c>
      <c r="W386" s="27" t="n">
        <v>2.07451709770391</v>
      </c>
      <c r="X386" s="27" t="n">
        <v>2.05391933337946</v>
      </c>
      <c r="Y386" s="27" t="n">
        <v>2.03270454662557</v>
      </c>
      <c r="Z386" s="27" t="n">
        <v>2.01088123497217</v>
      </c>
      <c r="AA386" s="27" t="n">
        <v>1.98847627454191</v>
      </c>
      <c r="AB386" s="27" t="n">
        <v>1.96557362047058</v>
      </c>
      <c r="AC386" s="27" t="n">
        <v>1.94226827631655</v>
      </c>
      <c r="AD386" s="27" t="n">
        <v>1.91865524563821</v>
      </c>
      <c r="AE386" s="27" t="n">
        <v>1.89482953199394</v>
      </c>
      <c r="AF386" s="27" t="n">
        <v>1.87088613894212</v>
      </c>
      <c r="AG386" s="27" t="n">
        <v>1.84692007004115</v>
      </c>
      <c r="AH386" s="27" t="n">
        <v>1.82302381442317</v>
      </c>
      <c r="AI386" s="27" t="n">
        <v>1.79924876735439</v>
      </c>
      <c r="AJ386" s="27" t="n">
        <v>1.77561281531088</v>
      </c>
      <c r="AK386" s="27" t="n">
        <v>1.7521328671856</v>
      </c>
      <c r="AL386" s="27" t="n">
        <v>1.72882583187156</v>
      </c>
      <c r="AM386" s="27" t="n">
        <v>1.70570861826174</v>
      </c>
      <c r="AN386" s="27" t="n">
        <v>1.68279813524912</v>
      </c>
      <c r="AO386" s="27" t="n">
        <v>1.66011129172669</v>
      </c>
      <c r="AP386" s="27" t="n">
        <v>1.63766499359992</v>
      </c>
      <c r="AQ386" s="27" t="n">
        <v>1.61546701555834</v>
      </c>
      <c r="AR386" s="27" t="n">
        <v>1.59349584153826</v>
      </c>
      <c r="AS386" s="27" t="n">
        <v>1.57172409424925</v>
      </c>
      <c r="AT386" s="27" t="n">
        <v>1.55012439640089</v>
      </c>
      <c r="AU386" s="27" t="n">
        <v>1.52866937070275</v>
      </c>
    </row>
    <row r="387" customFormat="false" ht="12.75" hidden="false" customHeight="false" outlineLevel="0" collapsed="false">
      <c r="A387" s="20" t="n">
        <v>37061</v>
      </c>
      <c r="B387" s="27" t="n">
        <v>2.83617046409248</v>
      </c>
      <c r="C387" s="27" t="n">
        <v>2.75177973372394</v>
      </c>
      <c r="D387" s="27" t="n">
        <v>2.66105969928452</v>
      </c>
      <c r="E387" s="27" t="n">
        <v>2.57139674484017</v>
      </c>
      <c r="F387" s="27" t="n">
        <v>2.49008973740016</v>
      </c>
      <c r="G387" s="27" t="n">
        <v>2.4223554712407</v>
      </c>
      <c r="H387" s="27" t="n">
        <v>2.36724889043123</v>
      </c>
      <c r="I387" s="27" t="n">
        <v>2.32269046160876</v>
      </c>
      <c r="J387" s="27" t="n">
        <v>2.28660065141031</v>
      </c>
      <c r="K387" s="27" t="n">
        <v>2.2568999264729</v>
      </c>
      <c r="L387" s="27" t="n">
        <v>2.23152593579508</v>
      </c>
      <c r="M387" s="27" t="n">
        <v>2.20897913099195</v>
      </c>
      <c r="N387" s="27" t="n">
        <v>2.18843545281624</v>
      </c>
      <c r="O387" s="27" t="n">
        <v>2.16911079727507</v>
      </c>
      <c r="P387" s="27" t="n">
        <v>2.15022106037558</v>
      </c>
      <c r="Q387" s="27" t="n">
        <v>2.13107812242915</v>
      </c>
      <c r="R387" s="27" t="n">
        <v>2.11147353341514</v>
      </c>
      <c r="S387" s="27" t="n">
        <v>2.09134837743451</v>
      </c>
      <c r="T387" s="27" t="n">
        <v>2.07064378751457</v>
      </c>
      <c r="U387" s="27" t="n">
        <v>2.04930924395657</v>
      </c>
      <c r="V387" s="27" t="n">
        <v>2.02733664000361</v>
      </c>
      <c r="W387" s="27" t="n">
        <v>2.00473130651551</v>
      </c>
      <c r="X387" s="27" t="n">
        <v>1.98149857971877</v>
      </c>
      <c r="Y387" s="27" t="n">
        <v>1.95764379583989</v>
      </c>
      <c r="Z387" s="27" t="n">
        <v>1.93317230247218</v>
      </c>
      <c r="AA387" s="27" t="n">
        <v>1.9081093427954</v>
      </c>
      <c r="AB387" s="27" t="n">
        <v>1.88254096273873</v>
      </c>
      <c r="AC387" s="27" t="n">
        <v>1.85656478302191</v>
      </c>
      <c r="AD387" s="27" t="n">
        <v>1.83027842436468</v>
      </c>
      <c r="AE387" s="27" t="n">
        <v>1.80377950748677</v>
      </c>
      <c r="AF387" s="27" t="n">
        <v>1.7771656531079</v>
      </c>
      <c r="AG387" s="27" t="n">
        <v>1.75053448194782</v>
      </c>
      <c r="AH387" s="27" t="n">
        <v>1.72398095669535</v>
      </c>
      <c r="AI387" s="27" t="n">
        <v>1.69755755868669</v>
      </c>
      <c r="AJ387" s="27" t="n">
        <v>1.67128262347433</v>
      </c>
      <c r="AK387" s="27" t="n">
        <v>1.64517352066673</v>
      </c>
      <c r="AL387" s="27" t="n">
        <v>1.61924761987236</v>
      </c>
      <c r="AM387" s="27" t="n">
        <v>1.59352229069967</v>
      </c>
      <c r="AN387" s="27" t="n">
        <v>1.56801490275713</v>
      </c>
      <c r="AO387" s="27" t="n">
        <v>1.5427428256532</v>
      </c>
      <c r="AP387" s="27" t="n">
        <v>1.51772342514504</v>
      </c>
      <c r="AQ387" s="27" t="n">
        <v>1.492964423716</v>
      </c>
      <c r="AR387" s="27" t="n">
        <v>1.46844310693337</v>
      </c>
      <c r="AS387" s="27" t="n">
        <v>1.44413077008729</v>
      </c>
      <c r="AT387" s="27" t="n">
        <v>1.41999870846792</v>
      </c>
      <c r="AU387" s="27" t="n">
        <v>1.39601821736539</v>
      </c>
    </row>
    <row r="388" customFormat="false" ht="12.75" hidden="false" customHeight="false" outlineLevel="0" collapsed="false">
      <c r="A388" s="20" t="n">
        <v>37062</v>
      </c>
      <c r="B388" s="27" t="n">
        <v>2.80675412987919</v>
      </c>
      <c r="C388" s="27" t="n">
        <v>2.72355664799634</v>
      </c>
      <c r="D388" s="27" t="n">
        <v>2.63300693986273</v>
      </c>
      <c r="E388" s="27" t="n">
        <v>2.54253410580679</v>
      </c>
      <c r="F388" s="27" t="n">
        <v>2.45948574765497</v>
      </c>
      <c r="G388" s="27" t="n">
        <v>2.38912329296078</v>
      </c>
      <c r="H388" s="27" t="n">
        <v>2.33063223665531</v>
      </c>
      <c r="I388" s="27" t="n">
        <v>2.28209799213495</v>
      </c>
      <c r="J388" s="27" t="n">
        <v>2.24160597279606</v>
      </c>
      <c r="K388" s="27" t="n">
        <v>2.20724159203505</v>
      </c>
      <c r="L388" s="27" t="n">
        <v>2.17710658147206</v>
      </c>
      <c r="M388" s="27" t="n">
        <v>2.14982148391786</v>
      </c>
      <c r="N388" s="27" t="n">
        <v>2.124620659972</v>
      </c>
      <c r="O388" s="27" t="n">
        <v>2.10077395836884</v>
      </c>
      <c r="P388" s="27" t="n">
        <v>2.07755122784269</v>
      </c>
      <c r="Q388" s="27" t="n">
        <v>2.05431093848691</v>
      </c>
      <c r="R388" s="27" t="n">
        <v>2.03084715120643</v>
      </c>
      <c r="S388" s="27" t="n">
        <v>2.00708753650207</v>
      </c>
      <c r="T388" s="27" t="n">
        <v>1.98295980010543</v>
      </c>
      <c r="U388" s="27" t="n">
        <v>1.95840041456024</v>
      </c>
      <c r="V388" s="27" t="n">
        <v>1.93338966346695</v>
      </c>
      <c r="W388" s="27" t="n">
        <v>1.90792148825862</v>
      </c>
      <c r="X388" s="27" t="n">
        <v>1.88198983483696</v>
      </c>
      <c r="Y388" s="27" t="n">
        <v>1.85558864910368</v>
      </c>
      <c r="Z388" s="27" t="n">
        <v>1.82871189136867</v>
      </c>
      <c r="AA388" s="27" t="n">
        <v>1.80137497140414</v>
      </c>
      <c r="AB388" s="27" t="n">
        <v>1.77365780493519</v>
      </c>
      <c r="AC388" s="27" t="n">
        <v>1.74565238425663</v>
      </c>
      <c r="AD388" s="27" t="n">
        <v>1.71745070166331</v>
      </c>
      <c r="AE388" s="27" t="n">
        <v>1.68914474945006</v>
      </c>
      <c r="AF388" s="27" t="n">
        <v>1.66082651991171</v>
      </c>
      <c r="AG388" s="27" t="n">
        <v>1.6325880053431</v>
      </c>
      <c r="AH388" s="27" t="n">
        <v>1.60451839825903</v>
      </c>
      <c r="AI388" s="27" t="n">
        <v>1.57666312450084</v>
      </c>
      <c r="AJ388" s="27" t="n">
        <v>1.54903293347965</v>
      </c>
      <c r="AK388" s="27" t="n">
        <v>1.52163762382168</v>
      </c>
      <c r="AL388" s="27" t="n">
        <v>1.49448699415316</v>
      </c>
      <c r="AM388" s="27" t="n">
        <v>1.46759084310032</v>
      </c>
      <c r="AN388" s="27" t="n">
        <v>1.44095896928937</v>
      </c>
      <c r="AO388" s="27" t="n">
        <v>1.41460117134656</v>
      </c>
      <c r="AP388" s="27" t="n">
        <v>1.38852724371839</v>
      </c>
      <c r="AQ388" s="27" t="n">
        <v>1.36273828481575</v>
      </c>
      <c r="AR388" s="27" t="n">
        <v>1.33720838548032</v>
      </c>
      <c r="AS388" s="27" t="n">
        <v>1.31190640886977</v>
      </c>
      <c r="AT388" s="27" t="n">
        <v>1.28680121814176</v>
      </c>
      <c r="AU388" s="27" t="n">
        <v>1.26186167645396</v>
      </c>
    </row>
    <row r="389" customFormat="false" ht="12.75" hidden="false" customHeight="false" outlineLevel="0" collapsed="false">
      <c r="A389" s="20" t="n">
        <v>37063</v>
      </c>
      <c r="B389" s="27" t="n">
        <v>2.83258968942222</v>
      </c>
      <c r="C389" s="27" t="n">
        <v>2.75452855003942</v>
      </c>
      <c r="D389" s="27" t="n">
        <v>2.6708234038741</v>
      </c>
      <c r="E389" s="27" t="n">
        <v>2.58788493235279</v>
      </c>
      <c r="F389" s="27" t="n">
        <v>2.51208895969952</v>
      </c>
      <c r="G389" s="27" t="n">
        <v>2.44794242447419</v>
      </c>
      <c r="H389" s="27" t="n">
        <v>2.39459543679116</v>
      </c>
      <c r="I389" s="27" t="n">
        <v>2.35024436151452</v>
      </c>
      <c r="J389" s="27" t="n">
        <v>2.31308556350835</v>
      </c>
      <c r="K389" s="27" t="n">
        <v>2.28131540763673</v>
      </c>
      <c r="L389" s="27" t="n">
        <v>2.25314652530111</v>
      </c>
      <c r="M389" s="27" t="n">
        <v>2.22729373203658</v>
      </c>
      <c r="N389" s="27" t="n">
        <v>2.20305752929851</v>
      </c>
      <c r="O389" s="27" t="n">
        <v>2.17977150939752</v>
      </c>
      <c r="P389" s="27" t="n">
        <v>2.15676926464421</v>
      </c>
      <c r="Q389" s="27" t="n">
        <v>2.13347059608081</v>
      </c>
      <c r="R389" s="27" t="n">
        <v>2.10971207726339</v>
      </c>
      <c r="S389" s="27" t="n">
        <v>2.08545606016083</v>
      </c>
      <c r="T389" s="27" t="n">
        <v>2.06066492296339</v>
      </c>
      <c r="U389" s="27" t="n">
        <v>2.03530901410117</v>
      </c>
      <c r="V389" s="27" t="n">
        <v>2.00939785724776</v>
      </c>
      <c r="W389" s="27" t="n">
        <v>1.98295299237315</v>
      </c>
      <c r="X389" s="27" t="n">
        <v>1.9559959626159</v>
      </c>
      <c r="Y389" s="27" t="n">
        <v>1.92854831111461</v>
      </c>
      <c r="Z389" s="27" t="n">
        <v>1.9006315939032</v>
      </c>
      <c r="AA389" s="27" t="n">
        <v>1.87228385429022</v>
      </c>
      <c r="AB389" s="27" t="n">
        <v>1.84359192932494</v>
      </c>
      <c r="AC389" s="27" t="n">
        <v>1.81465163962414</v>
      </c>
      <c r="AD389" s="27" t="n">
        <v>1.78555880580463</v>
      </c>
      <c r="AE389" s="27" t="n">
        <v>1.75640924848319</v>
      </c>
      <c r="AF389" s="27" t="n">
        <v>1.72729878827662</v>
      </c>
      <c r="AG389" s="27" t="n">
        <v>1.69832324580172</v>
      </c>
      <c r="AH389" s="27" t="n">
        <v>1.66957525808987</v>
      </c>
      <c r="AI389" s="27" t="n">
        <v>1.64109877701899</v>
      </c>
      <c r="AJ389" s="27" t="n">
        <v>1.61289973252849</v>
      </c>
      <c r="AK389" s="27" t="n">
        <v>1.58498304455544</v>
      </c>
      <c r="AL389" s="27" t="n">
        <v>1.55735363303688</v>
      </c>
      <c r="AM389" s="27" t="n">
        <v>1.53001641790988</v>
      </c>
      <c r="AN389" s="27" t="n">
        <v>1.50297631911148</v>
      </c>
      <c r="AO389" s="27" t="n">
        <v>1.47623825657876</v>
      </c>
      <c r="AP389" s="27" t="n">
        <v>1.44980714557617</v>
      </c>
      <c r="AQ389" s="27" t="n">
        <v>1.42367972262623</v>
      </c>
      <c r="AR389" s="27" t="n">
        <v>1.39782772926218</v>
      </c>
      <c r="AS389" s="27" t="n">
        <v>1.37221814881503</v>
      </c>
      <c r="AT389" s="27" t="n">
        <v>1.34681796461581</v>
      </c>
      <c r="AU389" s="27" t="n">
        <v>1.32159415999555</v>
      </c>
    </row>
    <row r="390" customFormat="false" ht="12.75" hidden="false" customHeight="false" outlineLevel="0" collapsed="false">
      <c r="A390" s="20" t="n">
        <v>37064</v>
      </c>
      <c r="B390" s="27" t="n">
        <v>2.80620918702769</v>
      </c>
      <c r="C390" s="27" t="n">
        <v>2.72836940173893</v>
      </c>
      <c r="D390" s="27" t="n">
        <v>2.64471376917135</v>
      </c>
      <c r="E390" s="27" t="n">
        <v>2.56181940455428</v>
      </c>
      <c r="F390" s="27" t="n">
        <v>2.4862466011234</v>
      </c>
      <c r="G390" s="27" t="n">
        <v>2.42255472826022</v>
      </c>
      <c r="H390" s="27" t="n">
        <v>2.36983502802237</v>
      </c>
      <c r="I390" s="27" t="n">
        <v>2.32625317745153</v>
      </c>
      <c r="J390" s="27" t="n">
        <v>2.28997485358937</v>
      </c>
      <c r="K390" s="27" t="n">
        <v>2.25916573347756</v>
      </c>
      <c r="L390" s="27" t="n">
        <v>2.23200990690627</v>
      </c>
      <c r="M390" s="27" t="n">
        <v>2.20721306911459</v>
      </c>
      <c r="N390" s="27" t="n">
        <v>2.1840636601523</v>
      </c>
      <c r="O390" s="27" t="n">
        <v>2.16188080780018</v>
      </c>
      <c r="P390" s="27" t="n">
        <v>2.13998363983905</v>
      </c>
      <c r="Q390" s="27" t="n">
        <v>2.11778354645205</v>
      </c>
      <c r="R390" s="27" t="n">
        <v>2.09511638408281</v>
      </c>
      <c r="S390" s="27" t="n">
        <v>2.07193999910412</v>
      </c>
      <c r="T390" s="27" t="n">
        <v>2.0482122486444</v>
      </c>
      <c r="U390" s="27" t="n">
        <v>2.02390026175415</v>
      </c>
      <c r="V390" s="27" t="n">
        <v>1.99901453428308</v>
      </c>
      <c r="W390" s="27" t="n">
        <v>1.97357823056565</v>
      </c>
      <c r="X390" s="27" t="n">
        <v>1.94761451647152</v>
      </c>
      <c r="Y390" s="27" t="n">
        <v>1.92114655787037</v>
      </c>
      <c r="Z390" s="27" t="n">
        <v>1.89419753994145</v>
      </c>
      <c r="AA390" s="27" t="n">
        <v>1.86680706547629</v>
      </c>
      <c r="AB390" s="27" t="n">
        <v>1.83906105138238</v>
      </c>
      <c r="AC390" s="27" t="n">
        <v>1.81105352297369</v>
      </c>
      <c r="AD390" s="27" t="n">
        <v>1.78287850556422</v>
      </c>
      <c r="AE390" s="27" t="n">
        <v>1.75463002446794</v>
      </c>
      <c r="AF390" s="27" t="n">
        <v>1.72640210499885</v>
      </c>
      <c r="AG390" s="27" t="n">
        <v>1.69828877247094</v>
      </c>
      <c r="AH390" s="27" t="n">
        <v>1.67038067161005</v>
      </c>
      <c r="AI390" s="27" t="n">
        <v>1.64271999547509</v>
      </c>
      <c r="AJ390" s="27" t="n">
        <v>1.61531270010538</v>
      </c>
      <c r="AK390" s="27" t="n">
        <v>1.58816386868391</v>
      </c>
      <c r="AL390" s="27" t="n">
        <v>1.56127858439368</v>
      </c>
      <c r="AM390" s="27" t="n">
        <v>1.53466193041767</v>
      </c>
      <c r="AN390" s="27" t="n">
        <v>1.50831898993887</v>
      </c>
      <c r="AO390" s="27" t="n">
        <v>1.48225484614027</v>
      </c>
      <c r="AP390" s="27" t="n">
        <v>1.45647457495426</v>
      </c>
      <c r="AQ390" s="27" t="n">
        <v>1.43097522152194</v>
      </c>
      <c r="AR390" s="27" t="n">
        <v>1.40573044149701</v>
      </c>
      <c r="AS390" s="27" t="n">
        <v>1.38070965573582</v>
      </c>
      <c r="AT390" s="27" t="n">
        <v>1.35588228509476</v>
      </c>
      <c r="AU390" s="27" t="n">
        <v>1.33121775043018</v>
      </c>
    </row>
    <row r="391" customFormat="false" ht="12.75" hidden="false" customHeight="false" outlineLevel="0" collapsed="false">
      <c r="A391" s="20" t="n">
        <v>37067</v>
      </c>
      <c r="B391" s="27" t="n">
        <v>2.7952924018</v>
      </c>
      <c r="C391" s="27" t="n">
        <v>2.71526089434852</v>
      </c>
      <c r="D391" s="27" t="n">
        <v>2.63016654965813</v>
      </c>
      <c r="E391" s="27" t="n">
        <v>2.54644165017385</v>
      </c>
      <c r="F391" s="27" t="n">
        <v>2.47049548440799</v>
      </c>
      <c r="G391" s="27" t="n">
        <v>2.4067347605331</v>
      </c>
      <c r="H391" s="27" t="n">
        <v>2.35417946462777</v>
      </c>
      <c r="I391" s="27" t="n">
        <v>2.3109531039682</v>
      </c>
      <c r="J391" s="27" t="n">
        <v>2.27517918583056</v>
      </c>
      <c r="K391" s="27" t="n">
        <v>2.24498121749105</v>
      </c>
      <c r="L391" s="27" t="n">
        <v>2.21850231083661</v>
      </c>
      <c r="M391" s="27" t="n">
        <v>2.19442563393066</v>
      </c>
      <c r="N391" s="27" t="n">
        <v>2.1720291382249</v>
      </c>
      <c r="O391" s="27" t="n">
        <v>2.15062135720213</v>
      </c>
      <c r="P391" s="27" t="n">
        <v>2.12951082434515</v>
      </c>
      <c r="Q391" s="27" t="n">
        <v>2.10810055593851</v>
      </c>
      <c r="R391" s="27" t="n">
        <v>2.08622113930618</v>
      </c>
      <c r="S391" s="27" t="n">
        <v>2.0638240523791</v>
      </c>
      <c r="T391" s="27" t="n">
        <v>2.0408607805257</v>
      </c>
      <c r="U391" s="27" t="n">
        <v>2.01729244574741</v>
      </c>
      <c r="V391" s="27" t="n">
        <v>1.99312450474003</v>
      </c>
      <c r="W391" s="27" t="n">
        <v>1.96837515581647</v>
      </c>
      <c r="X391" s="27" t="n">
        <v>1.94306259841286</v>
      </c>
      <c r="Y391" s="27" t="n">
        <v>1.91720503196531</v>
      </c>
      <c r="Z391" s="27" t="n">
        <v>1.89082068001314</v>
      </c>
      <c r="AA391" s="27" t="n">
        <v>1.86394589978816</v>
      </c>
      <c r="AB391" s="27" t="n">
        <v>1.83666739671977</v>
      </c>
      <c r="AC391" s="27" t="n">
        <v>1.80908054361152</v>
      </c>
      <c r="AD391" s="27" t="n">
        <v>1.78128071326693</v>
      </c>
      <c r="AE391" s="27" t="n">
        <v>1.75336327848956</v>
      </c>
      <c r="AF391" s="27" t="n">
        <v>1.72542361208292</v>
      </c>
      <c r="AG391" s="27" t="n">
        <v>1.69755708685056</v>
      </c>
      <c r="AH391" s="27" t="n">
        <v>1.66985569848756</v>
      </c>
      <c r="AI391" s="27" t="n">
        <v>1.64236406007058</v>
      </c>
      <c r="AJ391" s="27" t="n">
        <v>1.61509185572129</v>
      </c>
      <c r="AK391" s="27" t="n">
        <v>1.58804795601645</v>
      </c>
      <c r="AL391" s="27" t="n">
        <v>1.56124123153285</v>
      </c>
      <c r="AM391" s="27" t="n">
        <v>1.53468055284728</v>
      </c>
      <c r="AN391" s="27" t="n">
        <v>1.50837479053652</v>
      </c>
      <c r="AO391" s="27" t="n">
        <v>1.48233281517736</v>
      </c>
      <c r="AP391" s="27" t="n">
        <v>1.45656348820949</v>
      </c>
      <c r="AQ391" s="27" t="n">
        <v>1.43106683525789</v>
      </c>
      <c r="AR391" s="27" t="n">
        <v>1.40581755565697</v>
      </c>
      <c r="AS391" s="27" t="n">
        <v>1.38078583957488</v>
      </c>
      <c r="AT391" s="27" t="n">
        <v>1.35594187717973</v>
      </c>
      <c r="AU391" s="27" t="n">
        <v>1.33125585863968</v>
      </c>
    </row>
    <row r="392" customFormat="false" ht="12.75" hidden="false" customHeight="false" outlineLevel="0" collapsed="false">
      <c r="A392" s="20" t="n">
        <v>37068</v>
      </c>
      <c r="B392" s="27" t="n">
        <v>2.775290081857</v>
      </c>
      <c r="C392" s="27" t="n">
        <v>2.69899306235757</v>
      </c>
      <c r="D392" s="27" t="n">
        <v>2.61777129019407</v>
      </c>
      <c r="E392" s="27" t="n">
        <v>2.53796372140574</v>
      </c>
      <c r="F392" s="27" t="n">
        <v>2.4659126836177</v>
      </c>
      <c r="G392" s="27" t="n">
        <v>2.40594603979172</v>
      </c>
      <c r="H392" s="27" t="n">
        <v>2.35705784799507</v>
      </c>
      <c r="I392" s="27" t="n">
        <v>2.31736943333024</v>
      </c>
      <c r="J392" s="27" t="n">
        <v>2.28500212089972</v>
      </c>
      <c r="K392" s="27" t="n">
        <v>2.25807723580599</v>
      </c>
      <c r="L392" s="27" t="n">
        <v>2.23473624690316</v>
      </c>
      <c r="M392" s="27" t="n">
        <v>2.21366041176441</v>
      </c>
      <c r="N392" s="27" t="n">
        <v>2.19411703095187</v>
      </c>
      <c r="O392" s="27" t="n">
        <v>2.1754028192395</v>
      </c>
      <c r="P392" s="27" t="n">
        <v>2.15681449140129</v>
      </c>
      <c r="Q392" s="27" t="n">
        <v>2.13774563824318</v>
      </c>
      <c r="R392" s="27" t="n">
        <v>2.11802108608477</v>
      </c>
      <c r="S392" s="27" t="n">
        <v>2.09758560926503</v>
      </c>
      <c r="T392" s="27" t="n">
        <v>2.07638398700293</v>
      </c>
      <c r="U392" s="27" t="n">
        <v>2.05437314739571</v>
      </c>
      <c r="V392" s="27" t="n">
        <v>2.03156499689028</v>
      </c>
      <c r="W392" s="27" t="n">
        <v>2.00798698640556</v>
      </c>
      <c r="X392" s="27" t="n">
        <v>1.98366656781684</v>
      </c>
      <c r="Y392" s="27" t="n">
        <v>1.95863119299938</v>
      </c>
      <c r="Z392" s="27" t="n">
        <v>1.93290834145108</v>
      </c>
      <c r="AA392" s="27" t="n">
        <v>1.90654398865584</v>
      </c>
      <c r="AB392" s="27" t="n">
        <v>1.87963465595149</v>
      </c>
      <c r="AC392" s="27" t="n">
        <v>1.85228542034252</v>
      </c>
      <c r="AD392" s="27" t="n">
        <v>1.82460135883341</v>
      </c>
      <c r="AE392" s="27" t="n">
        <v>1.79668754842865</v>
      </c>
      <c r="AF392" s="27" t="n">
        <v>1.76864906613275</v>
      </c>
      <c r="AG392" s="27" t="n">
        <v>1.74059098895018</v>
      </c>
      <c r="AH392" s="27" t="n">
        <v>1.71261478497436</v>
      </c>
      <c r="AI392" s="27" t="n">
        <v>1.68477234559835</v>
      </c>
      <c r="AJ392" s="27" t="n">
        <v>1.65707954085469</v>
      </c>
      <c r="AK392" s="27" t="n">
        <v>1.62955142993458</v>
      </c>
      <c r="AL392" s="27" t="n">
        <v>1.60220307202922</v>
      </c>
      <c r="AM392" s="27" t="n">
        <v>1.57504952632979</v>
      </c>
      <c r="AN392" s="27" t="n">
        <v>1.54810585202748</v>
      </c>
      <c r="AO392" s="27" t="n">
        <v>1.52138710831349</v>
      </c>
      <c r="AP392" s="27" t="n">
        <v>1.49490834291291</v>
      </c>
      <c r="AQ392" s="27" t="n">
        <v>1.46867485474666</v>
      </c>
      <c r="AR392" s="27" t="n">
        <v>1.44266444134001</v>
      </c>
      <c r="AS392" s="27" t="n">
        <v>1.41685008543354</v>
      </c>
      <c r="AT392" s="27" t="n">
        <v>1.39120476976787</v>
      </c>
      <c r="AU392" s="27" t="n">
        <v>1.3657014770836</v>
      </c>
    </row>
    <row r="393" customFormat="false" ht="12.75" hidden="false" customHeight="false" outlineLevel="0" collapsed="false">
      <c r="A393" s="20" t="n">
        <v>37069</v>
      </c>
      <c r="B393" s="27" t="n">
        <v>2.78795166807945</v>
      </c>
      <c r="C393" s="27" t="n">
        <v>2.71534767168251</v>
      </c>
      <c r="D393" s="27" t="n">
        <v>2.63750465376491</v>
      </c>
      <c r="E393" s="27" t="n">
        <v>2.56074402993099</v>
      </c>
      <c r="F393" s="27" t="n">
        <v>2.49139676931514</v>
      </c>
      <c r="G393" s="27" t="n">
        <v>2.43376584063523</v>
      </c>
      <c r="H393" s="27" t="n">
        <v>2.38686848584595</v>
      </c>
      <c r="I393" s="27" t="n">
        <v>2.34887167342497</v>
      </c>
      <c r="J393" s="27" t="n">
        <v>2.31794237184999</v>
      </c>
      <c r="K393" s="27" t="n">
        <v>2.29224754959868</v>
      </c>
      <c r="L393" s="27" t="n">
        <v>2.26997440448879</v>
      </c>
      <c r="M393" s="27" t="n">
        <v>2.24983761841712</v>
      </c>
      <c r="N393" s="27" t="n">
        <v>2.23111642360329</v>
      </c>
      <c r="O393" s="27" t="n">
        <v>2.21311770557501</v>
      </c>
      <c r="P393" s="27" t="n">
        <v>2.19514834985998</v>
      </c>
      <c r="Q393" s="27" t="n">
        <v>2.17661369008059</v>
      </c>
      <c r="R393" s="27" t="n">
        <v>2.15735013499555</v>
      </c>
      <c r="S393" s="27" t="n">
        <v>2.13731204869221</v>
      </c>
      <c r="T393" s="27" t="n">
        <v>2.11645379821169</v>
      </c>
      <c r="U393" s="27" t="n">
        <v>2.09474135457999</v>
      </c>
      <c r="V393" s="27" t="n">
        <v>2.07219234298572</v>
      </c>
      <c r="W393" s="27" t="n">
        <v>2.04883875620653</v>
      </c>
      <c r="X393" s="27" t="n">
        <v>2.02471258760454</v>
      </c>
      <c r="Y393" s="27" t="n">
        <v>1.99984583054183</v>
      </c>
      <c r="Z393" s="27" t="n">
        <v>1.97427050764565</v>
      </c>
      <c r="AA393" s="27" t="n">
        <v>1.94803617533539</v>
      </c>
      <c r="AB393" s="27" t="n">
        <v>1.92123955401187</v>
      </c>
      <c r="AC393" s="27" t="n">
        <v>1.89398521328552</v>
      </c>
      <c r="AD393" s="27" t="n">
        <v>1.86637772276677</v>
      </c>
      <c r="AE393" s="27" t="n">
        <v>1.83852165206606</v>
      </c>
      <c r="AF393" s="27" t="n">
        <v>1.81052157079383</v>
      </c>
      <c r="AG393" s="27" t="n">
        <v>1.78248204856051</v>
      </c>
      <c r="AH393" s="27" t="n">
        <v>1.75450404803274</v>
      </c>
      <c r="AI393" s="27" t="n">
        <v>1.72664001015403</v>
      </c>
      <c r="AJ393" s="27" t="n">
        <v>1.6989076280494</v>
      </c>
      <c r="AK393" s="27" t="n">
        <v>1.67132383931734</v>
      </c>
      <c r="AL393" s="27" t="n">
        <v>1.64390558155635</v>
      </c>
      <c r="AM393" s="27" t="n">
        <v>1.61666979236494</v>
      </c>
      <c r="AN393" s="27" t="n">
        <v>1.58963340934158</v>
      </c>
      <c r="AO393" s="27" t="n">
        <v>1.56281337008479</v>
      </c>
      <c r="AP393" s="27" t="n">
        <v>1.53622659862401</v>
      </c>
      <c r="AQ393" s="27" t="n">
        <v>1.50987981052987</v>
      </c>
      <c r="AR393" s="27" t="n">
        <v>1.48375137758659</v>
      </c>
      <c r="AS393" s="27" t="n">
        <v>1.45781479223394</v>
      </c>
      <c r="AT393" s="27" t="n">
        <v>1.43204354691168</v>
      </c>
      <c r="AU393" s="27" t="n">
        <v>1.40641113405956</v>
      </c>
    </row>
    <row r="394" customFormat="false" ht="12.75" hidden="false" customHeight="false" outlineLevel="0" collapsed="false">
      <c r="A394" s="20" t="n">
        <v>37070</v>
      </c>
      <c r="B394" s="27" t="n">
        <v>2.86271901513836</v>
      </c>
      <c r="C394" s="27" t="n">
        <v>2.78813533034253</v>
      </c>
      <c r="D394" s="27" t="n">
        <v>2.70714966315113</v>
      </c>
      <c r="E394" s="27" t="n">
        <v>2.62667662816984</v>
      </c>
      <c r="F394" s="27" t="n">
        <v>2.55361877075453</v>
      </c>
      <c r="G394" s="27" t="n">
        <v>2.49267317188955</v>
      </c>
      <c r="H394" s="27" t="n">
        <v>2.44287826951361</v>
      </c>
      <c r="I394" s="27" t="n">
        <v>2.40237763978471</v>
      </c>
      <c r="J394" s="27" t="n">
        <v>2.36931485886087</v>
      </c>
      <c r="K394" s="27" t="n">
        <v>2.34183350290009</v>
      </c>
      <c r="L394" s="27" t="n">
        <v>2.3180977352916</v>
      </c>
      <c r="M394" s="27" t="n">
        <v>2.29679424472135</v>
      </c>
      <c r="N394" s="27" t="n">
        <v>2.27716102215972</v>
      </c>
      <c r="O394" s="27" t="n">
        <v>2.25846240639174</v>
      </c>
      <c r="P394" s="27" t="n">
        <v>2.23996273620247</v>
      </c>
      <c r="Q394" s="27" t="n">
        <v>2.22102960940588</v>
      </c>
      <c r="R394" s="27" t="n">
        <v>2.20147538334447</v>
      </c>
      <c r="S394" s="27" t="n">
        <v>2.18123213589351</v>
      </c>
      <c r="T394" s="27" t="n">
        <v>2.16023194659667</v>
      </c>
      <c r="U394" s="27" t="n">
        <v>2.13842144764288</v>
      </c>
      <c r="V394" s="27" t="n">
        <v>2.11581099295747</v>
      </c>
      <c r="W394" s="27" t="n">
        <v>2.0924283726799</v>
      </c>
      <c r="X394" s="27" t="n">
        <v>2.06830137738622</v>
      </c>
      <c r="Y394" s="27" t="n">
        <v>2.04345779765252</v>
      </c>
      <c r="Z394" s="27" t="n">
        <v>2.01792545767309</v>
      </c>
      <c r="AA394" s="27" t="n">
        <v>1.99175029217676</v>
      </c>
      <c r="AB394" s="27" t="n">
        <v>1.96502618811518</v>
      </c>
      <c r="AC394" s="27" t="n">
        <v>1.93785487852477</v>
      </c>
      <c r="AD394" s="27" t="n">
        <v>1.91033809644192</v>
      </c>
      <c r="AE394" s="27" t="n">
        <v>1.88257757490305</v>
      </c>
      <c r="AF394" s="27" t="n">
        <v>1.85467504694457</v>
      </c>
      <c r="AG394" s="27" t="n">
        <v>1.82673224560289</v>
      </c>
      <c r="AH394" s="27" t="n">
        <v>1.7988473088934</v>
      </c>
      <c r="AI394" s="27" t="n">
        <v>1.77107100956249</v>
      </c>
      <c r="AJ394" s="27" t="n">
        <v>1.74342068909706</v>
      </c>
      <c r="AK394" s="27" t="n">
        <v>1.71591298723804</v>
      </c>
      <c r="AL394" s="27" t="n">
        <v>1.68856454372636</v>
      </c>
      <c r="AM394" s="27" t="n">
        <v>1.66139199830297</v>
      </c>
      <c r="AN394" s="27" t="n">
        <v>1.63441199070879</v>
      </c>
      <c r="AO394" s="27" t="n">
        <v>1.60764116068477</v>
      </c>
      <c r="AP394" s="27" t="n">
        <v>1.58109613291394</v>
      </c>
      <c r="AQ394" s="27" t="n">
        <v>1.55478344933278</v>
      </c>
      <c r="AR394" s="27" t="n">
        <v>1.52868209773604</v>
      </c>
      <c r="AS394" s="27" t="n">
        <v>1.50276640195416</v>
      </c>
      <c r="AT394" s="27" t="n">
        <v>1.4770106858176</v>
      </c>
      <c r="AU394" s="27" t="n">
        <v>1.45138927315682</v>
      </c>
    </row>
    <row r="395" customFormat="false" ht="12.75" hidden="false" customHeight="false" outlineLevel="0" collapsed="false">
      <c r="A395" s="20" t="n">
        <v>37071</v>
      </c>
      <c r="B395" s="27" t="n">
        <v>2.88473498506541</v>
      </c>
      <c r="C395" s="27" t="n">
        <v>2.81635363988598</v>
      </c>
      <c r="D395" s="27" t="n">
        <v>2.7401689467968</v>
      </c>
      <c r="E395" s="27" t="n">
        <v>2.66329779380988</v>
      </c>
      <c r="F395" s="27" t="n">
        <v>2.59286211584005</v>
      </c>
      <c r="G395" s="27" t="n">
        <v>2.53366490908323</v>
      </c>
      <c r="H395" s="27" t="n">
        <v>2.4848320687986</v>
      </c>
      <c r="I395" s="27" t="n">
        <v>2.44463675969781</v>
      </c>
      <c r="J395" s="27" t="n">
        <v>2.4113521464925</v>
      </c>
      <c r="K395" s="27" t="n">
        <v>2.38325139389433</v>
      </c>
      <c r="L395" s="27" t="n">
        <v>2.35862882789515</v>
      </c>
      <c r="M395" s="27" t="n">
        <v>2.33627500631264</v>
      </c>
      <c r="N395" s="27" t="n">
        <v>2.31548206737161</v>
      </c>
      <c r="O395" s="27" t="n">
        <v>2.29556438033186</v>
      </c>
      <c r="P395" s="27" t="n">
        <v>2.27583631445317</v>
      </c>
      <c r="Q395" s="27" t="n">
        <v>2.25571270422774</v>
      </c>
      <c r="R395" s="27" t="n">
        <v>2.2350202775521</v>
      </c>
      <c r="S395" s="27" t="n">
        <v>2.21369130609106</v>
      </c>
      <c r="T395" s="27" t="n">
        <v>2.19165806156668</v>
      </c>
      <c r="U395" s="27" t="n">
        <v>2.16886796130217</v>
      </c>
      <c r="V395" s="27" t="n">
        <v>2.14533154686219</v>
      </c>
      <c r="W395" s="27" t="n">
        <v>2.1210758027676</v>
      </c>
      <c r="X395" s="27" t="n">
        <v>2.09612771357982</v>
      </c>
      <c r="Y395" s="27" t="n">
        <v>2.07051426386025</v>
      </c>
      <c r="Z395" s="27" t="n">
        <v>2.04426248494498</v>
      </c>
      <c r="AA395" s="27" t="n">
        <v>2.01741820222798</v>
      </c>
      <c r="AB395" s="27" t="n">
        <v>1.99007471171235</v>
      </c>
      <c r="AC395" s="27" t="n">
        <v>1.96233268907999</v>
      </c>
      <c r="AD395" s="27" t="n">
        <v>1.93429281001284</v>
      </c>
      <c r="AE395" s="27" t="n">
        <v>1.90605575019278</v>
      </c>
      <c r="AF395" s="27" t="n">
        <v>1.87772218530176</v>
      </c>
      <c r="AG395" s="27" t="n">
        <v>1.84939279102167</v>
      </c>
      <c r="AH395" s="27" t="n">
        <v>1.82116418950131</v>
      </c>
      <c r="AI395" s="27" t="n">
        <v>1.7930827848964</v>
      </c>
      <c r="AJ395" s="27" t="n">
        <v>1.76516104943454</v>
      </c>
      <c r="AK395" s="27" t="n">
        <v>1.73741081675865</v>
      </c>
      <c r="AL395" s="27" t="n">
        <v>1.70984392051163</v>
      </c>
      <c r="AM395" s="27" t="n">
        <v>1.68247219433642</v>
      </c>
      <c r="AN395" s="27" t="n">
        <v>1.65530747187593</v>
      </c>
      <c r="AO395" s="27" t="n">
        <v>1.62836158677307</v>
      </c>
      <c r="AP395" s="27" t="n">
        <v>1.60164635355028</v>
      </c>
      <c r="AQ395" s="27" t="n">
        <v>1.57516428325764</v>
      </c>
      <c r="AR395" s="27" t="n">
        <v>1.54889363862074</v>
      </c>
      <c r="AS395" s="27" t="n">
        <v>1.52280878172702</v>
      </c>
      <c r="AT395" s="27" t="n">
        <v>1.49688407466392</v>
      </c>
      <c r="AU395" s="27" t="n">
        <v>1.4710938795189</v>
      </c>
    </row>
    <row r="396" customFormat="false" ht="12.75" hidden="false" customHeight="false" outlineLevel="0" collapsed="false">
      <c r="A396" s="20" t="n">
        <v>37074</v>
      </c>
      <c r="B396" s="27" t="n">
        <v>2.88160881935612</v>
      </c>
      <c r="C396" s="27" t="n">
        <v>2.80898969718107</v>
      </c>
      <c r="D396" s="27" t="n">
        <v>2.72969086677382</v>
      </c>
      <c r="E396" s="27" t="n">
        <v>2.65067081867169</v>
      </c>
      <c r="F396" s="27" t="n">
        <v>2.57888212093977</v>
      </c>
      <c r="G396" s="27" t="n">
        <v>2.51894768702302</v>
      </c>
      <c r="H396" s="27" t="n">
        <v>2.469875169599</v>
      </c>
      <c r="I396" s="27" t="n">
        <v>2.42984321658989</v>
      </c>
      <c r="J396" s="27" t="n">
        <v>2.3970304759179</v>
      </c>
      <c r="K396" s="27" t="n">
        <v>2.36961559550523</v>
      </c>
      <c r="L396" s="27" t="n">
        <v>2.34580058490484</v>
      </c>
      <c r="M396" s="27" t="n">
        <v>2.3243213306538</v>
      </c>
      <c r="N396" s="27" t="n">
        <v>2.30444569183794</v>
      </c>
      <c r="O396" s="27" t="n">
        <v>2.28546450828529</v>
      </c>
      <c r="P396" s="27" t="n">
        <v>2.26666861982384</v>
      </c>
      <c r="Q396" s="27" t="n">
        <v>2.24745524297717</v>
      </c>
      <c r="R396" s="27" t="n">
        <v>2.22765061279496</v>
      </c>
      <c r="S396" s="27" t="n">
        <v>2.20718910412757</v>
      </c>
      <c r="T396" s="27" t="n">
        <v>2.18600509182759</v>
      </c>
      <c r="U396" s="27" t="n">
        <v>2.1640477224234</v>
      </c>
      <c r="V396" s="27" t="n">
        <v>2.14132670424769</v>
      </c>
      <c r="W396" s="27" t="n">
        <v>2.11786726401997</v>
      </c>
      <c r="X396" s="27" t="n">
        <v>2.09369462846807</v>
      </c>
      <c r="Y396" s="27" t="n">
        <v>2.06883402431983</v>
      </c>
      <c r="Z396" s="27" t="n">
        <v>2.04331073112333</v>
      </c>
      <c r="AA396" s="27" t="n">
        <v>2.01716942100865</v>
      </c>
      <c r="AB396" s="27" t="n">
        <v>1.99050298844225</v>
      </c>
      <c r="AC396" s="27" t="n">
        <v>1.96341169688735</v>
      </c>
      <c r="AD396" s="27" t="n">
        <v>1.93599580980717</v>
      </c>
      <c r="AE396" s="27" t="n">
        <v>1.90835559066492</v>
      </c>
      <c r="AF396" s="27" t="n">
        <v>1.88059130292382</v>
      </c>
      <c r="AG396" s="27" t="n">
        <v>1.85280321004708</v>
      </c>
      <c r="AH396" s="27" t="n">
        <v>1.82508757913706</v>
      </c>
      <c r="AI396" s="27" t="n">
        <v>1.79749215945698</v>
      </c>
      <c r="AJ396" s="27" t="n">
        <v>1.77003239159438</v>
      </c>
      <c r="AK396" s="27" t="n">
        <v>1.74272313056159</v>
      </c>
      <c r="AL396" s="27" t="n">
        <v>1.71557923137093</v>
      </c>
      <c r="AM396" s="27" t="n">
        <v>1.68861554903473</v>
      </c>
      <c r="AN396" s="27" t="n">
        <v>1.66184693856532</v>
      </c>
      <c r="AO396" s="27" t="n">
        <v>1.63528825497503</v>
      </c>
      <c r="AP396" s="27" t="n">
        <v>1.60895433035795</v>
      </c>
      <c r="AQ396" s="27" t="n">
        <v>1.58284988288085</v>
      </c>
      <c r="AR396" s="27" t="n">
        <v>1.55695368102466</v>
      </c>
      <c r="AS396" s="27" t="n">
        <v>1.53124038956897</v>
      </c>
      <c r="AT396" s="27" t="n">
        <v>1.50568467329337</v>
      </c>
      <c r="AU396" s="27" t="n">
        <v>1.48026119697747</v>
      </c>
    </row>
    <row r="397" customFormat="false" ht="12.75" hidden="false" customHeight="false" outlineLevel="0" collapsed="false">
      <c r="A397" s="20" t="n">
        <v>37075</v>
      </c>
      <c r="B397" s="27" t="n">
        <v>2.86698454176927</v>
      </c>
      <c r="C397" s="27" t="n">
        <v>2.79570567035609</v>
      </c>
      <c r="D397" s="27" t="n">
        <v>2.71732112158353</v>
      </c>
      <c r="E397" s="27" t="n">
        <v>2.63895036702139</v>
      </c>
      <c r="F397" s="27" t="n">
        <v>2.56771544183738</v>
      </c>
      <c r="G397" s="27" t="n">
        <v>2.50832961481897</v>
      </c>
      <c r="H397" s="27" t="n">
        <v>2.45978965278306</v>
      </c>
      <c r="I397" s="27" t="n">
        <v>2.42026286282897</v>
      </c>
      <c r="J397" s="27" t="n">
        <v>2.38791655205601</v>
      </c>
      <c r="K397" s="27" t="n">
        <v>2.3609180275635</v>
      </c>
      <c r="L397" s="27" t="n">
        <v>2.33745899803157</v>
      </c>
      <c r="M397" s="27" t="n">
        <v>2.31627476187713</v>
      </c>
      <c r="N397" s="27" t="n">
        <v>2.29663458064184</v>
      </c>
      <c r="O397" s="27" t="n">
        <v>2.27783019193296</v>
      </c>
      <c r="P397" s="27" t="n">
        <v>2.25915333335999</v>
      </c>
      <c r="Q397" s="27" t="n">
        <v>2.24000483605348</v>
      </c>
      <c r="R397" s="27" t="n">
        <v>2.22021833332434</v>
      </c>
      <c r="S397" s="27" t="n">
        <v>2.19973477334991</v>
      </c>
      <c r="T397" s="27" t="n">
        <v>2.17849510430752</v>
      </c>
      <c r="U397" s="27" t="n">
        <v>2.15645501240857</v>
      </c>
      <c r="V397" s="27" t="n">
        <v>2.13362962253697</v>
      </c>
      <c r="W397" s="27" t="n">
        <v>2.11004904188154</v>
      </c>
      <c r="X397" s="27" t="n">
        <v>2.0857433776313</v>
      </c>
      <c r="Y397" s="27" t="n">
        <v>2.0607427369753</v>
      </c>
      <c r="Z397" s="27" t="n">
        <v>2.03507728314017</v>
      </c>
      <c r="AA397" s="27" t="n">
        <v>2.00879604141942</v>
      </c>
      <c r="AB397" s="27" t="n">
        <v>1.98199421420208</v>
      </c>
      <c r="AC397" s="27" t="n">
        <v>1.95477393992098</v>
      </c>
      <c r="AD397" s="27" t="n">
        <v>1.92723735700897</v>
      </c>
      <c r="AE397" s="27" t="n">
        <v>1.89948660389888</v>
      </c>
      <c r="AF397" s="27" t="n">
        <v>1.87162381902355</v>
      </c>
      <c r="AG397" s="27" t="n">
        <v>1.84375114081583</v>
      </c>
      <c r="AH397" s="27" t="n">
        <v>1.81596644925125</v>
      </c>
      <c r="AI397" s="27" t="n">
        <v>1.78831695339992</v>
      </c>
      <c r="AJ397" s="27" t="n">
        <v>1.76081660894207</v>
      </c>
      <c r="AK397" s="27" t="n">
        <v>1.73347879150688</v>
      </c>
      <c r="AL397" s="27" t="n">
        <v>1.70631687672354</v>
      </c>
      <c r="AM397" s="27" t="n">
        <v>1.67934424022123</v>
      </c>
      <c r="AN397" s="27" t="n">
        <v>1.65257425762915</v>
      </c>
      <c r="AO397" s="27" t="n">
        <v>1.62602030457646</v>
      </c>
      <c r="AP397" s="27" t="n">
        <v>1.5996957319182</v>
      </c>
      <c r="AQ397" s="27" t="n">
        <v>1.57360393625726</v>
      </c>
      <c r="AR397" s="27" t="n">
        <v>1.54772317144037</v>
      </c>
      <c r="AS397" s="27" t="n">
        <v>1.52202778267548</v>
      </c>
      <c r="AT397" s="27" t="n">
        <v>1.49649211517055</v>
      </c>
      <c r="AU397" s="27" t="n">
        <v>1.47109051413353</v>
      </c>
    </row>
    <row r="398" customFormat="false" ht="12.75" hidden="false" customHeight="false" outlineLevel="0" collapsed="false">
      <c r="A398" s="20" t="n">
        <v>37076</v>
      </c>
      <c r="B398" s="27" t="n">
        <v>2.85900450188574</v>
      </c>
      <c r="C398" s="27" t="n">
        <v>2.78541083143534</v>
      </c>
      <c r="D398" s="27" t="n">
        <v>2.70517044582686</v>
      </c>
      <c r="E398" s="27" t="n">
        <v>2.62535149934402</v>
      </c>
      <c r="F398" s="27" t="n">
        <v>2.55301342843112</v>
      </c>
      <c r="G398" s="27" t="n">
        <v>2.49278150281748</v>
      </c>
      <c r="H398" s="27" t="n">
        <v>2.44359299417893</v>
      </c>
      <c r="I398" s="27" t="n">
        <v>2.40357406869538</v>
      </c>
      <c r="J398" s="27" t="n">
        <v>2.37085089254672</v>
      </c>
      <c r="K398" s="27" t="n">
        <v>2.34354963191286</v>
      </c>
      <c r="L398" s="27" t="n">
        <v>2.31982242507941</v>
      </c>
      <c r="M398" s="27" t="n">
        <v>2.29838555746026</v>
      </c>
      <c r="N398" s="27" t="n">
        <v>2.27850160539789</v>
      </c>
      <c r="O398" s="27" t="n">
        <v>2.25945554494239</v>
      </c>
      <c r="P398" s="27" t="n">
        <v>2.24053235220448</v>
      </c>
      <c r="Q398" s="27" t="n">
        <v>2.22112909266887</v>
      </c>
      <c r="R398" s="27" t="n">
        <v>2.2010802699974</v>
      </c>
      <c r="S398" s="27" t="n">
        <v>2.18032708372947</v>
      </c>
      <c r="T398" s="27" t="n">
        <v>2.15881073340498</v>
      </c>
      <c r="U398" s="27" t="n">
        <v>2.13648800326078</v>
      </c>
      <c r="V398" s="27" t="n">
        <v>2.11337750605485</v>
      </c>
      <c r="W398" s="27" t="n">
        <v>2.08951318515044</v>
      </c>
      <c r="X398" s="27" t="n">
        <v>2.06492898391077</v>
      </c>
      <c r="Y398" s="27" t="n">
        <v>2.03965884569909</v>
      </c>
      <c r="Z398" s="27" t="n">
        <v>2.01373677249431</v>
      </c>
      <c r="AA398" s="27" t="n">
        <v>1.98721491091395</v>
      </c>
      <c r="AB398" s="27" t="n">
        <v>1.96018914233085</v>
      </c>
      <c r="AC398" s="27" t="n">
        <v>1.93276180486532</v>
      </c>
      <c r="AD398" s="27" t="n">
        <v>1.9050352366377</v>
      </c>
      <c r="AE398" s="27" t="n">
        <v>1.87711177576833</v>
      </c>
      <c r="AF398" s="27" t="n">
        <v>1.84909376037753</v>
      </c>
      <c r="AG398" s="27" t="n">
        <v>1.82108352858564</v>
      </c>
      <c r="AH398" s="27" t="n">
        <v>1.79317894964692</v>
      </c>
      <c r="AI398" s="27" t="n">
        <v>1.76542576969414</v>
      </c>
      <c r="AJ398" s="27" t="n">
        <v>1.73783602492422</v>
      </c>
      <c r="AK398" s="27" t="n">
        <v>1.71042118600087</v>
      </c>
      <c r="AL398" s="27" t="n">
        <v>1.6831927235878</v>
      </c>
      <c r="AM398" s="27" t="n">
        <v>1.65616210834873</v>
      </c>
      <c r="AN398" s="27" t="n">
        <v>1.62934081094737</v>
      </c>
      <c r="AO398" s="27" t="n">
        <v>1.60274030204744</v>
      </c>
      <c r="AP398" s="27" t="n">
        <v>1.57637202611587</v>
      </c>
      <c r="AQ398" s="27" t="n">
        <v>1.55023780960261</v>
      </c>
      <c r="AR398" s="27" t="n">
        <v>1.52431556242998</v>
      </c>
      <c r="AS398" s="27" t="n">
        <v>1.49857953976532</v>
      </c>
      <c r="AT398" s="27" t="n">
        <v>1.47300399677599</v>
      </c>
      <c r="AU398" s="27" t="n">
        <v>1.44756318862934</v>
      </c>
    </row>
    <row r="399" customFormat="false" ht="12.75" hidden="false" customHeight="false" outlineLevel="0" collapsed="false">
      <c r="A399" s="20" t="n">
        <v>37077</v>
      </c>
      <c r="B399" s="27" t="n">
        <v>2.8329612209811</v>
      </c>
      <c r="C399" s="27" t="n">
        <v>2.76421304134321</v>
      </c>
      <c r="D399" s="27" t="n">
        <v>2.68834088127813</v>
      </c>
      <c r="E399" s="27" t="n">
        <v>2.61204807359967</v>
      </c>
      <c r="F399" s="27" t="n">
        <v>2.54203357023976</v>
      </c>
      <c r="G399" s="27" t="n">
        <v>2.48269075179087</v>
      </c>
      <c r="H399" s="27" t="n">
        <v>2.43310809910492</v>
      </c>
      <c r="I399" s="27" t="n">
        <v>2.391630693468</v>
      </c>
      <c r="J399" s="27" t="n">
        <v>2.3566036161662</v>
      </c>
      <c r="K399" s="27" t="n">
        <v>2.3263719484856</v>
      </c>
      <c r="L399" s="27" t="n">
        <v>2.29930431261139</v>
      </c>
      <c r="M399" s="27" t="n">
        <v>2.27426804730423</v>
      </c>
      <c r="N399" s="27" t="n">
        <v>2.25060656730836</v>
      </c>
      <c r="O399" s="27" t="n">
        <v>2.22768229708426</v>
      </c>
      <c r="P399" s="27" t="n">
        <v>2.20485766134834</v>
      </c>
      <c r="Q399" s="27" t="n">
        <v>2.18159883547245</v>
      </c>
      <c r="R399" s="27" t="n">
        <v>2.15777029190847</v>
      </c>
      <c r="S399" s="27" t="n">
        <v>2.13333206780048</v>
      </c>
      <c r="T399" s="27" t="n">
        <v>2.10824420030052</v>
      </c>
      <c r="U399" s="27" t="n">
        <v>2.08248151540858</v>
      </c>
      <c r="V399" s="27" t="n">
        <v>2.05607655384288</v>
      </c>
      <c r="W399" s="27" t="n">
        <v>2.02907593356237</v>
      </c>
      <c r="X399" s="27" t="n">
        <v>2.00152627252604</v>
      </c>
      <c r="Y399" s="27" t="n">
        <v>1.97347418869285</v>
      </c>
      <c r="Z399" s="27" t="n">
        <v>1.94496634944556</v>
      </c>
      <c r="AA399" s="27" t="n">
        <v>1.91606353322112</v>
      </c>
      <c r="AB399" s="27" t="n">
        <v>1.88686000691304</v>
      </c>
      <c r="AC399" s="27" t="n">
        <v>1.85745489656226</v>
      </c>
      <c r="AD399" s="27" t="n">
        <v>1.82794732820976</v>
      </c>
      <c r="AE399" s="27" t="n">
        <v>1.79843642789647</v>
      </c>
      <c r="AF399" s="27" t="n">
        <v>1.76902132166336</v>
      </c>
      <c r="AG399" s="27" t="n">
        <v>1.73980113555138</v>
      </c>
      <c r="AH399" s="27" t="n">
        <v>1.71086989943967</v>
      </c>
      <c r="AI399" s="27" t="n">
        <v>1.68226337138145</v>
      </c>
      <c r="AJ399" s="27" t="n">
        <v>1.65398017072089</v>
      </c>
      <c r="AK399" s="27" t="n">
        <v>1.62601831799253</v>
      </c>
      <c r="AL399" s="27" t="n">
        <v>1.5983758337309</v>
      </c>
      <c r="AM399" s="27" t="n">
        <v>1.57105073847054</v>
      </c>
      <c r="AN399" s="27" t="n">
        <v>1.54404105274601</v>
      </c>
      <c r="AO399" s="27" t="n">
        <v>1.51734479709183</v>
      </c>
      <c r="AP399" s="27" t="n">
        <v>1.49095996813344</v>
      </c>
      <c r="AQ399" s="27" t="n">
        <v>1.464876514811</v>
      </c>
      <c r="AR399" s="27" t="n">
        <v>1.43906468415429</v>
      </c>
      <c r="AS399" s="27" t="n">
        <v>1.41349176386211</v>
      </c>
      <c r="AT399" s="27" t="n">
        <v>1.3881250416333</v>
      </c>
      <c r="AU399" s="27" t="n">
        <v>1.36293180516668</v>
      </c>
    </row>
    <row r="400" customFormat="false" ht="12.75" hidden="false" customHeight="false" outlineLevel="0" collapsed="false">
      <c r="A400" s="20" t="n">
        <v>37078</v>
      </c>
      <c r="B400" s="27" t="n">
        <v>2.80938907573449</v>
      </c>
      <c r="C400" s="27" t="n">
        <v>2.73929904840872</v>
      </c>
      <c r="D400" s="27" t="n">
        <v>2.66310671446898</v>
      </c>
      <c r="E400" s="27" t="n">
        <v>2.58715992721711</v>
      </c>
      <c r="F400" s="27" t="n">
        <v>2.51780869989465</v>
      </c>
      <c r="G400" s="27" t="n">
        <v>2.45910985265677</v>
      </c>
      <c r="H400" s="27" t="n">
        <v>2.41008168790518</v>
      </c>
      <c r="I400" s="27" t="n">
        <v>2.3690726753398</v>
      </c>
      <c r="J400" s="27" t="n">
        <v>2.33443128466056</v>
      </c>
      <c r="K400" s="27" t="n">
        <v>2.30450598556739</v>
      </c>
      <c r="L400" s="27" t="n">
        <v>2.27767134551784</v>
      </c>
      <c r="M400" s="27" t="n">
        <v>2.25281564762345</v>
      </c>
      <c r="N400" s="27" t="n">
        <v>2.22929697202914</v>
      </c>
      <c r="O400" s="27" t="n">
        <v>2.20649069091554</v>
      </c>
      <c r="P400" s="27" t="n">
        <v>2.18377217912356</v>
      </c>
      <c r="Q400" s="27" t="n">
        <v>2.16062304789439</v>
      </c>
      <c r="R400" s="27" t="n">
        <v>2.13691315604734</v>
      </c>
      <c r="S400" s="27" t="n">
        <v>2.11260102962271</v>
      </c>
      <c r="T400" s="27" t="n">
        <v>2.08764519486932</v>
      </c>
      <c r="U400" s="27" t="n">
        <v>2.06201913700801</v>
      </c>
      <c r="V400" s="27" t="n">
        <v>2.03575191356055</v>
      </c>
      <c r="W400" s="27" t="n">
        <v>2.00888548417085</v>
      </c>
      <c r="X400" s="27" t="n">
        <v>1.98146180848283</v>
      </c>
      <c r="Y400" s="27" t="n">
        <v>1.95352284614041</v>
      </c>
      <c r="Z400" s="27" t="n">
        <v>1.9251106257772</v>
      </c>
      <c r="AA400" s="27" t="n">
        <v>1.89628287608754</v>
      </c>
      <c r="AB400" s="27" t="n">
        <v>1.86713289752785</v>
      </c>
      <c r="AC400" s="27" t="n">
        <v>1.8377588889191</v>
      </c>
      <c r="AD400" s="27" t="n">
        <v>1.80825904908228</v>
      </c>
      <c r="AE400" s="27" t="n">
        <v>1.77873157683838</v>
      </c>
      <c r="AF400" s="27" t="n">
        <v>1.74927467100838</v>
      </c>
      <c r="AG400" s="27" t="n">
        <v>1.71998653041325</v>
      </c>
      <c r="AH400" s="27" t="n">
        <v>1.69096005048276</v>
      </c>
      <c r="AI400" s="27" t="n">
        <v>1.66223094768968</v>
      </c>
      <c r="AJ400" s="27" t="n">
        <v>1.63380006738895</v>
      </c>
      <c r="AK400" s="27" t="n">
        <v>1.60566775806066</v>
      </c>
      <c r="AL400" s="27" t="n">
        <v>1.57783436818488</v>
      </c>
      <c r="AM400" s="27" t="n">
        <v>1.55030024624168</v>
      </c>
      <c r="AN400" s="27" t="n">
        <v>1.52306574071116</v>
      </c>
      <c r="AO400" s="27" t="n">
        <v>1.49613120007338</v>
      </c>
      <c r="AP400" s="27" t="n">
        <v>1.46949693968948</v>
      </c>
      <c r="AQ400" s="27" t="n">
        <v>1.44315452963427</v>
      </c>
      <c r="AR400" s="27" t="n">
        <v>1.41707510458224</v>
      </c>
      <c r="AS400" s="27" t="n">
        <v>1.39122688513065</v>
      </c>
      <c r="AT400" s="27" t="n">
        <v>1.36557809187677</v>
      </c>
      <c r="AU400" s="27" t="n">
        <v>1.34009694541786</v>
      </c>
    </row>
    <row r="401" customFormat="false" ht="12.75" hidden="false" customHeight="false" outlineLevel="0" collapsed="false">
      <c r="A401" s="20" t="n">
        <v>37081</v>
      </c>
      <c r="B401" s="27" t="n">
        <v>2.8059367523754</v>
      </c>
      <c r="C401" s="27" t="n">
        <v>2.73948261510315</v>
      </c>
      <c r="D401" s="27" t="n">
        <v>2.66453683047627</v>
      </c>
      <c r="E401" s="27" t="n">
        <v>2.58818999702992</v>
      </c>
      <c r="F401" s="27" t="n">
        <v>2.51754145013182</v>
      </c>
      <c r="G401" s="27" t="n">
        <v>2.45717495361284</v>
      </c>
      <c r="H401" s="27" t="n">
        <v>2.40623110969592</v>
      </c>
      <c r="I401" s="27" t="n">
        <v>2.36313958508967</v>
      </c>
      <c r="J401" s="27" t="n">
        <v>2.32633004650273</v>
      </c>
      <c r="K401" s="27" t="n">
        <v>2.29423216064372</v>
      </c>
      <c r="L401" s="27" t="n">
        <v>2.26530047316474</v>
      </c>
      <c r="M401" s="27" t="n">
        <v>2.2384676339157</v>
      </c>
      <c r="N401" s="27" t="n">
        <v>2.21309731009931</v>
      </c>
      <c r="O401" s="27" t="n">
        <v>2.18856859874676</v>
      </c>
      <c r="P401" s="27" t="n">
        <v>2.16426060125955</v>
      </c>
      <c r="Q401" s="27" t="n">
        <v>2.13965984147125</v>
      </c>
      <c r="R401" s="27" t="n">
        <v>2.11463904690433</v>
      </c>
      <c r="S401" s="27" t="n">
        <v>2.08915770482107</v>
      </c>
      <c r="T401" s="27" t="n">
        <v>2.06317530288274</v>
      </c>
      <c r="U401" s="27" t="n">
        <v>2.0366672610642</v>
      </c>
      <c r="V401" s="27" t="n">
        <v>2.00966722497842</v>
      </c>
      <c r="W401" s="27" t="n">
        <v>1.98222213769543</v>
      </c>
      <c r="X401" s="27" t="n">
        <v>1.95437894228527</v>
      </c>
      <c r="Y401" s="27" t="n">
        <v>1.92618458181799</v>
      </c>
      <c r="Z401" s="27" t="n">
        <v>1.89768605734977</v>
      </c>
      <c r="AA401" s="27" t="n">
        <v>1.86894266298906</v>
      </c>
      <c r="AB401" s="27" t="n">
        <v>1.84004112026798</v>
      </c>
      <c r="AC401" s="27" t="n">
        <v>1.81107186182877</v>
      </c>
      <c r="AD401" s="27" t="n">
        <v>1.78212532031367</v>
      </c>
      <c r="AE401" s="27" t="n">
        <v>1.75329192836491</v>
      </c>
      <c r="AF401" s="27" t="n">
        <v>1.72466211862475</v>
      </c>
      <c r="AG401" s="27" t="n">
        <v>1.6963263237354</v>
      </c>
      <c r="AH401" s="27" t="n">
        <v>1.6683693627544</v>
      </c>
      <c r="AI401" s="27" t="n">
        <v>1.64081669196692</v>
      </c>
      <c r="AJ401" s="27" t="n">
        <v>1.61365809437045</v>
      </c>
      <c r="AK401" s="27" t="n">
        <v>1.58688286595826</v>
      </c>
      <c r="AL401" s="27" t="n">
        <v>1.5604803027236</v>
      </c>
      <c r="AM401" s="27" t="n">
        <v>1.5344397006597</v>
      </c>
      <c r="AN401" s="27" t="n">
        <v>1.50875035575981</v>
      </c>
      <c r="AO401" s="27" t="n">
        <v>1.48340156401718</v>
      </c>
      <c r="AP401" s="27" t="n">
        <v>1.45838259545456</v>
      </c>
      <c r="AQ401" s="27" t="n">
        <v>1.43367636145322</v>
      </c>
      <c r="AR401" s="27" t="n">
        <v>1.40925114276688</v>
      </c>
      <c r="AS401" s="27" t="n">
        <v>1.3850731698933</v>
      </c>
      <c r="AT401" s="27" t="n">
        <v>1.36110867333027</v>
      </c>
      <c r="AU401" s="27" t="n">
        <v>1.33732388357556</v>
      </c>
    </row>
    <row r="402" customFormat="false" ht="12.75" hidden="false" customHeight="false" outlineLevel="0" collapsed="false">
      <c r="A402" s="20" t="n">
        <v>37082</v>
      </c>
      <c r="B402" s="27" t="n">
        <v>2.79763526769534</v>
      </c>
      <c r="C402" s="27" t="n">
        <v>2.73298324645219</v>
      </c>
      <c r="D402" s="27" t="n">
        <v>2.66034579317756</v>
      </c>
      <c r="E402" s="27" t="n">
        <v>2.58643451689016</v>
      </c>
      <c r="F402" s="27" t="n">
        <v>2.51796955277</v>
      </c>
      <c r="G402" s="27" t="n">
        <v>2.45925631445832</v>
      </c>
      <c r="H402" s="27" t="n">
        <v>2.40945445796435</v>
      </c>
      <c r="I402" s="27" t="n">
        <v>2.36706338151911</v>
      </c>
      <c r="J402" s="27" t="n">
        <v>2.33058248335359</v>
      </c>
      <c r="K402" s="27" t="n">
        <v>2.29851116169881</v>
      </c>
      <c r="L402" s="27" t="n">
        <v>2.26937371484452</v>
      </c>
      <c r="M402" s="27" t="n">
        <v>2.24216170429425</v>
      </c>
      <c r="N402" s="27" t="n">
        <v>2.21628194780136</v>
      </c>
      <c r="O402" s="27" t="n">
        <v>2.1911557163656</v>
      </c>
      <c r="P402" s="27" t="n">
        <v>2.16620428736639</v>
      </c>
      <c r="Q402" s="27" t="n">
        <v>2.14095263609276</v>
      </c>
      <c r="R402" s="27" t="n">
        <v>2.11529250100863</v>
      </c>
      <c r="S402" s="27" t="n">
        <v>2.08919666632057</v>
      </c>
      <c r="T402" s="27" t="n">
        <v>2.06263791683994</v>
      </c>
      <c r="U402" s="27" t="n">
        <v>2.03560390358025</v>
      </c>
      <c r="V402" s="27" t="n">
        <v>2.00813572432573</v>
      </c>
      <c r="W402" s="27" t="n">
        <v>1.98028648355047</v>
      </c>
      <c r="X402" s="27" t="n">
        <v>1.9521092857286</v>
      </c>
      <c r="Y402" s="27" t="n">
        <v>1.92365723533422</v>
      </c>
      <c r="Z402" s="27" t="n">
        <v>1.89498348582872</v>
      </c>
      <c r="AA402" s="27" t="n">
        <v>1.86615088610887</v>
      </c>
      <c r="AB402" s="27" t="n">
        <v>1.83724358751856</v>
      </c>
      <c r="AC402" s="27" t="n">
        <v>1.8083485734003</v>
      </c>
      <c r="AD402" s="27" t="n">
        <v>1.77955282709661</v>
      </c>
      <c r="AE402" s="27" t="n">
        <v>1.75094333195001</v>
      </c>
      <c r="AF402" s="27" t="n">
        <v>1.72260707130302</v>
      </c>
      <c r="AG402" s="27" t="n">
        <v>1.69463102849814</v>
      </c>
      <c r="AH402" s="27" t="n">
        <v>1.6670963016301</v>
      </c>
      <c r="AI402" s="27" t="n">
        <v>1.64002293973495</v>
      </c>
      <c r="AJ402" s="27" t="n">
        <v>1.61339484285735</v>
      </c>
      <c r="AK402" s="27" t="n">
        <v>1.58719543862848</v>
      </c>
      <c r="AL402" s="27" t="n">
        <v>1.56140815467954</v>
      </c>
      <c r="AM402" s="27" t="n">
        <v>1.53601641864172</v>
      </c>
      <c r="AN402" s="27" t="n">
        <v>1.5110036581462</v>
      </c>
      <c r="AO402" s="27" t="n">
        <v>1.48635330082417</v>
      </c>
      <c r="AP402" s="27" t="n">
        <v>1.4620487518645</v>
      </c>
      <c r="AQ402" s="27" t="n">
        <v>1.43806830921421</v>
      </c>
      <c r="AR402" s="27" t="n">
        <v>1.41437869929941</v>
      </c>
      <c r="AS402" s="27" t="n">
        <v>1.39094505510444</v>
      </c>
      <c r="AT402" s="27" t="n">
        <v>1.36773250961366</v>
      </c>
      <c r="AU402" s="27" t="n">
        <v>1.3447061958114</v>
      </c>
    </row>
    <row r="403" customFormat="false" ht="12.75" hidden="false" customHeight="false" outlineLevel="0" collapsed="false">
      <c r="A403" s="20" t="n">
        <v>37083</v>
      </c>
      <c r="B403" s="27" t="n">
        <v>2.79423053305336</v>
      </c>
      <c r="C403" s="27" t="n">
        <v>2.72579300334951</v>
      </c>
      <c r="D403" s="27" t="n">
        <v>2.64920216007796</v>
      </c>
      <c r="E403" s="27" t="n">
        <v>2.5714526444269</v>
      </c>
      <c r="F403" s="27" t="n">
        <v>2.49954771834823</v>
      </c>
      <c r="G403" s="27" t="n">
        <v>2.43794910144041</v>
      </c>
      <c r="H403" s="27" t="n">
        <v>2.3857843969801</v>
      </c>
      <c r="I403" s="27" t="n">
        <v>2.34150888092276</v>
      </c>
      <c r="J403" s="27" t="n">
        <v>2.30357782922388</v>
      </c>
      <c r="K403" s="27" t="n">
        <v>2.27044651783893</v>
      </c>
      <c r="L403" s="27" t="n">
        <v>2.24059612170353</v>
      </c>
      <c r="M403" s="27" t="n">
        <v>2.21298250730395</v>
      </c>
      <c r="N403" s="27" t="n">
        <v>2.18697739984686</v>
      </c>
      <c r="O403" s="27" t="n">
        <v>2.16196659233399</v>
      </c>
      <c r="P403" s="27" t="n">
        <v>2.13733588705686</v>
      </c>
      <c r="Q403" s="27" t="n">
        <v>2.11257645214024</v>
      </c>
      <c r="R403" s="27" t="n">
        <v>2.08754607811205</v>
      </c>
      <c r="S403" s="27" t="n">
        <v>2.06218224490527</v>
      </c>
      <c r="T403" s="27" t="n">
        <v>2.03642243362712</v>
      </c>
      <c r="U403" s="27" t="n">
        <v>2.01022321266691</v>
      </c>
      <c r="V403" s="27" t="n">
        <v>1.983608659124</v>
      </c>
      <c r="W403" s="27" t="n">
        <v>1.95661776788102</v>
      </c>
      <c r="X403" s="27" t="n">
        <v>1.92928953382065</v>
      </c>
      <c r="Y403" s="27" t="n">
        <v>1.90166295182553</v>
      </c>
      <c r="Z403" s="27" t="n">
        <v>1.87377709410095</v>
      </c>
      <c r="AA403" s="27" t="n">
        <v>1.84568534872094</v>
      </c>
      <c r="AB403" s="27" t="n">
        <v>1.81747208025485</v>
      </c>
      <c r="AC403" s="27" t="n">
        <v>1.78922569913568</v>
      </c>
      <c r="AD403" s="27" t="n">
        <v>1.76103461579642</v>
      </c>
      <c r="AE403" s="27" t="n">
        <v>1.7329872406701</v>
      </c>
      <c r="AF403" s="27" t="n">
        <v>1.70517198418971</v>
      </c>
      <c r="AG403" s="27" t="n">
        <v>1.67767725678825</v>
      </c>
      <c r="AH403" s="27" t="n">
        <v>1.65058552288169</v>
      </c>
      <c r="AI403" s="27" t="n">
        <v>1.62391873670762</v>
      </c>
      <c r="AJ403" s="27" t="n">
        <v>1.59766354861487</v>
      </c>
      <c r="AK403" s="27" t="n">
        <v>1.57180616768876</v>
      </c>
      <c r="AL403" s="27" t="n">
        <v>1.5463328030146</v>
      </c>
      <c r="AM403" s="27" t="n">
        <v>1.52122966367768</v>
      </c>
      <c r="AN403" s="27" t="n">
        <v>1.49648295876332</v>
      </c>
      <c r="AO403" s="27" t="n">
        <v>1.47207889735682</v>
      </c>
      <c r="AP403" s="27" t="n">
        <v>1.44800366245344</v>
      </c>
      <c r="AQ403" s="27" t="n">
        <v>1.42423790594891</v>
      </c>
      <c r="AR403" s="27" t="n">
        <v>1.40074993912577</v>
      </c>
      <c r="AS403" s="27" t="n">
        <v>1.37750640350066</v>
      </c>
      <c r="AT403" s="27" t="n">
        <v>1.35447394059022</v>
      </c>
      <c r="AU403" s="27" t="n">
        <v>1.33161919191108</v>
      </c>
    </row>
    <row r="404" customFormat="false" ht="12.75" hidden="false" customHeight="false" outlineLevel="0" collapsed="false">
      <c r="A404" s="20" t="n">
        <v>37084</v>
      </c>
      <c r="B404" s="27" t="n">
        <v>2.8158486549163</v>
      </c>
      <c r="C404" s="27" t="n">
        <v>2.74589458789818</v>
      </c>
      <c r="D404" s="27" t="n">
        <v>2.6677661102383</v>
      </c>
      <c r="E404" s="27" t="n">
        <v>2.58851992499711</v>
      </c>
      <c r="F404" s="27" t="n">
        <v>2.51520752827859</v>
      </c>
      <c r="G404" s="27" t="n">
        <v>2.45230049599133</v>
      </c>
      <c r="H404" s="27" t="n">
        <v>2.39893743311248</v>
      </c>
      <c r="I404" s="27" t="n">
        <v>2.35359669297977</v>
      </c>
      <c r="J404" s="27" t="n">
        <v>2.31475662893094</v>
      </c>
      <c r="K404" s="27" t="n">
        <v>2.28089559430372</v>
      </c>
      <c r="L404" s="27" t="n">
        <v>2.25051748541128</v>
      </c>
      <c r="M404" s="27" t="n">
        <v>2.22258356310992</v>
      </c>
      <c r="N404" s="27" t="n">
        <v>2.19645006683712</v>
      </c>
      <c r="O404" s="27" t="n">
        <v>2.1714862176361</v>
      </c>
      <c r="P404" s="27" t="n">
        <v>2.14706124914619</v>
      </c>
      <c r="Q404" s="27" t="n">
        <v>2.12264832894687</v>
      </c>
      <c r="R404" s="27" t="n">
        <v>2.09807641164254</v>
      </c>
      <c r="S404" s="27" t="n">
        <v>2.07325051992525</v>
      </c>
      <c r="T404" s="27" t="n">
        <v>2.04807567856748</v>
      </c>
      <c r="U404" s="27" t="n">
        <v>2.02248050981149</v>
      </c>
      <c r="V404" s="27" t="n">
        <v>1.99647574373952</v>
      </c>
      <c r="W404" s="27" t="n">
        <v>1.97008995747456</v>
      </c>
      <c r="X404" s="27" t="n">
        <v>1.94335172813957</v>
      </c>
      <c r="Y404" s="27" t="n">
        <v>1.91628963285753</v>
      </c>
      <c r="Z404" s="27" t="n">
        <v>1.88893234965655</v>
      </c>
      <c r="AA404" s="27" t="n">
        <v>1.86132606645997</v>
      </c>
      <c r="AB404" s="27" t="n">
        <v>1.83355428467671</v>
      </c>
      <c r="AC404" s="27" t="n">
        <v>1.80570529344974</v>
      </c>
      <c r="AD404" s="27" t="n">
        <v>1.77786738192204</v>
      </c>
      <c r="AE404" s="27" t="n">
        <v>1.75012883923656</v>
      </c>
      <c r="AF404" s="27" t="n">
        <v>1.72257795453627</v>
      </c>
      <c r="AG404" s="27" t="n">
        <v>1.69530301696415</v>
      </c>
      <c r="AH404" s="27" t="n">
        <v>1.66838642381839</v>
      </c>
      <c r="AI404" s="27" t="n">
        <v>1.64185174384204</v>
      </c>
      <c r="AJ404" s="27" t="n">
        <v>1.61568872780705</v>
      </c>
      <c r="AK404" s="27" t="n">
        <v>1.58988672258921</v>
      </c>
      <c r="AL404" s="27" t="n">
        <v>1.56443507506426</v>
      </c>
      <c r="AM404" s="27" t="n">
        <v>1.53932313210798</v>
      </c>
      <c r="AN404" s="27" t="n">
        <v>1.51454024059615</v>
      </c>
      <c r="AO404" s="27" t="n">
        <v>1.49007574740453</v>
      </c>
      <c r="AP404" s="27" t="n">
        <v>1.46591896934051</v>
      </c>
      <c r="AQ404" s="27" t="n">
        <v>1.44205327217748</v>
      </c>
      <c r="AR404" s="27" t="n">
        <v>1.41844894629901</v>
      </c>
      <c r="AS404" s="27" t="n">
        <v>1.39507454381501</v>
      </c>
      <c r="AT404" s="27" t="n">
        <v>1.37189861683539</v>
      </c>
      <c r="AU404" s="27" t="n">
        <v>1.34888971747004</v>
      </c>
    </row>
    <row r="405" customFormat="false" ht="12.75" hidden="false" customHeight="false" outlineLevel="0" collapsed="false">
      <c r="A405" s="20" t="n">
        <v>37085</v>
      </c>
      <c r="B405" s="27" t="n">
        <v>2.82651227571929</v>
      </c>
      <c r="C405" s="27" t="n">
        <v>2.75836443992782</v>
      </c>
      <c r="D405" s="27" t="n">
        <v>2.68066633081116</v>
      </c>
      <c r="E405" s="27" t="n">
        <v>2.60098363241504</v>
      </c>
      <c r="F405" s="27" t="n">
        <v>2.5268688191024</v>
      </c>
      <c r="G405" s="27" t="n">
        <v>2.46306032011488</v>
      </c>
      <c r="H405" s="27" t="n">
        <v>2.40873784079326</v>
      </c>
      <c r="I405" s="27" t="n">
        <v>2.36242918917318</v>
      </c>
      <c r="J405" s="27" t="n">
        <v>2.32266217329029</v>
      </c>
      <c r="K405" s="27" t="n">
        <v>2.28796460118025</v>
      </c>
      <c r="L405" s="27" t="n">
        <v>2.25689019562368</v>
      </c>
      <c r="M405" s="27" t="n">
        <v>2.22842585905043</v>
      </c>
      <c r="N405" s="27" t="n">
        <v>2.20191682804053</v>
      </c>
      <c r="O405" s="27" t="n">
        <v>2.17671911577685</v>
      </c>
      <c r="P405" s="27" t="n">
        <v>2.1521887634192</v>
      </c>
      <c r="Q405" s="27" t="n">
        <v>2.12778791222658</v>
      </c>
      <c r="R405" s="27" t="n">
        <v>2.10332460846581</v>
      </c>
      <c r="S405" s="27" t="n">
        <v>2.07867727310184</v>
      </c>
      <c r="T405" s="27" t="n">
        <v>2.05372433306978</v>
      </c>
      <c r="U405" s="27" t="n">
        <v>2.02837285288075</v>
      </c>
      <c r="V405" s="27" t="n">
        <v>2.00262478896175</v>
      </c>
      <c r="W405" s="27" t="n">
        <v>1.9765017259816</v>
      </c>
      <c r="X405" s="27" t="n">
        <v>1.95002524860913</v>
      </c>
      <c r="Y405" s="27" t="n">
        <v>1.92321694151317</v>
      </c>
      <c r="Z405" s="27" t="n">
        <v>1.89609852799947</v>
      </c>
      <c r="AA405" s="27" t="n">
        <v>1.868711748025</v>
      </c>
      <c r="AB405" s="27" t="n">
        <v>1.84113909523639</v>
      </c>
      <c r="AC405" s="27" t="n">
        <v>1.81346801887926</v>
      </c>
      <c r="AD405" s="27" t="n">
        <v>1.78578596819918</v>
      </c>
      <c r="AE405" s="27" t="n">
        <v>1.75818039244178</v>
      </c>
      <c r="AF405" s="27" t="n">
        <v>1.73073874085265</v>
      </c>
      <c r="AG405" s="27" t="n">
        <v>1.7035484626774</v>
      </c>
      <c r="AH405" s="27" t="n">
        <v>1.67669081209735</v>
      </c>
      <c r="AI405" s="27" t="n">
        <v>1.65018858397834</v>
      </c>
      <c r="AJ405" s="27" t="n">
        <v>1.62403243389506</v>
      </c>
      <c r="AK405" s="27" t="n">
        <v>1.59821268452651</v>
      </c>
      <c r="AL405" s="27" t="n">
        <v>1.5727196585517</v>
      </c>
      <c r="AM405" s="27" t="n">
        <v>1.54754367864964</v>
      </c>
      <c r="AN405" s="27" t="n">
        <v>1.52267506749933</v>
      </c>
      <c r="AO405" s="27" t="n">
        <v>1.49810414777977</v>
      </c>
      <c r="AP405" s="27" t="n">
        <v>1.47382120611633</v>
      </c>
      <c r="AQ405" s="27" t="n">
        <v>1.44981065471851</v>
      </c>
      <c r="AR405" s="27" t="n">
        <v>1.42604457673921</v>
      </c>
      <c r="AS405" s="27" t="n">
        <v>1.40249350134181</v>
      </c>
      <c r="AT405" s="27" t="n">
        <v>1.37912795768968</v>
      </c>
      <c r="AU405" s="27" t="n">
        <v>1.35591847494618</v>
      </c>
    </row>
    <row r="406" customFormat="false" ht="12.75" hidden="false" customHeight="false" outlineLevel="0" collapsed="false">
      <c r="A406" s="20" t="n">
        <v>37088</v>
      </c>
      <c r="B406" s="27" t="n">
        <v>2.83367147408992</v>
      </c>
      <c r="C406" s="27" t="n">
        <v>2.76531251897338</v>
      </c>
      <c r="D406" s="27" t="n">
        <v>2.68646403765354</v>
      </c>
      <c r="E406" s="27" t="n">
        <v>2.60486643669827</v>
      </c>
      <c r="F406" s="27" t="n">
        <v>2.5282442941843</v>
      </c>
      <c r="G406" s="27" t="n">
        <v>2.46146239207094</v>
      </c>
      <c r="H406" s="27" t="n">
        <v>2.4038209034432</v>
      </c>
      <c r="I406" s="27" t="n">
        <v>2.35397920118455</v>
      </c>
      <c r="J406" s="27" t="n">
        <v>2.31059665817848</v>
      </c>
      <c r="K406" s="27" t="n">
        <v>2.27233264730847</v>
      </c>
      <c r="L406" s="27" t="n">
        <v>2.23786953181838</v>
      </c>
      <c r="M406" s="27" t="n">
        <v>2.20626541188775</v>
      </c>
      <c r="N406" s="27" t="n">
        <v>2.17688477138041</v>
      </c>
      <c r="O406" s="27" t="n">
        <v>2.14910103257644</v>
      </c>
      <c r="P406" s="27" t="n">
        <v>2.12228765022447</v>
      </c>
      <c r="Q406" s="27" t="n">
        <v>2.09591731351334</v>
      </c>
      <c r="R406" s="27" t="n">
        <v>2.06978103196083</v>
      </c>
      <c r="S406" s="27" t="n">
        <v>2.04373351257791</v>
      </c>
      <c r="T406" s="27" t="n">
        <v>2.01762947029343</v>
      </c>
      <c r="U406" s="27" t="n">
        <v>1.99135364791535</v>
      </c>
      <c r="V406" s="27" t="n">
        <v>1.96488868442585</v>
      </c>
      <c r="W406" s="27" t="n">
        <v>1.93823713587547</v>
      </c>
      <c r="X406" s="27" t="n">
        <v>1.91140155831475</v>
      </c>
      <c r="Y406" s="27" t="n">
        <v>1.88438450779426</v>
      </c>
      <c r="Z406" s="27" t="n">
        <v>1.85718871261929</v>
      </c>
      <c r="AA406" s="27" t="n">
        <v>1.8298403682978</v>
      </c>
      <c r="AB406" s="27" t="n">
        <v>1.80241273163914</v>
      </c>
      <c r="AC406" s="27" t="n">
        <v>1.77498467960517</v>
      </c>
      <c r="AD406" s="27" t="n">
        <v>1.74763508915772</v>
      </c>
      <c r="AE406" s="27" t="n">
        <v>1.72044283725865</v>
      </c>
      <c r="AF406" s="27" t="n">
        <v>1.6934868008698</v>
      </c>
      <c r="AG406" s="27" t="n">
        <v>1.66684585695301</v>
      </c>
      <c r="AH406" s="27" t="n">
        <v>1.64059288130614</v>
      </c>
      <c r="AI406" s="27" t="n">
        <v>1.6147451654005</v>
      </c>
      <c r="AJ406" s="27" t="n">
        <v>1.58928989485904</v>
      </c>
      <c r="AK406" s="27" t="n">
        <v>1.56421395856194</v>
      </c>
      <c r="AL406" s="27" t="n">
        <v>1.53950424538941</v>
      </c>
      <c r="AM406" s="27" t="n">
        <v>1.51514764422165</v>
      </c>
      <c r="AN406" s="27" t="n">
        <v>1.49113104393885</v>
      </c>
      <c r="AO406" s="27" t="n">
        <v>1.46744133342123</v>
      </c>
      <c r="AP406" s="27" t="n">
        <v>1.44406536477028</v>
      </c>
      <c r="AQ406" s="27" t="n">
        <v>1.42098435366132</v>
      </c>
      <c r="AR406" s="27" t="n">
        <v>1.39816786467224</v>
      </c>
      <c r="AS406" s="27" t="n">
        <v>1.37558401991017</v>
      </c>
      <c r="AT406" s="27" t="n">
        <v>1.35320094148221</v>
      </c>
      <c r="AU406" s="27" t="n">
        <v>1.33098675149548</v>
      </c>
    </row>
    <row r="407" customFormat="false" ht="12.75" hidden="false" customHeight="false" outlineLevel="0" collapsed="false">
      <c r="A407" s="20" t="n">
        <v>37089</v>
      </c>
      <c r="B407" s="27" t="n">
        <v>2.82332698202412</v>
      </c>
      <c r="C407" s="27" t="n">
        <v>2.75437206864357</v>
      </c>
      <c r="D407" s="27" t="n">
        <v>2.67734781069832</v>
      </c>
      <c r="E407" s="27" t="n">
        <v>2.59875315528295</v>
      </c>
      <c r="F407" s="27" t="n">
        <v>2.52514068903852</v>
      </c>
      <c r="G407" s="27" t="n">
        <v>2.46057965579012</v>
      </c>
      <c r="H407" s="27" t="n">
        <v>2.40437931380813</v>
      </c>
      <c r="I407" s="27" t="n">
        <v>2.35531072531104</v>
      </c>
      <c r="J407" s="27" t="n">
        <v>2.31214495251732</v>
      </c>
      <c r="K407" s="27" t="n">
        <v>2.27365305764544</v>
      </c>
      <c r="L407" s="27" t="n">
        <v>2.23862801029436</v>
      </c>
      <c r="M407" s="27" t="n">
        <v>2.20621290961493</v>
      </c>
      <c r="N407" s="27" t="n">
        <v>2.1758322828939</v>
      </c>
      <c r="O407" s="27" t="n">
        <v>2.14691861868903</v>
      </c>
      <c r="P407" s="27" t="n">
        <v>2.11890444259927</v>
      </c>
      <c r="Q407" s="27" t="n">
        <v>2.09131502421109</v>
      </c>
      <c r="R407" s="27" t="n">
        <v>2.06396835954159</v>
      </c>
      <c r="S407" s="27" t="n">
        <v>2.03674005597637</v>
      </c>
      <c r="T407" s="27" t="n">
        <v>2.00950572948005</v>
      </c>
      <c r="U407" s="27" t="n">
        <v>1.98216721625787</v>
      </c>
      <c r="V407" s="27" t="n">
        <v>1.95471046077044</v>
      </c>
      <c r="W407" s="27" t="n">
        <v>1.92713823796174</v>
      </c>
      <c r="X407" s="27" t="n">
        <v>1.89945332277577</v>
      </c>
      <c r="Y407" s="27" t="n">
        <v>1.87165849015652</v>
      </c>
      <c r="Z407" s="27" t="n">
        <v>1.84375668869755</v>
      </c>
      <c r="AA407" s="27" t="n">
        <v>1.81577322240942</v>
      </c>
      <c r="AB407" s="27" t="n">
        <v>1.78777755507472</v>
      </c>
      <c r="AC407" s="27" t="n">
        <v>1.75984432929709</v>
      </c>
      <c r="AD407" s="27" t="n">
        <v>1.73204818768017</v>
      </c>
      <c r="AE407" s="27" t="n">
        <v>1.70446377282758</v>
      </c>
      <c r="AF407" s="27" t="n">
        <v>1.67716572734297</v>
      </c>
      <c r="AG407" s="27" t="n">
        <v>1.65022869382996</v>
      </c>
      <c r="AH407" s="27" t="n">
        <v>1.62372126142217</v>
      </c>
      <c r="AI407" s="27" t="n">
        <v>1.59765698020357</v>
      </c>
      <c r="AJ407" s="27" t="n">
        <v>1.57202003238931</v>
      </c>
      <c r="AK407" s="27" t="n">
        <v>1.54679432504988</v>
      </c>
      <c r="AL407" s="27" t="n">
        <v>1.52196376525572</v>
      </c>
      <c r="AM407" s="27" t="n">
        <v>1.49751226007731</v>
      </c>
      <c r="AN407" s="27" t="n">
        <v>1.47342371658511</v>
      </c>
      <c r="AO407" s="27" t="n">
        <v>1.44968204184959</v>
      </c>
      <c r="AP407" s="27" t="n">
        <v>1.42627110651582</v>
      </c>
      <c r="AQ407" s="27" t="n">
        <v>1.40316952203638</v>
      </c>
      <c r="AR407" s="27" t="n">
        <v>1.3803451922054</v>
      </c>
      <c r="AS407" s="27" t="n">
        <v>1.35776471877853</v>
      </c>
      <c r="AT407" s="27" t="n">
        <v>1.33539470351146</v>
      </c>
      <c r="AU407" s="27" t="n">
        <v>1.31320174815984</v>
      </c>
    </row>
    <row r="408" customFormat="false" ht="12.75" hidden="false" customHeight="false" outlineLevel="0" collapsed="false">
      <c r="A408" s="20" t="n">
        <v>37090</v>
      </c>
      <c r="B408" s="27" t="n">
        <v>2.72772352628398</v>
      </c>
      <c r="C408" s="27" t="n">
        <v>2.66557552944633</v>
      </c>
      <c r="D408" s="27" t="n">
        <v>2.60149865170107</v>
      </c>
      <c r="E408" s="27" t="n">
        <v>2.53883210600553</v>
      </c>
      <c r="F408" s="27" t="n">
        <v>2.48096457795943</v>
      </c>
      <c r="G408" s="27" t="n">
        <v>2.429879322042</v>
      </c>
      <c r="H408" s="27" t="n">
        <v>2.38490583342008</v>
      </c>
      <c r="I408" s="27" t="n">
        <v>2.34507902594029</v>
      </c>
      <c r="J408" s="27" t="n">
        <v>2.30943381344926</v>
      </c>
      <c r="K408" s="27" t="n">
        <v>2.27700510979363</v>
      </c>
      <c r="L408" s="27" t="n">
        <v>2.24684752329626</v>
      </c>
      <c r="M408" s="27" t="n">
        <v>2.21832352994411</v>
      </c>
      <c r="N408" s="27" t="n">
        <v>2.19103952993888</v>
      </c>
      <c r="O408" s="27" t="n">
        <v>2.1646086115835</v>
      </c>
      <c r="P408" s="27" t="n">
        <v>2.13864389366178</v>
      </c>
      <c r="Q408" s="27" t="n">
        <v>2.1128219102563</v>
      </c>
      <c r="R408" s="27" t="n">
        <v>2.08701614647517</v>
      </c>
      <c r="S408" s="27" t="n">
        <v>2.06113820998748</v>
      </c>
      <c r="T408" s="27" t="n">
        <v>2.03509971653488</v>
      </c>
      <c r="U408" s="27" t="n">
        <v>2.00883249411474</v>
      </c>
      <c r="V408" s="27" t="n">
        <v>1.982332166358</v>
      </c>
      <c r="W408" s="27" t="n">
        <v>1.95560691248804</v>
      </c>
      <c r="X408" s="27" t="n">
        <v>1.92866491172823</v>
      </c>
      <c r="Y408" s="27" t="n">
        <v>1.90151434330198</v>
      </c>
      <c r="Z408" s="27" t="n">
        <v>1.87416355954058</v>
      </c>
      <c r="AA408" s="27" t="n">
        <v>1.84664200180584</v>
      </c>
      <c r="AB408" s="27" t="n">
        <v>1.81902014662579</v>
      </c>
      <c r="AC408" s="27" t="n">
        <v>1.79137319598939</v>
      </c>
      <c r="AD408" s="27" t="n">
        <v>1.76377635188561</v>
      </c>
      <c r="AE408" s="27" t="n">
        <v>1.73630481630342</v>
      </c>
      <c r="AF408" s="27" t="n">
        <v>1.7090337912318</v>
      </c>
      <c r="AG408" s="27" t="n">
        <v>1.68203847865972</v>
      </c>
      <c r="AH408" s="27" t="n">
        <v>1.65538829943124</v>
      </c>
      <c r="AI408" s="27" t="n">
        <v>1.62910107200886</v>
      </c>
      <c r="AJ408" s="27" t="n">
        <v>1.60316749040268</v>
      </c>
      <c r="AK408" s="27" t="n">
        <v>1.57757800736056</v>
      </c>
      <c r="AL408" s="27" t="n">
        <v>1.55232307563037</v>
      </c>
      <c r="AM408" s="27" t="n">
        <v>1.52739314795996</v>
      </c>
      <c r="AN408" s="27" t="n">
        <v>1.50277867709722</v>
      </c>
      <c r="AO408" s="27" t="n">
        <v>1.47847011578999</v>
      </c>
      <c r="AP408" s="27" t="n">
        <v>1.45445786971113</v>
      </c>
      <c r="AQ408" s="27" t="n">
        <v>1.43072593123411</v>
      </c>
      <c r="AR408" s="27" t="n">
        <v>1.40724543145534</v>
      </c>
      <c r="AS408" s="27" t="n">
        <v>1.38398596555228</v>
      </c>
      <c r="AT408" s="27" t="n">
        <v>1.36091712870241</v>
      </c>
      <c r="AU408" s="27" t="n">
        <v>1.33800851608319</v>
      </c>
    </row>
    <row r="409" customFormat="false" ht="12.75" hidden="false" customHeight="false" outlineLevel="0" collapsed="false">
      <c r="A409" s="20" t="n">
        <v>37091</v>
      </c>
      <c r="B409" s="27" t="n">
        <v>2.77413359512646</v>
      </c>
      <c r="C409" s="27" t="n">
        <v>2.70080441746646</v>
      </c>
      <c r="D409" s="27" t="n">
        <v>2.62434384241963</v>
      </c>
      <c r="E409" s="27" t="n">
        <v>2.5496303563242</v>
      </c>
      <c r="F409" s="27" t="n">
        <v>2.48157304896942</v>
      </c>
      <c r="G409" s="27" t="n">
        <v>2.42305473207383</v>
      </c>
      <c r="H409" s="27" t="n">
        <v>2.3731890329171</v>
      </c>
      <c r="I409" s="27" t="n">
        <v>2.33067884471104</v>
      </c>
      <c r="J409" s="27" t="n">
        <v>2.29422706066741</v>
      </c>
      <c r="K409" s="27" t="n">
        <v>2.26253657399801</v>
      </c>
      <c r="L409" s="27" t="n">
        <v>2.23433578759728</v>
      </c>
      <c r="M409" s="27" t="n">
        <v>2.20874321259096</v>
      </c>
      <c r="N409" s="27" t="n">
        <v>2.18518202528266</v>
      </c>
      <c r="O409" s="27" t="n">
        <v>2.16308349500319</v>
      </c>
      <c r="P409" s="27" t="n">
        <v>2.14187893997417</v>
      </c>
      <c r="Q409" s="27" t="n">
        <v>2.12108525265307</v>
      </c>
      <c r="R409" s="27" t="n">
        <v>2.10048084826727</v>
      </c>
      <c r="S409" s="27" t="n">
        <v>2.07989392714911</v>
      </c>
      <c r="T409" s="27" t="n">
        <v>2.05915270499081</v>
      </c>
      <c r="U409" s="27" t="n">
        <v>2.03811735353728</v>
      </c>
      <c r="V409" s="27" t="n">
        <v>2.01674729152099</v>
      </c>
      <c r="W409" s="27" t="n">
        <v>1.99502114828434</v>
      </c>
      <c r="X409" s="27" t="n">
        <v>1.97291755316973</v>
      </c>
      <c r="Y409" s="27" t="n">
        <v>1.95041513551956</v>
      </c>
      <c r="Z409" s="27" t="n">
        <v>1.92749279374562</v>
      </c>
      <c r="AA409" s="27" t="n">
        <v>1.9041604874648</v>
      </c>
      <c r="AB409" s="27" t="n">
        <v>1.88048771333694</v>
      </c>
      <c r="AC409" s="27" t="n">
        <v>1.85655069968128</v>
      </c>
      <c r="AD409" s="27" t="n">
        <v>1.83242567481701</v>
      </c>
      <c r="AE409" s="27" t="n">
        <v>1.80818886706337</v>
      </c>
      <c r="AF409" s="27" t="n">
        <v>1.78391650473958</v>
      </c>
      <c r="AG409" s="27" t="n">
        <v>1.75968481616486</v>
      </c>
      <c r="AH409" s="27" t="n">
        <v>1.73556515168503</v>
      </c>
      <c r="AI409" s="27" t="n">
        <v>1.71158611290869</v>
      </c>
      <c r="AJ409" s="27" t="n">
        <v>1.68775416587246</v>
      </c>
      <c r="AK409" s="27" t="n">
        <v>1.66407558992559</v>
      </c>
      <c r="AL409" s="27" t="n">
        <v>1.64055666441739</v>
      </c>
      <c r="AM409" s="27" t="n">
        <v>1.61720366869712</v>
      </c>
      <c r="AN409" s="27" t="n">
        <v>1.59402288211408</v>
      </c>
      <c r="AO409" s="27" t="n">
        <v>1.57102058401753</v>
      </c>
      <c r="AP409" s="27" t="n">
        <v>1.54820298996252</v>
      </c>
      <c r="AQ409" s="27" t="n">
        <v>1.52556810271893</v>
      </c>
      <c r="AR409" s="27" t="n">
        <v>1.50309770193164</v>
      </c>
      <c r="AS409" s="27" t="n">
        <v>1.48077166468455</v>
      </c>
      <c r="AT409" s="27" t="n">
        <v>1.45856986806157</v>
      </c>
      <c r="AU409" s="27" t="n">
        <v>1.43647218914659</v>
      </c>
    </row>
    <row r="410" customFormat="false" ht="12.75" hidden="false" customHeight="false" outlineLevel="0" collapsed="false">
      <c r="A410" s="20" t="n">
        <v>37092</v>
      </c>
      <c r="B410" s="27" t="n">
        <v>2.77626929006029</v>
      </c>
      <c r="C410" s="27" t="n">
        <v>2.69908711938665</v>
      </c>
      <c r="D410" s="27" t="n">
        <v>2.62073012403892</v>
      </c>
      <c r="E410" s="27" t="n">
        <v>2.54560636439126</v>
      </c>
      <c r="F410" s="27" t="n">
        <v>2.47814360475842</v>
      </c>
      <c r="G410" s="27" t="n">
        <v>2.42080925241195</v>
      </c>
      <c r="H410" s="27" t="n">
        <v>2.37258372754123</v>
      </c>
      <c r="I410" s="27" t="n">
        <v>2.33208817536112</v>
      </c>
      <c r="J410" s="27" t="n">
        <v>2.29794374108648</v>
      </c>
      <c r="K410" s="27" t="n">
        <v>2.26877156993217</v>
      </c>
      <c r="L410" s="27" t="n">
        <v>2.24322269462069</v>
      </c>
      <c r="M410" s="27" t="n">
        <v>2.220376505147</v>
      </c>
      <c r="N410" s="27" t="n">
        <v>2.19963276007273</v>
      </c>
      <c r="O410" s="27" t="n">
        <v>2.18039893481103</v>
      </c>
      <c r="P410" s="27" t="n">
        <v>2.16208258565699</v>
      </c>
      <c r="Q410" s="27" t="n">
        <v>2.14418085412988</v>
      </c>
      <c r="R410" s="27" t="n">
        <v>2.12645179656929</v>
      </c>
      <c r="S410" s="27" t="n">
        <v>2.10870070940021</v>
      </c>
      <c r="T410" s="27" t="n">
        <v>2.09073291736876</v>
      </c>
      <c r="U410" s="27" t="n">
        <v>2.07238995492389</v>
      </c>
      <c r="V410" s="27" t="n">
        <v>2.05362051836528</v>
      </c>
      <c r="W410" s="27" t="n">
        <v>2.03439303389456</v>
      </c>
      <c r="X410" s="27" t="n">
        <v>2.01467592771335</v>
      </c>
      <c r="Y410" s="27" t="n">
        <v>1.99443762602328</v>
      </c>
      <c r="Z410" s="27" t="n">
        <v>1.97364693631044</v>
      </c>
      <c r="AA410" s="27" t="n">
        <v>1.95231039615127</v>
      </c>
      <c r="AB410" s="27" t="n">
        <v>1.93050368571927</v>
      </c>
      <c r="AC410" s="27" t="n">
        <v>1.90830988104446</v>
      </c>
      <c r="AD410" s="27" t="n">
        <v>1.88581205815684</v>
      </c>
      <c r="AE410" s="27" t="n">
        <v>1.86309329308644</v>
      </c>
      <c r="AF410" s="27" t="n">
        <v>1.84023666186326</v>
      </c>
      <c r="AG410" s="27" t="n">
        <v>1.81732524051732</v>
      </c>
      <c r="AH410" s="27" t="n">
        <v>1.79443703459003</v>
      </c>
      <c r="AI410" s="27" t="n">
        <v>1.77160797320056</v>
      </c>
      <c r="AJ410" s="27" t="n">
        <v>1.74885316207258</v>
      </c>
      <c r="AK410" s="27" t="n">
        <v>1.72618755842769</v>
      </c>
      <c r="AL410" s="27" t="n">
        <v>1.70362611948749</v>
      </c>
      <c r="AM410" s="27" t="n">
        <v>1.68118380247359</v>
      </c>
      <c r="AN410" s="27" t="n">
        <v>1.6588755646076</v>
      </c>
      <c r="AO410" s="27" t="n">
        <v>1.63671636311111</v>
      </c>
      <c r="AP410" s="27" t="n">
        <v>1.61472105618688</v>
      </c>
      <c r="AQ410" s="27" t="n">
        <v>1.5928936567261</v>
      </c>
      <c r="AR410" s="27" t="n">
        <v>1.57121769931405</v>
      </c>
      <c r="AS410" s="27" t="n">
        <v>1.54967444533594</v>
      </c>
      <c r="AT410" s="27" t="n">
        <v>1.528245156177</v>
      </c>
      <c r="AU410" s="27" t="n">
        <v>1.50691109322242</v>
      </c>
    </row>
    <row r="411" customFormat="false" ht="12.75" hidden="false" customHeight="false" outlineLevel="0" collapsed="false">
      <c r="A411" s="20" t="n">
        <v>37095</v>
      </c>
      <c r="B411" s="27" t="n">
        <v>2.77697879866586</v>
      </c>
      <c r="C411" s="27" t="n">
        <v>2.69897870239341</v>
      </c>
      <c r="D411" s="27" t="n">
        <v>2.62155026892586</v>
      </c>
      <c r="E411" s="27" t="n">
        <v>2.54847193747725</v>
      </c>
      <c r="F411" s="27" t="n">
        <v>2.48354149112381</v>
      </c>
      <c r="G411" s="27" t="n">
        <v>2.42878010950311</v>
      </c>
      <c r="H411" s="27" t="n">
        <v>2.38309544304713</v>
      </c>
      <c r="I411" s="27" t="n">
        <v>2.34508034437511</v>
      </c>
      <c r="J411" s="27" t="n">
        <v>2.31332766610632</v>
      </c>
      <c r="K411" s="27" t="n">
        <v>2.28643026085999</v>
      </c>
      <c r="L411" s="27" t="n">
        <v>2.2630128437899</v>
      </c>
      <c r="M411" s="27" t="n">
        <v>2.24214717827975</v>
      </c>
      <c r="N411" s="27" t="n">
        <v>2.22323457740577</v>
      </c>
      <c r="O411" s="27" t="n">
        <v>2.20568402992437</v>
      </c>
      <c r="P411" s="27" t="n">
        <v>2.1889046193929</v>
      </c>
      <c r="Q411" s="27" t="n">
        <v>2.17239710343818</v>
      </c>
      <c r="R411" s="27" t="n">
        <v>2.15592500710647</v>
      </c>
      <c r="S411" s="27" t="n">
        <v>2.13929863931636</v>
      </c>
      <c r="T411" s="27" t="n">
        <v>2.1223283426756</v>
      </c>
      <c r="U411" s="27" t="n">
        <v>2.10486177414656</v>
      </c>
      <c r="V411" s="27" t="n">
        <v>2.08685526785506</v>
      </c>
      <c r="W411" s="27" t="n">
        <v>2.06828483453448</v>
      </c>
      <c r="X411" s="27" t="n">
        <v>2.04912648491816</v>
      </c>
      <c r="Y411" s="27" t="n">
        <v>2.02935622973947</v>
      </c>
      <c r="Z411" s="27" t="n">
        <v>2.00895046732023</v>
      </c>
      <c r="AA411" s="27" t="n">
        <v>1.98792211401477</v>
      </c>
      <c r="AB411" s="27" t="n">
        <v>1.96635001686065</v>
      </c>
      <c r="AC411" s="27" t="n">
        <v>1.94431994468665</v>
      </c>
      <c r="AD411" s="27" t="n">
        <v>1.92191766632158</v>
      </c>
      <c r="AE411" s="27" t="n">
        <v>1.89922895059424</v>
      </c>
      <c r="AF411" s="27" t="n">
        <v>1.87633956633345</v>
      </c>
      <c r="AG411" s="27" t="n">
        <v>1.85333528236798</v>
      </c>
      <c r="AH411" s="27" t="n">
        <v>1.8302967925959</v>
      </c>
      <c r="AI411" s="27" t="n">
        <v>1.80726342990096</v>
      </c>
      <c r="AJ411" s="27" t="n">
        <v>1.78425436562296</v>
      </c>
      <c r="AK411" s="27" t="n">
        <v>1.76128863553631</v>
      </c>
      <c r="AL411" s="27" t="n">
        <v>1.73838527541539</v>
      </c>
      <c r="AM411" s="27" t="n">
        <v>1.71556332103459</v>
      </c>
      <c r="AN411" s="27" t="n">
        <v>1.69284180816831</v>
      </c>
      <c r="AO411" s="27" t="n">
        <v>1.67023977259094</v>
      </c>
      <c r="AP411" s="27" t="n">
        <v>1.64777613918215</v>
      </c>
      <c r="AQ411" s="27" t="n">
        <v>1.62545829459827</v>
      </c>
      <c r="AR411" s="27" t="n">
        <v>1.60327216265198</v>
      </c>
      <c r="AS411" s="27" t="n">
        <v>1.58120132831533</v>
      </c>
      <c r="AT411" s="27" t="n">
        <v>1.55922937656035</v>
      </c>
      <c r="AU411" s="27" t="n">
        <v>1.53733989235908</v>
      </c>
    </row>
    <row r="412" customFormat="false" ht="12.75" hidden="false" customHeight="false" outlineLevel="0" collapsed="false">
      <c r="A412" s="20" t="n">
        <v>37096</v>
      </c>
      <c r="B412" s="27" t="n">
        <v>2.8108152034843</v>
      </c>
      <c r="C412" s="27" t="n">
        <v>2.7318251858505</v>
      </c>
      <c r="D412" s="27" t="n">
        <v>2.65342936854638</v>
      </c>
      <c r="E412" s="27" t="n">
        <v>2.57924255115029</v>
      </c>
      <c r="F412" s="27" t="n">
        <v>2.51289247049535</v>
      </c>
      <c r="G412" s="27" t="n">
        <v>2.45630280534987</v>
      </c>
      <c r="H412" s="27" t="n">
        <v>2.40845480425435</v>
      </c>
      <c r="I412" s="27" t="n">
        <v>2.36803781021113</v>
      </c>
      <c r="J412" s="27" t="n">
        <v>2.33374116622255</v>
      </c>
      <c r="K412" s="27" t="n">
        <v>2.30425421529096</v>
      </c>
      <c r="L412" s="27" t="n">
        <v>2.27829619125031</v>
      </c>
      <c r="M412" s="27" t="n">
        <v>2.25499694730126</v>
      </c>
      <c r="N412" s="27" t="n">
        <v>2.23378468381589</v>
      </c>
      <c r="O412" s="27" t="n">
        <v>2.21409431696526</v>
      </c>
      <c r="P412" s="27" t="n">
        <v>2.1953608649985</v>
      </c>
      <c r="Q412" s="27" t="n">
        <v>2.17710613605321</v>
      </c>
      <c r="R412" s="27" t="n">
        <v>2.15909677271058</v>
      </c>
      <c r="S412" s="27" t="n">
        <v>2.14114228174456</v>
      </c>
      <c r="T412" s="27" t="n">
        <v>2.12305220783937</v>
      </c>
      <c r="U412" s="27" t="n">
        <v>2.1046727553986</v>
      </c>
      <c r="V412" s="27" t="n">
        <v>2.08595520739422</v>
      </c>
      <c r="W412" s="27" t="n">
        <v>2.06686955529064</v>
      </c>
      <c r="X412" s="27" t="n">
        <v>2.0473857905523</v>
      </c>
      <c r="Y412" s="27" t="n">
        <v>2.02747390464362</v>
      </c>
      <c r="Z412" s="27" t="n">
        <v>2.007104270238</v>
      </c>
      <c r="AA412" s="27" t="n">
        <v>1.98628149448614</v>
      </c>
      <c r="AB412" s="27" t="n">
        <v>1.96507107914881</v>
      </c>
      <c r="AC412" s="27" t="n">
        <v>1.94354480014542</v>
      </c>
      <c r="AD412" s="27" t="n">
        <v>1.92177443339537</v>
      </c>
      <c r="AE412" s="27" t="n">
        <v>1.89983175481807</v>
      </c>
      <c r="AF412" s="27" t="n">
        <v>1.87778854033292</v>
      </c>
      <c r="AG412" s="27" t="n">
        <v>1.85571656585934</v>
      </c>
      <c r="AH412" s="27" t="n">
        <v>1.83368296787497</v>
      </c>
      <c r="AI412" s="27" t="n">
        <v>1.81171774367182</v>
      </c>
      <c r="AJ412" s="27" t="n">
        <v>1.78983305976772</v>
      </c>
      <c r="AK412" s="27" t="n">
        <v>1.76804096981847</v>
      </c>
      <c r="AL412" s="27" t="n">
        <v>1.74635352747986</v>
      </c>
      <c r="AM412" s="27" t="n">
        <v>1.7247827864077</v>
      </c>
      <c r="AN412" s="27" t="n">
        <v>1.70334080025778</v>
      </c>
      <c r="AO412" s="27" t="n">
        <v>1.68203962268591</v>
      </c>
      <c r="AP412" s="27" t="n">
        <v>1.66089120980157</v>
      </c>
      <c r="AQ412" s="27" t="n">
        <v>1.63989786499076</v>
      </c>
      <c r="AR412" s="27" t="n">
        <v>1.6190442024597</v>
      </c>
      <c r="AS412" s="27" t="n">
        <v>1.59831294428664</v>
      </c>
      <c r="AT412" s="27" t="n">
        <v>1.57768681254985</v>
      </c>
      <c r="AU412" s="27" t="n">
        <v>1.55714852932758</v>
      </c>
    </row>
    <row r="413" customFormat="false" ht="12.75" hidden="false" customHeight="false" outlineLevel="0" collapsed="false">
      <c r="A413" s="20" t="n">
        <v>37097</v>
      </c>
      <c r="B413" s="27" t="n">
        <v>2.85300517904228</v>
      </c>
      <c r="C413" s="27" t="n">
        <v>2.77673740575398</v>
      </c>
      <c r="D413" s="27" t="n">
        <v>2.6999002191981</v>
      </c>
      <c r="E413" s="27" t="n">
        <v>2.62629194162503</v>
      </c>
      <c r="F413" s="27" t="n">
        <v>2.55972639475957</v>
      </c>
      <c r="G413" s="27" t="n">
        <v>2.50226534164386</v>
      </c>
      <c r="H413" s="27" t="n">
        <v>2.45298968553083</v>
      </c>
      <c r="I413" s="27" t="n">
        <v>2.41069020197783</v>
      </c>
      <c r="J413" s="27" t="n">
        <v>2.37415766654221</v>
      </c>
      <c r="K413" s="27" t="n">
        <v>2.34218285478131</v>
      </c>
      <c r="L413" s="27" t="n">
        <v>2.31358457624591</v>
      </c>
      <c r="M413" s="27" t="n">
        <v>2.28755876242239</v>
      </c>
      <c r="N413" s="27" t="n">
        <v>2.26357141279742</v>
      </c>
      <c r="O413" s="27" t="n">
        <v>2.24109439898203</v>
      </c>
      <c r="P413" s="27" t="n">
        <v>2.21959970669904</v>
      </c>
      <c r="Q413" s="27" t="n">
        <v>2.19864517190783</v>
      </c>
      <c r="R413" s="27" t="n">
        <v>2.17802699375325</v>
      </c>
      <c r="S413" s="27" t="n">
        <v>2.15758240527995</v>
      </c>
      <c r="T413" s="27" t="n">
        <v>2.13714867804134</v>
      </c>
      <c r="U413" s="27" t="n">
        <v>2.11659582498146</v>
      </c>
      <c r="V413" s="27" t="n">
        <v>2.09588622256985</v>
      </c>
      <c r="W413" s="27" t="n">
        <v>2.0749984177459</v>
      </c>
      <c r="X413" s="27" t="n">
        <v>2.05391095744899</v>
      </c>
      <c r="Y413" s="27" t="n">
        <v>2.03260238861852</v>
      </c>
      <c r="Z413" s="27" t="n">
        <v>2.01105158054086</v>
      </c>
      <c r="AA413" s="27" t="n">
        <v>1.9892650231802</v>
      </c>
      <c r="AB413" s="27" t="n">
        <v>1.9672976122323</v>
      </c>
      <c r="AC413" s="27" t="n">
        <v>1.9452091375233</v>
      </c>
      <c r="AD413" s="27" t="n">
        <v>1.92305938887933</v>
      </c>
      <c r="AE413" s="27" t="n">
        <v>1.90090815612654</v>
      </c>
      <c r="AF413" s="27" t="n">
        <v>1.87881522909107</v>
      </c>
      <c r="AG413" s="27" t="n">
        <v>1.85684039759904</v>
      </c>
      <c r="AH413" s="27" t="n">
        <v>1.83503870643264</v>
      </c>
      <c r="AI413" s="27" t="n">
        <v>1.81342788867338</v>
      </c>
      <c r="AJ413" s="27" t="n">
        <v>1.7920080343704</v>
      </c>
      <c r="AK413" s="27" t="n">
        <v>1.77077912862454</v>
      </c>
      <c r="AL413" s="27" t="n">
        <v>1.74974115653665</v>
      </c>
      <c r="AM413" s="27" t="n">
        <v>1.72889410320758</v>
      </c>
      <c r="AN413" s="27" t="n">
        <v>1.70823795373816</v>
      </c>
      <c r="AO413" s="27" t="n">
        <v>1.68777269322925</v>
      </c>
      <c r="AP413" s="27" t="n">
        <v>1.66749823559344</v>
      </c>
      <c r="AQ413" s="27" t="n">
        <v>1.64740778748715</v>
      </c>
      <c r="AR413" s="27" t="n">
        <v>1.6274824460979</v>
      </c>
      <c r="AS413" s="27" t="n">
        <v>1.60770203728984</v>
      </c>
      <c r="AT413" s="27" t="n">
        <v>1.58804638692714</v>
      </c>
      <c r="AU413" s="27" t="n">
        <v>1.56849532087397</v>
      </c>
    </row>
    <row r="414" customFormat="false" ht="12.75" hidden="false" customHeight="false" outlineLevel="0" collapsed="false">
      <c r="A414" s="20" t="n">
        <v>37098</v>
      </c>
      <c r="B414" s="27" t="n">
        <v>2.85597819779235</v>
      </c>
      <c r="C414" s="27" t="n">
        <v>2.78021195119124</v>
      </c>
      <c r="D414" s="27" t="n">
        <v>2.70433496418615</v>
      </c>
      <c r="E414" s="27" t="n">
        <v>2.63188374416393</v>
      </c>
      <c r="F414" s="27" t="n">
        <v>2.56640793829417</v>
      </c>
      <c r="G414" s="27" t="n">
        <v>2.50979315593107</v>
      </c>
      <c r="H414" s="27" t="n">
        <v>2.46113542717939</v>
      </c>
      <c r="I414" s="27" t="n">
        <v>2.41926443337586</v>
      </c>
      <c r="J414" s="27" t="n">
        <v>2.38300985585723</v>
      </c>
      <c r="K414" s="27" t="n">
        <v>2.35120137596023</v>
      </c>
      <c r="L414" s="27" t="n">
        <v>2.32269655084626</v>
      </c>
      <c r="M414" s="27" t="n">
        <v>2.29672020838502</v>
      </c>
      <c r="N414" s="27" t="n">
        <v>2.27275640272497</v>
      </c>
      <c r="O414" s="27" t="n">
        <v>2.25029462935854</v>
      </c>
      <c r="P414" s="27" t="n">
        <v>2.22882450634024</v>
      </c>
      <c r="Q414" s="27" t="n">
        <v>2.20791771847161</v>
      </c>
      <c r="R414" s="27" t="n">
        <v>2.18737022266837</v>
      </c>
      <c r="S414" s="27" t="n">
        <v>2.16701593736584</v>
      </c>
      <c r="T414" s="27" t="n">
        <v>2.14668882529641</v>
      </c>
      <c r="U414" s="27" t="n">
        <v>2.12625617541297</v>
      </c>
      <c r="V414" s="27" t="n">
        <v>2.10567780692116</v>
      </c>
      <c r="W414" s="27" t="n">
        <v>2.08492946798439</v>
      </c>
      <c r="X414" s="27" t="n">
        <v>2.06398690676606</v>
      </c>
      <c r="Y414" s="27" t="n">
        <v>2.04282587142958</v>
      </c>
      <c r="Z414" s="27" t="n">
        <v>2.02142246440886</v>
      </c>
      <c r="AA414" s="27" t="n">
        <v>1.99978178058925</v>
      </c>
      <c r="AB414" s="27" t="n">
        <v>1.97795897668555</v>
      </c>
      <c r="AC414" s="27" t="n">
        <v>1.95601417582626</v>
      </c>
      <c r="AD414" s="27" t="n">
        <v>1.93400750113981</v>
      </c>
      <c r="AE414" s="27" t="n">
        <v>1.91199907575468</v>
      </c>
      <c r="AF414" s="27" t="n">
        <v>1.89004902279932</v>
      </c>
      <c r="AG414" s="27" t="n">
        <v>1.8682174654022</v>
      </c>
      <c r="AH414" s="27" t="n">
        <v>1.8465596722189</v>
      </c>
      <c r="AI414" s="27" t="n">
        <v>1.82509341316588</v>
      </c>
      <c r="AJ414" s="27" t="n">
        <v>1.80381899510756</v>
      </c>
      <c r="AK414" s="27" t="n">
        <v>1.78273662745867</v>
      </c>
      <c r="AL414" s="27" t="n">
        <v>1.76184651963395</v>
      </c>
      <c r="AM414" s="27" t="n">
        <v>1.74114888104812</v>
      </c>
      <c r="AN414" s="27" t="n">
        <v>1.7206439211159</v>
      </c>
      <c r="AO414" s="27" t="n">
        <v>1.70033184925203</v>
      </c>
      <c r="AP414" s="27" t="n">
        <v>1.68021279756819</v>
      </c>
      <c r="AQ414" s="27" t="n">
        <v>1.66027995597962</v>
      </c>
      <c r="AR414" s="27" t="n">
        <v>1.64051416596243</v>
      </c>
      <c r="AS414" s="27" t="n">
        <v>1.6208949966952</v>
      </c>
      <c r="AT414" s="27" t="n">
        <v>1.60140201735651</v>
      </c>
      <c r="AU414" s="27" t="n">
        <v>1.58201479712493</v>
      </c>
    </row>
    <row r="415" customFormat="false" ht="12.75" hidden="false" customHeight="false" outlineLevel="0" collapsed="false">
      <c r="A415" s="20" t="n">
        <v>37099</v>
      </c>
      <c r="B415" s="27" t="n">
        <v>2.84576283833274</v>
      </c>
      <c r="C415" s="27" t="n">
        <v>2.77058768035935</v>
      </c>
      <c r="D415" s="27" t="n">
        <v>2.69544692904875</v>
      </c>
      <c r="E415" s="27" t="n">
        <v>2.6239667464505</v>
      </c>
      <c r="F415" s="27" t="n">
        <v>2.5597739978616</v>
      </c>
      <c r="G415" s="27" t="n">
        <v>2.50473065706512</v>
      </c>
      <c r="H415" s="27" t="n">
        <v>2.45786790900672</v>
      </c>
      <c r="I415" s="27" t="n">
        <v>2.41796195209604</v>
      </c>
      <c r="J415" s="27" t="n">
        <v>2.38378898474267</v>
      </c>
      <c r="K415" s="27" t="n">
        <v>2.35412520535623</v>
      </c>
      <c r="L415" s="27" t="n">
        <v>2.32777897275034</v>
      </c>
      <c r="M415" s="27" t="n">
        <v>2.30395707125146</v>
      </c>
      <c r="N415" s="27" t="n">
        <v>2.28213549836582</v>
      </c>
      <c r="O415" s="27" t="n">
        <v>2.26179531808008</v>
      </c>
      <c r="P415" s="27" t="n">
        <v>2.24241778050352</v>
      </c>
      <c r="Q415" s="27" t="n">
        <v>2.22357469748369</v>
      </c>
      <c r="R415" s="27" t="n">
        <v>2.20507391859272</v>
      </c>
      <c r="S415" s="27" t="n">
        <v>2.18676126294335</v>
      </c>
      <c r="T415" s="27" t="n">
        <v>2.16848261272381</v>
      </c>
      <c r="U415" s="27" t="n">
        <v>2.15011782963308</v>
      </c>
      <c r="V415" s="27" t="n">
        <v>2.13163674472298</v>
      </c>
      <c r="W415" s="27" t="n">
        <v>2.11302391009743</v>
      </c>
      <c r="X415" s="27" t="n">
        <v>2.09426387786033</v>
      </c>
      <c r="Y415" s="27" t="n">
        <v>2.07534120011557</v>
      </c>
      <c r="Z415" s="27" t="n">
        <v>2.056240787434</v>
      </c>
      <c r="AA415" s="27" t="n">
        <v>2.03697324949933</v>
      </c>
      <c r="AB415" s="27" t="n">
        <v>2.01759164695023</v>
      </c>
      <c r="AC415" s="27" t="n">
        <v>1.99815301614218</v>
      </c>
      <c r="AD415" s="27" t="n">
        <v>1.97871439343065</v>
      </c>
      <c r="AE415" s="27" t="n">
        <v>1.95933281517113</v>
      </c>
      <c r="AF415" s="27" t="n">
        <v>1.9400653177191</v>
      </c>
      <c r="AG415" s="27" t="n">
        <v>1.92096893743002</v>
      </c>
      <c r="AH415" s="27" t="n">
        <v>1.90209538549091</v>
      </c>
      <c r="AI415" s="27" t="n">
        <v>1.88345736114564</v>
      </c>
      <c r="AJ415" s="27" t="n">
        <v>1.86505021222364</v>
      </c>
      <c r="AK415" s="27" t="n">
        <v>1.84686920753595</v>
      </c>
      <c r="AL415" s="27" t="n">
        <v>1.82890961589362</v>
      </c>
      <c r="AM415" s="27" t="n">
        <v>1.8111667061077</v>
      </c>
      <c r="AN415" s="27" t="n">
        <v>1.79363574698924</v>
      </c>
      <c r="AO415" s="27" t="n">
        <v>1.77631200734927</v>
      </c>
      <c r="AP415" s="27" t="n">
        <v>1.75919068390648</v>
      </c>
      <c r="AQ415" s="27" t="n">
        <v>1.7422613332449</v>
      </c>
      <c r="AR415" s="27" t="n">
        <v>1.72550391612272</v>
      </c>
      <c r="AS415" s="27" t="n">
        <v>1.70889745933443</v>
      </c>
      <c r="AT415" s="27" t="n">
        <v>1.69242098967446</v>
      </c>
      <c r="AU415" s="27" t="n">
        <v>1.67605353393729</v>
      </c>
    </row>
    <row r="416" customFormat="false" ht="12.75" hidden="false" customHeight="false" outlineLevel="0" collapsed="false">
      <c r="A416" s="20" t="n">
        <v>37102</v>
      </c>
      <c r="B416" s="27" t="n">
        <v>2.81972196715305</v>
      </c>
      <c r="C416" s="27" t="n">
        <v>2.75198138875607</v>
      </c>
      <c r="D416" s="27" t="n">
        <v>2.68323595236185</v>
      </c>
      <c r="E416" s="27" t="n">
        <v>2.61705422828786</v>
      </c>
      <c r="F416" s="27" t="n">
        <v>2.55700690779398</v>
      </c>
      <c r="G416" s="27" t="n">
        <v>2.50496622102458</v>
      </c>
      <c r="H416" s="27" t="n">
        <v>2.46011985253255</v>
      </c>
      <c r="I416" s="27" t="n">
        <v>2.42141838019896</v>
      </c>
      <c r="J416" s="27" t="n">
        <v>2.38781238190486</v>
      </c>
      <c r="K416" s="27" t="n">
        <v>2.35825243553129</v>
      </c>
      <c r="L416" s="27" t="n">
        <v>2.331716347331</v>
      </c>
      <c r="M416" s="27" t="n">
        <v>2.30751248973374</v>
      </c>
      <c r="N416" s="27" t="n">
        <v>2.28516936359413</v>
      </c>
      <c r="O416" s="27" t="n">
        <v>2.26421945946091</v>
      </c>
      <c r="P416" s="27" t="n">
        <v>2.24419544943454</v>
      </c>
      <c r="Q416" s="27" t="n">
        <v>2.22471012568732</v>
      </c>
      <c r="R416" s="27" t="n">
        <v>2.20558184747933</v>
      </c>
      <c r="S416" s="27" t="n">
        <v>2.18666148259408</v>
      </c>
      <c r="T416" s="27" t="n">
        <v>2.16779996532058</v>
      </c>
      <c r="U416" s="27" t="n">
        <v>2.14888058955241</v>
      </c>
      <c r="V416" s="27" t="n">
        <v>2.12987099040237</v>
      </c>
      <c r="W416" s="27" t="n">
        <v>2.11075237029483</v>
      </c>
      <c r="X416" s="27" t="n">
        <v>2.09150593165416</v>
      </c>
      <c r="Y416" s="27" t="n">
        <v>2.07211287690471</v>
      </c>
      <c r="Z416" s="27" t="n">
        <v>2.05255480077537</v>
      </c>
      <c r="AA416" s="27" t="n">
        <v>2.03284025560416</v>
      </c>
      <c r="AB416" s="27" t="n">
        <v>2.01302167260119</v>
      </c>
      <c r="AC416" s="27" t="n">
        <v>1.99315551339172</v>
      </c>
      <c r="AD416" s="27" t="n">
        <v>1.97329823960103</v>
      </c>
      <c r="AE416" s="27" t="n">
        <v>1.95350631285437</v>
      </c>
      <c r="AF416" s="27" t="n">
        <v>1.933836194777</v>
      </c>
      <c r="AG416" s="27" t="n">
        <v>1.9143443469942</v>
      </c>
      <c r="AH416" s="27" t="n">
        <v>1.89508186917128</v>
      </c>
      <c r="AI416" s="27" t="n">
        <v>1.87606126208961</v>
      </c>
      <c r="AJ416" s="27" t="n">
        <v>1.85727812113211</v>
      </c>
      <c r="AK416" s="27" t="n">
        <v>1.83872797004242</v>
      </c>
      <c r="AL416" s="27" t="n">
        <v>1.82040633256421</v>
      </c>
      <c r="AM416" s="27" t="n">
        <v>1.80230873244114</v>
      </c>
      <c r="AN416" s="27" t="n">
        <v>1.78443069341687</v>
      </c>
      <c r="AO416" s="27" t="n">
        <v>1.76676773923505</v>
      </c>
      <c r="AP416" s="27" t="n">
        <v>1.74931531214202</v>
      </c>
      <c r="AQ416" s="27" t="n">
        <v>1.73206275355661</v>
      </c>
      <c r="AR416" s="27" t="n">
        <v>1.71498917752178</v>
      </c>
      <c r="AS416" s="27" t="n">
        <v>1.69807272157144</v>
      </c>
      <c r="AT416" s="27" t="n">
        <v>1.6812915232395</v>
      </c>
      <c r="AU416" s="27" t="n">
        <v>1.66462372005986</v>
      </c>
    </row>
    <row r="417" customFormat="false" ht="12.75" hidden="false" customHeight="false" outlineLevel="0" collapsed="false">
      <c r="A417" s="20" t="n">
        <v>37103</v>
      </c>
      <c r="B417" s="27" t="n">
        <v>2.75772762112345</v>
      </c>
      <c r="C417" s="27" t="n">
        <v>2.69755443549133</v>
      </c>
      <c r="D417" s="27" t="n">
        <v>2.63429043259037</v>
      </c>
      <c r="E417" s="27" t="n">
        <v>2.57165077417151</v>
      </c>
      <c r="F417" s="27" t="n">
        <v>2.51335393038642</v>
      </c>
      <c r="G417" s="27" t="n">
        <v>2.46146812219733</v>
      </c>
      <c r="H417" s="27" t="n">
        <v>2.41549117205687</v>
      </c>
      <c r="I417" s="27" t="n">
        <v>2.37469832397795</v>
      </c>
      <c r="J417" s="27" t="n">
        <v>2.3383648219735</v>
      </c>
      <c r="K417" s="27" t="n">
        <v>2.30576591005642</v>
      </c>
      <c r="L417" s="27" t="n">
        <v>2.27619234908857</v>
      </c>
      <c r="M417" s="27" t="n">
        <v>2.24911953317584</v>
      </c>
      <c r="N417" s="27" t="n">
        <v>2.2241440242066</v>
      </c>
      <c r="O417" s="27" t="n">
        <v>2.20086449764316</v>
      </c>
      <c r="P417" s="27" t="n">
        <v>2.17887977310673</v>
      </c>
      <c r="Q417" s="27" t="n">
        <v>2.15784659338126</v>
      </c>
      <c r="R417" s="27" t="n">
        <v>2.13756800535221</v>
      </c>
      <c r="S417" s="27" t="n">
        <v>2.11786980002656</v>
      </c>
      <c r="T417" s="27" t="n">
        <v>2.09857783762751</v>
      </c>
      <c r="U417" s="27" t="n">
        <v>2.07954852401397</v>
      </c>
      <c r="V417" s="27" t="n">
        <v>2.06071663713341</v>
      </c>
      <c r="W417" s="27" t="n">
        <v>2.04202934875037</v>
      </c>
      <c r="X417" s="27" t="n">
        <v>2.02343383062936</v>
      </c>
      <c r="Y417" s="27" t="n">
        <v>2.00487725453492</v>
      </c>
      <c r="Z417" s="27" t="n">
        <v>1.98630728607685</v>
      </c>
      <c r="AA417" s="27" t="n">
        <v>1.96770414372981</v>
      </c>
      <c r="AB417" s="27" t="n">
        <v>1.94910025897102</v>
      </c>
      <c r="AC417" s="27" t="n">
        <v>1.93053276642363</v>
      </c>
      <c r="AD417" s="27" t="n">
        <v>1.9120388007108</v>
      </c>
      <c r="AE417" s="27" t="n">
        <v>1.89365549645568</v>
      </c>
      <c r="AF417" s="27" t="n">
        <v>1.87541998828142</v>
      </c>
      <c r="AG417" s="27" t="n">
        <v>1.85736941081118</v>
      </c>
      <c r="AH417" s="27" t="n">
        <v>1.8395371841972</v>
      </c>
      <c r="AI417" s="27" t="n">
        <v>1.82193045241327</v>
      </c>
      <c r="AJ417" s="27" t="n">
        <v>1.80454502733555</v>
      </c>
      <c r="AK417" s="27" t="n">
        <v>1.78737667625856</v>
      </c>
      <c r="AL417" s="27" t="n">
        <v>1.77042116647683</v>
      </c>
      <c r="AM417" s="27" t="n">
        <v>1.75367426528488</v>
      </c>
      <c r="AN417" s="27" t="n">
        <v>1.73713173997723</v>
      </c>
      <c r="AO417" s="27" t="n">
        <v>1.72078935784841</v>
      </c>
      <c r="AP417" s="27" t="n">
        <v>1.70464280646972</v>
      </c>
      <c r="AQ417" s="27" t="n">
        <v>1.68868205793295</v>
      </c>
      <c r="AR417" s="27" t="n">
        <v>1.67288764324109</v>
      </c>
      <c r="AS417" s="27" t="n">
        <v>1.65723920919833</v>
      </c>
      <c r="AT417" s="27" t="n">
        <v>1.64171640260885</v>
      </c>
      <c r="AU417" s="27" t="n">
        <v>1.62629887027683</v>
      </c>
    </row>
    <row r="418" customFormat="false" ht="12.75" hidden="false" customHeight="false" outlineLevel="0" collapsed="false">
      <c r="A418" s="20" t="n">
        <v>37104</v>
      </c>
      <c r="B418" s="27" t="n">
        <v>2.73983828595628</v>
      </c>
      <c r="C418" s="27" t="n">
        <v>2.67292484154429</v>
      </c>
      <c r="D418" s="27" t="n">
        <v>2.60591199405862</v>
      </c>
      <c r="E418" s="27" t="n">
        <v>2.54146622029458</v>
      </c>
      <c r="F418" s="27" t="n">
        <v>2.48225519651176</v>
      </c>
      <c r="G418" s="27" t="n">
        <v>2.4296765668666</v>
      </c>
      <c r="H418" s="27" t="n">
        <v>2.38317852986788</v>
      </c>
      <c r="I418" s="27" t="n">
        <v>2.34204380290184</v>
      </c>
      <c r="J418" s="27" t="n">
        <v>2.30555510335474</v>
      </c>
      <c r="K418" s="27" t="n">
        <v>2.27299514861283</v>
      </c>
      <c r="L418" s="27" t="n">
        <v>2.24366300451726</v>
      </c>
      <c r="M418" s="27" t="n">
        <v>2.21704841894377</v>
      </c>
      <c r="N418" s="27" t="n">
        <v>2.19276446084088</v>
      </c>
      <c r="O418" s="27" t="n">
        <v>2.17042626804702</v>
      </c>
      <c r="P418" s="27" t="n">
        <v>2.14964910930049</v>
      </c>
      <c r="Q418" s="27" t="n">
        <v>2.13009631232371</v>
      </c>
      <c r="R418" s="27" t="n">
        <v>2.11155071014767</v>
      </c>
      <c r="S418" s="27" t="n">
        <v>2.09381339776033</v>
      </c>
      <c r="T418" s="27" t="n">
        <v>2.07668554148388</v>
      </c>
      <c r="U418" s="27" t="n">
        <v>2.05999696978393</v>
      </c>
      <c r="V418" s="27" t="n">
        <v>2.04364990684757</v>
      </c>
      <c r="W418" s="27" t="n">
        <v>2.02755783134529</v>
      </c>
      <c r="X418" s="27" t="n">
        <v>2.01163422194756</v>
      </c>
      <c r="Y418" s="27" t="n">
        <v>1.99579255732487</v>
      </c>
      <c r="Z418" s="27" t="n">
        <v>1.97994695311374</v>
      </c>
      <c r="AA418" s="27" t="n">
        <v>1.96405183307982</v>
      </c>
      <c r="AB418" s="27" t="n">
        <v>1.94812533101886</v>
      </c>
      <c r="AC418" s="27" t="n">
        <v>1.93219120777711</v>
      </c>
      <c r="AD418" s="27" t="n">
        <v>1.91627322420083</v>
      </c>
      <c r="AE418" s="27" t="n">
        <v>1.90039514113625</v>
      </c>
      <c r="AF418" s="27" t="n">
        <v>1.88458071942963</v>
      </c>
      <c r="AG418" s="27" t="n">
        <v>1.8688537199272</v>
      </c>
      <c r="AH418" s="27" t="n">
        <v>1.85323614053178</v>
      </c>
      <c r="AI418" s="27" t="n">
        <v>1.83773772328601</v>
      </c>
      <c r="AJ418" s="27" t="n">
        <v>1.82236300579968</v>
      </c>
      <c r="AK418" s="27" t="n">
        <v>1.80711650672181</v>
      </c>
      <c r="AL418" s="27" t="n">
        <v>1.79200274470139</v>
      </c>
      <c r="AM418" s="27" t="n">
        <v>1.77702623838741</v>
      </c>
      <c r="AN418" s="27" t="n">
        <v>1.76219150642888</v>
      </c>
      <c r="AO418" s="27" t="n">
        <v>1.74750306747478</v>
      </c>
      <c r="AP418" s="27" t="n">
        <v>1.73296533121352</v>
      </c>
      <c r="AQ418" s="27" t="n">
        <v>1.7185752199922</v>
      </c>
      <c r="AR418" s="27" t="n">
        <v>1.70431746902047</v>
      </c>
      <c r="AS418" s="27" t="n">
        <v>1.69017569408028</v>
      </c>
      <c r="AT418" s="27" t="n">
        <v>1.6761335109536</v>
      </c>
      <c r="AU418" s="27" t="n">
        <v>1.66217453542239</v>
      </c>
    </row>
    <row r="419" customFormat="false" ht="12.75" hidden="false" customHeight="false" outlineLevel="0" collapsed="false">
      <c r="A419" s="20" t="n">
        <v>37105</v>
      </c>
      <c r="B419" s="27" t="n">
        <v>2.67858682233481</v>
      </c>
      <c r="C419" s="27" t="n">
        <v>2.62316298675365</v>
      </c>
      <c r="D419" s="27" t="n">
        <v>2.56520938717744</v>
      </c>
      <c r="E419" s="27" t="n">
        <v>2.50805954695504</v>
      </c>
      <c r="F419" s="27" t="n">
        <v>2.45504598956735</v>
      </c>
      <c r="G419" s="27" t="n">
        <v>2.40799486369628</v>
      </c>
      <c r="H419" s="27" t="n">
        <v>2.36645363238843</v>
      </c>
      <c r="I419" s="27" t="n">
        <v>2.32978016665846</v>
      </c>
      <c r="J419" s="27" t="n">
        <v>2.29733233752098</v>
      </c>
      <c r="K419" s="27" t="n">
        <v>2.26846801599064</v>
      </c>
      <c r="L419" s="27" t="n">
        <v>2.24255814655654</v>
      </c>
      <c r="M419" s="27" t="n">
        <v>2.21912316174127</v>
      </c>
      <c r="N419" s="27" t="n">
        <v>2.19777876811405</v>
      </c>
      <c r="O419" s="27" t="n">
        <v>2.1781422084043</v>
      </c>
      <c r="P419" s="27" t="n">
        <v>2.15983087855167</v>
      </c>
      <c r="Q419" s="27" t="n">
        <v>2.14251374440107</v>
      </c>
      <c r="R419" s="27" t="n">
        <v>2.125986022464</v>
      </c>
      <c r="S419" s="27" t="n">
        <v>2.11006189276884</v>
      </c>
      <c r="T419" s="27" t="n">
        <v>2.09455561577111</v>
      </c>
      <c r="U419" s="27" t="n">
        <v>2.07931098021487</v>
      </c>
      <c r="V419" s="27" t="n">
        <v>2.06424520101549</v>
      </c>
      <c r="W419" s="27" t="n">
        <v>2.04928671355717</v>
      </c>
      <c r="X419" s="27" t="n">
        <v>2.03436395322413</v>
      </c>
      <c r="Y419" s="27" t="n">
        <v>2.01940535540058</v>
      </c>
      <c r="Z419" s="27" t="n">
        <v>2.00433996507266</v>
      </c>
      <c r="AA419" s="27" t="n">
        <v>1.9891338889958</v>
      </c>
      <c r="AB419" s="27" t="n">
        <v>1.97381096067176</v>
      </c>
      <c r="AC419" s="27" t="n">
        <v>1.95840001233271</v>
      </c>
      <c r="AD419" s="27" t="n">
        <v>1.94292987621081</v>
      </c>
      <c r="AE419" s="27" t="n">
        <v>1.92742938453821</v>
      </c>
      <c r="AF419" s="27" t="n">
        <v>1.91192736954709</v>
      </c>
      <c r="AG419" s="27" t="n">
        <v>1.89645266346961</v>
      </c>
      <c r="AH419" s="27" t="n">
        <v>1.88103210117984</v>
      </c>
      <c r="AI419" s="27" t="n">
        <v>1.86567887087718</v>
      </c>
      <c r="AJ419" s="27" t="n">
        <v>1.85040045489131</v>
      </c>
      <c r="AK419" s="27" t="n">
        <v>1.83520431635218</v>
      </c>
      <c r="AL419" s="27" t="n">
        <v>1.82009791838976</v>
      </c>
      <c r="AM419" s="27" t="n">
        <v>1.805088724134</v>
      </c>
      <c r="AN419" s="27" t="n">
        <v>1.79018419671486</v>
      </c>
      <c r="AO419" s="27" t="n">
        <v>1.7753917992623</v>
      </c>
      <c r="AP419" s="27" t="n">
        <v>1.76071888077778</v>
      </c>
      <c r="AQ419" s="27" t="n">
        <v>1.74616526724245</v>
      </c>
      <c r="AR419" s="27" t="n">
        <v>1.73171871812685</v>
      </c>
      <c r="AS419" s="27" t="n">
        <v>1.71736590599681</v>
      </c>
      <c r="AT419" s="27" t="n">
        <v>1.70309350341816</v>
      </c>
      <c r="AU419" s="27" t="n">
        <v>1.68888818295676</v>
      </c>
    </row>
    <row r="420" customFormat="false" ht="12.75" hidden="false" customHeight="false" outlineLevel="0" collapsed="false">
      <c r="A420" s="20" t="n">
        <v>37106</v>
      </c>
      <c r="B420" s="27" t="n">
        <v>2.59769177781687</v>
      </c>
      <c r="C420" s="27" t="n">
        <v>2.55282946007269</v>
      </c>
      <c r="D420" s="27" t="n">
        <v>2.50521877998259</v>
      </c>
      <c r="E420" s="27" t="n">
        <v>2.45761642277351</v>
      </c>
      <c r="F420" s="27" t="n">
        <v>2.41277464615413</v>
      </c>
      <c r="G420" s="27" t="n">
        <v>2.37222083959382</v>
      </c>
      <c r="H420" s="27" t="n">
        <v>2.33570877829362</v>
      </c>
      <c r="I420" s="27" t="n">
        <v>2.3028533902379</v>
      </c>
      <c r="J420" s="27" t="n">
        <v>2.27326960341105</v>
      </c>
      <c r="K420" s="27" t="n">
        <v>2.24657234579748</v>
      </c>
      <c r="L420" s="27" t="n">
        <v>2.22238242808332</v>
      </c>
      <c r="M420" s="27" t="n">
        <v>2.20038408579702</v>
      </c>
      <c r="N420" s="27" t="n">
        <v>2.18030023469589</v>
      </c>
      <c r="O420" s="27" t="n">
        <v>2.16185434168777</v>
      </c>
      <c r="P420" s="27" t="n">
        <v>2.14476998658628</v>
      </c>
      <c r="Q420" s="27" t="n">
        <v>2.12880056273513</v>
      </c>
      <c r="R420" s="27" t="n">
        <v>2.11376912974258</v>
      </c>
      <c r="S420" s="27" t="n">
        <v>2.09950868158907</v>
      </c>
      <c r="T420" s="27" t="n">
        <v>2.08585227964739</v>
      </c>
      <c r="U420" s="27" t="n">
        <v>2.07265222656677</v>
      </c>
      <c r="V420" s="27" t="n">
        <v>2.05980648853393</v>
      </c>
      <c r="W420" s="27" t="n">
        <v>2.04721965747723</v>
      </c>
      <c r="X420" s="27" t="n">
        <v>2.03479632532503</v>
      </c>
      <c r="Y420" s="27" t="n">
        <v>2.02244108400568</v>
      </c>
      <c r="Z420" s="27" t="n">
        <v>2.01005927053514</v>
      </c>
      <c r="AA420" s="27" t="n">
        <v>1.99759656188369</v>
      </c>
      <c r="AB420" s="27" t="n">
        <v>1.98505877328066</v>
      </c>
      <c r="AC420" s="27" t="n">
        <v>1.97245662369123</v>
      </c>
      <c r="AD420" s="27" t="n">
        <v>1.9598008320806</v>
      </c>
      <c r="AE420" s="27" t="n">
        <v>1.94710211741397</v>
      </c>
      <c r="AF420" s="27" t="n">
        <v>1.93437119865654</v>
      </c>
      <c r="AG420" s="27" t="n">
        <v>1.92161879477349</v>
      </c>
      <c r="AH420" s="27" t="n">
        <v>1.90885569520102</v>
      </c>
      <c r="AI420" s="27" t="n">
        <v>1.8960931465918</v>
      </c>
      <c r="AJ420" s="27" t="n">
        <v>1.8833425780363</v>
      </c>
      <c r="AK420" s="27" t="n">
        <v>1.87061541910027</v>
      </c>
      <c r="AL420" s="27" t="n">
        <v>1.85792309934945</v>
      </c>
      <c r="AM420" s="27" t="n">
        <v>1.84527704834958</v>
      </c>
      <c r="AN420" s="27" t="n">
        <v>1.8326886956664</v>
      </c>
      <c r="AO420" s="27" t="n">
        <v>1.82016947086566</v>
      </c>
      <c r="AP420" s="27" t="n">
        <v>1.80773066971722</v>
      </c>
      <c r="AQ420" s="27" t="n">
        <v>1.7953757673894</v>
      </c>
      <c r="AR420" s="27" t="n">
        <v>1.78309623475833</v>
      </c>
      <c r="AS420" s="27" t="n">
        <v>1.77088252370066</v>
      </c>
      <c r="AT420" s="27" t="n">
        <v>1.75872508609307</v>
      </c>
      <c r="AU420" s="27" t="n">
        <v>1.74661437381223</v>
      </c>
    </row>
    <row r="421" customFormat="false" ht="12.75" hidden="false" customHeight="false" outlineLevel="0" collapsed="false">
      <c r="A421" s="20" t="n">
        <v>37109</v>
      </c>
      <c r="B421" s="27" t="n">
        <v>2.58584069339634</v>
      </c>
      <c r="C421" s="27" t="n">
        <v>2.54431416654638</v>
      </c>
      <c r="D421" s="27" t="n">
        <v>2.49789729739051</v>
      </c>
      <c r="E421" s="27" t="n">
        <v>2.45016908917947</v>
      </c>
      <c r="F421" s="27" t="n">
        <v>2.40469457061506</v>
      </c>
      <c r="G421" s="27" t="n">
        <v>2.36348878508215</v>
      </c>
      <c r="H421" s="27" t="n">
        <v>2.32635476620522</v>
      </c>
      <c r="I421" s="27" t="n">
        <v>2.29292590957266</v>
      </c>
      <c r="J421" s="27" t="n">
        <v>2.26283561077282</v>
      </c>
      <c r="K421" s="27" t="n">
        <v>2.23571726539407</v>
      </c>
      <c r="L421" s="27" t="n">
        <v>2.21120855629293</v>
      </c>
      <c r="M421" s="27" t="n">
        <v>2.18899250350992</v>
      </c>
      <c r="N421" s="27" t="n">
        <v>2.16877937187785</v>
      </c>
      <c r="O421" s="27" t="n">
        <v>2.15027979816977</v>
      </c>
      <c r="P421" s="27" t="n">
        <v>2.13320455003431</v>
      </c>
      <c r="Q421" s="27" t="n">
        <v>2.11729643881533</v>
      </c>
      <c r="R421" s="27" t="n">
        <v>2.10237200534344</v>
      </c>
      <c r="S421" s="27" t="n">
        <v>2.08825812249524</v>
      </c>
      <c r="T421" s="27" t="n">
        <v>2.07478173836653</v>
      </c>
      <c r="U421" s="27" t="n">
        <v>2.06178966321901</v>
      </c>
      <c r="V421" s="27" t="n">
        <v>2.04917511989505</v>
      </c>
      <c r="W421" s="27" t="n">
        <v>2.03683794964647</v>
      </c>
      <c r="X421" s="27" t="n">
        <v>2.02467799372506</v>
      </c>
      <c r="Y421" s="27" t="n">
        <v>2.01259509338262</v>
      </c>
      <c r="Z421" s="27" t="n">
        <v>2.00048991090314</v>
      </c>
      <c r="AA421" s="27" t="n">
        <v>1.98830593198154</v>
      </c>
      <c r="AB421" s="27" t="n">
        <v>1.97604955954578</v>
      </c>
      <c r="AC421" s="27" t="n">
        <v>1.96373222373491</v>
      </c>
      <c r="AD421" s="27" t="n">
        <v>1.95136535468794</v>
      </c>
      <c r="AE421" s="27" t="n">
        <v>1.9389603825439</v>
      </c>
      <c r="AF421" s="27" t="n">
        <v>1.92652873744183</v>
      </c>
      <c r="AG421" s="27" t="n">
        <v>1.91408184952076</v>
      </c>
      <c r="AH421" s="27" t="n">
        <v>1.90163113762369</v>
      </c>
      <c r="AI421" s="27" t="n">
        <v>1.88918794854856</v>
      </c>
      <c r="AJ421" s="27" t="n">
        <v>1.87676360079326</v>
      </c>
      <c r="AK421" s="27" t="n">
        <v>1.86436941278827</v>
      </c>
      <c r="AL421" s="27" t="n">
        <v>1.85201670296406</v>
      </c>
      <c r="AM421" s="27" t="n">
        <v>1.83971678975112</v>
      </c>
      <c r="AN421" s="27" t="n">
        <v>1.82748099157991</v>
      </c>
      <c r="AO421" s="27" t="n">
        <v>1.81532062688093</v>
      </c>
      <c r="AP421" s="27" t="n">
        <v>1.80324687011632</v>
      </c>
      <c r="AQ421" s="27" t="n">
        <v>1.79126279951237</v>
      </c>
      <c r="AR421" s="27" t="n">
        <v>1.77935924615875</v>
      </c>
      <c r="AS421" s="27" t="n">
        <v>1.76752602215458</v>
      </c>
      <c r="AT421" s="27" t="n">
        <v>1.75575293959898</v>
      </c>
      <c r="AU421" s="27" t="n">
        <v>1.74402981059107</v>
      </c>
    </row>
    <row r="422" customFormat="false" ht="12.75" hidden="false" customHeight="false" outlineLevel="0" collapsed="false">
      <c r="A422" s="20" t="n">
        <v>37110</v>
      </c>
      <c r="B422" s="27" t="n">
        <v>2.59160498118087</v>
      </c>
      <c r="C422" s="27" t="n">
        <v>2.55276924452244</v>
      </c>
      <c r="D422" s="27" t="n">
        <v>2.50768508398986</v>
      </c>
      <c r="E422" s="27" t="n">
        <v>2.46035937034906</v>
      </c>
      <c r="F422" s="27" t="n">
        <v>2.41477802170921</v>
      </c>
      <c r="G422" s="27" t="n">
        <v>2.37320906544928</v>
      </c>
      <c r="H422" s="27" t="n">
        <v>2.33550421949588</v>
      </c>
      <c r="I422" s="27" t="n">
        <v>2.3013336990944</v>
      </c>
      <c r="J422" s="27" t="n">
        <v>2.27036771949024</v>
      </c>
      <c r="K422" s="27" t="n">
        <v>2.24227649592879</v>
      </c>
      <c r="L422" s="27" t="n">
        <v>2.21673324682054</v>
      </c>
      <c r="M422" s="27" t="n">
        <v>2.19344234311307</v>
      </c>
      <c r="N422" s="27" t="n">
        <v>2.17212660211212</v>
      </c>
      <c r="O422" s="27" t="n">
        <v>2.15250908218985</v>
      </c>
      <c r="P422" s="27" t="n">
        <v>2.13431298642593</v>
      </c>
      <c r="Q422" s="27" t="n">
        <v>2.11729444917265</v>
      </c>
      <c r="R422" s="27" t="n">
        <v>2.10128421744804</v>
      </c>
      <c r="S422" s="27" t="n">
        <v>2.08612331271312</v>
      </c>
      <c r="T422" s="27" t="n">
        <v>2.07165282747372</v>
      </c>
      <c r="U422" s="27" t="n">
        <v>2.05773124890754</v>
      </c>
      <c r="V422" s="27" t="n">
        <v>2.04425708767346</v>
      </c>
      <c r="W422" s="27" t="n">
        <v>2.03113446310152</v>
      </c>
      <c r="X422" s="27" t="n">
        <v>2.01826749452177</v>
      </c>
      <c r="Y422" s="27" t="n">
        <v>2.00556030126428</v>
      </c>
      <c r="Z422" s="27" t="n">
        <v>1.99291779291576</v>
      </c>
      <c r="AA422" s="27" t="n">
        <v>1.98028461230873</v>
      </c>
      <c r="AB422" s="27" t="n">
        <v>1.96766293617977</v>
      </c>
      <c r="AC422" s="27" t="n">
        <v>1.95505944530143</v>
      </c>
      <c r="AD422" s="27" t="n">
        <v>1.94248082044623</v>
      </c>
      <c r="AE422" s="27" t="n">
        <v>1.9299337423867</v>
      </c>
      <c r="AF422" s="27" t="n">
        <v>1.91742489189538</v>
      </c>
      <c r="AG422" s="27" t="n">
        <v>1.9049609497448</v>
      </c>
      <c r="AH422" s="27" t="n">
        <v>1.89254853620293</v>
      </c>
      <c r="AI422" s="27" t="n">
        <v>1.8801938921912</v>
      </c>
      <c r="AJ422" s="27" t="n">
        <v>1.86790311193632</v>
      </c>
      <c r="AK422" s="27" t="n">
        <v>1.85568228934833</v>
      </c>
      <c r="AL422" s="27" t="n">
        <v>1.84353751833729</v>
      </c>
      <c r="AM422" s="27" t="n">
        <v>1.83147489281323</v>
      </c>
      <c r="AN422" s="27" t="n">
        <v>1.81950050668619</v>
      </c>
      <c r="AO422" s="27" t="n">
        <v>1.80762045386623</v>
      </c>
      <c r="AP422" s="27" t="n">
        <v>1.79584070697573</v>
      </c>
      <c r="AQ422" s="27" t="n">
        <v>1.78416067196895</v>
      </c>
      <c r="AR422" s="27" t="n">
        <v>1.77256996530077</v>
      </c>
      <c r="AS422" s="27" t="n">
        <v>1.76105740518002</v>
      </c>
      <c r="AT422" s="27" t="n">
        <v>1.74961180981554</v>
      </c>
      <c r="AU422" s="27" t="n">
        <v>1.73822199741617</v>
      </c>
    </row>
    <row r="423" customFormat="false" ht="12.75" hidden="false" customHeight="false" outlineLevel="0" collapsed="false">
      <c r="A423" s="20" t="n">
        <v>37111</v>
      </c>
      <c r="B423" s="27" t="n">
        <v>2.57543324350816</v>
      </c>
      <c r="C423" s="27" t="n">
        <v>2.53378919471371</v>
      </c>
      <c r="D423" s="27" t="n">
        <v>2.48468190873773</v>
      </c>
      <c r="E423" s="27" t="n">
        <v>2.43296511576153</v>
      </c>
      <c r="F423" s="27" t="n">
        <v>2.38345924862516</v>
      </c>
      <c r="G423" s="27" t="n">
        <v>2.33886825647705</v>
      </c>
      <c r="H423" s="27" t="n">
        <v>2.29896197367478</v>
      </c>
      <c r="I423" s="27" t="n">
        <v>2.26329439237083</v>
      </c>
      <c r="J423" s="27" t="n">
        <v>2.23141950471771</v>
      </c>
      <c r="K423" s="27" t="n">
        <v>2.2028913028679</v>
      </c>
      <c r="L423" s="27" t="n">
        <v>2.17726976379045</v>
      </c>
      <c r="M423" s="27" t="n">
        <v>2.1541757694798</v>
      </c>
      <c r="N423" s="27" t="n">
        <v>2.13326573618741</v>
      </c>
      <c r="O423" s="27" t="n">
        <v>2.1141965243077</v>
      </c>
      <c r="P423" s="27" t="n">
        <v>2.09662520214965</v>
      </c>
      <c r="Q423" s="27" t="n">
        <v>2.08025291591679</v>
      </c>
      <c r="R423" s="27" t="n">
        <v>2.06487915541672</v>
      </c>
      <c r="S423" s="27" t="n">
        <v>2.05031671699125</v>
      </c>
      <c r="T423" s="27" t="n">
        <v>2.03637850247007</v>
      </c>
      <c r="U423" s="27" t="n">
        <v>2.02290141965904</v>
      </c>
      <c r="V423" s="27" t="n">
        <v>2.00977676691053</v>
      </c>
      <c r="W423" s="27" t="n">
        <v>1.99690333235837</v>
      </c>
      <c r="X423" s="27" t="n">
        <v>1.98417990413634</v>
      </c>
      <c r="Y423" s="27" t="n">
        <v>1.97150527037824</v>
      </c>
      <c r="Z423" s="27" t="n">
        <v>1.95877918307806</v>
      </c>
      <c r="AA423" s="27" t="n">
        <v>1.94594813839573</v>
      </c>
      <c r="AB423" s="27" t="n">
        <v>1.93302534186593</v>
      </c>
      <c r="AC423" s="27" t="n">
        <v>1.92002911493537</v>
      </c>
      <c r="AD423" s="27" t="n">
        <v>1.90697777905075</v>
      </c>
      <c r="AE423" s="27" t="n">
        <v>1.89388965565878</v>
      </c>
      <c r="AF423" s="27" t="n">
        <v>1.88078306620615</v>
      </c>
      <c r="AG423" s="27" t="n">
        <v>1.86767633213958</v>
      </c>
      <c r="AH423" s="27" t="n">
        <v>1.85458701245339</v>
      </c>
      <c r="AI423" s="27" t="n">
        <v>1.8415279665385</v>
      </c>
      <c r="AJ423" s="27" t="n">
        <v>1.82851026480303</v>
      </c>
      <c r="AK423" s="27" t="n">
        <v>1.81554497415895</v>
      </c>
      <c r="AL423" s="27" t="n">
        <v>1.8026431615182</v>
      </c>
      <c r="AM423" s="27" t="n">
        <v>1.78981589379275</v>
      </c>
      <c r="AN423" s="27" t="n">
        <v>1.77707423789455</v>
      </c>
      <c r="AO423" s="27" t="n">
        <v>1.76442926073556</v>
      </c>
      <c r="AP423" s="27" t="n">
        <v>1.75189185677663</v>
      </c>
      <c r="AQ423" s="27" t="n">
        <v>1.73946392576726</v>
      </c>
      <c r="AR423" s="27" t="n">
        <v>1.72713415220116</v>
      </c>
      <c r="AS423" s="27" t="n">
        <v>1.71489016464695</v>
      </c>
      <c r="AT423" s="27" t="n">
        <v>1.70271959167325</v>
      </c>
      <c r="AU423" s="27" t="n">
        <v>1.69061006184867</v>
      </c>
    </row>
    <row r="424" customFormat="false" ht="12.75" hidden="false" customHeight="false" outlineLevel="0" collapsed="false">
      <c r="A424" s="20" t="n">
        <v>37112</v>
      </c>
      <c r="B424" s="27" t="n">
        <v>2.49687499450774</v>
      </c>
      <c r="C424" s="27" t="n">
        <v>2.45958345210126</v>
      </c>
      <c r="D424" s="27" t="n">
        <v>2.41528134693002</v>
      </c>
      <c r="E424" s="27" t="n">
        <v>2.36811227373576</v>
      </c>
      <c r="F424" s="27" t="n">
        <v>2.32219066103559</v>
      </c>
      <c r="G424" s="27" t="n">
        <v>2.27986453469744</v>
      </c>
      <c r="H424" s="27" t="n">
        <v>2.24106832600518</v>
      </c>
      <c r="I424" s="27" t="n">
        <v>2.20556261204264</v>
      </c>
      <c r="J424" s="27" t="n">
        <v>2.17310796989361</v>
      </c>
      <c r="K424" s="27" t="n">
        <v>2.1434649766419</v>
      </c>
      <c r="L424" s="27" t="n">
        <v>2.1163935306352</v>
      </c>
      <c r="M424" s="27" t="n">
        <v>2.09164675321566</v>
      </c>
      <c r="N424" s="27" t="n">
        <v>2.06897386992043</v>
      </c>
      <c r="O424" s="27" t="n">
        <v>2.04812405975813</v>
      </c>
      <c r="P424" s="27" t="n">
        <v>2.02884660934219</v>
      </c>
      <c r="Q424" s="27" t="n">
        <v>2.01091210217554</v>
      </c>
      <c r="R424" s="27" t="n">
        <v>1.99413791448706</v>
      </c>
      <c r="S424" s="27" t="n">
        <v>1.9783476432435</v>
      </c>
      <c r="T424" s="27" t="n">
        <v>1.96336496370421</v>
      </c>
      <c r="U424" s="27" t="n">
        <v>1.94903014914096</v>
      </c>
      <c r="V424" s="27" t="n">
        <v>1.93522050518426</v>
      </c>
      <c r="W424" s="27" t="n">
        <v>1.92181834818536</v>
      </c>
      <c r="X424" s="27" t="n">
        <v>1.90870599449549</v>
      </c>
      <c r="Y424" s="27" t="n">
        <v>1.8957657604659</v>
      </c>
      <c r="Z424" s="27" t="n">
        <v>1.88288100077034</v>
      </c>
      <c r="AA424" s="27" t="n">
        <v>1.86998366905139</v>
      </c>
      <c r="AB424" s="27" t="n">
        <v>1.85707407611966</v>
      </c>
      <c r="AC424" s="27" t="n">
        <v>1.84415766747984</v>
      </c>
      <c r="AD424" s="27" t="n">
        <v>1.83123988863664</v>
      </c>
      <c r="AE424" s="27" t="n">
        <v>1.81832618509474</v>
      </c>
      <c r="AF424" s="27" t="n">
        <v>1.80542200235885</v>
      </c>
      <c r="AG424" s="27" t="n">
        <v>1.79253278593364</v>
      </c>
      <c r="AH424" s="27" t="n">
        <v>1.77966447316044</v>
      </c>
      <c r="AI424" s="27" t="n">
        <v>1.76682598187657</v>
      </c>
      <c r="AJ424" s="27" t="n">
        <v>1.75402734674321</v>
      </c>
      <c r="AK424" s="27" t="n">
        <v>1.74127860438841</v>
      </c>
      <c r="AL424" s="27" t="n">
        <v>1.72858979144023</v>
      </c>
      <c r="AM424" s="27" t="n">
        <v>1.71597094452673</v>
      </c>
      <c r="AN424" s="27" t="n">
        <v>1.70343210027599</v>
      </c>
      <c r="AO424" s="27" t="n">
        <v>1.69098329531605</v>
      </c>
      <c r="AP424" s="27" t="n">
        <v>1.67863440049086</v>
      </c>
      <c r="AQ424" s="27" t="n">
        <v>1.6663869512001</v>
      </c>
      <c r="AR424" s="27" t="n">
        <v>1.65423041308562</v>
      </c>
      <c r="AS424" s="27" t="n">
        <v>1.64215330690947</v>
      </c>
      <c r="AT424" s="27" t="n">
        <v>1.63014415343372</v>
      </c>
      <c r="AU424" s="27" t="n">
        <v>1.61819147342045</v>
      </c>
    </row>
    <row r="425" customFormat="false" ht="12.75" hidden="false" customHeight="false" outlineLevel="0" collapsed="false">
      <c r="A425" s="20" t="n">
        <v>37113</v>
      </c>
      <c r="B425" s="27" t="n">
        <v>2.5093915532879</v>
      </c>
      <c r="C425" s="27" t="n">
        <v>2.47403549415212</v>
      </c>
      <c r="D425" s="27" t="n">
        <v>2.4306370777418</v>
      </c>
      <c r="E425" s="27" t="n">
        <v>2.38362932070865</v>
      </c>
      <c r="F425" s="27" t="n">
        <v>2.33740482207624</v>
      </c>
      <c r="G425" s="27" t="n">
        <v>2.29445066453954</v>
      </c>
      <c r="H425" s="27" t="n">
        <v>2.25476068456789</v>
      </c>
      <c r="I425" s="27" t="n">
        <v>2.21816027659667</v>
      </c>
      <c r="J425" s="27" t="n">
        <v>2.18447483506122</v>
      </c>
      <c r="K425" s="27" t="n">
        <v>2.15352975439692</v>
      </c>
      <c r="L425" s="27" t="n">
        <v>2.12514674620493</v>
      </c>
      <c r="M425" s="27" t="n">
        <v>2.09911276926472</v>
      </c>
      <c r="N425" s="27" t="n">
        <v>2.07519567622956</v>
      </c>
      <c r="O425" s="27" t="n">
        <v>2.05316312185329</v>
      </c>
      <c r="P425" s="27" t="n">
        <v>2.03278286874615</v>
      </c>
      <c r="Q425" s="27" t="n">
        <v>2.01384025320225</v>
      </c>
      <c r="R425" s="27" t="n">
        <v>1.99615749465927</v>
      </c>
      <c r="S425" s="27" t="n">
        <v>1.97956146141227</v>
      </c>
      <c r="T425" s="27" t="n">
        <v>1.96387910856217</v>
      </c>
      <c r="U425" s="27" t="n">
        <v>1.94895245445766</v>
      </c>
      <c r="V425" s="27" t="n">
        <v>1.93465561714294</v>
      </c>
      <c r="W425" s="27" t="n">
        <v>1.92086683340891</v>
      </c>
      <c r="X425" s="27" t="n">
        <v>1.9074643400465</v>
      </c>
      <c r="Y425" s="27" t="n">
        <v>1.89432637384662</v>
      </c>
      <c r="Z425" s="27" t="n">
        <v>1.88133235793144</v>
      </c>
      <c r="AA425" s="27" t="n">
        <v>1.86841179781334</v>
      </c>
      <c r="AB425" s="27" t="n">
        <v>1.855561648558</v>
      </c>
      <c r="AC425" s="27" t="n">
        <v>1.84278362178741</v>
      </c>
      <c r="AD425" s="27" t="n">
        <v>1.83007942912358</v>
      </c>
      <c r="AE425" s="27" t="n">
        <v>1.81745078218849</v>
      </c>
      <c r="AF425" s="27" t="n">
        <v>1.80489939260416</v>
      </c>
      <c r="AG425" s="27" t="n">
        <v>1.79242697199258</v>
      </c>
      <c r="AH425" s="27" t="n">
        <v>1.78003566253024</v>
      </c>
      <c r="AI425" s="27" t="n">
        <v>1.76773008646028</v>
      </c>
      <c r="AJ425" s="27" t="n">
        <v>1.75551575219089</v>
      </c>
      <c r="AK425" s="27" t="n">
        <v>1.74339816923922</v>
      </c>
      <c r="AL425" s="27" t="n">
        <v>1.73138284712242</v>
      </c>
      <c r="AM425" s="27" t="n">
        <v>1.71947529535761</v>
      </c>
      <c r="AN425" s="27" t="n">
        <v>1.70768102346195</v>
      </c>
      <c r="AO425" s="27" t="n">
        <v>1.69600554095258</v>
      </c>
      <c r="AP425" s="27" t="n">
        <v>1.68445418845135</v>
      </c>
      <c r="AQ425" s="27" t="n">
        <v>1.67302467280159</v>
      </c>
      <c r="AR425" s="27" t="n">
        <v>1.66170411802041</v>
      </c>
      <c r="AS425" s="27" t="n">
        <v>1.65047886962051</v>
      </c>
      <c r="AT425" s="27" t="n">
        <v>1.63933527311459</v>
      </c>
      <c r="AU425" s="27" t="n">
        <v>1.62825967401532</v>
      </c>
    </row>
    <row r="426" customFormat="false" ht="12.75" hidden="false" customHeight="false" outlineLevel="0" collapsed="false">
      <c r="A426" s="20" t="n">
        <v>37116</v>
      </c>
      <c r="B426" s="27" t="n">
        <v>2.4970109145415</v>
      </c>
      <c r="C426" s="27" t="n">
        <v>2.46048752807214</v>
      </c>
      <c r="D426" s="27" t="n">
        <v>2.41640871522728</v>
      </c>
      <c r="E426" s="27" t="n">
        <v>2.36908984163907</v>
      </c>
      <c r="F426" s="27" t="n">
        <v>2.32280397627621</v>
      </c>
      <c r="G426" s="27" t="n">
        <v>2.27994667677874</v>
      </c>
      <c r="H426" s="27" t="n">
        <v>2.24049206203332</v>
      </c>
      <c r="I426" s="27" t="n">
        <v>2.20425417199433</v>
      </c>
      <c r="J426" s="27" t="n">
        <v>2.17104704661618</v>
      </c>
      <c r="K426" s="27" t="n">
        <v>2.14068472585326</v>
      </c>
      <c r="L426" s="27" t="n">
        <v>2.11297762578149</v>
      </c>
      <c r="M426" s="27" t="n">
        <v>2.08770259718134</v>
      </c>
      <c r="N426" s="27" t="n">
        <v>2.06461831103749</v>
      </c>
      <c r="O426" s="27" t="n">
        <v>2.04348325914281</v>
      </c>
      <c r="P426" s="27" t="n">
        <v>2.02405603747672</v>
      </c>
      <c r="Q426" s="27" t="n">
        <v>2.00611120894942</v>
      </c>
      <c r="R426" s="27" t="n">
        <v>1.98945634182441</v>
      </c>
      <c r="S426" s="27" t="n">
        <v>1.97390309061259</v>
      </c>
      <c r="T426" s="27" t="n">
        <v>1.95926320857653</v>
      </c>
      <c r="U426" s="27" t="n">
        <v>1.94536453916365</v>
      </c>
      <c r="V426" s="27" t="n">
        <v>1.93206869544042</v>
      </c>
      <c r="W426" s="27" t="n">
        <v>1.91924154689297</v>
      </c>
      <c r="X426" s="27" t="n">
        <v>1.90674896300743</v>
      </c>
      <c r="Y426" s="27" t="n">
        <v>1.89445681326996</v>
      </c>
      <c r="Z426" s="27" t="n">
        <v>1.88223233202157</v>
      </c>
      <c r="AA426" s="27" t="n">
        <v>1.86999848263747</v>
      </c>
      <c r="AB426" s="27" t="n">
        <v>1.85775220632675</v>
      </c>
      <c r="AC426" s="27" t="n">
        <v>1.8454955509622</v>
      </c>
      <c r="AD426" s="27" t="n">
        <v>1.83323056441661</v>
      </c>
      <c r="AE426" s="27" t="n">
        <v>1.82095929456277</v>
      </c>
      <c r="AF426" s="27" t="n">
        <v>1.80868378927348</v>
      </c>
      <c r="AG426" s="27" t="n">
        <v>1.79640609642151</v>
      </c>
      <c r="AH426" s="27" t="n">
        <v>1.78412944472668</v>
      </c>
      <c r="AI426" s="27" t="n">
        <v>1.77186375124846</v>
      </c>
      <c r="AJ426" s="27" t="n">
        <v>1.75962128514788</v>
      </c>
      <c r="AK426" s="27" t="n">
        <v>1.74741431818218</v>
      </c>
      <c r="AL426" s="27" t="n">
        <v>1.73525512210861</v>
      </c>
      <c r="AM426" s="27" t="n">
        <v>1.7231559686844</v>
      </c>
      <c r="AN426" s="27" t="n">
        <v>1.71112912966682</v>
      </c>
      <c r="AO426" s="27" t="n">
        <v>1.6991868768131</v>
      </c>
      <c r="AP426" s="27" t="n">
        <v>1.68734126484627</v>
      </c>
      <c r="AQ426" s="27" t="n">
        <v>1.67559487054985</v>
      </c>
      <c r="AR426" s="27" t="n">
        <v>1.6639373201483</v>
      </c>
      <c r="AS426" s="27" t="n">
        <v>1.65235730702117</v>
      </c>
      <c r="AT426" s="27" t="n">
        <v>1.640843524548</v>
      </c>
      <c r="AU426" s="27" t="n">
        <v>1.62938466610831</v>
      </c>
    </row>
    <row r="427" customFormat="false" ht="12.75" hidden="false" customHeight="false" outlineLevel="0" collapsed="false">
      <c r="A427" s="20" t="n">
        <v>37117</v>
      </c>
      <c r="B427" s="27" t="n">
        <v>2.51593824751375</v>
      </c>
      <c r="C427" s="27" t="n">
        <v>2.47922116371874</v>
      </c>
      <c r="D427" s="27" t="n">
        <v>2.435010611211</v>
      </c>
      <c r="E427" s="27" t="n">
        <v>2.38756945988916</v>
      </c>
      <c r="F427" s="27" t="n">
        <v>2.341116068363</v>
      </c>
      <c r="G427" s="27" t="n">
        <v>2.29799798827505</v>
      </c>
      <c r="H427" s="27" t="n">
        <v>2.25818448552094</v>
      </c>
      <c r="I427" s="27" t="n">
        <v>2.22149100205072</v>
      </c>
      <c r="J427" s="27" t="n">
        <v>2.18773297981444</v>
      </c>
      <c r="K427" s="27" t="n">
        <v>2.15672586076216</v>
      </c>
      <c r="L427" s="27" t="n">
        <v>2.12828190355493</v>
      </c>
      <c r="M427" s="27" t="n">
        <v>2.102184423916</v>
      </c>
      <c r="N427" s="27" t="n">
        <v>2.07820129412643</v>
      </c>
      <c r="O427" s="27" t="n">
        <v>2.05610024177909</v>
      </c>
      <c r="P427" s="27" t="n">
        <v>2.0356491199521</v>
      </c>
      <c r="Q427" s="27" t="n">
        <v>2.01663389953295</v>
      </c>
      <c r="R427" s="27" t="n">
        <v>1.99887743907561</v>
      </c>
      <c r="S427" s="27" t="n">
        <v>1.98220708262956</v>
      </c>
      <c r="T427" s="27" t="n">
        <v>1.96645027568025</v>
      </c>
      <c r="U427" s="27" t="n">
        <v>1.95145000909558</v>
      </c>
      <c r="V427" s="27" t="n">
        <v>1.93708140771263</v>
      </c>
      <c r="W427" s="27" t="n">
        <v>1.92322357473347</v>
      </c>
      <c r="X427" s="27" t="n">
        <v>1.90975561336016</v>
      </c>
      <c r="Y427" s="27" t="n">
        <v>1.89655662679475</v>
      </c>
      <c r="Z427" s="27" t="n">
        <v>1.88350699028333</v>
      </c>
      <c r="AA427" s="27" t="n">
        <v>1.87053733975661</v>
      </c>
      <c r="AB427" s="27" t="n">
        <v>1.85764407403557</v>
      </c>
      <c r="AC427" s="27" t="n">
        <v>1.84482803483783</v>
      </c>
      <c r="AD427" s="27" t="n">
        <v>1.83209006388101</v>
      </c>
      <c r="AE427" s="27" t="n">
        <v>1.81943100288271</v>
      </c>
      <c r="AF427" s="27" t="n">
        <v>1.80685169356055</v>
      </c>
      <c r="AG427" s="27" t="n">
        <v>1.79435297763214</v>
      </c>
      <c r="AH427" s="27" t="n">
        <v>1.78193617855334</v>
      </c>
      <c r="AI427" s="27" t="n">
        <v>1.7696053029051</v>
      </c>
      <c r="AJ427" s="27" t="n">
        <v>1.75736528591242</v>
      </c>
      <c r="AK427" s="27" t="n">
        <v>1.74522106369837</v>
      </c>
      <c r="AL427" s="27" t="n">
        <v>1.73317757238602</v>
      </c>
      <c r="AM427" s="27" t="n">
        <v>1.72123974809846</v>
      </c>
      <c r="AN427" s="27" t="n">
        <v>1.70941252695876</v>
      </c>
      <c r="AO427" s="27" t="n">
        <v>1.69770084509</v>
      </c>
      <c r="AP427" s="27" t="n">
        <v>1.68610946440994</v>
      </c>
      <c r="AQ427" s="27" t="n">
        <v>1.6746357925579</v>
      </c>
      <c r="AR427" s="27" t="n">
        <v>1.66326733263694</v>
      </c>
      <c r="AS427" s="27" t="n">
        <v>1.65199088928037</v>
      </c>
      <c r="AT427" s="27" t="n">
        <v>1.6407932671215</v>
      </c>
      <c r="AU427" s="27" t="n">
        <v>1.62966127079365</v>
      </c>
    </row>
    <row r="428" customFormat="false" ht="12.75" hidden="false" customHeight="false" outlineLevel="0" collapsed="false">
      <c r="A428" s="20" t="n">
        <v>37118</v>
      </c>
      <c r="B428" s="27" t="n">
        <v>2.56817314910125</v>
      </c>
      <c r="C428" s="27" t="n">
        <v>2.5272095525902</v>
      </c>
      <c r="D428" s="27" t="n">
        <v>2.47810746798399</v>
      </c>
      <c r="E428" s="27" t="n">
        <v>2.4255558400629</v>
      </c>
      <c r="F428" s="27" t="n">
        <v>2.3741897820019</v>
      </c>
      <c r="G428" s="27" t="n">
        <v>2.32656513386697</v>
      </c>
      <c r="H428" s="27" t="n">
        <v>2.28263220552955</v>
      </c>
      <c r="I428" s="27" t="n">
        <v>2.24217646134271</v>
      </c>
      <c r="J428" s="27" t="n">
        <v>2.20498336565949</v>
      </c>
      <c r="K428" s="27" t="n">
        <v>2.17083838283296</v>
      </c>
      <c r="L428" s="27" t="n">
        <v>2.13952486824424</v>
      </c>
      <c r="M428" s="27" t="n">
        <v>2.11080735263384</v>
      </c>
      <c r="N428" s="27" t="n">
        <v>2.08444047169383</v>
      </c>
      <c r="O428" s="27" t="n">
        <v>2.06017877310338</v>
      </c>
      <c r="P428" s="27" t="n">
        <v>2.03777694448649</v>
      </c>
      <c r="Q428" s="27" t="n">
        <v>2.01700873889587</v>
      </c>
      <c r="R428" s="27" t="n">
        <v>1.99768614333678</v>
      </c>
      <c r="S428" s="27" t="n">
        <v>1.97962571078759</v>
      </c>
      <c r="T428" s="27" t="n">
        <v>1.96264410140178</v>
      </c>
      <c r="U428" s="27" t="n">
        <v>1.94657344946737</v>
      </c>
      <c r="V428" s="27" t="n">
        <v>1.93127739444667</v>
      </c>
      <c r="W428" s="27" t="n">
        <v>1.91662340679268</v>
      </c>
      <c r="X428" s="27" t="n">
        <v>1.90247895695842</v>
      </c>
      <c r="Y428" s="27" t="n">
        <v>1.88871151539688</v>
      </c>
      <c r="Z428" s="27" t="n">
        <v>1.87518992906774</v>
      </c>
      <c r="AA428" s="27" t="n">
        <v>1.86183570048864</v>
      </c>
      <c r="AB428" s="27" t="n">
        <v>1.84863824239711</v>
      </c>
      <c r="AC428" s="27" t="n">
        <v>1.83559145700861</v>
      </c>
      <c r="AD428" s="27" t="n">
        <v>1.8226892465386</v>
      </c>
      <c r="AE428" s="27" t="n">
        <v>1.80992551320252</v>
      </c>
      <c r="AF428" s="27" t="n">
        <v>1.79729415921584</v>
      </c>
      <c r="AG428" s="27" t="n">
        <v>1.784789086794</v>
      </c>
      <c r="AH428" s="27" t="n">
        <v>1.77240513595167</v>
      </c>
      <c r="AI428" s="27" t="n">
        <v>1.76014228311398</v>
      </c>
      <c r="AJ428" s="27" t="n">
        <v>1.74800225424216</v>
      </c>
      <c r="AK428" s="27" t="n">
        <v>1.73598677676909</v>
      </c>
      <c r="AL428" s="27" t="n">
        <v>1.72409757812765</v>
      </c>
      <c r="AM428" s="27" t="n">
        <v>1.71233638575071</v>
      </c>
      <c r="AN428" s="27" t="n">
        <v>1.70070492707114</v>
      </c>
      <c r="AO428" s="27" t="n">
        <v>1.68920492952181</v>
      </c>
      <c r="AP428" s="27" t="n">
        <v>1.67783796005087</v>
      </c>
      <c r="AQ428" s="27" t="n">
        <v>1.66659903278233</v>
      </c>
      <c r="AR428" s="27" t="n">
        <v>1.65547446325477</v>
      </c>
      <c r="AS428" s="27" t="n">
        <v>1.64444996654655</v>
      </c>
      <c r="AT428" s="27" t="n">
        <v>1.63351125773608</v>
      </c>
      <c r="AU428" s="27" t="n">
        <v>1.62264405190172</v>
      </c>
    </row>
    <row r="429" customFormat="false" ht="12.75" hidden="false" customHeight="false" outlineLevel="0" collapsed="false">
      <c r="A429" s="20" t="n">
        <v>37119</v>
      </c>
      <c r="B429" s="27" t="n">
        <v>2.56876600179376</v>
      </c>
      <c r="C429" s="27" t="n">
        <v>2.5257993848801</v>
      </c>
      <c r="D429" s="27" t="n">
        <v>2.47591865772052</v>
      </c>
      <c r="E429" s="27" t="n">
        <v>2.42322674920125</v>
      </c>
      <c r="F429" s="27" t="n">
        <v>2.37177733168331</v>
      </c>
      <c r="G429" s="27" t="n">
        <v>2.32380108098403</v>
      </c>
      <c r="H429" s="27" t="n">
        <v>2.27927689785459</v>
      </c>
      <c r="I429" s="27" t="n">
        <v>2.23804435226848</v>
      </c>
      <c r="J429" s="27" t="n">
        <v>2.19994301419916</v>
      </c>
      <c r="K429" s="27" t="n">
        <v>2.16481245362012</v>
      </c>
      <c r="L429" s="27" t="n">
        <v>2.13248797143964</v>
      </c>
      <c r="M429" s="27" t="n">
        <v>2.1027674560724</v>
      </c>
      <c r="N429" s="27" t="n">
        <v>2.07542942350259</v>
      </c>
      <c r="O429" s="27" t="n">
        <v>2.05025222633088</v>
      </c>
      <c r="P429" s="27" t="n">
        <v>2.02701429374168</v>
      </c>
      <c r="Q429" s="27" t="n">
        <v>2.00550391419641</v>
      </c>
      <c r="R429" s="27" t="n">
        <v>1.98552885167967</v>
      </c>
      <c r="S429" s="27" t="n">
        <v>1.96689915416075</v>
      </c>
      <c r="T429" s="27" t="n">
        <v>1.9494249871142</v>
      </c>
      <c r="U429" s="27" t="n">
        <v>1.93293252439024</v>
      </c>
      <c r="V429" s="27" t="n">
        <v>1.9172800431538</v>
      </c>
      <c r="W429" s="27" t="n">
        <v>1.90232965441037</v>
      </c>
      <c r="X429" s="27" t="n">
        <v>1.88794346916539</v>
      </c>
      <c r="Y429" s="27" t="n">
        <v>1.87398359842435</v>
      </c>
      <c r="Z429" s="27" t="n">
        <v>1.86031360417656</v>
      </c>
      <c r="AA429" s="27" t="n">
        <v>1.84685080974915</v>
      </c>
      <c r="AB429" s="27" t="n">
        <v>1.83358088321321</v>
      </c>
      <c r="AC429" s="27" t="n">
        <v>1.8204939130751</v>
      </c>
      <c r="AD429" s="27" t="n">
        <v>1.80757998784121</v>
      </c>
      <c r="AE429" s="27" t="n">
        <v>1.7948291960179</v>
      </c>
      <c r="AF429" s="27" t="n">
        <v>1.78223162611154</v>
      </c>
      <c r="AG429" s="27" t="n">
        <v>1.7697773666285</v>
      </c>
      <c r="AH429" s="27" t="n">
        <v>1.7574577775902</v>
      </c>
      <c r="AI429" s="27" t="n">
        <v>1.74527106767681</v>
      </c>
      <c r="AJ429" s="27" t="n">
        <v>1.73321774123169</v>
      </c>
      <c r="AK429" s="27" t="n">
        <v>1.721298304264</v>
      </c>
      <c r="AL429" s="27" t="n">
        <v>1.70951326278287</v>
      </c>
      <c r="AM429" s="27" t="n">
        <v>1.69786312279747</v>
      </c>
      <c r="AN429" s="27" t="n">
        <v>1.68634839031695</v>
      </c>
      <c r="AO429" s="27" t="n">
        <v>1.67496957135045</v>
      </c>
      <c r="AP429" s="27" t="n">
        <v>1.66372701478123</v>
      </c>
      <c r="AQ429" s="27" t="n">
        <v>1.65261486118231</v>
      </c>
      <c r="AR429" s="27" t="n">
        <v>1.64161912794856</v>
      </c>
      <c r="AS429" s="27" t="n">
        <v>1.63072528367862</v>
      </c>
      <c r="AT429" s="27" t="n">
        <v>1.61991879697113</v>
      </c>
      <c r="AU429" s="27" t="n">
        <v>1.60918513642475</v>
      </c>
    </row>
    <row r="430" customFormat="false" ht="12.75" hidden="false" customHeight="false" outlineLevel="0" collapsed="false">
      <c r="A430" s="20" t="n">
        <v>37120</v>
      </c>
      <c r="B430" s="27" t="n">
        <v>2.53024853617593</v>
      </c>
      <c r="C430" s="27" t="n">
        <v>2.48745177327147</v>
      </c>
      <c r="D430" s="27" t="n">
        <v>2.43785425310433</v>
      </c>
      <c r="E430" s="27" t="n">
        <v>2.38556272624724</v>
      </c>
      <c r="F430" s="27" t="n">
        <v>2.3346268516528</v>
      </c>
      <c r="G430" s="27" t="n">
        <v>2.28722694779972</v>
      </c>
      <c r="H430" s="27" t="n">
        <v>2.24333167224381</v>
      </c>
      <c r="I430" s="27" t="n">
        <v>2.20278181443038</v>
      </c>
      <c r="J430" s="27" t="n">
        <v>2.16541816380476</v>
      </c>
      <c r="K430" s="27" t="n">
        <v>2.13108150981226</v>
      </c>
      <c r="L430" s="27" t="n">
        <v>2.09960700713428</v>
      </c>
      <c r="M430" s="27" t="n">
        <v>2.07078305150498</v>
      </c>
      <c r="N430" s="27" t="n">
        <v>2.04437489790676</v>
      </c>
      <c r="O430" s="27" t="n">
        <v>2.02014763629366</v>
      </c>
      <c r="P430" s="27" t="n">
        <v>1.99786644100222</v>
      </c>
      <c r="Q430" s="27" t="n">
        <v>1.97730572860678</v>
      </c>
      <c r="R430" s="27" t="n">
        <v>1.95825736703462</v>
      </c>
      <c r="S430" s="27" t="n">
        <v>1.94051516140552</v>
      </c>
      <c r="T430" s="27" t="n">
        <v>1.9238730959952</v>
      </c>
      <c r="U430" s="27" t="n">
        <v>1.90814583672733</v>
      </c>
      <c r="V430" s="27" t="n">
        <v>1.89318769139293</v>
      </c>
      <c r="W430" s="27" t="n">
        <v>1.87885744995964</v>
      </c>
      <c r="X430" s="27" t="n">
        <v>1.86501390239516</v>
      </c>
      <c r="Y430" s="27" t="n">
        <v>1.85151583866716</v>
      </c>
      <c r="Z430" s="27" t="n">
        <v>1.83822379179189</v>
      </c>
      <c r="AA430" s="27" t="n">
        <v>1.82505713752011</v>
      </c>
      <c r="AB430" s="27" t="n">
        <v>1.81200689750305</v>
      </c>
      <c r="AC430" s="27" t="n">
        <v>1.79906842822389</v>
      </c>
      <c r="AD430" s="27" t="n">
        <v>1.78623708616579</v>
      </c>
      <c r="AE430" s="27" t="n">
        <v>1.77350822781194</v>
      </c>
      <c r="AF430" s="27" t="n">
        <v>1.7608772096455</v>
      </c>
      <c r="AG430" s="27" t="n">
        <v>1.74833938814964</v>
      </c>
      <c r="AH430" s="27" t="n">
        <v>1.73589130401959</v>
      </c>
      <c r="AI430" s="27" t="n">
        <v>1.72353556521738</v>
      </c>
      <c r="AJ430" s="27" t="n">
        <v>1.71127671757488</v>
      </c>
      <c r="AK430" s="27" t="n">
        <v>1.69911930777445</v>
      </c>
      <c r="AL430" s="27" t="n">
        <v>1.68706788249851</v>
      </c>
      <c r="AM430" s="27" t="n">
        <v>1.67512698842943</v>
      </c>
      <c r="AN430" s="27" t="n">
        <v>1.6633011722496</v>
      </c>
      <c r="AO430" s="27" t="n">
        <v>1.65159498064142</v>
      </c>
      <c r="AP430" s="27" t="n">
        <v>1.64001274675468</v>
      </c>
      <c r="AQ430" s="27" t="n">
        <v>1.62855113702595</v>
      </c>
      <c r="AR430" s="27" t="n">
        <v>1.61719721075957</v>
      </c>
      <c r="AS430" s="27" t="n">
        <v>1.60593741944005</v>
      </c>
      <c r="AT430" s="27" t="n">
        <v>1.59475821455187</v>
      </c>
      <c r="AU430" s="27" t="n">
        <v>1.58364604757956</v>
      </c>
    </row>
    <row r="431" customFormat="false" ht="12.75" hidden="false" customHeight="false" outlineLevel="0" collapsed="false">
      <c r="A431" s="20" t="n">
        <v>37123</v>
      </c>
      <c r="B431" s="27" t="n">
        <v>2.53661201959862</v>
      </c>
      <c r="C431" s="27" t="n">
        <v>2.49513495826364</v>
      </c>
      <c r="D431" s="27" t="n">
        <v>2.44633341027778</v>
      </c>
      <c r="E431" s="27" t="n">
        <v>2.39448050748213</v>
      </c>
      <c r="F431" s="27" t="n">
        <v>2.34378738827919</v>
      </c>
      <c r="G431" s="27" t="n">
        <v>2.29651191724226</v>
      </c>
      <c r="H431" s="27" t="n">
        <v>2.25263390015245</v>
      </c>
      <c r="I431" s="27" t="n">
        <v>2.21200443402221</v>
      </c>
      <c r="J431" s="27" t="n">
        <v>2.17447461586402</v>
      </c>
      <c r="K431" s="27" t="n">
        <v>2.13989554269034</v>
      </c>
      <c r="L431" s="27" t="n">
        <v>2.10811243011476</v>
      </c>
      <c r="M431" s="27" t="n">
        <v>2.07892255996875</v>
      </c>
      <c r="N431" s="27" t="n">
        <v>2.05209984862567</v>
      </c>
      <c r="O431" s="27" t="n">
        <v>2.02741805535044</v>
      </c>
      <c r="P431" s="27" t="n">
        <v>2.00465104557337</v>
      </c>
      <c r="Q431" s="27" t="n">
        <v>1.9835837308733</v>
      </c>
      <c r="R431" s="27" t="n">
        <v>1.96402157033951</v>
      </c>
      <c r="S431" s="27" t="n">
        <v>1.9457722621565</v>
      </c>
      <c r="T431" s="27" t="n">
        <v>1.9286436647656</v>
      </c>
      <c r="U431" s="27" t="n">
        <v>1.91246118920188</v>
      </c>
      <c r="V431" s="27" t="n">
        <v>1.89708338961115</v>
      </c>
      <c r="W431" s="27" t="n">
        <v>1.88237249919983</v>
      </c>
      <c r="X431" s="27" t="n">
        <v>1.86819075117432</v>
      </c>
      <c r="Y431" s="27" t="n">
        <v>1.85440037874101</v>
      </c>
      <c r="Z431" s="27" t="n">
        <v>1.84086533420565</v>
      </c>
      <c r="AA431" s="27" t="n">
        <v>1.82750587840526</v>
      </c>
      <c r="AB431" s="27" t="n">
        <v>1.81430985502112</v>
      </c>
      <c r="AC431" s="27" t="n">
        <v>1.80126910526684</v>
      </c>
      <c r="AD431" s="27" t="n">
        <v>1.78837547035603</v>
      </c>
      <c r="AE431" s="27" t="n">
        <v>1.7756207915023</v>
      </c>
      <c r="AF431" s="27" t="n">
        <v>1.76299690991927</v>
      </c>
      <c r="AG431" s="27" t="n">
        <v>1.75049566682054</v>
      </c>
      <c r="AH431" s="27" t="n">
        <v>1.73811023607036</v>
      </c>
      <c r="AI431" s="27" t="n">
        <v>1.72584050679423</v>
      </c>
      <c r="AJ431" s="27" t="n">
        <v>1.71368847856994</v>
      </c>
      <c r="AK431" s="27" t="n">
        <v>1.70165615173963</v>
      </c>
      <c r="AL431" s="27" t="n">
        <v>1.68974552664549</v>
      </c>
      <c r="AM431" s="27" t="n">
        <v>1.67795860362967</v>
      </c>
      <c r="AN431" s="27" t="n">
        <v>1.66629738303434</v>
      </c>
      <c r="AO431" s="27" t="n">
        <v>1.65476386520165</v>
      </c>
      <c r="AP431" s="27" t="n">
        <v>1.64335985486486</v>
      </c>
      <c r="AQ431" s="27" t="n">
        <v>1.63208034810582</v>
      </c>
      <c r="AR431" s="27" t="n">
        <v>1.62091193092486</v>
      </c>
      <c r="AS431" s="27" t="n">
        <v>1.60984066894013</v>
      </c>
      <c r="AT431" s="27" t="n">
        <v>1.59885262776979</v>
      </c>
      <c r="AU431" s="27" t="n">
        <v>1.58793387303198</v>
      </c>
    </row>
    <row r="432" customFormat="false" ht="12.75" hidden="false" customHeight="false" outlineLevel="0" collapsed="false">
      <c r="A432" s="20" t="n">
        <v>37124</v>
      </c>
      <c r="B432" s="27" t="n">
        <v>2.54918290422056</v>
      </c>
      <c r="C432" s="27" t="n">
        <v>2.50796401876063</v>
      </c>
      <c r="D432" s="27" t="n">
        <v>2.4598349255914</v>
      </c>
      <c r="E432" s="27" t="n">
        <v>2.40885901050842</v>
      </c>
      <c r="F432" s="27" t="n">
        <v>2.359037907415</v>
      </c>
      <c r="G432" s="27" t="n">
        <v>2.31249454277602</v>
      </c>
      <c r="H432" s="27" t="n">
        <v>2.2691919309434</v>
      </c>
      <c r="I432" s="27" t="n">
        <v>2.22897385564338</v>
      </c>
      <c r="J432" s="27" t="n">
        <v>2.1916841006022</v>
      </c>
      <c r="K432" s="27" t="n">
        <v>2.15716644954609</v>
      </c>
      <c r="L432" s="27" t="n">
        <v>2.12526077496758</v>
      </c>
      <c r="M432" s="27" t="n">
        <v>2.09577563955016</v>
      </c>
      <c r="N432" s="27" t="n">
        <v>2.06850457392635</v>
      </c>
      <c r="O432" s="27" t="n">
        <v>2.04324101358148</v>
      </c>
      <c r="P432" s="27" t="n">
        <v>2.01977852855871</v>
      </c>
      <c r="Q432" s="27" t="n">
        <v>1.99792400410436</v>
      </c>
      <c r="R432" s="27" t="n">
        <v>1.97750872635301</v>
      </c>
      <c r="S432" s="27" t="n">
        <v>1.95836659148687</v>
      </c>
      <c r="T432" s="27" t="n">
        <v>1.94033161548896</v>
      </c>
      <c r="U432" s="27" t="n">
        <v>1.92325027919259</v>
      </c>
      <c r="V432" s="27" t="n">
        <v>1.9069922499429</v>
      </c>
      <c r="W432" s="27" t="n">
        <v>1.89142972175635</v>
      </c>
      <c r="X432" s="27" t="n">
        <v>1.8764348886494</v>
      </c>
      <c r="Y432" s="27" t="n">
        <v>1.86187994463848</v>
      </c>
      <c r="Z432" s="27" t="n">
        <v>1.84763870389782</v>
      </c>
      <c r="AA432" s="27" t="n">
        <v>1.8336364908621</v>
      </c>
      <c r="AB432" s="27" t="n">
        <v>1.81985957297355</v>
      </c>
      <c r="AC432" s="27" t="n">
        <v>1.80629774112008</v>
      </c>
      <c r="AD432" s="27" t="n">
        <v>1.7929407861896</v>
      </c>
      <c r="AE432" s="27" t="n">
        <v>1.77977849907003</v>
      </c>
      <c r="AF432" s="27" t="n">
        <v>1.76680067064928</v>
      </c>
      <c r="AG432" s="27" t="n">
        <v>1.75399709181526</v>
      </c>
      <c r="AH432" s="27" t="n">
        <v>1.74135866389274</v>
      </c>
      <c r="AI432" s="27" t="n">
        <v>1.72888179164225</v>
      </c>
      <c r="AJ432" s="27" t="n">
        <v>1.71656458164553</v>
      </c>
      <c r="AK432" s="27" t="n">
        <v>1.70440514098535</v>
      </c>
      <c r="AL432" s="27" t="n">
        <v>1.69240157674452</v>
      </c>
      <c r="AM432" s="27" t="n">
        <v>1.68055199600584</v>
      </c>
      <c r="AN432" s="27" t="n">
        <v>1.6688545058521</v>
      </c>
      <c r="AO432" s="27" t="n">
        <v>1.6573072133661</v>
      </c>
      <c r="AP432" s="27" t="n">
        <v>1.64590805065626</v>
      </c>
      <c r="AQ432" s="27" t="n">
        <v>1.63464904294895</v>
      </c>
      <c r="AR432" s="27" t="n">
        <v>1.62351502335388</v>
      </c>
      <c r="AS432" s="27" t="n">
        <v>1.61249038983186</v>
      </c>
      <c r="AT432" s="27" t="n">
        <v>1.60155954034372</v>
      </c>
      <c r="AU432" s="27" t="n">
        <v>1.5907068728503</v>
      </c>
    </row>
    <row r="433" customFormat="false" ht="12.75" hidden="false" customHeight="false" outlineLevel="0" collapsed="false">
      <c r="A433" s="20" t="n">
        <v>37125</v>
      </c>
      <c r="B433" s="27" t="n">
        <v>2.55892698318515</v>
      </c>
      <c r="C433" s="27" t="n">
        <v>2.52031913541224</v>
      </c>
      <c r="D433" s="27" t="n">
        <v>2.47471856032859</v>
      </c>
      <c r="E433" s="27" t="n">
        <v>2.42601421034732</v>
      </c>
      <c r="F433" s="27" t="n">
        <v>2.3780345805107</v>
      </c>
      <c r="G433" s="27" t="n">
        <v>2.33282793087395</v>
      </c>
      <c r="H433" s="27" t="n">
        <v>2.29042493328622</v>
      </c>
      <c r="I433" s="27" t="n">
        <v>2.25074746696746</v>
      </c>
      <c r="J433" s="27" t="n">
        <v>2.21371741113764</v>
      </c>
      <c r="K433" s="27" t="n">
        <v>2.17925664501674</v>
      </c>
      <c r="L433" s="27" t="n">
        <v>2.14727840208168</v>
      </c>
      <c r="M433" s="27" t="n">
        <v>2.11762793174389</v>
      </c>
      <c r="N433" s="27" t="n">
        <v>2.090118336795</v>
      </c>
      <c r="O433" s="27" t="n">
        <v>2.06456252880471</v>
      </c>
      <c r="P433" s="27" t="n">
        <v>2.04077350592471</v>
      </c>
      <c r="Q433" s="27" t="n">
        <v>2.0185724239337</v>
      </c>
      <c r="R433" s="27" t="n">
        <v>1.99779516661999</v>
      </c>
      <c r="S433" s="27" t="n">
        <v>1.97827916400495</v>
      </c>
      <c r="T433" s="27" t="n">
        <v>1.95986197923385</v>
      </c>
      <c r="U433" s="27" t="n">
        <v>1.94239434876629</v>
      </c>
      <c r="V433" s="27" t="n">
        <v>1.92575114992979</v>
      </c>
      <c r="W433" s="27" t="n">
        <v>1.90980984228645</v>
      </c>
      <c r="X433" s="27" t="n">
        <v>1.89444788539838</v>
      </c>
      <c r="Y433" s="27" t="n">
        <v>1.87954273882768</v>
      </c>
      <c r="Z433" s="27" t="n">
        <v>1.8649734590535</v>
      </c>
      <c r="AA433" s="27" t="n">
        <v>1.85066840292617</v>
      </c>
      <c r="AB433" s="27" t="n">
        <v>1.83661342519717</v>
      </c>
      <c r="AC433" s="27" t="n">
        <v>1.82279762921006</v>
      </c>
      <c r="AD433" s="27" t="n">
        <v>1.8092101183084</v>
      </c>
      <c r="AE433" s="27" t="n">
        <v>1.79583999583575</v>
      </c>
      <c r="AF433" s="27" t="n">
        <v>1.78267636513566</v>
      </c>
      <c r="AG433" s="27" t="n">
        <v>1.7697083295517</v>
      </c>
      <c r="AH433" s="27" t="n">
        <v>1.75692595727416</v>
      </c>
      <c r="AI433" s="27" t="n">
        <v>1.74432401977813</v>
      </c>
      <c r="AJ433" s="27" t="n">
        <v>1.73189871952619</v>
      </c>
      <c r="AK433" s="27" t="n">
        <v>1.71964625931729</v>
      </c>
      <c r="AL433" s="27" t="n">
        <v>1.7075628419504</v>
      </c>
      <c r="AM433" s="27" t="n">
        <v>1.69564467022446</v>
      </c>
      <c r="AN433" s="27" t="n">
        <v>1.68388794693843</v>
      </c>
      <c r="AO433" s="27" t="n">
        <v>1.67228887489127</v>
      </c>
      <c r="AP433" s="27" t="n">
        <v>1.66084349445253</v>
      </c>
      <c r="AQ433" s="27" t="n">
        <v>1.64954252567348</v>
      </c>
      <c r="AR433" s="27" t="n">
        <v>1.63837030303174</v>
      </c>
      <c r="AS433" s="27" t="n">
        <v>1.62731078329766</v>
      </c>
      <c r="AT433" s="27" t="n">
        <v>1.61634792324159</v>
      </c>
      <c r="AU433" s="27" t="n">
        <v>1.6054656796339</v>
      </c>
    </row>
    <row r="434" customFormat="false" ht="12.75" hidden="false" customHeight="false" outlineLevel="0" collapsed="false">
      <c r="A434" s="20" t="n">
        <v>37126</v>
      </c>
      <c r="B434" s="27" t="n">
        <v>2.55383553850299</v>
      </c>
      <c r="C434" s="27" t="n">
        <v>2.51587375897521</v>
      </c>
      <c r="D434" s="27" t="n">
        <v>2.47173485520721</v>
      </c>
      <c r="E434" s="27" t="n">
        <v>2.424900950444</v>
      </c>
      <c r="F434" s="27" t="n">
        <v>2.37879788028888</v>
      </c>
      <c r="G434" s="27" t="n">
        <v>2.33524457514272</v>
      </c>
      <c r="H434" s="27" t="n">
        <v>2.29426470872332</v>
      </c>
      <c r="I434" s="27" t="n">
        <v>2.25578741533227</v>
      </c>
      <c r="J434" s="27" t="n">
        <v>2.2197418292712</v>
      </c>
      <c r="K434" s="27" t="n">
        <v>2.18605708484172</v>
      </c>
      <c r="L434" s="27" t="n">
        <v>2.15465462425194</v>
      </c>
      <c r="M434" s="27" t="n">
        <v>2.12539647155887</v>
      </c>
      <c r="N434" s="27" t="n">
        <v>2.09811697996172</v>
      </c>
      <c r="O434" s="27" t="n">
        <v>2.07265034824712</v>
      </c>
      <c r="P434" s="27" t="n">
        <v>2.04883085424278</v>
      </c>
      <c r="Q434" s="27" t="n">
        <v>2.02649987406507</v>
      </c>
      <c r="R434" s="27" t="n">
        <v>2.0055114099182</v>
      </c>
      <c r="S434" s="27" t="n">
        <v>1.98572076491097</v>
      </c>
      <c r="T434" s="27" t="n">
        <v>1.9669833478444</v>
      </c>
      <c r="U434" s="27" t="n">
        <v>1.94916452568718</v>
      </c>
      <c r="V434" s="27" t="n">
        <v>1.93214764416414</v>
      </c>
      <c r="W434" s="27" t="n">
        <v>1.91581793651575</v>
      </c>
      <c r="X434" s="27" t="n">
        <v>1.90006063598252</v>
      </c>
      <c r="Y434" s="27" t="n">
        <v>1.88476097580491</v>
      </c>
      <c r="Z434" s="27" t="n">
        <v>1.86980575821611</v>
      </c>
      <c r="AA434" s="27" t="n">
        <v>1.8551288380422</v>
      </c>
      <c r="AB434" s="27" t="n">
        <v>1.84071816552763</v>
      </c>
      <c r="AC434" s="27" t="n">
        <v>1.82656467707108</v>
      </c>
      <c r="AD434" s="27" t="n">
        <v>1.81265930907124</v>
      </c>
      <c r="AE434" s="27" t="n">
        <v>1.79899299792678</v>
      </c>
      <c r="AF434" s="27" t="n">
        <v>1.78555668003638</v>
      </c>
      <c r="AG434" s="27" t="n">
        <v>1.77234129179872</v>
      </c>
      <c r="AH434" s="27" t="n">
        <v>1.75933828581064</v>
      </c>
      <c r="AI434" s="27" t="n">
        <v>1.74654158964662</v>
      </c>
      <c r="AJ434" s="27" t="n">
        <v>1.73394587176087</v>
      </c>
      <c r="AK434" s="27" t="n">
        <v>1.72154580074385</v>
      </c>
      <c r="AL434" s="27" t="n">
        <v>1.70933604518599</v>
      </c>
      <c r="AM434" s="27" t="n">
        <v>1.69731127367773</v>
      </c>
      <c r="AN434" s="27" t="n">
        <v>1.68546615480952</v>
      </c>
      <c r="AO434" s="27" t="n">
        <v>1.6737953571718</v>
      </c>
      <c r="AP434" s="27" t="n">
        <v>1.66229338129172</v>
      </c>
      <c r="AQ434" s="27" t="n">
        <v>1.65094938439386</v>
      </c>
      <c r="AR434" s="27" t="n">
        <v>1.6397462019162</v>
      </c>
      <c r="AS434" s="27" t="n">
        <v>1.62866630379979</v>
      </c>
      <c r="AT434" s="27" t="n">
        <v>1.61769215998568</v>
      </c>
      <c r="AU434" s="27" t="n">
        <v>1.6068062404149</v>
      </c>
    </row>
    <row r="435" customFormat="false" ht="12.75" hidden="false" customHeight="false" outlineLevel="0" collapsed="false">
      <c r="A435" s="20" t="n">
        <v>37127</v>
      </c>
      <c r="B435" s="27" t="n">
        <v>2.56643700630137</v>
      </c>
      <c r="C435" s="27" t="n">
        <v>2.5308463929357</v>
      </c>
      <c r="D435" s="27" t="n">
        <v>2.48854237770713</v>
      </c>
      <c r="E435" s="27" t="n">
        <v>2.44319210054958</v>
      </c>
      <c r="F435" s="27" t="n">
        <v>2.39839423838596</v>
      </c>
      <c r="G435" s="27" t="n">
        <v>2.35600912973988</v>
      </c>
      <c r="H435" s="27" t="n">
        <v>2.31606303938389</v>
      </c>
      <c r="I435" s="27" t="n">
        <v>2.2784945781181</v>
      </c>
      <c r="J435" s="27" t="n">
        <v>2.24324235674263</v>
      </c>
      <c r="K435" s="27" t="n">
        <v>2.21024498605759</v>
      </c>
      <c r="L435" s="27" t="n">
        <v>2.17943177595327</v>
      </c>
      <c r="M435" s="27" t="n">
        <v>2.15066508230413</v>
      </c>
      <c r="N435" s="27" t="n">
        <v>2.1237779367098</v>
      </c>
      <c r="O435" s="27" t="n">
        <v>2.09860324650351</v>
      </c>
      <c r="P435" s="27" t="n">
        <v>2.0749740668009</v>
      </c>
      <c r="Q435" s="27" t="n">
        <v>2.05273451557699</v>
      </c>
      <c r="R435" s="27" t="n">
        <v>2.03174725649288</v>
      </c>
      <c r="S435" s="27" t="n">
        <v>2.01187672395006</v>
      </c>
      <c r="T435" s="27" t="n">
        <v>1.99298748675745</v>
      </c>
      <c r="U435" s="27" t="n">
        <v>1.9749546290648</v>
      </c>
      <c r="V435" s="27" t="n">
        <v>1.95767112526494</v>
      </c>
      <c r="W435" s="27" t="n">
        <v>1.94103169101182</v>
      </c>
      <c r="X435" s="27" t="n">
        <v>1.92493104195941</v>
      </c>
      <c r="Y435" s="27" t="n">
        <v>1.90926389376166</v>
      </c>
      <c r="Z435" s="27" t="n">
        <v>1.89392663617106</v>
      </c>
      <c r="AA435" s="27" t="n">
        <v>1.87886051947774</v>
      </c>
      <c r="AB435" s="27" t="n">
        <v>1.86405549858998</v>
      </c>
      <c r="AC435" s="27" t="n">
        <v>1.84950397296024</v>
      </c>
      <c r="AD435" s="27" t="n">
        <v>1.83519834204098</v>
      </c>
      <c r="AE435" s="27" t="n">
        <v>1.82113100528467</v>
      </c>
      <c r="AF435" s="27" t="n">
        <v>1.80729436214376</v>
      </c>
      <c r="AG435" s="27" t="n">
        <v>1.79368081207071</v>
      </c>
      <c r="AH435" s="27" t="n">
        <v>1.78028297567178</v>
      </c>
      <c r="AI435" s="27" t="n">
        <v>1.76709446614448</v>
      </c>
      <c r="AJ435" s="27" t="n">
        <v>1.75410917504399</v>
      </c>
      <c r="AK435" s="27" t="n">
        <v>1.74132099393951</v>
      </c>
      <c r="AL435" s="27" t="n">
        <v>1.72872381440023</v>
      </c>
      <c r="AM435" s="27" t="n">
        <v>1.71631152799533</v>
      </c>
      <c r="AN435" s="27" t="n">
        <v>1.70407802629399</v>
      </c>
      <c r="AO435" s="27" t="n">
        <v>1.69201720086541</v>
      </c>
      <c r="AP435" s="27" t="n">
        <v>1.68012276582806</v>
      </c>
      <c r="AQ435" s="27" t="n">
        <v>1.66838340839119</v>
      </c>
      <c r="AR435" s="27" t="n">
        <v>1.6567821996312</v>
      </c>
      <c r="AS435" s="27" t="n">
        <v>1.64530191487526</v>
      </c>
      <c r="AT435" s="27" t="n">
        <v>1.63392532945054</v>
      </c>
      <c r="AU435" s="27" t="n">
        <v>1.6226352186842</v>
      </c>
    </row>
    <row r="436" customFormat="false" ht="12.75" hidden="false" customHeight="false" outlineLevel="0" collapsed="false">
      <c r="A436" s="20" t="n">
        <v>37130</v>
      </c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</row>
    <row r="437" customFormat="false" ht="12.75" hidden="false" customHeight="false" outlineLevel="0" collapsed="false">
      <c r="A437" s="20" t="n">
        <v>37131</v>
      </c>
      <c r="B437" s="27" t="n">
        <v>2.56239970806625</v>
      </c>
      <c r="C437" s="27" t="n">
        <v>2.52391884417972</v>
      </c>
      <c r="D437" s="27" t="n">
        <v>2.47916375248796</v>
      </c>
      <c r="E437" s="27" t="n">
        <v>2.43170579657078</v>
      </c>
      <c r="F437" s="27" t="n">
        <v>2.38504748829363</v>
      </c>
      <c r="G437" s="27" t="n">
        <v>2.34098966645052</v>
      </c>
      <c r="H437" s="27" t="n">
        <v>2.2995632688274</v>
      </c>
      <c r="I437" s="27" t="n">
        <v>2.26071672351199</v>
      </c>
      <c r="J437" s="27" t="n">
        <v>2.22439845859199</v>
      </c>
      <c r="K437" s="27" t="n">
        <v>2.19055690215509</v>
      </c>
      <c r="L437" s="27" t="n">
        <v>2.15912861512413</v>
      </c>
      <c r="M437" s="27" t="n">
        <v>2.1299662100671</v>
      </c>
      <c r="N437" s="27" t="n">
        <v>2.10288609523805</v>
      </c>
      <c r="O437" s="27" t="n">
        <v>2.07770453646008</v>
      </c>
      <c r="P437" s="27" t="n">
        <v>2.05423792770485</v>
      </c>
      <c r="Q437" s="27" t="n">
        <v>2.03231185012457</v>
      </c>
      <c r="R437" s="27" t="n">
        <v>2.01176706067204</v>
      </c>
      <c r="S437" s="27" t="n">
        <v>1.99244573757971</v>
      </c>
      <c r="T437" s="27" t="n">
        <v>1.97419024677657</v>
      </c>
      <c r="U437" s="27" t="n">
        <v>1.95685700499174</v>
      </c>
      <c r="V437" s="27" t="n">
        <v>1.94032598359928</v>
      </c>
      <c r="W437" s="27" t="n">
        <v>1.92447940296865</v>
      </c>
      <c r="X437" s="27" t="n">
        <v>1.90919948346928</v>
      </c>
      <c r="Y437" s="27" t="n">
        <v>1.89436844547061</v>
      </c>
      <c r="Z437" s="27" t="n">
        <v>1.87987039849917</v>
      </c>
      <c r="AA437" s="27" t="n">
        <v>1.8656387122297</v>
      </c>
      <c r="AB437" s="27" t="n">
        <v>1.8516594779899</v>
      </c>
      <c r="AC437" s="27" t="n">
        <v>1.83792136956658</v>
      </c>
      <c r="AD437" s="27" t="n">
        <v>1.82441306074652</v>
      </c>
      <c r="AE437" s="27" t="n">
        <v>1.81112322531653</v>
      </c>
      <c r="AF437" s="27" t="n">
        <v>1.7980405370634</v>
      </c>
      <c r="AG437" s="27" t="n">
        <v>1.78515366977394</v>
      </c>
      <c r="AH437" s="27" t="n">
        <v>1.77245248324438</v>
      </c>
      <c r="AI437" s="27" t="n">
        <v>1.75993207339076</v>
      </c>
      <c r="AJ437" s="27" t="n">
        <v>1.7475889806772</v>
      </c>
      <c r="AK437" s="27" t="n">
        <v>1.73541974561452</v>
      </c>
      <c r="AL437" s="27" t="n">
        <v>1.72342090871352</v>
      </c>
      <c r="AM437" s="27" t="n">
        <v>1.71158901048503</v>
      </c>
      <c r="AN437" s="27" t="n">
        <v>1.69992059143985</v>
      </c>
      <c r="AO437" s="27" t="n">
        <v>1.68841219208881</v>
      </c>
      <c r="AP437" s="27" t="n">
        <v>1.67706013934474</v>
      </c>
      <c r="AQ437" s="27" t="n">
        <v>1.66585487604551</v>
      </c>
      <c r="AR437" s="27" t="n">
        <v>1.65478036468557</v>
      </c>
      <c r="AS437" s="27" t="n">
        <v>1.64382023455877</v>
      </c>
      <c r="AT437" s="27" t="n">
        <v>1.63295811495895</v>
      </c>
      <c r="AU437" s="27" t="n">
        <v>1.62217763517996</v>
      </c>
    </row>
    <row r="438" customFormat="false" ht="12.75" hidden="false" customHeight="false" outlineLevel="0" collapsed="false">
      <c r="A438" s="20" t="n">
        <v>37132</v>
      </c>
      <c r="B438" s="27" t="n">
        <v>2.55259013585218</v>
      </c>
      <c r="C438" s="27" t="n">
        <v>2.51872341093554</v>
      </c>
      <c r="D438" s="27" t="n">
        <v>2.47742856568102</v>
      </c>
      <c r="E438" s="27" t="n">
        <v>2.43254766456287</v>
      </c>
      <c r="F438" s="27" t="n">
        <v>2.38784745175232</v>
      </c>
      <c r="G438" s="27" t="n">
        <v>2.34528172952331</v>
      </c>
      <c r="H438" s="27" t="n">
        <v>2.30494543449705</v>
      </c>
      <c r="I438" s="27" t="n">
        <v>2.26684899620606</v>
      </c>
      <c r="J438" s="27" t="n">
        <v>2.23100284418282</v>
      </c>
      <c r="K438" s="27" t="n">
        <v>2.19741740795984</v>
      </c>
      <c r="L438" s="27" t="n">
        <v>2.16608729525945</v>
      </c>
      <c r="M438" s="27" t="n">
        <v>2.13689712168127</v>
      </c>
      <c r="N438" s="27" t="n">
        <v>2.10968479483291</v>
      </c>
      <c r="O438" s="27" t="n">
        <v>2.08428805215528</v>
      </c>
      <c r="P438" s="27" t="n">
        <v>2.06054471798623</v>
      </c>
      <c r="Q438" s="27" t="n">
        <v>2.03829858787517</v>
      </c>
      <c r="R438" s="27" t="n">
        <v>2.01740317670623</v>
      </c>
      <c r="S438" s="27" t="n">
        <v>1.99771289211563</v>
      </c>
      <c r="T438" s="27" t="n">
        <v>1.97908230432897</v>
      </c>
      <c r="U438" s="27" t="n">
        <v>1.96137763988921</v>
      </c>
      <c r="V438" s="27" t="n">
        <v>1.94448437977022</v>
      </c>
      <c r="W438" s="27" t="n">
        <v>1.92828980820726</v>
      </c>
      <c r="X438" s="27" t="n">
        <v>1.91268120943555</v>
      </c>
      <c r="Y438" s="27" t="n">
        <v>1.89754586769035</v>
      </c>
      <c r="Z438" s="27" t="n">
        <v>1.88277292226004</v>
      </c>
      <c r="AA438" s="27" t="n">
        <v>1.8682985956091</v>
      </c>
      <c r="AB438" s="27" t="n">
        <v>1.85410878638514</v>
      </c>
      <c r="AC438" s="27" t="n">
        <v>1.84019176735783</v>
      </c>
      <c r="AD438" s="27" t="n">
        <v>1.82653581129683</v>
      </c>
      <c r="AE438" s="27" t="n">
        <v>1.81312919097181</v>
      </c>
      <c r="AF438" s="27" t="n">
        <v>1.79996017915242</v>
      </c>
      <c r="AG438" s="27" t="n">
        <v>1.78701704860833</v>
      </c>
      <c r="AH438" s="27" t="n">
        <v>1.77428889109453</v>
      </c>
      <c r="AI438" s="27" t="n">
        <v>1.76176835506416</v>
      </c>
      <c r="AJ438" s="27" t="n">
        <v>1.74944905424747</v>
      </c>
      <c r="AK438" s="27" t="n">
        <v>1.73732460239291</v>
      </c>
      <c r="AL438" s="27" t="n">
        <v>1.72538861324892</v>
      </c>
      <c r="AM438" s="27" t="n">
        <v>1.71363470056396</v>
      </c>
      <c r="AN438" s="27" t="n">
        <v>1.70205647808648</v>
      </c>
      <c r="AO438" s="27" t="n">
        <v>1.69064755956493</v>
      </c>
      <c r="AP438" s="27" t="n">
        <v>1.67940137978126</v>
      </c>
      <c r="AQ438" s="27" t="n">
        <v>1.6683065777832</v>
      </c>
      <c r="AR438" s="27" t="n">
        <v>1.65734658593959</v>
      </c>
      <c r="AS438" s="27" t="n">
        <v>1.64650457528977</v>
      </c>
      <c r="AT438" s="27" t="n">
        <v>1.63576371687306</v>
      </c>
      <c r="AU438" s="27" t="n">
        <v>1.6251071817288</v>
      </c>
    </row>
    <row r="439" customFormat="false" ht="12.75" hidden="false" customHeight="false" outlineLevel="0" collapsed="false">
      <c r="A439" s="20" t="n">
        <v>37133</v>
      </c>
      <c r="B439" s="27" t="n">
        <v>2.54629905478518</v>
      </c>
      <c r="C439" s="27" t="n">
        <v>2.51490691659652</v>
      </c>
      <c r="D439" s="27" t="n">
        <v>2.47485829363486</v>
      </c>
      <c r="E439" s="27" t="n">
        <v>2.43044709218207</v>
      </c>
      <c r="F439" s="27" t="n">
        <v>2.38588076146575</v>
      </c>
      <c r="G439" s="27" t="n">
        <v>2.34333933358431</v>
      </c>
      <c r="H439" s="27" t="n">
        <v>2.30295357121003</v>
      </c>
      <c r="I439" s="27" t="n">
        <v>2.26476340934406</v>
      </c>
      <c r="J439" s="27" t="n">
        <v>2.22880878298755</v>
      </c>
      <c r="K439" s="27" t="n">
        <v>2.19512962714164</v>
      </c>
      <c r="L439" s="27" t="n">
        <v>2.16374615793411</v>
      </c>
      <c r="M439" s="27" t="n">
        <v>2.1345438649941</v>
      </c>
      <c r="N439" s="27" t="n">
        <v>2.10735190687885</v>
      </c>
      <c r="O439" s="27" t="n">
        <v>2.08199925259611</v>
      </c>
      <c r="P439" s="27" t="n">
        <v>2.05831499782242</v>
      </c>
      <c r="Q439" s="27" t="n">
        <v>2.03613658787471</v>
      </c>
      <c r="R439" s="27" t="n">
        <v>2.0153148604334</v>
      </c>
      <c r="S439" s="27" t="n">
        <v>1.99570185951138</v>
      </c>
      <c r="T439" s="27" t="n">
        <v>1.97714981041212</v>
      </c>
      <c r="U439" s="27" t="n">
        <v>1.95952339600845</v>
      </c>
      <c r="V439" s="27" t="n">
        <v>1.94270757634592</v>
      </c>
      <c r="W439" s="27" t="n">
        <v>1.92658917399338</v>
      </c>
      <c r="X439" s="27" t="n">
        <v>1.91105501151972</v>
      </c>
      <c r="Y439" s="27" t="n">
        <v>1.89599191149381</v>
      </c>
      <c r="Z439" s="27" t="n">
        <v>1.88128860387013</v>
      </c>
      <c r="AA439" s="27" t="n">
        <v>1.86688095576087</v>
      </c>
      <c r="AB439" s="27" t="n">
        <v>1.85275386138211</v>
      </c>
      <c r="AC439" s="27" t="n">
        <v>1.83889450050805</v>
      </c>
      <c r="AD439" s="27" t="n">
        <v>1.8252900529129</v>
      </c>
      <c r="AE439" s="27" t="n">
        <v>1.81192769837085</v>
      </c>
      <c r="AF439" s="27" t="n">
        <v>1.79879461665612</v>
      </c>
      <c r="AG439" s="27" t="n">
        <v>1.7858779875429</v>
      </c>
      <c r="AH439" s="27" t="n">
        <v>1.77316606455648</v>
      </c>
      <c r="AI439" s="27" t="n">
        <v>1.76065168821362</v>
      </c>
      <c r="AJ439" s="27" t="n">
        <v>1.7483289236707</v>
      </c>
      <c r="AK439" s="27" t="n">
        <v>1.73619183609621</v>
      </c>
      <c r="AL439" s="27" t="n">
        <v>1.72423449065863</v>
      </c>
      <c r="AM439" s="27" t="n">
        <v>1.71245095252645</v>
      </c>
      <c r="AN439" s="27" t="n">
        <v>1.70083528686815</v>
      </c>
      <c r="AO439" s="27" t="n">
        <v>1.68938155885221</v>
      </c>
      <c r="AP439" s="27" t="n">
        <v>1.6780836526557</v>
      </c>
      <c r="AQ439" s="27" t="n">
        <v>1.6669307330659</v>
      </c>
      <c r="AR439" s="27" t="n">
        <v>1.6559069138498</v>
      </c>
      <c r="AS439" s="27" t="n">
        <v>1.64499606136075</v>
      </c>
      <c r="AT439" s="27" t="n">
        <v>1.63418204195207</v>
      </c>
      <c r="AU439" s="27" t="n">
        <v>1.62344872197711</v>
      </c>
    </row>
    <row r="440" customFormat="false" ht="12.75" hidden="false" customHeight="false" outlineLevel="0" collapsed="false">
      <c r="A440" s="20" t="n">
        <v>37134</v>
      </c>
      <c r="B440" s="27" t="n">
        <v>2.52732580804503</v>
      </c>
      <c r="C440" s="27" t="n">
        <v>2.49724000356541</v>
      </c>
      <c r="D440" s="27" t="n">
        <v>2.45995244315686</v>
      </c>
      <c r="E440" s="27" t="n">
        <v>2.41902945174797</v>
      </c>
      <c r="F440" s="27" t="n">
        <v>2.37795873853548</v>
      </c>
      <c r="G440" s="27" t="n">
        <v>2.33852037915434</v>
      </c>
      <c r="H440" s="27" t="n">
        <v>2.30084086513458</v>
      </c>
      <c r="I440" s="27" t="n">
        <v>2.2649788856715</v>
      </c>
      <c r="J440" s="27" t="n">
        <v>2.23099312996042</v>
      </c>
      <c r="K440" s="27" t="n">
        <v>2.19894228719663</v>
      </c>
      <c r="L440" s="27" t="n">
        <v>2.16886571151891</v>
      </c>
      <c r="M440" s="27" t="n">
        <v>2.14067731121246</v>
      </c>
      <c r="N440" s="27" t="n">
        <v>2.1142409392779</v>
      </c>
      <c r="O440" s="27" t="n">
        <v>2.08942031833482</v>
      </c>
      <c r="P440" s="27" t="n">
        <v>2.06607924894499</v>
      </c>
      <c r="Q440" s="27" t="n">
        <v>2.04408608752188</v>
      </c>
      <c r="R440" s="27" t="n">
        <v>2.0233161835189</v>
      </c>
      <c r="S440" s="27" t="n">
        <v>2.00364548000239</v>
      </c>
      <c r="T440" s="27" t="n">
        <v>1.9849500430096</v>
      </c>
      <c r="U440" s="27" t="n">
        <v>1.96711341480306</v>
      </c>
      <c r="V440" s="27" t="n">
        <v>1.95003078247936</v>
      </c>
      <c r="W440" s="27" t="n">
        <v>1.93359834149586</v>
      </c>
      <c r="X440" s="27" t="n">
        <v>1.91771228730994</v>
      </c>
      <c r="Y440" s="27" t="n">
        <v>1.90226881537896</v>
      </c>
      <c r="Z440" s="27" t="n">
        <v>1.88716606904534</v>
      </c>
      <c r="AA440" s="27" t="n">
        <v>1.87234670613779</v>
      </c>
      <c r="AB440" s="27" t="n">
        <v>1.85779774018011</v>
      </c>
      <c r="AC440" s="27" t="n">
        <v>1.84350810082276</v>
      </c>
      <c r="AD440" s="27" t="n">
        <v>1.82946671771623</v>
      </c>
      <c r="AE440" s="27" t="n">
        <v>1.815662520511</v>
      </c>
      <c r="AF440" s="27" t="n">
        <v>1.80208443885755</v>
      </c>
      <c r="AG440" s="27" t="n">
        <v>1.78872140240635</v>
      </c>
      <c r="AH440" s="27" t="n">
        <v>1.77556324462687</v>
      </c>
      <c r="AI440" s="27" t="n">
        <v>1.76260347418558</v>
      </c>
      <c r="AJ440" s="27" t="n">
        <v>1.74983653377621</v>
      </c>
      <c r="AK440" s="27" t="n">
        <v>1.73725686609256</v>
      </c>
      <c r="AL440" s="27" t="n">
        <v>1.72485891382846</v>
      </c>
      <c r="AM440" s="27" t="n">
        <v>1.71263711967773</v>
      </c>
      <c r="AN440" s="27" t="n">
        <v>1.70058592633417</v>
      </c>
      <c r="AO440" s="27" t="n">
        <v>1.68869977649162</v>
      </c>
      <c r="AP440" s="27" t="n">
        <v>1.6769728969587</v>
      </c>
      <c r="AQ440" s="27" t="n">
        <v>1.66539431825381</v>
      </c>
      <c r="AR440" s="27" t="n">
        <v>1.65394774297774</v>
      </c>
      <c r="AS440" s="27" t="n">
        <v>1.64261663151533</v>
      </c>
      <c r="AT440" s="27" t="n">
        <v>1.63138444425145</v>
      </c>
      <c r="AU440" s="27" t="n">
        <v>1.62023464157094</v>
      </c>
    </row>
    <row r="441" customFormat="false" ht="12.75" hidden="false" customHeight="false" outlineLevel="0" collapsed="false">
      <c r="A441" s="20" t="n">
        <v>37137</v>
      </c>
      <c r="B441" s="27" t="n">
        <v>2.5044912704589</v>
      </c>
      <c r="C441" s="27" t="n">
        <v>2.47939383051823</v>
      </c>
      <c r="D441" s="27" t="n">
        <v>2.44640690863149</v>
      </c>
      <c r="E441" s="27" t="n">
        <v>2.40914369706839</v>
      </c>
      <c r="F441" s="27" t="n">
        <v>2.37113685298566</v>
      </c>
      <c r="G441" s="27" t="n">
        <v>2.3342128881744</v>
      </c>
      <c r="H441" s="27" t="n">
        <v>2.29856962415878</v>
      </c>
      <c r="I441" s="27" t="n">
        <v>2.26433984885283</v>
      </c>
      <c r="J441" s="27" t="n">
        <v>2.23165635017059</v>
      </c>
      <c r="K441" s="27" t="n">
        <v>2.20065191602608</v>
      </c>
      <c r="L441" s="27" t="n">
        <v>2.17143408668152</v>
      </c>
      <c r="M441" s="27" t="n">
        <v>2.14394937855617</v>
      </c>
      <c r="N441" s="27" t="n">
        <v>2.11808105465205</v>
      </c>
      <c r="O441" s="27" t="n">
        <v>2.09371222768826</v>
      </c>
      <c r="P441" s="27" t="n">
        <v>2.07072602069405</v>
      </c>
      <c r="Q441" s="27" t="n">
        <v>2.04900613650074</v>
      </c>
      <c r="R441" s="27" t="n">
        <v>2.02843715500374</v>
      </c>
      <c r="S441" s="27" t="n">
        <v>2.00890372907218</v>
      </c>
      <c r="T441" s="27" t="n">
        <v>1.99029060812732</v>
      </c>
      <c r="U441" s="27" t="n">
        <v>1.97248818523384</v>
      </c>
      <c r="V441" s="27" t="n">
        <v>1.95539551620955</v>
      </c>
      <c r="W441" s="27" t="n">
        <v>1.93891239222104</v>
      </c>
      <c r="X441" s="27" t="n">
        <v>1.92293860443489</v>
      </c>
      <c r="Y441" s="27" t="n">
        <v>1.90737394401772</v>
      </c>
      <c r="Z441" s="27" t="n">
        <v>1.89212018667869</v>
      </c>
      <c r="AA441" s="27" t="n">
        <v>1.87712331743367</v>
      </c>
      <c r="AB441" s="27" t="n">
        <v>1.862372747688</v>
      </c>
      <c r="AC441" s="27" t="n">
        <v>1.84785971679038</v>
      </c>
      <c r="AD441" s="27" t="n">
        <v>1.83357546408954</v>
      </c>
      <c r="AE441" s="27" t="n">
        <v>1.8195112289342</v>
      </c>
      <c r="AF441" s="27" t="n">
        <v>1.80565825067307</v>
      </c>
      <c r="AG441" s="27" t="n">
        <v>1.79200776865487</v>
      </c>
      <c r="AH441" s="27" t="n">
        <v>1.77855174487022</v>
      </c>
      <c r="AI441" s="27" t="n">
        <v>1.7652850318758</v>
      </c>
      <c r="AJ441" s="27" t="n">
        <v>1.75220320487062</v>
      </c>
      <c r="AK441" s="27" t="n">
        <v>1.73930183905345</v>
      </c>
      <c r="AL441" s="27" t="n">
        <v>1.72657650962308</v>
      </c>
      <c r="AM441" s="27" t="n">
        <v>1.7140227917783</v>
      </c>
      <c r="AN441" s="27" t="n">
        <v>1.7016362607179</v>
      </c>
      <c r="AO441" s="27" t="n">
        <v>1.68941249164067</v>
      </c>
      <c r="AP441" s="27" t="n">
        <v>1.67734681434289</v>
      </c>
      <c r="AQ441" s="27" t="n">
        <v>1.66542880393668</v>
      </c>
      <c r="AR441" s="27" t="n">
        <v>1.65364221882323</v>
      </c>
      <c r="AS441" s="27" t="n">
        <v>1.6419705595957</v>
      </c>
      <c r="AT441" s="27" t="n">
        <v>1.63039732684725</v>
      </c>
      <c r="AU441" s="27" t="n">
        <v>1.61890602117106</v>
      </c>
    </row>
    <row r="442" customFormat="false" ht="12.75" hidden="false" customHeight="false" outlineLevel="0" collapsed="false">
      <c r="A442" s="20" t="n">
        <v>37138</v>
      </c>
      <c r="B442" s="27" t="n">
        <v>2.57678654983614</v>
      </c>
      <c r="C442" s="27" t="n">
        <v>2.54830900554188</v>
      </c>
      <c r="D442" s="27" t="n">
        <v>2.51375138997277</v>
      </c>
      <c r="E442" s="27" t="n">
        <v>2.47593518307704</v>
      </c>
      <c r="F442" s="27" t="n">
        <v>2.43761816889062</v>
      </c>
      <c r="G442" s="27" t="n">
        <v>2.40024169930694</v>
      </c>
      <c r="H442" s="27" t="n">
        <v>2.36400829893667</v>
      </c>
      <c r="I442" s="27" t="n">
        <v>2.32907233541471</v>
      </c>
      <c r="J442" s="27" t="n">
        <v>2.295588176376</v>
      </c>
      <c r="K442" s="27" t="n">
        <v>2.26371018945543</v>
      </c>
      <c r="L442" s="27" t="n">
        <v>2.23356773550233</v>
      </c>
      <c r="M442" s="27" t="n">
        <v>2.20513338963394</v>
      </c>
      <c r="N442" s="27" t="n">
        <v>2.17831909744813</v>
      </c>
      <c r="O442" s="27" t="n">
        <v>2.15303667363718</v>
      </c>
      <c r="P442" s="27" t="n">
        <v>2.1291977737409</v>
      </c>
      <c r="Q442" s="27" t="n">
        <v>2.10670543659233</v>
      </c>
      <c r="R442" s="27" t="n">
        <v>2.08544985535408</v>
      </c>
      <c r="S442" s="27" t="n">
        <v>2.06532017573953</v>
      </c>
      <c r="T442" s="27" t="n">
        <v>2.04620562653843</v>
      </c>
      <c r="U442" s="27" t="n">
        <v>2.02800010844789</v>
      </c>
      <c r="V442" s="27" t="n">
        <v>2.01060458933569</v>
      </c>
      <c r="W442" s="27" t="n">
        <v>1.993920625075</v>
      </c>
      <c r="X442" s="27" t="n">
        <v>1.97784977153894</v>
      </c>
      <c r="Y442" s="27" t="n">
        <v>1.96229358460067</v>
      </c>
      <c r="Z442" s="27" t="n">
        <v>1.94715541131056</v>
      </c>
      <c r="AA442" s="27" t="n">
        <v>1.93237750536502</v>
      </c>
      <c r="AB442" s="27" t="n">
        <v>1.91793979564582</v>
      </c>
      <c r="AC442" s="27" t="n">
        <v>1.90382375584008</v>
      </c>
      <c r="AD442" s="27" t="n">
        <v>1.89001085963496</v>
      </c>
      <c r="AE442" s="27" t="n">
        <v>1.87648258071759</v>
      </c>
      <c r="AF442" s="27" t="n">
        <v>1.86322039277511</v>
      </c>
      <c r="AG442" s="27" t="n">
        <v>1.85020576949485</v>
      </c>
      <c r="AH442" s="27" t="n">
        <v>1.83742167802914</v>
      </c>
      <c r="AI442" s="27" t="n">
        <v>1.82485696199539</v>
      </c>
      <c r="AJ442" s="27" t="n">
        <v>1.81250191017452</v>
      </c>
      <c r="AK442" s="27" t="n">
        <v>1.80034681134742</v>
      </c>
      <c r="AL442" s="27" t="n">
        <v>1.78838195429502</v>
      </c>
      <c r="AM442" s="27" t="n">
        <v>1.77659762779823</v>
      </c>
      <c r="AN442" s="27" t="n">
        <v>1.76498412063795</v>
      </c>
      <c r="AO442" s="27" t="n">
        <v>1.75353172159509</v>
      </c>
      <c r="AP442" s="27" t="n">
        <v>1.74223059992561</v>
      </c>
      <c r="AQ442" s="27" t="n">
        <v>1.73106819341314</v>
      </c>
      <c r="AR442" s="27" t="n">
        <v>1.72002921811288</v>
      </c>
      <c r="AS442" s="27" t="n">
        <v>1.70909827250375</v>
      </c>
      <c r="AT442" s="27" t="n">
        <v>1.69825995506465</v>
      </c>
      <c r="AU442" s="27" t="n">
        <v>1.68749886427449</v>
      </c>
    </row>
    <row r="443" customFormat="false" ht="12.75" hidden="false" customHeight="false" outlineLevel="0" collapsed="false">
      <c r="A443" s="20" t="n">
        <v>37139</v>
      </c>
      <c r="B443" s="27" t="n">
        <v>2.634713639259</v>
      </c>
      <c r="C443" s="27" t="n">
        <v>2.6058941734512</v>
      </c>
      <c r="D443" s="27" t="n">
        <v>2.56710498974228</v>
      </c>
      <c r="E443" s="27" t="n">
        <v>2.5233185215493</v>
      </c>
      <c r="F443" s="27" t="n">
        <v>2.47938398242729</v>
      </c>
      <c r="G443" s="27" t="n">
        <v>2.43766555661374</v>
      </c>
      <c r="H443" s="27" t="n">
        <v>2.39822210291446</v>
      </c>
      <c r="I443" s="27" t="n">
        <v>2.36102526454341</v>
      </c>
      <c r="J443" s="27" t="n">
        <v>2.32604668471461</v>
      </c>
      <c r="K443" s="27" t="n">
        <v>2.29325800664202</v>
      </c>
      <c r="L443" s="27" t="n">
        <v>2.26261708335592</v>
      </c>
      <c r="M443" s="27" t="n">
        <v>2.23399676796531</v>
      </c>
      <c r="N443" s="27" t="n">
        <v>2.20723755693319</v>
      </c>
      <c r="O443" s="27" t="n">
        <v>2.18217988348902</v>
      </c>
      <c r="P443" s="27" t="n">
        <v>2.15866439882807</v>
      </c>
      <c r="Q443" s="27" t="n">
        <v>2.13654312281211</v>
      </c>
      <c r="R443" s="27" t="n">
        <v>2.11568477843337</v>
      </c>
      <c r="S443" s="27" t="n">
        <v>2.09595942329723</v>
      </c>
      <c r="T443" s="27" t="n">
        <v>2.0772373117097</v>
      </c>
      <c r="U443" s="27" t="n">
        <v>2.05939934758116</v>
      </c>
      <c r="V443" s="27" t="n">
        <v>2.04234231110935</v>
      </c>
      <c r="W443" s="27" t="n">
        <v>2.02596427706076</v>
      </c>
      <c r="X443" s="27" t="n">
        <v>2.0101633202019</v>
      </c>
      <c r="Y443" s="27" t="n">
        <v>1.99483751529924</v>
      </c>
      <c r="Z443" s="27" t="n">
        <v>1.97988692490522</v>
      </c>
      <c r="AA443" s="27" t="n">
        <v>1.96525372304159</v>
      </c>
      <c r="AB443" s="27" t="n">
        <v>1.95092028343452</v>
      </c>
      <c r="AC443" s="27" t="n">
        <v>1.93687058498467</v>
      </c>
      <c r="AD443" s="27" t="n">
        <v>1.9230886065927</v>
      </c>
      <c r="AE443" s="27" t="n">
        <v>1.90955832715925</v>
      </c>
      <c r="AF443" s="27" t="n">
        <v>1.89626372558497</v>
      </c>
      <c r="AG443" s="27" t="n">
        <v>1.88318878077247</v>
      </c>
      <c r="AH443" s="27" t="n">
        <v>1.87031893948414</v>
      </c>
      <c r="AI443" s="27" t="n">
        <v>1.85764533005472</v>
      </c>
      <c r="AJ443" s="27" t="n">
        <v>1.84516045527023</v>
      </c>
      <c r="AK443" s="27" t="n">
        <v>1.83285681791665</v>
      </c>
      <c r="AL443" s="27" t="n">
        <v>1.82072692077998</v>
      </c>
      <c r="AM443" s="27" t="n">
        <v>1.80876326664622</v>
      </c>
      <c r="AN443" s="27" t="n">
        <v>1.79695835830136</v>
      </c>
      <c r="AO443" s="27" t="n">
        <v>1.78530469853141</v>
      </c>
      <c r="AP443" s="27" t="n">
        <v>1.77379463276032</v>
      </c>
      <c r="AQ443" s="27" t="n">
        <v>1.76241700088994</v>
      </c>
      <c r="AR443" s="27" t="n">
        <v>1.75115719937943</v>
      </c>
      <c r="AS443" s="27" t="n">
        <v>1.7400004797436</v>
      </c>
      <c r="AT443" s="27" t="n">
        <v>1.72893209349727</v>
      </c>
      <c r="AU443" s="27" t="n">
        <v>1.71793729215526</v>
      </c>
    </row>
    <row r="444" customFormat="false" ht="12.75" hidden="false" customHeight="false" outlineLevel="0" collapsed="false">
      <c r="A444" s="20" t="n">
        <v>37140</v>
      </c>
      <c r="B444" s="27" t="n">
        <v>2.60672442045077</v>
      </c>
      <c r="C444" s="27" t="n">
        <v>2.5791706904027</v>
      </c>
      <c r="D444" s="27" t="n">
        <v>2.54676060914414</v>
      </c>
      <c r="E444" s="27" t="n">
        <v>2.51175142040429</v>
      </c>
      <c r="F444" s="27" t="n">
        <v>2.47634701643204</v>
      </c>
      <c r="G444" s="27" t="n">
        <v>2.44170110382461</v>
      </c>
      <c r="H444" s="27" t="n">
        <v>2.40800698608488</v>
      </c>
      <c r="I444" s="27" t="n">
        <v>2.37542261671688</v>
      </c>
      <c r="J444" s="27" t="n">
        <v>2.34410594922465</v>
      </c>
      <c r="K444" s="27" t="n">
        <v>2.31421493711223</v>
      </c>
      <c r="L444" s="27" t="n">
        <v>2.28588191621174</v>
      </c>
      <c r="M444" s="27" t="n">
        <v>2.25908398098671</v>
      </c>
      <c r="N444" s="27" t="n">
        <v>2.23374005531241</v>
      </c>
      <c r="O444" s="27" t="n">
        <v>2.20976896061271</v>
      </c>
      <c r="P444" s="27" t="n">
        <v>2.18708937695079</v>
      </c>
      <c r="Q444" s="27" t="n">
        <v>2.16561287692764</v>
      </c>
      <c r="R444" s="27" t="n">
        <v>2.14524074150987</v>
      </c>
      <c r="S444" s="27" t="n">
        <v>2.12587344598448</v>
      </c>
      <c r="T444" s="27" t="n">
        <v>2.10741158117475</v>
      </c>
      <c r="U444" s="27" t="n">
        <v>2.08976176405558</v>
      </c>
      <c r="V444" s="27" t="n">
        <v>2.07283946537449</v>
      </c>
      <c r="W444" s="27" t="n">
        <v>2.05656086331307</v>
      </c>
      <c r="X444" s="27" t="n">
        <v>2.04084213605289</v>
      </c>
      <c r="Y444" s="27" t="n">
        <v>2.02559946177553</v>
      </c>
      <c r="Z444" s="27" t="n">
        <v>2.01075073320339</v>
      </c>
      <c r="AA444" s="27" t="n">
        <v>1.9962492782465</v>
      </c>
      <c r="AB444" s="27" t="n">
        <v>1.98208177106644</v>
      </c>
      <c r="AC444" s="27" t="n">
        <v>1.96823618209476</v>
      </c>
      <c r="AD444" s="27" t="n">
        <v>1.95470048176299</v>
      </c>
      <c r="AE444" s="27" t="n">
        <v>1.9414626405027</v>
      </c>
      <c r="AF444" s="27" t="n">
        <v>1.92851062874542</v>
      </c>
      <c r="AG444" s="27" t="n">
        <v>1.91583241692367</v>
      </c>
      <c r="AH444" s="27" t="n">
        <v>1.90341618099845</v>
      </c>
      <c r="AI444" s="27" t="n">
        <v>1.89125087949932</v>
      </c>
      <c r="AJ444" s="27" t="n">
        <v>1.87932565718228</v>
      </c>
      <c r="AK444" s="27" t="n">
        <v>1.86762965880333</v>
      </c>
      <c r="AL444" s="27" t="n">
        <v>1.85615202911849</v>
      </c>
      <c r="AM444" s="27" t="n">
        <v>1.84488191288377</v>
      </c>
      <c r="AN444" s="27" t="n">
        <v>1.83380845485517</v>
      </c>
      <c r="AO444" s="27" t="n">
        <v>1.82292079978871</v>
      </c>
      <c r="AP444" s="27" t="n">
        <v>1.81220793623233</v>
      </c>
      <c r="AQ444" s="27" t="n">
        <v>1.80165545970178</v>
      </c>
      <c r="AR444" s="27" t="n">
        <v>1.79124568007452</v>
      </c>
      <c r="AS444" s="27" t="n">
        <v>1.78096077250636</v>
      </c>
      <c r="AT444" s="27" t="n">
        <v>1.77078291215311</v>
      </c>
      <c r="AU444" s="27" t="n">
        <v>1.76069427417058</v>
      </c>
    </row>
    <row r="445" customFormat="false" ht="12.75" hidden="false" customHeight="false" outlineLevel="0" collapsed="false">
      <c r="A445" s="20" t="n">
        <v>37141</v>
      </c>
      <c r="B445" s="27" t="n">
        <v>2.57681176523521</v>
      </c>
      <c r="C445" s="27" t="n">
        <v>2.55594009840895</v>
      </c>
      <c r="D445" s="27" t="n">
        <v>2.52665766019227</v>
      </c>
      <c r="E445" s="27" t="n">
        <v>2.49265856925172</v>
      </c>
      <c r="F445" s="27" t="n">
        <v>2.45753918279418</v>
      </c>
      <c r="G445" s="27" t="n">
        <v>2.42310402920874</v>
      </c>
      <c r="H445" s="27" t="n">
        <v>2.38958788566829</v>
      </c>
      <c r="I445" s="27" t="n">
        <v>2.35717242732481</v>
      </c>
      <c r="J445" s="27" t="n">
        <v>2.32603932933031</v>
      </c>
      <c r="K445" s="27" t="n">
        <v>2.29637026683677</v>
      </c>
      <c r="L445" s="27" t="n">
        <v>2.26831484867427</v>
      </c>
      <c r="M445" s="27" t="n">
        <v>2.24183797630236</v>
      </c>
      <c r="N445" s="27" t="n">
        <v>2.21683855243348</v>
      </c>
      <c r="O445" s="27" t="n">
        <v>2.19321539719676</v>
      </c>
      <c r="P445" s="27" t="n">
        <v>2.17086734003628</v>
      </c>
      <c r="Q445" s="27" t="n">
        <v>2.14969363141296</v>
      </c>
      <c r="R445" s="27" t="n">
        <v>2.1295941054502</v>
      </c>
      <c r="S445" s="27" t="n">
        <v>2.11046863920737</v>
      </c>
      <c r="T445" s="27" t="n">
        <v>2.09221719483893</v>
      </c>
      <c r="U445" s="27" t="n">
        <v>2.0747437174003</v>
      </c>
      <c r="V445" s="27" t="n">
        <v>2.0579577541199</v>
      </c>
      <c r="W445" s="27" t="n">
        <v>2.04176927303709</v>
      </c>
      <c r="X445" s="27" t="n">
        <v>2.02608824219122</v>
      </c>
      <c r="Y445" s="27" t="n">
        <v>2.01082462962165</v>
      </c>
      <c r="Z445" s="27" t="n">
        <v>1.99589046125941</v>
      </c>
      <c r="AA445" s="27" t="n">
        <v>1.98123730999898</v>
      </c>
      <c r="AB445" s="27" t="n">
        <v>1.96685240085309</v>
      </c>
      <c r="AC445" s="27" t="n">
        <v>1.95272423513131</v>
      </c>
      <c r="AD445" s="27" t="n">
        <v>1.93884131414322</v>
      </c>
      <c r="AE445" s="27" t="n">
        <v>1.92519213919839</v>
      </c>
      <c r="AF445" s="27" t="n">
        <v>1.9117652116064</v>
      </c>
      <c r="AG445" s="27" t="n">
        <v>1.89854903270747</v>
      </c>
      <c r="AH445" s="27" t="n">
        <v>1.8855330565135</v>
      </c>
      <c r="AI445" s="27" t="n">
        <v>1.8727101902272</v>
      </c>
      <c r="AJ445" s="27" t="n">
        <v>1.86007412321791</v>
      </c>
      <c r="AK445" s="27" t="n">
        <v>1.84761854485497</v>
      </c>
      <c r="AL445" s="27" t="n">
        <v>1.83533714450773</v>
      </c>
      <c r="AM445" s="27" t="n">
        <v>1.82322361154551</v>
      </c>
      <c r="AN445" s="27" t="n">
        <v>1.81127163533766</v>
      </c>
      <c r="AO445" s="27" t="n">
        <v>1.79947490525353</v>
      </c>
      <c r="AP445" s="27" t="n">
        <v>1.78782688689145</v>
      </c>
      <c r="AQ445" s="27" t="n">
        <v>1.7763165329557</v>
      </c>
      <c r="AR445" s="27" t="n">
        <v>1.76492860960598</v>
      </c>
      <c r="AS445" s="27" t="n">
        <v>1.75364772461544</v>
      </c>
      <c r="AT445" s="27" t="n">
        <v>1.74245848575721</v>
      </c>
      <c r="AU445" s="27" t="n">
        <v>1.73134550080443</v>
      </c>
    </row>
    <row r="446" customFormat="false" ht="12.75" hidden="false" customHeight="false" outlineLevel="0" collapsed="false">
      <c r="A446" s="20" t="n">
        <v>37144</v>
      </c>
      <c r="B446" s="27" t="n">
        <v>2.58228524572864</v>
      </c>
      <c r="C446" s="27" t="n">
        <v>2.55984819661883</v>
      </c>
      <c r="D446" s="27" t="n">
        <v>2.52803186401119</v>
      </c>
      <c r="E446" s="27" t="n">
        <v>2.49118031055643</v>
      </c>
      <c r="F446" s="27" t="n">
        <v>2.45351630984581</v>
      </c>
      <c r="G446" s="27" t="n">
        <v>2.4170908714404</v>
      </c>
      <c r="H446" s="27" t="n">
        <v>2.38207947631463</v>
      </c>
      <c r="I446" s="27" t="n">
        <v>2.34859596318213</v>
      </c>
      <c r="J446" s="27" t="n">
        <v>2.31675417075651</v>
      </c>
      <c r="K446" s="27" t="n">
        <v>2.28666793775141</v>
      </c>
      <c r="L446" s="27" t="n">
        <v>2.25842214695885</v>
      </c>
      <c r="M446" s="27" t="n">
        <v>2.23193767429857</v>
      </c>
      <c r="N446" s="27" t="n">
        <v>2.20707771906632</v>
      </c>
      <c r="O446" s="27" t="n">
        <v>2.18370541689625</v>
      </c>
      <c r="P446" s="27" t="n">
        <v>2.16168408847075</v>
      </c>
      <c r="Q446" s="27" t="n">
        <v>2.14088513557047</v>
      </c>
      <c r="R446" s="27" t="n">
        <v>2.12119100190648</v>
      </c>
      <c r="S446" s="27" t="n">
        <v>2.10248492655375</v>
      </c>
      <c r="T446" s="27" t="n">
        <v>2.08465032364014</v>
      </c>
      <c r="U446" s="27" t="n">
        <v>2.06757851937605</v>
      </c>
      <c r="V446" s="27" t="n">
        <v>2.05117180861675</v>
      </c>
      <c r="W446" s="27" t="n">
        <v>2.03533329310367</v>
      </c>
      <c r="X446" s="27" t="n">
        <v>2.01996607457823</v>
      </c>
      <c r="Y446" s="27" t="n">
        <v>2.00497325478184</v>
      </c>
      <c r="Z446" s="27" t="n">
        <v>1.99026030689858</v>
      </c>
      <c r="AA446" s="27" t="n">
        <v>1.97577720553001</v>
      </c>
      <c r="AB446" s="27" t="n">
        <v>1.9615134736333</v>
      </c>
      <c r="AC446" s="27" t="n">
        <v>1.94746001067021</v>
      </c>
      <c r="AD446" s="27" t="n">
        <v>1.93360771610249</v>
      </c>
      <c r="AE446" s="27" t="n">
        <v>1.91994748939188</v>
      </c>
      <c r="AF446" s="27" t="n">
        <v>1.90647023000013</v>
      </c>
      <c r="AG446" s="27" t="n">
        <v>1.89316683744565</v>
      </c>
      <c r="AH446" s="27" t="n">
        <v>1.88002933390579</v>
      </c>
      <c r="AI446" s="27" t="n">
        <v>1.86705374483277</v>
      </c>
      <c r="AJ446" s="27" t="n">
        <v>1.85423698762605</v>
      </c>
      <c r="AK446" s="27" t="n">
        <v>1.84157597968509</v>
      </c>
      <c r="AL446" s="27" t="n">
        <v>1.82906763840934</v>
      </c>
      <c r="AM446" s="27" t="n">
        <v>1.81670888119827</v>
      </c>
      <c r="AN446" s="27" t="n">
        <v>1.80449662545134</v>
      </c>
      <c r="AO446" s="27" t="n">
        <v>1.792427788568</v>
      </c>
      <c r="AP446" s="27" t="n">
        <v>1.7804989927439</v>
      </c>
      <c r="AQ446" s="27" t="n">
        <v>1.76870104930116</v>
      </c>
      <c r="AR446" s="27" t="n">
        <v>1.75701945547152</v>
      </c>
      <c r="AS446" s="27" t="n">
        <v>1.74543951288866</v>
      </c>
      <c r="AT446" s="27" t="n">
        <v>1.73394652318625</v>
      </c>
      <c r="AU446" s="27" t="n">
        <v>1.72252578799797</v>
      </c>
    </row>
    <row r="447" customFormat="false" ht="12.75" hidden="false" customHeight="false" outlineLevel="0" collapsed="false">
      <c r="A447" s="20" t="n">
        <v>37145</v>
      </c>
      <c r="B447" s="27" t="n">
        <v>2.56327076578245</v>
      </c>
      <c r="C447" s="27" t="n">
        <v>2.54647855333715</v>
      </c>
      <c r="D447" s="27" t="n">
        <v>2.51887839993529</v>
      </c>
      <c r="E447" s="27" t="n">
        <v>2.48522400216352</v>
      </c>
      <c r="F447" s="27" t="n">
        <v>2.45013398034701</v>
      </c>
      <c r="G447" s="27" t="n">
        <v>2.41586362490108</v>
      </c>
      <c r="H447" s="27" t="n">
        <v>2.38265631490068</v>
      </c>
      <c r="I447" s="27" t="n">
        <v>2.35069120837149</v>
      </c>
      <c r="J447" s="27" t="n">
        <v>2.32014746333918</v>
      </c>
      <c r="K447" s="27" t="n">
        <v>2.29120423782943</v>
      </c>
      <c r="L447" s="27" t="n">
        <v>2.26400433836277</v>
      </c>
      <c r="M447" s="27" t="n">
        <v>2.23848810539036</v>
      </c>
      <c r="N447" s="27" t="n">
        <v>2.21452580478035</v>
      </c>
      <c r="O447" s="27" t="n">
        <v>2.19198763462858</v>
      </c>
      <c r="P447" s="27" t="n">
        <v>2.1707439845773</v>
      </c>
      <c r="Q447" s="27" t="n">
        <v>2.15067333062373</v>
      </c>
      <c r="R447" s="27" t="n">
        <v>2.13166503924094</v>
      </c>
      <c r="S447" s="27" t="n">
        <v>2.11360924490051</v>
      </c>
      <c r="T447" s="27" t="n">
        <v>2.0963961939797</v>
      </c>
      <c r="U447" s="27" t="n">
        <v>2.07992101980513</v>
      </c>
      <c r="V447" s="27" t="n">
        <v>2.06408553318087</v>
      </c>
      <c r="W447" s="27" t="n">
        <v>2.04879202589801</v>
      </c>
      <c r="X447" s="27" t="n">
        <v>2.03394278974763</v>
      </c>
      <c r="Y447" s="27" t="n">
        <v>2.0194401165208</v>
      </c>
      <c r="Z447" s="27" t="n">
        <v>2.00518870338584</v>
      </c>
      <c r="AA447" s="27" t="n">
        <v>1.99113733466174</v>
      </c>
      <c r="AB447" s="27" t="n">
        <v>1.97727341769765</v>
      </c>
      <c r="AC447" s="27" t="n">
        <v>1.96358566639434</v>
      </c>
      <c r="AD447" s="27" t="n">
        <v>1.95006279465255</v>
      </c>
      <c r="AE447" s="27" t="n">
        <v>1.93669351637303</v>
      </c>
      <c r="AF447" s="27" t="n">
        <v>1.92346654545654</v>
      </c>
      <c r="AG447" s="27" t="n">
        <v>1.91037059595716</v>
      </c>
      <c r="AH447" s="27" t="n">
        <v>1.89739645183228</v>
      </c>
      <c r="AI447" s="27" t="n">
        <v>1.8845421583716</v>
      </c>
      <c r="AJ447" s="27" t="n">
        <v>1.8718073522675</v>
      </c>
      <c r="AK447" s="27" t="n">
        <v>1.85919167021234</v>
      </c>
      <c r="AL447" s="27" t="n">
        <v>1.84669474889851</v>
      </c>
      <c r="AM447" s="27" t="n">
        <v>1.83431622501838</v>
      </c>
      <c r="AN447" s="27" t="n">
        <v>1.82205573526432</v>
      </c>
      <c r="AO447" s="27" t="n">
        <v>1.8099129163287</v>
      </c>
      <c r="AP447" s="27" t="n">
        <v>1.79788708840303</v>
      </c>
      <c r="AQ447" s="27" t="n">
        <v>1.78597148941116</v>
      </c>
      <c r="AR447" s="27" t="n">
        <v>1.77415387403096</v>
      </c>
      <c r="AS447" s="27" t="n">
        <v>1.76242180064765</v>
      </c>
      <c r="AT447" s="27" t="n">
        <v>1.75076282764644</v>
      </c>
      <c r="AU447" s="27" t="n">
        <v>1.73916451341254</v>
      </c>
    </row>
    <row r="448" customFormat="false" ht="12.75" hidden="false" customHeight="false" outlineLevel="0" collapsed="false">
      <c r="A448" s="20" t="n">
        <v>37146</v>
      </c>
      <c r="B448" s="27" t="n">
        <v>2.56569119765349</v>
      </c>
      <c r="C448" s="27" t="n">
        <v>2.56291451951617</v>
      </c>
      <c r="D448" s="27" t="n">
        <v>2.54275221649116</v>
      </c>
      <c r="E448" s="27" t="n">
        <v>2.51258536791597</v>
      </c>
      <c r="F448" s="27" t="n">
        <v>2.47957769358264</v>
      </c>
      <c r="G448" s="27" t="n">
        <v>2.44717612213713</v>
      </c>
      <c r="H448" s="27" t="n">
        <v>2.41570853139151</v>
      </c>
      <c r="I448" s="27" t="n">
        <v>2.38540614090479</v>
      </c>
      <c r="J448" s="27" t="n">
        <v>2.35650017023599</v>
      </c>
      <c r="K448" s="27" t="n">
        <v>2.32922183894413</v>
      </c>
      <c r="L448" s="27" t="n">
        <v>2.30375543780613</v>
      </c>
      <c r="M448" s="27" t="n">
        <v>2.28002822441421</v>
      </c>
      <c r="N448" s="27" t="n">
        <v>2.25787990713309</v>
      </c>
      <c r="O448" s="27" t="n">
        <v>2.23715012068178</v>
      </c>
      <c r="P448" s="27" t="n">
        <v>2.21767901293454</v>
      </c>
      <c r="Q448" s="27" t="n">
        <v>2.19932768465287</v>
      </c>
      <c r="R448" s="27" t="n">
        <v>2.18198505063091</v>
      </c>
      <c r="S448" s="27" t="n">
        <v>2.16554194565573</v>
      </c>
      <c r="T448" s="27" t="n">
        <v>2.14988926981777</v>
      </c>
      <c r="U448" s="27" t="n">
        <v>2.13492068007094</v>
      </c>
      <c r="V448" s="27" t="n">
        <v>2.12053354623462</v>
      </c>
      <c r="W448" s="27" t="n">
        <v>2.10662549996035</v>
      </c>
      <c r="X448" s="27" t="n">
        <v>2.09309417289966</v>
      </c>
      <c r="Y448" s="27" t="n">
        <v>2.07983719670408</v>
      </c>
      <c r="Z448" s="27" t="n">
        <v>2.06675472347314</v>
      </c>
      <c r="AA448" s="27" t="n">
        <v>2.05379203565945</v>
      </c>
      <c r="AB448" s="27" t="n">
        <v>2.04093339014712</v>
      </c>
      <c r="AC448" s="27" t="n">
        <v>2.0281643247775</v>
      </c>
      <c r="AD448" s="27" t="n">
        <v>2.01547037739192</v>
      </c>
      <c r="AE448" s="27" t="n">
        <v>2.00283708583171</v>
      </c>
      <c r="AF448" s="27" t="n">
        <v>1.99024998793819</v>
      </c>
      <c r="AG448" s="27" t="n">
        <v>1.97769462194361</v>
      </c>
      <c r="AH448" s="27" t="n">
        <v>1.9651602894262</v>
      </c>
      <c r="AI448" s="27" t="n">
        <v>1.95264928016011</v>
      </c>
      <c r="AJ448" s="27" t="n">
        <v>1.94016668384599</v>
      </c>
      <c r="AK448" s="27" t="n">
        <v>1.9277175901845</v>
      </c>
      <c r="AL448" s="27" t="n">
        <v>1.9153070888763</v>
      </c>
      <c r="AM448" s="27" t="n">
        <v>1.90294026962204</v>
      </c>
      <c r="AN448" s="27" t="n">
        <v>1.8906222221224</v>
      </c>
      <c r="AO448" s="27" t="n">
        <v>1.87835803607801</v>
      </c>
      <c r="AP448" s="27" t="n">
        <v>1.86615248506349</v>
      </c>
      <c r="AQ448" s="27" t="n">
        <v>1.85400441037829</v>
      </c>
      <c r="AR448" s="27" t="n">
        <v>1.84190738131537</v>
      </c>
      <c r="AS448" s="27" t="n">
        <v>1.82985478367243</v>
      </c>
      <c r="AT448" s="27" t="n">
        <v>1.81784000324718</v>
      </c>
      <c r="AU448" s="27" t="n">
        <v>1.80585642583734</v>
      </c>
    </row>
    <row r="449" customFormat="false" ht="12.75" hidden="false" customHeight="false" outlineLevel="0" collapsed="false">
      <c r="A449" s="20" t="n">
        <v>37147</v>
      </c>
      <c r="B449" s="27" t="n">
        <v>2.63199069992121</v>
      </c>
      <c r="C449" s="27" t="n">
        <v>2.63334174441292</v>
      </c>
      <c r="D449" s="27" t="n">
        <v>2.61598030073061</v>
      </c>
      <c r="E449" s="27" t="n">
        <v>2.58751771792549</v>
      </c>
      <c r="F449" s="27" t="n">
        <v>2.55533861221792</v>
      </c>
      <c r="G449" s="27" t="n">
        <v>2.52303763206645</v>
      </c>
      <c r="H449" s="27" t="n">
        <v>2.49107429508947</v>
      </c>
      <c r="I449" s="27" t="n">
        <v>2.45981383244173</v>
      </c>
      <c r="J449" s="27" t="n">
        <v>2.42962147527799</v>
      </c>
      <c r="K449" s="27" t="n">
        <v>2.40086245475298</v>
      </c>
      <c r="L449" s="27" t="n">
        <v>2.37384045407377</v>
      </c>
      <c r="M449" s="27" t="n">
        <v>2.34852764567617</v>
      </c>
      <c r="N449" s="27" t="n">
        <v>2.32478507995087</v>
      </c>
      <c r="O449" s="27" t="n">
        <v>2.30247372665176</v>
      </c>
      <c r="P449" s="27" t="n">
        <v>2.2814548763447</v>
      </c>
      <c r="Q449" s="27" t="n">
        <v>2.26160249543458</v>
      </c>
      <c r="R449" s="27" t="n">
        <v>2.24280713585127</v>
      </c>
      <c r="S449" s="27" t="n">
        <v>2.22496047003147</v>
      </c>
      <c r="T449" s="27" t="n">
        <v>2.20795427534134</v>
      </c>
      <c r="U449" s="27" t="n">
        <v>2.19168461357266</v>
      </c>
      <c r="V449" s="27" t="n">
        <v>2.17605323390312</v>
      </c>
      <c r="W449" s="27" t="n">
        <v>2.16096227810864</v>
      </c>
      <c r="X449" s="27" t="n">
        <v>2.14631388796514</v>
      </c>
      <c r="Y449" s="27" t="n">
        <v>2.13201020524855</v>
      </c>
      <c r="Z449" s="27" t="n">
        <v>2.11795574378323</v>
      </c>
      <c r="AA449" s="27" t="n">
        <v>2.10409651938087</v>
      </c>
      <c r="AB449" s="27" t="n">
        <v>2.09041387864521</v>
      </c>
      <c r="AC449" s="27" t="n">
        <v>2.07689029595375</v>
      </c>
      <c r="AD449" s="27" t="n">
        <v>2.06350824568396</v>
      </c>
      <c r="AE449" s="27" t="n">
        <v>2.05025020221333</v>
      </c>
      <c r="AF449" s="27" t="n">
        <v>2.03709863991934</v>
      </c>
      <c r="AG449" s="27" t="n">
        <v>2.02403603366751</v>
      </c>
      <c r="AH449" s="27" t="n">
        <v>2.01104833782374</v>
      </c>
      <c r="AI449" s="27" t="n">
        <v>1.99813332111852</v>
      </c>
      <c r="AJ449" s="27" t="n">
        <v>1.98529125744299</v>
      </c>
      <c r="AK449" s="27" t="n">
        <v>1.97252242068826</v>
      </c>
      <c r="AL449" s="27" t="n">
        <v>1.95982708474546</v>
      </c>
      <c r="AM449" s="27" t="n">
        <v>1.94720552350572</v>
      </c>
      <c r="AN449" s="27" t="n">
        <v>1.93465801086018</v>
      </c>
      <c r="AO449" s="27" t="n">
        <v>1.92218482069996</v>
      </c>
      <c r="AP449" s="27" t="n">
        <v>1.90978599779516</v>
      </c>
      <c r="AQ449" s="27" t="n">
        <v>1.89745738745157</v>
      </c>
      <c r="AR449" s="27" t="n">
        <v>1.88519115598864</v>
      </c>
      <c r="AS449" s="27" t="n">
        <v>1.87297934527192</v>
      </c>
      <c r="AT449" s="27" t="n">
        <v>1.86081399716694</v>
      </c>
      <c r="AU449" s="27" t="n">
        <v>1.84868715353926</v>
      </c>
    </row>
    <row r="450" customFormat="false" ht="12.75" hidden="false" customHeight="false" outlineLevel="0" collapsed="false">
      <c r="A450" s="20" t="n">
        <v>37148</v>
      </c>
      <c r="B450" s="27" t="n">
        <v>2.676450795918</v>
      </c>
      <c r="C450" s="27" t="n">
        <v>2.6916361560613</v>
      </c>
      <c r="D450" s="27" t="n">
        <v>2.6783393667591</v>
      </c>
      <c r="E450" s="27" t="n">
        <v>2.64829896061985</v>
      </c>
      <c r="F450" s="27" t="n">
        <v>2.6128695018578</v>
      </c>
      <c r="G450" s="27" t="n">
        <v>2.57740329035551</v>
      </c>
      <c r="H450" s="27" t="n">
        <v>2.54249701900552</v>
      </c>
      <c r="I450" s="27" t="n">
        <v>2.50861698782119</v>
      </c>
      <c r="J450" s="27" t="n">
        <v>2.47622949681589</v>
      </c>
      <c r="K450" s="27" t="n">
        <v>2.44580084600299</v>
      </c>
      <c r="L450" s="27" t="n">
        <v>2.41770931902722</v>
      </c>
      <c r="M450" s="27" t="n">
        <v>2.39188225095536</v>
      </c>
      <c r="N450" s="27" t="n">
        <v>2.36810294498784</v>
      </c>
      <c r="O450" s="27" t="n">
        <v>2.34615464111403</v>
      </c>
      <c r="P450" s="27" t="n">
        <v>2.32582157045799</v>
      </c>
      <c r="Q450" s="27" t="n">
        <v>2.30692355001115</v>
      </c>
      <c r="R450" s="27" t="n">
        <v>2.28932498929622</v>
      </c>
      <c r="S450" s="27" t="n">
        <v>2.2728931190963</v>
      </c>
      <c r="T450" s="27" t="n">
        <v>2.25749521612885</v>
      </c>
      <c r="U450" s="27" t="n">
        <v>2.24300025904988</v>
      </c>
      <c r="V450" s="27" t="n">
        <v>2.22927939012603</v>
      </c>
      <c r="W450" s="27" t="n">
        <v>2.21620389156289</v>
      </c>
      <c r="X450" s="27" t="n">
        <v>2.20364504556605</v>
      </c>
      <c r="Y450" s="27" t="n">
        <v>2.19147413434107</v>
      </c>
      <c r="Z450" s="27" t="n">
        <v>2.1795656625978</v>
      </c>
      <c r="AA450" s="27" t="n">
        <v>2.16784680120111</v>
      </c>
      <c r="AB450" s="27" t="n">
        <v>2.15628766609004</v>
      </c>
      <c r="AC450" s="27" t="n">
        <v>2.14485962608026</v>
      </c>
      <c r="AD450" s="27" t="n">
        <v>2.13353404998744</v>
      </c>
      <c r="AE450" s="27" t="n">
        <v>2.12228230662725</v>
      </c>
      <c r="AF450" s="27" t="n">
        <v>2.11107576481535</v>
      </c>
      <c r="AG450" s="27" t="n">
        <v>2.09988579551819</v>
      </c>
      <c r="AH450" s="27" t="n">
        <v>2.08869107576951</v>
      </c>
      <c r="AI450" s="27" t="n">
        <v>2.07749390932939</v>
      </c>
      <c r="AJ450" s="27" t="n">
        <v>2.06630136716016</v>
      </c>
      <c r="AK450" s="27" t="n">
        <v>2.05512052022413</v>
      </c>
      <c r="AL450" s="27" t="n">
        <v>2.04395843948364</v>
      </c>
      <c r="AM450" s="27" t="n">
        <v>2.03282219590099</v>
      </c>
      <c r="AN450" s="27" t="n">
        <v>2.02171886043852</v>
      </c>
      <c r="AO450" s="27" t="n">
        <v>2.01065550405854</v>
      </c>
      <c r="AP450" s="27" t="n">
        <v>1.9996388159817</v>
      </c>
      <c r="AQ450" s="27" t="n">
        <v>1.98866895774865</v>
      </c>
      <c r="AR450" s="27" t="n">
        <v>1.97774061301134</v>
      </c>
      <c r="AS450" s="27" t="n">
        <v>1.96684829566408</v>
      </c>
      <c r="AT450" s="27" t="n">
        <v>1.95598651960118</v>
      </c>
      <c r="AU450" s="27" t="n">
        <v>1.94514979871694</v>
      </c>
    </row>
    <row r="451" customFormat="false" ht="12.75" hidden="false" customHeight="false" outlineLevel="0" collapsed="false">
      <c r="A451" s="20" t="n">
        <v>37151</v>
      </c>
      <c r="B451" s="27" t="n">
        <v>2.68629336389454</v>
      </c>
      <c r="C451" s="27" t="n">
        <v>2.70446287923198</v>
      </c>
      <c r="D451" s="27" t="n">
        <v>2.69369823055564</v>
      </c>
      <c r="E451" s="27" t="n">
        <v>2.66563453935738</v>
      </c>
      <c r="F451" s="27" t="n">
        <v>2.63151979277252</v>
      </c>
      <c r="G451" s="27" t="n">
        <v>2.5966817044038</v>
      </c>
      <c r="H451" s="27" t="n">
        <v>2.56182439613194</v>
      </c>
      <c r="I451" s="27" t="n">
        <v>2.52752917024303</v>
      </c>
      <c r="J451" s="27" t="n">
        <v>2.4943773290232</v>
      </c>
      <c r="K451" s="27" t="n">
        <v>2.46295017475857</v>
      </c>
      <c r="L451" s="27" t="n">
        <v>2.43372901550285</v>
      </c>
      <c r="M451" s="27" t="n">
        <v>2.4066912857768</v>
      </c>
      <c r="N451" s="27" t="n">
        <v>2.38165606422537</v>
      </c>
      <c r="O451" s="27" t="n">
        <v>2.35844237214008</v>
      </c>
      <c r="P451" s="27" t="n">
        <v>2.33687005082804</v>
      </c>
      <c r="Q451" s="27" t="n">
        <v>2.3167874842421</v>
      </c>
      <c r="R451" s="27" t="n">
        <v>2.29807831236309</v>
      </c>
      <c r="S451" s="27" t="n">
        <v>2.28062835667303</v>
      </c>
      <c r="T451" s="27" t="n">
        <v>2.26432330058063</v>
      </c>
      <c r="U451" s="27" t="n">
        <v>2.24904387008181</v>
      </c>
      <c r="V451" s="27" t="n">
        <v>2.23466457905597</v>
      </c>
      <c r="W451" s="27" t="n">
        <v>2.22105954835697</v>
      </c>
      <c r="X451" s="27" t="n">
        <v>2.20810289883866</v>
      </c>
      <c r="Y451" s="27" t="n">
        <v>2.19566875135487</v>
      </c>
      <c r="Z451" s="27" t="n">
        <v>2.18363412203186</v>
      </c>
      <c r="AA451" s="27" t="n">
        <v>2.17192230000684</v>
      </c>
      <c r="AB451" s="27" t="n">
        <v>2.1604937678702</v>
      </c>
      <c r="AC451" s="27" t="n">
        <v>2.14931006037143</v>
      </c>
      <c r="AD451" s="27" t="n">
        <v>2.13833271226005</v>
      </c>
      <c r="AE451" s="27" t="n">
        <v>2.12752325828557</v>
      </c>
      <c r="AF451" s="27" t="n">
        <v>2.11684323319749</v>
      </c>
      <c r="AG451" s="27" t="n">
        <v>2.10625417473922</v>
      </c>
      <c r="AH451" s="27" t="n">
        <v>2.09572588676406</v>
      </c>
      <c r="AI451" s="27" t="n">
        <v>2.08525447511201</v>
      </c>
      <c r="AJ451" s="27" t="n">
        <v>2.07484126527989</v>
      </c>
      <c r="AK451" s="27" t="n">
        <v>2.06448758276452</v>
      </c>
      <c r="AL451" s="27" t="n">
        <v>2.0541947530627</v>
      </c>
      <c r="AM451" s="27" t="n">
        <v>2.04396410167125</v>
      </c>
      <c r="AN451" s="27" t="n">
        <v>2.03379695408698</v>
      </c>
      <c r="AO451" s="27" t="n">
        <v>2.02369463580671</v>
      </c>
      <c r="AP451" s="27" t="n">
        <v>2.01365820686975</v>
      </c>
      <c r="AQ451" s="27" t="n">
        <v>2.00368429004301</v>
      </c>
      <c r="AR451" s="27" t="n">
        <v>1.99376583750028</v>
      </c>
      <c r="AS451" s="27" t="n">
        <v>1.98389569102531</v>
      </c>
      <c r="AT451" s="27" t="n">
        <v>1.97406669240182</v>
      </c>
      <c r="AU451" s="27" t="n">
        <v>1.96427168341357</v>
      </c>
    </row>
    <row r="452" customFormat="false" ht="12.75" hidden="false" customHeight="false" outlineLevel="0" collapsed="false">
      <c r="A452" s="20" t="n">
        <v>37152</v>
      </c>
      <c r="B452" s="27" t="n">
        <v>2.72789546515329</v>
      </c>
      <c r="C452" s="27" t="n">
        <v>2.75310435722409</v>
      </c>
      <c r="D452" s="27" t="n">
        <v>2.74043208942375</v>
      </c>
      <c r="E452" s="27" t="n">
        <v>2.70587835336448</v>
      </c>
      <c r="F452" s="27" t="n">
        <v>2.6648834486651</v>
      </c>
      <c r="G452" s="27" t="n">
        <v>2.62451751326576</v>
      </c>
      <c r="H452" s="27" t="n">
        <v>2.58540731807178</v>
      </c>
      <c r="I452" s="27" t="n">
        <v>2.54801388821265</v>
      </c>
      <c r="J452" s="27" t="n">
        <v>2.51279824881787</v>
      </c>
      <c r="K452" s="27" t="n">
        <v>2.48022142501692</v>
      </c>
      <c r="L452" s="27" t="n">
        <v>2.45064204996904</v>
      </c>
      <c r="M452" s="27" t="n">
        <v>2.42391129209731</v>
      </c>
      <c r="N452" s="27" t="n">
        <v>2.39972339704368</v>
      </c>
      <c r="O452" s="27" t="n">
        <v>2.37777256425591</v>
      </c>
      <c r="P452" s="27" t="n">
        <v>2.35775472864637</v>
      </c>
      <c r="Q452" s="27" t="n">
        <v>2.33942441184338</v>
      </c>
      <c r="R452" s="27" t="n">
        <v>2.32260746965111</v>
      </c>
      <c r="S452" s="27" t="n">
        <v>2.30713407384536</v>
      </c>
      <c r="T452" s="27" t="n">
        <v>2.29283473467282</v>
      </c>
      <c r="U452" s="27" t="n">
        <v>2.27955174368542</v>
      </c>
      <c r="V452" s="27" t="n">
        <v>2.26714194476619</v>
      </c>
      <c r="W452" s="27" t="n">
        <v>2.25546308223784</v>
      </c>
      <c r="X452" s="27" t="n">
        <v>2.24437290042308</v>
      </c>
      <c r="Y452" s="27" t="n">
        <v>2.23372914364462</v>
      </c>
      <c r="Z452" s="27" t="n">
        <v>2.22339309404838</v>
      </c>
      <c r="AA452" s="27" t="n">
        <v>2.21328133768242</v>
      </c>
      <c r="AB452" s="27" t="n">
        <v>2.20335427799553</v>
      </c>
      <c r="AC452" s="27" t="n">
        <v>2.19357351985568</v>
      </c>
      <c r="AD452" s="27" t="n">
        <v>2.18390066813083</v>
      </c>
      <c r="AE452" s="27" t="n">
        <v>2.17429732768895</v>
      </c>
      <c r="AF452" s="27" t="n">
        <v>2.16472510339799</v>
      </c>
      <c r="AG452" s="27" t="n">
        <v>2.15514560440707</v>
      </c>
      <c r="AH452" s="27" t="n">
        <v>2.14553019473264</v>
      </c>
      <c r="AI452" s="27" t="n">
        <v>2.1358807798522</v>
      </c>
      <c r="AJ452" s="27" t="n">
        <v>2.1262052263408</v>
      </c>
      <c r="AK452" s="27" t="n">
        <v>2.11651140077351</v>
      </c>
      <c r="AL452" s="27" t="n">
        <v>2.10680716972537</v>
      </c>
      <c r="AM452" s="27" t="n">
        <v>2.09710039977143</v>
      </c>
      <c r="AN452" s="27" t="n">
        <v>2.08739895748676</v>
      </c>
      <c r="AO452" s="27" t="n">
        <v>2.0777107094464</v>
      </c>
      <c r="AP452" s="27" t="n">
        <v>2.06804317936481</v>
      </c>
      <c r="AQ452" s="27" t="n">
        <v>2.05839828750524</v>
      </c>
      <c r="AR452" s="27" t="n">
        <v>2.04877338496036</v>
      </c>
      <c r="AS452" s="27" t="n">
        <v>2.03916568952226</v>
      </c>
      <c r="AT452" s="27" t="n">
        <v>2.029572418983</v>
      </c>
      <c r="AU452" s="27" t="n">
        <v>2.01999079113466</v>
      </c>
    </row>
    <row r="453" customFormat="false" ht="12.75" hidden="false" customHeight="false" outlineLevel="0" collapsed="false">
      <c r="A453" s="20" t="n">
        <v>37153</v>
      </c>
      <c r="B453" s="27" t="n">
        <v>2.73033493473162</v>
      </c>
      <c r="C453" s="27" t="n">
        <v>2.75864768683045</v>
      </c>
      <c r="D453" s="27" t="n">
        <v>2.748490594115</v>
      </c>
      <c r="E453" s="27" t="n">
        <v>2.71599711253881</v>
      </c>
      <c r="F453" s="27" t="n">
        <v>2.67672328122619</v>
      </c>
      <c r="G453" s="27" t="n">
        <v>2.63777001903458</v>
      </c>
      <c r="H453" s="27" t="n">
        <v>2.59982268928723</v>
      </c>
      <c r="I453" s="27" t="n">
        <v>2.56340692030493</v>
      </c>
      <c r="J453" s="27" t="n">
        <v>2.52904834040848</v>
      </c>
      <c r="K453" s="27" t="n">
        <v>2.49727257791869</v>
      </c>
      <c r="L453" s="27" t="n">
        <v>2.46849253793534</v>
      </c>
      <c r="M453" s="27" t="n">
        <v>2.44257163992644</v>
      </c>
      <c r="N453" s="27" t="n">
        <v>2.41920612082955</v>
      </c>
      <c r="O453" s="27" t="n">
        <v>2.39809217828303</v>
      </c>
      <c r="P453" s="27" t="n">
        <v>2.37892770051321</v>
      </c>
      <c r="Q453" s="27" t="n">
        <v>2.36146595039814</v>
      </c>
      <c r="R453" s="27" t="n">
        <v>2.3455266527956</v>
      </c>
      <c r="S453" s="27" t="n">
        <v>2.33093346379646</v>
      </c>
      <c r="T453" s="27" t="n">
        <v>2.31751043085586</v>
      </c>
      <c r="U453" s="27" t="n">
        <v>2.30509481331252</v>
      </c>
      <c r="V453" s="27" t="n">
        <v>2.29353995706618</v>
      </c>
      <c r="W453" s="27" t="n">
        <v>2.28270018131093</v>
      </c>
      <c r="X453" s="27" t="n">
        <v>2.27242980524083</v>
      </c>
      <c r="Y453" s="27" t="n">
        <v>2.26258314804999</v>
      </c>
      <c r="Z453" s="27" t="n">
        <v>2.25301817542824</v>
      </c>
      <c r="AA453" s="27" t="n">
        <v>2.24364861730259</v>
      </c>
      <c r="AB453" s="27" t="n">
        <v>2.23443175413282</v>
      </c>
      <c r="AC453" s="27" t="n">
        <v>2.22532602324093</v>
      </c>
      <c r="AD453" s="27" t="n">
        <v>2.2162898619489</v>
      </c>
      <c r="AE453" s="27" t="n">
        <v>2.20728170757876</v>
      </c>
      <c r="AF453" s="27" t="n">
        <v>2.19825999745248</v>
      </c>
      <c r="AG453" s="27" t="n">
        <v>2.18918317480646</v>
      </c>
      <c r="AH453" s="27" t="n">
        <v>2.1800209527118</v>
      </c>
      <c r="AI453" s="27" t="n">
        <v>2.17077776434924</v>
      </c>
      <c r="AJ453" s="27" t="n">
        <v>2.16146470773505</v>
      </c>
      <c r="AK453" s="27" t="n">
        <v>2.15209288088547</v>
      </c>
      <c r="AL453" s="27" t="n">
        <v>2.14267338181677</v>
      </c>
      <c r="AM453" s="27" t="n">
        <v>2.13321730854519</v>
      </c>
      <c r="AN453" s="27" t="n">
        <v>2.12373575908699</v>
      </c>
      <c r="AO453" s="27" t="n">
        <v>2.11423983145843</v>
      </c>
      <c r="AP453" s="27" t="n">
        <v>2.10474024282853</v>
      </c>
      <c r="AQ453" s="27" t="n">
        <v>2.09524162356689</v>
      </c>
      <c r="AR453" s="27" t="n">
        <v>2.08574371157753</v>
      </c>
      <c r="AS453" s="27" t="n">
        <v>2.07624610636246</v>
      </c>
      <c r="AT453" s="27" t="n">
        <v>2.06674840742369</v>
      </c>
      <c r="AU453" s="27" t="n">
        <v>2.05725021426323</v>
      </c>
    </row>
    <row r="454" customFormat="false" ht="12.75" hidden="false" customHeight="false" outlineLevel="0" collapsed="false">
      <c r="A454" s="20" t="n">
        <v>37154</v>
      </c>
      <c r="B454" s="27" t="n">
        <v>2.70966865104195</v>
      </c>
      <c r="C454" s="27" t="n">
        <v>2.74113486352817</v>
      </c>
      <c r="D454" s="27" t="n">
        <v>2.73323877617557</v>
      </c>
      <c r="E454" s="27" t="n">
        <v>2.70243230830958</v>
      </c>
      <c r="F454" s="27" t="n">
        <v>2.66456240569787</v>
      </c>
      <c r="G454" s="27" t="n">
        <v>2.62680534051711</v>
      </c>
      <c r="H454" s="27" t="n">
        <v>2.58985258487429</v>
      </c>
      <c r="I454" s="27" t="n">
        <v>2.55423940878764</v>
      </c>
      <c r="J454" s="27" t="n">
        <v>2.52050108227542</v>
      </c>
      <c r="K454" s="27" t="n">
        <v>2.48917287535587</v>
      </c>
      <c r="L454" s="27" t="n">
        <v>2.46067586130864</v>
      </c>
      <c r="M454" s="27" t="n">
        <v>2.4348835826749</v>
      </c>
      <c r="N454" s="27" t="n">
        <v>2.41150567972151</v>
      </c>
      <c r="O454" s="27" t="n">
        <v>2.39025176258257</v>
      </c>
      <c r="P454" s="27" t="n">
        <v>2.37083318475663</v>
      </c>
      <c r="Q454" s="27" t="n">
        <v>2.35301672715997</v>
      </c>
      <c r="R454" s="27" t="n">
        <v>2.33663474819734</v>
      </c>
      <c r="S454" s="27" t="n">
        <v>2.32152339766372</v>
      </c>
      <c r="T454" s="27" t="n">
        <v>2.30751916396253</v>
      </c>
      <c r="U454" s="27" t="n">
        <v>2.29446962650196</v>
      </c>
      <c r="V454" s="27" t="n">
        <v>2.28223567637954</v>
      </c>
      <c r="W454" s="27" t="n">
        <v>2.27067899208055</v>
      </c>
      <c r="X454" s="27" t="n">
        <v>2.25966125209024</v>
      </c>
      <c r="Y454" s="27" t="n">
        <v>2.24904413489388</v>
      </c>
      <c r="Z454" s="27" t="n">
        <v>2.23869306493741</v>
      </c>
      <c r="AA454" s="27" t="n">
        <v>2.22852951733828</v>
      </c>
      <c r="AB454" s="27" t="n">
        <v>2.21851811513165</v>
      </c>
      <c r="AC454" s="27" t="n">
        <v>2.20862459126699</v>
      </c>
      <c r="AD454" s="27" t="n">
        <v>2.19881467869379</v>
      </c>
      <c r="AE454" s="27" t="n">
        <v>2.18905411036153</v>
      </c>
      <c r="AF454" s="27" t="n">
        <v>2.17930861921969</v>
      </c>
      <c r="AG454" s="27" t="n">
        <v>2.16954394408115</v>
      </c>
      <c r="AH454" s="27" t="n">
        <v>2.15973527643588</v>
      </c>
      <c r="AI454" s="27" t="n">
        <v>2.14988646458753</v>
      </c>
      <c r="AJ454" s="27" t="n">
        <v>2.14000676682818</v>
      </c>
      <c r="AK454" s="27" t="n">
        <v>2.13010544144991</v>
      </c>
      <c r="AL454" s="27" t="n">
        <v>2.12019174674479</v>
      </c>
      <c r="AM454" s="27" t="n">
        <v>2.11027494100491</v>
      </c>
      <c r="AN454" s="27" t="n">
        <v>2.10036428252232</v>
      </c>
      <c r="AO454" s="27" t="n">
        <v>2.09046902958912</v>
      </c>
      <c r="AP454" s="27" t="n">
        <v>2.08059801488529</v>
      </c>
      <c r="AQ454" s="27" t="n">
        <v>2.0707534178442</v>
      </c>
      <c r="AR454" s="27" t="n">
        <v>2.0609321465177</v>
      </c>
      <c r="AS454" s="27" t="n">
        <v>2.05113096442285</v>
      </c>
      <c r="AT454" s="27" t="n">
        <v>2.04134663507668</v>
      </c>
      <c r="AU454" s="27" t="n">
        <v>2.03157592199624</v>
      </c>
    </row>
    <row r="455" customFormat="false" ht="12.75" hidden="false" customHeight="false" outlineLevel="0" collapsed="false">
      <c r="A455" s="20" t="n">
        <v>37155</v>
      </c>
      <c r="B455" s="27" t="n">
        <v>2.66086053047305</v>
      </c>
      <c r="C455" s="27" t="n">
        <v>2.70310781568618</v>
      </c>
      <c r="D455" s="27" t="n">
        <v>2.70312742450748</v>
      </c>
      <c r="E455" s="27" t="n">
        <v>2.67829900314969</v>
      </c>
      <c r="F455" s="27" t="n">
        <v>2.64531324867351</v>
      </c>
      <c r="G455" s="27" t="n">
        <v>2.61159290142194</v>
      </c>
      <c r="H455" s="27" t="n">
        <v>2.57792364803849</v>
      </c>
      <c r="I455" s="27" t="n">
        <v>2.54494686482726</v>
      </c>
      <c r="J455" s="27" t="n">
        <v>2.51330392809238</v>
      </c>
      <c r="K455" s="27" t="n">
        <v>2.48363621413795</v>
      </c>
      <c r="L455" s="27" t="n">
        <v>2.45645331563818</v>
      </c>
      <c r="M455" s="27" t="n">
        <v>2.43166351628453</v>
      </c>
      <c r="N455" s="27" t="n">
        <v>2.40900369163047</v>
      </c>
      <c r="O455" s="27" t="n">
        <v>2.38821070453121</v>
      </c>
      <c r="P455" s="27" t="n">
        <v>2.36902336201123</v>
      </c>
      <c r="Q455" s="27" t="n">
        <v>2.35123712763747</v>
      </c>
      <c r="R455" s="27" t="n">
        <v>2.33471167536125</v>
      </c>
      <c r="S455" s="27" t="n">
        <v>2.31931014149372</v>
      </c>
      <c r="T455" s="27" t="n">
        <v>2.30489578789151</v>
      </c>
      <c r="U455" s="27" t="n">
        <v>2.29133564140572</v>
      </c>
      <c r="V455" s="27" t="n">
        <v>2.27850105742477</v>
      </c>
      <c r="W455" s="27" t="n">
        <v>2.26626363027946</v>
      </c>
      <c r="X455" s="27" t="n">
        <v>2.25449495430059</v>
      </c>
      <c r="Y455" s="27" t="n">
        <v>2.24306662381899</v>
      </c>
      <c r="Z455" s="27" t="n">
        <v>2.23185396673156</v>
      </c>
      <c r="AA455" s="27" t="n">
        <v>2.22078469484301</v>
      </c>
      <c r="AB455" s="27" t="n">
        <v>2.20982513570404</v>
      </c>
      <c r="AC455" s="27" t="n">
        <v>2.19894251628081</v>
      </c>
      <c r="AD455" s="27" t="n">
        <v>2.18810406353949</v>
      </c>
      <c r="AE455" s="27" t="n">
        <v>2.17727700444624</v>
      </c>
      <c r="AF455" s="27" t="n">
        <v>2.16642856596723</v>
      </c>
      <c r="AG455" s="27" t="n">
        <v>2.15552598474196</v>
      </c>
      <c r="AH455" s="27" t="n">
        <v>2.14454649940088</v>
      </c>
      <c r="AI455" s="27" t="n">
        <v>2.13349624726611</v>
      </c>
      <c r="AJ455" s="27" t="n">
        <v>2.12238655423755</v>
      </c>
      <c r="AK455" s="27" t="n">
        <v>2.11122874621509</v>
      </c>
      <c r="AL455" s="27" t="n">
        <v>2.10003414909863</v>
      </c>
      <c r="AM455" s="27" t="n">
        <v>2.08881408878806</v>
      </c>
      <c r="AN455" s="27" t="n">
        <v>2.07757989118328</v>
      </c>
      <c r="AO455" s="27" t="n">
        <v>2.06634288218418</v>
      </c>
      <c r="AP455" s="27" t="n">
        <v>2.05511390841729</v>
      </c>
      <c r="AQ455" s="27" t="n">
        <v>2.04389679850307</v>
      </c>
      <c r="AR455" s="27" t="n">
        <v>2.03269005595689</v>
      </c>
      <c r="AS455" s="27" t="n">
        <v>2.02149205170916</v>
      </c>
      <c r="AT455" s="27" t="n">
        <v>2.01030115669029</v>
      </c>
      <c r="AU455" s="27" t="n">
        <v>1.99911574183067</v>
      </c>
    </row>
    <row r="456" customFormat="false" ht="12.75" hidden="false" customHeight="false" outlineLevel="0" collapsed="false">
      <c r="A456" s="20" t="n">
        <v>37158</v>
      </c>
      <c r="B456" s="27" t="n">
        <v>2.59367942496121</v>
      </c>
      <c r="C456" s="27" t="n">
        <v>2.65079423338853</v>
      </c>
      <c r="D456" s="27" t="n">
        <v>2.6607418669266</v>
      </c>
      <c r="E456" s="27" t="n">
        <v>2.64236317669912</v>
      </c>
      <c r="F456" s="27" t="n">
        <v>2.61374050015771</v>
      </c>
      <c r="G456" s="27" t="n">
        <v>2.58296257432742</v>
      </c>
      <c r="H456" s="27" t="n">
        <v>2.55106447310934</v>
      </c>
      <c r="I456" s="27" t="n">
        <v>2.51893320899868</v>
      </c>
      <c r="J456" s="27" t="n">
        <v>2.48745579449066</v>
      </c>
      <c r="K456" s="27" t="n">
        <v>2.45751924208049</v>
      </c>
      <c r="L456" s="27" t="n">
        <v>2.42984633006739</v>
      </c>
      <c r="M456" s="27" t="n">
        <v>2.40442271404755</v>
      </c>
      <c r="N456" s="27" t="n">
        <v>2.3810273344707</v>
      </c>
      <c r="O456" s="27" t="n">
        <v>2.35943912136517</v>
      </c>
      <c r="P456" s="27" t="n">
        <v>2.33943859664629</v>
      </c>
      <c r="Q456" s="27" t="n">
        <v>2.32085137799005</v>
      </c>
      <c r="R456" s="27" t="n">
        <v>2.30355346467929</v>
      </c>
      <c r="S456" s="27" t="n">
        <v>2.28742350912588</v>
      </c>
      <c r="T456" s="27" t="n">
        <v>2.27234003334723</v>
      </c>
      <c r="U456" s="27" t="n">
        <v>2.25817775943297</v>
      </c>
      <c r="V456" s="27" t="n">
        <v>2.24480710291262</v>
      </c>
      <c r="W456" s="27" t="n">
        <v>2.2320982470968</v>
      </c>
      <c r="X456" s="27" t="n">
        <v>2.21992137529615</v>
      </c>
      <c r="Y456" s="27" t="n">
        <v>2.2081466708213</v>
      </c>
      <c r="Z456" s="27" t="n">
        <v>2.19664806948285</v>
      </c>
      <c r="AA456" s="27" t="n">
        <v>2.18535105631787</v>
      </c>
      <c r="AB456" s="27" t="n">
        <v>2.1742185709182</v>
      </c>
      <c r="AC456" s="27" t="n">
        <v>2.16321439597839</v>
      </c>
      <c r="AD456" s="27" t="n">
        <v>2.152302314193</v>
      </c>
      <c r="AE456" s="27" t="n">
        <v>2.14144610825656</v>
      </c>
      <c r="AF456" s="27" t="n">
        <v>2.13060956086364</v>
      </c>
      <c r="AG456" s="27" t="n">
        <v>2.11975646617292</v>
      </c>
      <c r="AH456" s="27" t="n">
        <v>2.10886100465864</v>
      </c>
      <c r="AI456" s="27" t="n">
        <v>2.09792689089475</v>
      </c>
      <c r="AJ456" s="27" t="n">
        <v>2.08696305379195</v>
      </c>
      <c r="AK456" s="27" t="n">
        <v>2.07597842226094</v>
      </c>
      <c r="AL456" s="27" t="n">
        <v>2.06498192521242</v>
      </c>
      <c r="AM456" s="27" t="n">
        <v>2.05398249155709</v>
      </c>
      <c r="AN456" s="27" t="n">
        <v>2.04298905020566</v>
      </c>
      <c r="AO456" s="27" t="n">
        <v>2.03201053006882</v>
      </c>
      <c r="AP456" s="27" t="n">
        <v>2.02105540237912</v>
      </c>
      <c r="AQ456" s="27" t="n">
        <v>2.01012557878401</v>
      </c>
      <c r="AR456" s="27" t="n">
        <v>1.99921806501357</v>
      </c>
      <c r="AS456" s="27" t="n">
        <v>1.98832974862726</v>
      </c>
      <c r="AT456" s="27" t="n">
        <v>1.97745751718451</v>
      </c>
      <c r="AU456" s="27" t="n">
        <v>1.96659825824477</v>
      </c>
    </row>
    <row r="457" customFormat="false" ht="12.75" hidden="false" customHeight="false" outlineLevel="0" collapsed="false">
      <c r="A457" s="20" t="n">
        <v>37159</v>
      </c>
      <c r="B457" s="27" t="n">
        <v>2.59812537444266</v>
      </c>
      <c r="C457" s="27" t="n">
        <v>2.66249952688827</v>
      </c>
      <c r="D457" s="27" t="n">
        <v>2.67843223427543</v>
      </c>
      <c r="E457" s="27" t="n">
        <v>2.66474642164199</v>
      </c>
      <c r="F457" s="27" t="n">
        <v>2.63949463468295</v>
      </c>
      <c r="G457" s="27" t="n">
        <v>2.61078705550999</v>
      </c>
      <c r="H457" s="27" t="n">
        <v>2.57981753122762</v>
      </c>
      <c r="I457" s="27" t="n">
        <v>2.54763983457624</v>
      </c>
      <c r="J457" s="27" t="n">
        <v>2.51530773829628</v>
      </c>
      <c r="K457" s="27" t="n">
        <v>2.48387501512816</v>
      </c>
      <c r="L457" s="27" t="n">
        <v>2.45421789029314</v>
      </c>
      <c r="M457" s="27" t="n">
        <v>2.42642873358563</v>
      </c>
      <c r="N457" s="27" t="n">
        <v>2.40038366360476</v>
      </c>
      <c r="O457" s="27" t="n">
        <v>2.37595879197486</v>
      </c>
      <c r="P457" s="27" t="n">
        <v>2.35303124928471</v>
      </c>
      <c r="Q457" s="27" t="n">
        <v>2.33150623594952</v>
      </c>
      <c r="R457" s="27" t="n">
        <v>2.31131986669925</v>
      </c>
      <c r="S457" s="27" t="n">
        <v>2.29240984578795</v>
      </c>
      <c r="T457" s="27" t="n">
        <v>2.27471286319694</v>
      </c>
      <c r="U457" s="27" t="n">
        <v>2.25813687608803</v>
      </c>
      <c r="V457" s="27" t="n">
        <v>2.2425577409204</v>
      </c>
      <c r="W457" s="27" t="n">
        <v>2.22784962370879</v>
      </c>
      <c r="X457" s="27" t="n">
        <v>2.21388669046792</v>
      </c>
      <c r="Y457" s="27" t="n">
        <v>2.20054310721252</v>
      </c>
      <c r="Z457" s="27" t="n">
        <v>2.18769608345807</v>
      </c>
      <c r="AA457" s="27" t="n">
        <v>2.17526377083363</v>
      </c>
      <c r="AB457" s="27" t="n">
        <v>2.16319364080762</v>
      </c>
      <c r="AC457" s="27" t="n">
        <v>2.15143380235369</v>
      </c>
      <c r="AD457" s="27" t="n">
        <v>2.1399323644455</v>
      </c>
      <c r="AE457" s="27" t="n">
        <v>2.12863743605673</v>
      </c>
      <c r="AF457" s="27" t="n">
        <v>2.11749712616101</v>
      </c>
      <c r="AG457" s="27" t="n">
        <v>2.10645955861217</v>
      </c>
      <c r="AH457" s="27" t="n">
        <v>2.09548474914201</v>
      </c>
      <c r="AI457" s="27" t="n">
        <v>2.08456599468266</v>
      </c>
      <c r="AJ457" s="27" t="n">
        <v>2.07370236998484</v>
      </c>
      <c r="AK457" s="27" t="n">
        <v>2.06289294979925</v>
      </c>
      <c r="AL457" s="27" t="n">
        <v>2.05213680887664</v>
      </c>
      <c r="AM457" s="27" t="n">
        <v>2.0414330219677</v>
      </c>
      <c r="AN457" s="27" t="n">
        <v>2.03078066382316</v>
      </c>
      <c r="AO457" s="27" t="n">
        <v>2.02017880919374</v>
      </c>
      <c r="AP457" s="27" t="n">
        <v>2.00962636288221</v>
      </c>
      <c r="AQ457" s="27" t="n">
        <v>1.99911984523515</v>
      </c>
      <c r="AR457" s="27" t="n">
        <v>1.98865401885305</v>
      </c>
      <c r="AS457" s="27" t="n">
        <v>1.97822360539621</v>
      </c>
      <c r="AT457" s="27" t="n">
        <v>1.96782332652493</v>
      </c>
      <c r="AU457" s="27" t="n">
        <v>1.95744790389951</v>
      </c>
    </row>
    <row r="458" customFormat="false" ht="12.75" hidden="false" customHeight="false" outlineLevel="0" collapsed="false">
      <c r="A458" s="20" t="n">
        <v>37160</v>
      </c>
      <c r="B458" s="27" t="n">
        <v>2.64250016282562</v>
      </c>
      <c r="C458" s="27" t="n">
        <v>2.7044801241252</v>
      </c>
      <c r="D458" s="27" t="n">
        <v>2.71756253698019</v>
      </c>
      <c r="E458" s="27" t="n">
        <v>2.70094180044251</v>
      </c>
      <c r="F458" s="27" t="n">
        <v>2.67300349259903</v>
      </c>
      <c r="G458" s="27" t="n">
        <v>2.64190669305983</v>
      </c>
      <c r="H458" s="27" t="n">
        <v>2.60879917541979</v>
      </c>
      <c r="I458" s="27" t="n">
        <v>2.57469178949695</v>
      </c>
      <c r="J458" s="27" t="n">
        <v>2.54059538510934</v>
      </c>
      <c r="K458" s="27" t="n">
        <v>2.507520812075</v>
      </c>
      <c r="L458" s="27" t="n">
        <v>2.47630352641898</v>
      </c>
      <c r="M458" s="27" t="n">
        <v>2.44701728198837</v>
      </c>
      <c r="N458" s="27" t="n">
        <v>2.41952910904865</v>
      </c>
      <c r="O458" s="27" t="n">
        <v>2.39370603394492</v>
      </c>
      <c r="P458" s="27" t="n">
        <v>2.36941650600474</v>
      </c>
      <c r="Q458" s="27" t="n">
        <v>2.34656710597995</v>
      </c>
      <c r="R458" s="27" t="n">
        <v>2.32510581351196</v>
      </c>
      <c r="S458" s="27" t="n">
        <v>2.30498268610299</v>
      </c>
      <c r="T458" s="27" t="n">
        <v>2.2861465381155</v>
      </c>
      <c r="U458" s="27" t="n">
        <v>2.26851193863448</v>
      </c>
      <c r="V458" s="27" t="n">
        <v>2.25195574118322</v>
      </c>
      <c r="W458" s="27" t="n">
        <v>2.23635286006056</v>
      </c>
      <c r="X458" s="27" t="n">
        <v>2.22157820956534</v>
      </c>
      <c r="Y458" s="27" t="n">
        <v>2.20750670399637</v>
      </c>
      <c r="Z458" s="27" t="n">
        <v>2.19401606854046</v>
      </c>
      <c r="AA458" s="27" t="n">
        <v>2.18102106250939</v>
      </c>
      <c r="AB458" s="27" t="n">
        <v>2.16846258456762</v>
      </c>
      <c r="AC458" s="27" t="n">
        <v>2.15628208206312</v>
      </c>
      <c r="AD458" s="27" t="n">
        <v>2.14442100234387</v>
      </c>
      <c r="AE458" s="27" t="n">
        <v>2.13282079275784</v>
      </c>
      <c r="AF458" s="27" t="n">
        <v>2.121422900653</v>
      </c>
      <c r="AG458" s="27" t="n">
        <v>2.11016879140194</v>
      </c>
      <c r="AH458" s="27" t="n">
        <v>2.09901271464264</v>
      </c>
      <c r="AI458" s="27" t="n">
        <v>2.0879441349268</v>
      </c>
      <c r="AJ458" s="27" t="n">
        <v>2.07695852805543</v>
      </c>
      <c r="AK458" s="27" t="n">
        <v>2.06605136982956</v>
      </c>
      <c r="AL458" s="27" t="n">
        <v>2.05521813605018</v>
      </c>
      <c r="AM458" s="27" t="n">
        <v>2.0444543025183</v>
      </c>
      <c r="AN458" s="27" t="n">
        <v>2.03375534503493</v>
      </c>
      <c r="AO458" s="27" t="n">
        <v>2.02311673940109</v>
      </c>
      <c r="AP458" s="27" t="n">
        <v>2.01253391263094</v>
      </c>
      <c r="AQ458" s="27" t="n">
        <v>2.00200162154333</v>
      </c>
      <c r="AR458" s="27" t="n">
        <v>1.99151413600638</v>
      </c>
      <c r="AS458" s="27" t="n">
        <v>1.98106571492718</v>
      </c>
      <c r="AT458" s="27" t="n">
        <v>1.97065061721284</v>
      </c>
      <c r="AU458" s="27" t="n">
        <v>1.96026310177046</v>
      </c>
    </row>
    <row r="459" customFormat="false" ht="12.75" hidden="false" customHeight="false" outlineLevel="0" collapsed="false">
      <c r="A459" s="20" t="n">
        <v>37161</v>
      </c>
      <c r="B459" s="27" t="n">
        <v>2.71899624766079</v>
      </c>
      <c r="C459" s="27" t="n">
        <v>2.78391058889187</v>
      </c>
      <c r="D459" s="27" t="n">
        <v>2.7998648770936</v>
      </c>
      <c r="E459" s="27" t="n">
        <v>2.78539601739468</v>
      </c>
      <c r="F459" s="27" t="n">
        <v>2.75825149110171</v>
      </c>
      <c r="G459" s="27" t="n">
        <v>2.7263988466918</v>
      </c>
      <c r="H459" s="27" t="n">
        <v>2.69119740417516</v>
      </c>
      <c r="I459" s="27" t="n">
        <v>2.65388211944271</v>
      </c>
      <c r="J459" s="27" t="n">
        <v>2.61568794838537</v>
      </c>
      <c r="K459" s="27" t="n">
        <v>2.57784984689405</v>
      </c>
      <c r="L459" s="27" t="n">
        <v>2.54140576101367</v>
      </c>
      <c r="M459" s="27" t="n">
        <v>2.50655202416598</v>
      </c>
      <c r="N459" s="27" t="n">
        <v>2.47326027517072</v>
      </c>
      <c r="O459" s="27" t="n">
        <v>2.44150215063069</v>
      </c>
      <c r="P459" s="27" t="n">
        <v>2.41124988630798</v>
      </c>
      <c r="Q459" s="27" t="n">
        <v>2.38249134115986</v>
      </c>
      <c r="R459" s="27" t="n">
        <v>2.35523109517941</v>
      </c>
      <c r="S459" s="27" t="n">
        <v>2.32947454740432</v>
      </c>
      <c r="T459" s="27" t="n">
        <v>2.30522506551748</v>
      </c>
      <c r="U459" s="27" t="n">
        <v>2.28243158333454</v>
      </c>
      <c r="V459" s="27" t="n">
        <v>2.2609839363876</v>
      </c>
      <c r="W459" s="27" t="n">
        <v>2.24076899399406</v>
      </c>
      <c r="X459" s="27" t="n">
        <v>2.2216736254713</v>
      </c>
      <c r="Y459" s="27" t="n">
        <v>2.20358470013672</v>
      </c>
      <c r="Z459" s="27" t="n">
        <v>2.18639106267881</v>
      </c>
      <c r="AA459" s="27" t="n">
        <v>2.17000705153339</v>
      </c>
      <c r="AB459" s="27" t="n">
        <v>2.1543647396821</v>
      </c>
      <c r="AC459" s="27" t="n">
        <v>2.13939655927867</v>
      </c>
      <c r="AD459" s="27" t="n">
        <v>2.12503494247683</v>
      </c>
      <c r="AE459" s="27" t="n">
        <v>2.11121232143031</v>
      </c>
      <c r="AF459" s="27" t="n">
        <v>2.09786112829282</v>
      </c>
      <c r="AG459" s="27" t="n">
        <v>2.08491381245318</v>
      </c>
      <c r="AH459" s="27" t="n">
        <v>2.07231373273138</v>
      </c>
      <c r="AI459" s="27" t="n">
        <v>2.06003382612603</v>
      </c>
      <c r="AJ459" s="27" t="n">
        <v>2.04805199402178</v>
      </c>
      <c r="AK459" s="27" t="n">
        <v>2.03634613780329</v>
      </c>
      <c r="AL459" s="27" t="n">
        <v>2.02489415885522</v>
      </c>
      <c r="AM459" s="27" t="n">
        <v>2.01367395856222</v>
      </c>
      <c r="AN459" s="27" t="n">
        <v>2.00266343830894</v>
      </c>
      <c r="AO459" s="27" t="n">
        <v>1.99184049948005</v>
      </c>
      <c r="AP459" s="27" t="n">
        <v>1.9811832788278</v>
      </c>
      <c r="AQ459" s="27" t="n">
        <v>1.97067307934402</v>
      </c>
      <c r="AR459" s="27" t="n">
        <v>1.96029347145636</v>
      </c>
      <c r="AS459" s="27" t="n">
        <v>1.9500280748937</v>
      </c>
      <c r="AT459" s="27" t="n">
        <v>1.93986050938497</v>
      </c>
      <c r="AU459" s="27" t="n">
        <v>1.92977439465906</v>
      </c>
    </row>
    <row r="460" customFormat="false" ht="12.75" hidden="false" customHeight="false" outlineLevel="0" collapsed="false">
      <c r="A460" s="20" t="n">
        <v>37162</v>
      </c>
      <c r="B460" s="27" t="n">
        <v>2.7270435022742</v>
      </c>
      <c r="C460" s="27" t="n">
        <v>2.78899283221331</v>
      </c>
      <c r="D460" s="27" t="n">
        <v>2.80306466291772</v>
      </c>
      <c r="E460" s="27" t="n">
        <v>2.78753921561313</v>
      </c>
      <c r="F460" s="27" t="n">
        <v>2.75985663580736</v>
      </c>
      <c r="G460" s="27" t="n">
        <v>2.72765875177683</v>
      </c>
      <c r="H460" s="27" t="n">
        <v>2.69225046029611</v>
      </c>
      <c r="I460" s="27" t="n">
        <v>2.65483034691957</v>
      </c>
      <c r="J460" s="27" t="n">
        <v>2.61659699720154</v>
      </c>
      <c r="K460" s="27" t="n">
        <v>2.5787489966964</v>
      </c>
      <c r="L460" s="27" t="n">
        <v>2.54228233869392</v>
      </c>
      <c r="M460" s="27" t="n">
        <v>2.5073692159623</v>
      </c>
      <c r="N460" s="27" t="n">
        <v>2.47397245780565</v>
      </c>
      <c r="O460" s="27" t="n">
        <v>2.44205489349419</v>
      </c>
      <c r="P460" s="27" t="n">
        <v>2.41157999389818</v>
      </c>
      <c r="Q460" s="27" t="n">
        <v>2.38252667299878</v>
      </c>
      <c r="R460" s="27" t="n">
        <v>2.35488967907919</v>
      </c>
      <c r="S460" s="27" t="n">
        <v>2.32866448027591</v>
      </c>
      <c r="T460" s="27" t="n">
        <v>2.30384470953946</v>
      </c>
      <c r="U460" s="27" t="n">
        <v>2.28037864693319</v>
      </c>
      <c r="V460" s="27" t="n">
        <v>2.25816740122601</v>
      </c>
      <c r="W460" s="27" t="n">
        <v>2.23710988214347</v>
      </c>
      <c r="X460" s="27" t="n">
        <v>2.2171049994111</v>
      </c>
      <c r="Y460" s="27" t="n">
        <v>2.19805166275442</v>
      </c>
      <c r="Z460" s="27" t="n">
        <v>2.17985080451799</v>
      </c>
      <c r="AA460" s="27" t="n">
        <v>2.16242791266277</v>
      </c>
      <c r="AB460" s="27" t="n">
        <v>2.14572482706196</v>
      </c>
      <c r="AC460" s="27" t="n">
        <v>2.12968368395727</v>
      </c>
      <c r="AD460" s="27" t="n">
        <v>2.11424661959041</v>
      </c>
      <c r="AE460" s="27" t="n">
        <v>2.09935577020309</v>
      </c>
      <c r="AF460" s="27" t="n">
        <v>2.08495327203704</v>
      </c>
      <c r="AG460" s="27" t="n">
        <v>2.07098127939108</v>
      </c>
      <c r="AH460" s="27" t="n">
        <v>2.05739030983896</v>
      </c>
      <c r="AI460" s="27" t="n">
        <v>2.0441525080784</v>
      </c>
      <c r="AJ460" s="27" t="n">
        <v>2.03124346825919</v>
      </c>
      <c r="AK460" s="27" t="n">
        <v>2.01863878453113</v>
      </c>
      <c r="AL460" s="27" t="n">
        <v>2.00631405104401</v>
      </c>
      <c r="AM460" s="27" t="n">
        <v>1.99424486194761</v>
      </c>
      <c r="AN460" s="27" t="n">
        <v>1.98240681139173</v>
      </c>
      <c r="AO460" s="27" t="n">
        <v>1.97077549352616</v>
      </c>
      <c r="AP460" s="27" t="n">
        <v>1.95932678461545</v>
      </c>
      <c r="AQ460" s="27" t="n">
        <v>1.94804012789887</v>
      </c>
      <c r="AR460" s="27" t="n">
        <v>1.93689741214091</v>
      </c>
      <c r="AS460" s="27" t="n">
        <v>1.92588057386455</v>
      </c>
      <c r="AT460" s="27" t="n">
        <v>1.91497154959276</v>
      </c>
      <c r="AU460" s="27" t="n">
        <v>1.90415227584853</v>
      </c>
    </row>
    <row r="461" customFormat="false" ht="12.75" hidden="false" customHeight="false" outlineLevel="0" collapsed="false">
      <c r="A461" s="20" t="n">
        <v>37165</v>
      </c>
      <c r="B461" s="27" t="n">
        <v>2.74064617053386</v>
      </c>
      <c r="C461" s="27" t="n">
        <v>2.7978522958829</v>
      </c>
      <c r="D461" s="27" t="n">
        <v>2.80996968426375</v>
      </c>
      <c r="E461" s="27" t="n">
        <v>2.7942106373998</v>
      </c>
      <c r="F461" s="27" t="n">
        <v>2.76697778259964</v>
      </c>
      <c r="G461" s="27" t="n">
        <v>2.73541556286179</v>
      </c>
      <c r="H461" s="27" t="n">
        <v>2.70076785066778</v>
      </c>
      <c r="I461" s="27" t="n">
        <v>2.66418338008649</v>
      </c>
      <c r="J461" s="27" t="n">
        <v>2.62681088518677</v>
      </c>
      <c r="K461" s="27" t="n">
        <v>2.58979910003749</v>
      </c>
      <c r="L461" s="27" t="n">
        <v>2.55409992300955</v>
      </c>
      <c r="M461" s="27" t="n">
        <v>2.51987790968155</v>
      </c>
      <c r="N461" s="27" t="n">
        <v>2.48710077993422</v>
      </c>
      <c r="O461" s="27" t="n">
        <v>2.45573625364825</v>
      </c>
      <c r="P461" s="27" t="n">
        <v>2.42575241451712</v>
      </c>
      <c r="Q461" s="27" t="n">
        <v>2.39712587764197</v>
      </c>
      <c r="R461" s="27" t="n">
        <v>2.36984188148631</v>
      </c>
      <c r="S461" s="27" t="n">
        <v>2.34388604671815</v>
      </c>
      <c r="T461" s="27" t="n">
        <v>2.31924254595031</v>
      </c>
      <c r="U461" s="27" t="n">
        <v>2.29586069756349</v>
      </c>
      <c r="V461" s="27" t="n">
        <v>2.27365408281004</v>
      </c>
      <c r="W461" s="27" t="n">
        <v>2.25253465827394</v>
      </c>
      <c r="X461" s="27" t="n">
        <v>2.23241438053916</v>
      </c>
      <c r="Y461" s="27" t="n">
        <v>2.21320520618966</v>
      </c>
      <c r="Z461" s="27" t="n">
        <v>2.19482090860009</v>
      </c>
      <c r="AA461" s="27" t="n">
        <v>2.17719687893051</v>
      </c>
      <c r="AB461" s="27" t="n">
        <v>2.16028269527307</v>
      </c>
      <c r="AC461" s="27" t="n">
        <v>2.14402818318755</v>
      </c>
      <c r="AD461" s="27" t="n">
        <v>2.12838316823378</v>
      </c>
      <c r="AE461" s="27" t="n">
        <v>2.11329747597152</v>
      </c>
      <c r="AF461" s="27" t="n">
        <v>2.0987209319606</v>
      </c>
      <c r="AG461" s="27" t="n">
        <v>2.08460337522199</v>
      </c>
      <c r="AH461" s="27" t="n">
        <v>2.07090031055133</v>
      </c>
      <c r="AI461" s="27" t="n">
        <v>2.0575816660721</v>
      </c>
      <c r="AJ461" s="27" t="n">
        <v>2.04461963140625</v>
      </c>
      <c r="AK461" s="27" t="n">
        <v>2.0319863961757</v>
      </c>
      <c r="AL461" s="27" t="n">
        <v>2.0196541500024</v>
      </c>
      <c r="AM461" s="27" t="n">
        <v>2.00759508250829</v>
      </c>
      <c r="AN461" s="27" t="n">
        <v>1.9957813833153</v>
      </c>
      <c r="AO461" s="27" t="n">
        <v>1.98418524204536</v>
      </c>
      <c r="AP461" s="27" t="n">
        <v>1.97277926560259</v>
      </c>
      <c r="AQ461" s="27" t="n">
        <v>1.9615412304695</v>
      </c>
      <c r="AR461" s="27" t="n">
        <v>1.95045240617592</v>
      </c>
      <c r="AS461" s="27" t="n">
        <v>1.9394941279891</v>
      </c>
      <c r="AT461" s="27" t="n">
        <v>1.92864773117628</v>
      </c>
      <c r="AU461" s="27" t="n">
        <v>1.91789455100474</v>
      </c>
    </row>
    <row r="462" customFormat="false" ht="12.75" hidden="false" customHeight="false" outlineLevel="0" collapsed="false">
      <c r="A462" s="20" t="n">
        <v>37166</v>
      </c>
      <c r="B462" s="27" t="n">
        <v>2.78841580413701</v>
      </c>
      <c r="C462" s="27" t="n">
        <v>2.84843626624126</v>
      </c>
      <c r="D462" s="27" t="n">
        <v>2.86034584508735</v>
      </c>
      <c r="E462" s="27" t="n">
        <v>2.84280629722896</v>
      </c>
      <c r="F462" s="27" t="n">
        <v>2.81357679970977</v>
      </c>
      <c r="G462" s="27" t="n">
        <v>2.78029753238131</v>
      </c>
      <c r="H462" s="27" t="n">
        <v>2.74425336959799</v>
      </c>
      <c r="I462" s="27" t="n">
        <v>2.70663077539689</v>
      </c>
      <c r="J462" s="27" t="n">
        <v>2.66861621381509</v>
      </c>
      <c r="K462" s="27" t="n">
        <v>2.63139614885507</v>
      </c>
      <c r="L462" s="27" t="n">
        <v>2.59594343948901</v>
      </c>
      <c r="M462" s="27" t="n">
        <v>2.56239045450995</v>
      </c>
      <c r="N462" s="27" t="n">
        <v>2.53066286606013</v>
      </c>
      <c r="O462" s="27" t="n">
        <v>2.50068634628184</v>
      </c>
      <c r="P462" s="27" t="n">
        <v>2.47238701821747</v>
      </c>
      <c r="Q462" s="27" t="n">
        <v>2.44570130920784</v>
      </c>
      <c r="R462" s="27" t="n">
        <v>2.4205759141348</v>
      </c>
      <c r="S462" s="27" t="n">
        <v>2.39695797142891</v>
      </c>
      <c r="T462" s="27" t="n">
        <v>2.37479366822475</v>
      </c>
      <c r="U462" s="27" t="n">
        <v>2.35400688377523</v>
      </c>
      <c r="V462" s="27" t="n">
        <v>2.33449894900862</v>
      </c>
      <c r="W462" s="27" t="n">
        <v>2.31617019546686</v>
      </c>
      <c r="X462" s="27" t="n">
        <v>2.29892095469188</v>
      </c>
      <c r="Y462" s="27" t="n">
        <v>2.28265155822561</v>
      </c>
      <c r="Z462" s="27" t="n">
        <v>2.26726437405826</v>
      </c>
      <c r="AA462" s="27" t="n">
        <v>2.25268552252102</v>
      </c>
      <c r="AB462" s="27" t="n">
        <v>2.23885648545658</v>
      </c>
      <c r="AC462" s="27" t="n">
        <v>2.22571900241918</v>
      </c>
      <c r="AD462" s="27" t="n">
        <v>2.21321481296304</v>
      </c>
      <c r="AE462" s="27" t="n">
        <v>2.2012856566424</v>
      </c>
      <c r="AF462" s="27" t="n">
        <v>2.18987327301149</v>
      </c>
      <c r="AG462" s="27" t="n">
        <v>2.17891941970071</v>
      </c>
      <c r="AH462" s="27" t="n">
        <v>2.16837279409783</v>
      </c>
      <c r="AI462" s="27" t="n">
        <v>2.15819948563515</v>
      </c>
      <c r="AJ462" s="27" t="n">
        <v>2.14836826439299</v>
      </c>
      <c r="AK462" s="27" t="n">
        <v>2.13884790045167</v>
      </c>
      <c r="AL462" s="27" t="n">
        <v>2.12960716389152</v>
      </c>
      <c r="AM462" s="27" t="n">
        <v>2.12061482479285</v>
      </c>
      <c r="AN462" s="27" t="n">
        <v>2.111839653236</v>
      </c>
      <c r="AO462" s="27" t="n">
        <v>2.10325041930128</v>
      </c>
      <c r="AP462" s="27" t="n">
        <v>2.09481666269041</v>
      </c>
      <c r="AQ462" s="27" t="n">
        <v>2.08651726669643</v>
      </c>
      <c r="AR462" s="27" t="n">
        <v>2.07833733663472</v>
      </c>
      <c r="AS462" s="27" t="n">
        <v>2.07026209059095</v>
      </c>
      <c r="AT462" s="27" t="n">
        <v>2.06227674665083</v>
      </c>
      <c r="AU462" s="27" t="n">
        <v>2.05436652290003</v>
      </c>
    </row>
    <row r="463" customFormat="false" ht="12.75" hidden="false" customHeight="false" outlineLevel="0" collapsed="false">
      <c r="A463" s="20" t="n">
        <v>37167</v>
      </c>
      <c r="B463" s="27" t="n">
        <v>2.73016207383637</v>
      </c>
      <c r="C463" s="27" t="n">
        <v>2.78918588076289</v>
      </c>
      <c r="D463" s="27" t="n">
        <v>2.80174392224462</v>
      </c>
      <c r="E463" s="27" t="n">
        <v>2.78607191800835</v>
      </c>
      <c r="F463" s="27" t="n">
        <v>2.75949672989145</v>
      </c>
      <c r="G463" s="27" t="n">
        <v>2.72935356350369</v>
      </c>
      <c r="H463" s="27" t="n">
        <v>2.69679380183555</v>
      </c>
      <c r="I463" s="27" t="n">
        <v>2.66287693710389</v>
      </c>
      <c r="J463" s="27" t="n">
        <v>2.62866246152555</v>
      </c>
      <c r="K463" s="27" t="n">
        <v>2.59520986706531</v>
      </c>
      <c r="L463" s="27" t="n">
        <v>2.56338074357175</v>
      </c>
      <c r="M463" s="27" t="n">
        <v>2.53327067109972</v>
      </c>
      <c r="N463" s="27" t="n">
        <v>2.5047899212819</v>
      </c>
      <c r="O463" s="27" t="n">
        <v>2.47784876575099</v>
      </c>
      <c r="P463" s="27" t="n">
        <v>2.45235816091232</v>
      </c>
      <c r="Q463" s="27" t="n">
        <v>2.42824431773237</v>
      </c>
      <c r="R463" s="27" t="n">
        <v>2.40544843159047</v>
      </c>
      <c r="S463" s="27" t="n">
        <v>2.38391232860363</v>
      </c>
      <c r="T463" s="27" t="n">
        <v>2.36357697474985</v>
      </c>
      <c r="U463" s="27" t="n">
        <v>2.34436367948704</v>
      </c>
      <c r="V463" s="27" t="n">
        <v>2.32617416587087</v>
      </c>
      <c r="W463" s="27" t="n">
        <v>2.30890931084189</v>
      </c>
      <c r="X463" s="27" t="n">
        <v>2.29246999134066</v>
      </c>
      <c r="Y463" s="27" t="n">
        <v>2.27675708430773</v>
      </c>
      <c r="Z463" s="27" t="n">
        <v>2.26167433994154</v>
      </c>
      <c r="AA463" s="27" t="n">
        <v>2.2471583625725</v>
      </c>
      <c r="AB463" s="27" t="n">
        <v>2.23316669563954</v>
      </c>
      <c r="AC463" s="27" t="n">
        <v>2.21965722019524</v>
      </c>
      <c r="AD463" s="27" t="n">
        <v>2.20658781729218</v>
      </c>
      <c r="AE463" s="27" t="n">
        <v>2.19391636798293</v>
      </c>
      <c r="AF463" s="27" t="n">
        <v>2.18160075332006</v>
      </c>
      <c r="AG463" s="27" t="n">
        <v>2.16959887160145</v>
      </c>
      <c r="AH463" s="27" t="n">
        <v>2.15787468099407</v>
      </c>
      <c r="AI463" s="27" t="n">
        <v>2.14640709121537</v>
      </c>
      <c r="AJ463" s="27" t="n">
        <v>2.13517727720962</v>
      </c>
      <c r="AK463" s="27" t="n">
        <v>2.12416641392109</v>
      </c>
      <c r="AL463" s="27" t="n">
        <v>2.11335567629404</v>
      </c>
      <c r="AM463" s="27" t="n">
        <v>2.10272623927275</v>
      </c>
      <c r="AN463" s="27" t="n">
        <v>2.09225927780147</v>
      </c>
      <c r="AO463" s="27" t="n">
        <v>2.08193596682447</v>
      </c>
      <c r="AP463" s="27" t="n">
        <v>2.07173779523822</v>
      </c>
      <c r="AQ463" s="27" t="n">
        <v>2.06164998762438</v>
      </c>
      <c r="AR463" s="27" t="n">
        <v>2.05166022015177</v>
      </c>
      <c r="AS463" s="27" t="n">
        <v>2.04175621175338</v>
      </c>
      <c r="AT463" s="27" t="n">
        <v>2.03192568136222</v>
      </c>
      <c r="AU463" s="27" t="n">
        <v>2.02215634791126</v>
      </c>
    </row>
    <row r="464" customFormat="false" ht="12.75" hidden="false" customHeight="false" outlineLevel="0" collapsed="false">
      <c r="A464" s="20" t="n">
        <v>37168</v>
      </c>
      <c r="B464" s="27" t="n">
        <v>2.73893230635585</v>
      </c>
      <c r="C464" s="27" t="n">
        <v>2.79885028669922</v>
      </c>
      <c r="D464" s="27" t="n">
        <v>2.81208282764514</v>
      </c>
      <c r="E464" s="27" t="n">
        <v>2.79705507120274</v>
      </c>
      <c r="F464" s="27" t="n">
        <v>2.77124967687781</v>
      </c>
      <c r="G464" s="27" t="n">
        <v>2.74198785001524</v>
      </c>
      <c r="H464" s="27" t="n">
        <v>2.71039373881183</v>
      </c>
      <c r="I464" s="27" t="n">
        <v>2.67750319024803</v>
      </c>
      <c r="J464" s="27" t="n">
        <v>2.6443520513043</v>
      </c>
      <c r="K464" s="27" t="n">
        <v>2.61197616810645</v>
      </c>
      <c r="L464" s="27" t="n">
        <v>2.58120934915757</v>
      </c>
      <c r="M464" s="27" t="n">
        <v>2.55211612758091</v>
      </c>
      <c r="N464" s="27" t="n">
        <v>2.52457797323009</v>
      </c>
      <c r="O464" s="27" t="n">
        <v>2.49847635595872</v>
      </c>
      <c r="P464" s="27" t="n">
        <v>2.47369385111113</v>
      </c>
      <c r="Q464" s="27" t="n">
        <v>2.45013704669094</v>
      </c>
      <c r="R464" s="27" t="n">
        <v>2.42773578332098</v>
      </c>
      <c r="S464" s="27" t="n">
        <v>2.40642085505708</v>
      </c>
      <c r="T464" s="27" t="n">
        <v>2.38612281569769</v>
      </c>
      <c r="U464" s="27" t="n">
        <v>2.36676686687274</v>
      </c>
      <c r="V464" s="27" t="n">
        <v>2.34827295282625</v>
      </c>
      <c r="W464" s="27" t="n">
        <v>2.33056079650368</v>
      </c>
      <c r="X464" s="27" t="n">
        <v>2.31355012085047</v>
      </c>
      <c r="Y464" s="27" t="n">
        <v>2.29716064881209</v>
      </c>
      <c r="Z464" s="27" t="n">
        <v>2.28131469539257</v>
      </c>
      <c r="AA464" s="27" t="n">
        <v>2.26596363567851</v>
      </c>
      <c r="AB464" s="27" t="n">
        <v>2.25107709613988</v>
      </c>
      <c r="AC464" s="27" t="n">
        <v>2.23662498586488</v>
      </c>
      <c r="AD464" s="27" t="n">
        <v>2.2225772139417</v>
      </c>
      <c r="AE464" s="27" t="n">
        <v>2.20890368945853</v>
      </c>
      <c r="AF464" s="27" t="n">
        <v>2.19557432150356</v>
      </c>
      <c r="AG464" s="27" t="n">
        <v>2.18255902773277</v>
      </c>
      <c r="AH464" s="27" t="n">
        <v>2.16983049036725</v>
      </c>
      <c r="AI464" s="27" t="n">
        <v>2.15736810719452</v>
      </c>
      <c r="AJ464" s="27" t="n">
        <v>2.14515227605222</v>
      </c>
      <c r="AK464" s="27" t="n">
        <v>2.13316339477798</v>
      </c>
      <c r="AL464" s="27" t="n">
        <v>2.12138186120941</v>
      </c>
      <c r="AM464" s="27" t="n">
        <v>2.10978807318415</v>
      </c>
      <c r="AN464" s="27" t="n">
        <v>2.09836242853982</v>
      </c>
      <c r="AO464" s="27" t="n">
        <v>2.08708532511405</v>
      </c>
      <c r="AP464" s="27" t="n">
        <v>2.07593750166446</v>
      </c>
      <c r="AQ464" s="27" t="n">
        <v>2.06490367330381</v>
      </c>
      <c r="AR464" s="27" t="n">
        <v>2.05397112680081</v>
      </c>
      <c r="AS464" s="27" t="n">
        <v>2.04312719206723</v>
      </c>
      <c r="AT464" s="27" t="n">
        <v>2.03235919901483</v>
      </c>
      <c r="AU464" s="27" t="n">
        <v>2.02165447755535</v>
      </c>
    </row>
    <row r="465" customFormat="false" ht="12.75" hidden="false" customHeight="false" outlineLevel="0" collapsed="false">
      <c r="A465" s="20" t="n">
        <v>37169</v>
      </c>
      <c r="B465" s="27" t="n">
        <v>2.72359644461008</v>
      </c>
      <c r="C465" s="27" t="n">
        <v>2.77526370224336</v>
      </c>
      <c r="D465" s="27" t="n">
        <v>2.78320349120362</v>
      </c>
      <c r="E465" s="27" t="n">
        <v>2.76518807513754</v>
      </c>
      <c r="F465" s="27" t="n">
        <v>2.7380035113044</v>
      </c>
      <c r="G465" s="27" t="n">
        <v>2.70839963875068</v>
      </c>
      <c r="H465" s="27" t="n">
        <v>2.67727079352581</v>
      </c>
      <c r="I465" s="27" t="n">
        <v>2.64543812370817</v>
      </c>
      <c r="J465" s="27" t="n">
        <v>2.61372277737615</v>
      </c>
      <c r="K465" s="27" t="n">
        <v>2.58294589695461</v>
      </c>
      <c r="L465" s="27" t="n">
        <v>2.55375333941843</v>
      </c>
      <c r="M465" s="27" t="n">
        <v>2.52615559669378</v>
      </c>
      <c r="N465" s="27" t="n">
        <v>2.50001924706631</v>
      </c>
      <c r="O465" s="27" t="n">
        <v>2.47521086882164</v>
      </c>
      <c r="P465" s="27" t="n">
        <v>2.45159874916829</v>
      </c>
      <c r="Q465" s="27" t="n">
        <v>2.42908563991661</v>
      </c>
      <c r="R465" s="27" t="n">
        <v>2.40760626518504</v>
      </c>
      <c r="S465" s="27" t="n">
        <v>2.38709655867558</v>
      </c>
      <c r="T465" s="27" t="n">
        <v>2.36749208764392</v>
      </c>
      <c r="U465" s="27" t="n">
        <v>2.34872084583744</v>
      </c>
      <c r="V465" s="27" t="n">
        <v>2.33070369995955</v>
      </c>
      <c r="W465" s="27" t="n">
        <v>2.31336123966395</v>
      </c>
      <c r="X465" s="27" t="n">
        <v>2.29661405460439</v>
      </c>
      <c r="Y465" s="27" t="n">
        <v>2.28038273443459</v>
      </c>
      <c r="Z465" s="27" t="n">
        <v>2.26459105152289</v>
      </c>
      <c r="AA465" s="27" t="n">
        <v>2.24919643494166</v>
      </c>
      <c r="AB465" s="27" t="n">
        <v>2.23417653932303</v>
      </c>
      <c r="AC465" s="27" t="n">
        <v>2.21950929541419</v>
      </c>
      <c r="AD465" s="27" t="n">
        <v>2.20517263396232</v>
      </c>
      <c r="AE465" s="27" t="n">
        <v>2.19114448571461</v>
      </c>
      <c r="AF465" s="27" t="n">
        <v>2.17740278141826</v>
      </c>
      <c r="AG465" s="27" t="n">
        <v>2.16392545907143</v>
      </c>
      <c r="AH465" s="27" t="n">
        <v>2.15069229978814</v>
      </c>
      <c r="AI465" s="27" t="n">
        <v>2.13768735838704</v>
      </c>
      <c r="AJ465" s="27" t="n">
        <v>2.12489529382914</v>
      </c>
      <c r="AK465" s="27" t="n">
        <v>2.11230076507545</v>
      </c>
      <c r="AL465" s="27" t="n">
        <v>2.09988843108697</v>
      </c>
      <c r="AM465" s="27" t="n">
        <v>2.08764295082472</v>
      </c>
      <c r="AN465" s="27" t="n">
        <v>2.07554898324969</v>
      </c>
      <c r="AO465" s="27" t="n">
        <v>2.06359118732291</v>
      </c>
      <c r="AP465" s="27" t="n">
        <v>2.05175439592086</v>
      </c>
      <c r="AQ465" s="27" t="n">
        <v>2.04002535388455</v>
      </c>
      <c r="AR465" s="27" t="n">
        <v>2.02839198936716</v>
      </c>
      <c r="AS465" s="27" t="n">
        <v>2.01684224810573</v>
      </c>
      <c r="AT465" s="27" t="n">
        <v>2.00536407583732</v>
      </c>
      <c r="AU465" s="27" t="n">
        <v>1.99394541829897</v>
      </c>
    </row>
    <row r="466" customFormat="false" ht="12.75" hidden="false" customHeight="false" outlineLevel="0" collapsed="false">
      <c r="A466" s="20" t="n">
        <v>37172</v>
      </c>
      <c r="B466" s="27" t="n">
        <v>2.71886691639649</v>
      </c>
      <c r="C466" s="27" t="n">
        <v>2.77363317929352</v>
      </c>
      <c r="D466" s="27" t="n">
        <v>2.78192677325961</v>
      </c>
      <c r="E466" s="27" t="n">
        <v>2.76267826697085</v>
      </c>
      <c r="F466" s="27" t="n">
        <v>2.73374183989857</v>
      </c>
      <c r="G466" s="27" t="n">
        <v>2.70222420238291</v>
      </c>
      <c r="H466" s="27" t="n">
        <v>2.66905381329638</v>
      </c>
      <c r="I466" s="27" t="n">
        <v>2.63508534318901</v>
      </c>
      <c r="J466" s="27" t="n">
        <v>2.60117346261083</v>
      </c>
      <c r="K466" s="27" t="n">
        <v>2.5681728328517</v>
      </c>
      <c r="L466" s="27" t="n">
        <v>2.53675443362012</v>
      </c>
      <c r="M466" s="27" t="n">
        <v>2.50693425699517</v>
      </c>
      <c r="N466" s="27" t="n">
        <v>2.47858236091732</v>
      </c>
      <c r="O466" s="27" t="n">
        <v>2.45156880332705</v>
      </c>
      <c r="P466" s="27" t="n">
        <v>2.42576582446464</v>
      </c>
      <c r="Q466" s="27" t="n">
        <v>2.40108862157744</v>
      </c>
      <c r="R466" s="27" t="n">
        <v>2.37749167643604</v>
      </c>
      <c r="S466" s="27" t="n">
        <v>2.35493091677454</v>
      </c>
      <c r="T466" s="27" t="n">
        <v>2.33336151664546</v>
      </c>
      <c r="U466" s="27" t="n">
        <v>2.31272345027349</v>
      </c>
      <c r="V466" s="27" t="n">
        <v>2.29294259122457</v>
      </c>
      <c r="W466" s="27" t="n">
        <v>2.27394427960541</v>
      </c>
      <c r="X466" s="27" t="n">
        <v>2.25565385552269</v>
      </c>
      <c r="Y466" s="27" t="n">
        <v>2.23799665908313</v>
      </c>
      <c r="Z466" s="27" t="n">
        <v>2.22090060578074</v>
      </c>
      <c r="AA466" s="27" t="n">
        <v>2.20432032620658</v>
      </c>
      <c r="AB466" s="27" t="n">
        <v>2.18822626976785</v>
      </c>
      <c r="AC466" s="27" t="n">
        <v>2.17258909260006</v>
      </c>
      <c r="AD466" s="27" t="n">
        <v>2.1573794508387</v>
      </c>
      <c r="AE466" s="27" t="n">
        <v>2.14256800061927</v>
      </c>
      <c r="AF466" s="27" t="n">
        <v>2.12812539807726</v>
      </c>
      <c r="AG466" s="27" t="n">
        <v>2.11402230765012</v>
      </c>
      <c r="AH466" s="27" t="n">
        <v>2.10023135291034</v>
      </c>
      <c r="AI466" s="27" t="n">
        <v>2.08672963058125</v>
      </c>
      <c r="AJ466" s="27" t="n">
        <v>2.07349485877366</v>
      </c>
      <c r="AK466" s="27" t="n">
        <v>2.06050475559842</v>
      </c>
      <c r="AL466" s="27" t="n">
        <v>2.04773703916636</v>
      </c>
      <c r="AM466" s="27" t="n">
        <v>2.03516942758831</v>
      </c>
      <c r="AN466" s="27" t="n">
        <v>2.0227796389751</v>
      </c>
      <c r="AO466" s="27" t="n">
        <v>2.01054539143757</v>
      </c>
      <c r="AP466" s="27" t="n">
        <v>1.99844490427948</v>
      </c>
      <c r="AQ466" s="27" t="n">
        <v>1.98646180045668</v>
      </c>
      <c r="AR466" s="27" t="n">
        <v>1.9745829983929</v>
      </c>
      <c r="AS466" s="27" t="n">
        <v>1.96279546346857</v>
      </c>
      <c r="AT466" s="27" t="n">
        <v>1.9510861610641</v>
      </c>
      <c r="AU466" s="27" t="n">
        <v>1.93944205655989</v>
      </c>
    </row>
    <row r="467" customFormat="false" ht="12.75" hidden="false" customHeight="false" outlineLevel="0" collapsed="false">
      <c r="A467" s="20" t="n">
        <v>37173</v>
      </c>
      <c r="B467" s="27" t="n">
        <v>2.75941058094072</v>
      </c>
      <c r="C467" s="27" t="n">
        <v>2.80719859337784</v>
      </c>
      <c r="D467" s="27" t="n">
        <v>2.8093880747196</v>
      </c>
      <c r="E467" s="27" t="n">
        <v>2.78499061377759</v>
      </c>
      <c r="F467" s="27" t="n">
        <v>2.75190353382035</v>
      </c>
      <c r="G467" s="27" t="n">
        <v>2.71710710340686</v>
      </c>
      <c r="H467" s="27" t="n">
        <v>2.68139832114601</v>
      </c>
      <c r="I467" s="27" t="n">
        <v>2.64550368920495</v>
      </c>
      <c r="J467" s="27" t="n">
        <v>2.61014970975084</v>
      </c>
      <c r="K467" s="27" t="n">
        <v>2.57606287237825</v>
      </c>
      <c r="L467" s="27" t="n">
        <v>2.54379995557372</v>
      </c>
      <c r="M467" s="27" t="n">
        <v>2.51332238211332</v>
      </c>
      <c r="N467" s="27" t="n">
        <v>2.48446109586982</v>
      </c>
      <c r="O467" s="27" t="n">
        <v>2.45704704071599</v>
      </c>
      <c r="P467" s="27" t="n">
        <v>2.43091419531746</v>
      </c>
      <c r="Q467" s="27" t="n">
        <v>2.4059548586313</v>
      </c>
      <c r="R467" s="27" t="n">
        <v>2.38211390613996</v>
      </c>
      <c r="S467" s="27" t="n">
        <v>2.35933809549327</v>
      </c>
      <c r="T467" s="27" t="n">
        <v>2.33757365552455</v>
      </c>
      <c r="U467" s="27" t="n">
        <v>2.31675640569329</v>
      </c>
      <c r="V467" s="27" t="n">
        <v>2.29681264600429</v>
      </c>
      <c r="W467" s="27" t="n">
        <v>2.27766832607537</v>
      </c>
      <c r="X467" s="27" t="n">
        <v>2.25924939552435</v>
      </c>
      <c r="Y467" s="27" t="n">
        <v>2.24148180396907</v>
      </c>
      <c r="Z467" s="27" t="n">
        <v>2.22429418690593</v>
      </c>
      <c r="AA467" s="27" t="n">
        <v>2.20764251291672</v>
      </c>
      <c r="AB467" s="27" t="n">
        <v>2.19149869772197</v>
      </c>
      <c r="AC467" s="27" t="n">
        <v>2.17583485636556</v>
      </c>
      <c r="AD467" s="27" t="n">
        <v>2.1606231038914</v>
      </c>
      <c r="AE467" s="27" t="n">
        <v>2.14583555534338</v>
      </c>
      <c r="AF467" s="27" t="n">
        <v>2.13144432576539</v>
      </c>
      <c r="AG467" s="27" t="n">
        <v>2.11742153565945</v>
      </c>
      <c r="AH467" s="27" t="n">
        <v>2.10374050407684</v>
      </c>
      <c r="AI467" s="27" t="n">
        <v>2.09037724481882</v>
      </c>
      <c r="AJ467" s="27" t="n">
        <v>2.07730813952276</v>
      </c>
      <c r="AK467" s="27" t="n">
        <v>2.06450956982603</v>
      </c>
      <c r="AL467" s="27" t="n">
        <v>2.05195791736599</v>
      </c>
      <c r="AM467" s="27" t="n">
        <v>2.03962956378002</v>
      </c>
      <c r="AN467" s="27" t="n">
        <v>2.02750089070549</v>
      </c>
      <c r="AO467" s="27" t="n">
        <v>2.01554827977975</v>
      </c>
      <c r="AP467" s="27" t="n">
        <v>2.0037485902029</v>
      </c>
      <c r="AQ467" s="27" t="n">
        <v>1.99208373132201</v>
      </c>
      <c r="AR467" s="27" t="n">
        <v>1.98053864730564</v>
      </c>
      <c r="AS467" s="27" t="n">
        <v>1.9690983237528</v>
      </c>
      <c r="AT467" s="27" t="n">
        <v>1.95774774626255</v>
      </c>
      <c r="AU467" s="27" t="n">
        <v>1.94647190043391</v>
      </c>
    </row>
    <row r="468" customFormat="false" ht="12.75" hidden="false" customHeight="false" outlineLevel="0" collapsed="false">
      <c r="A468" s="20" t="n">
        <v>37174</v>
      </c>
      <c r="B468" s="27" t="n">
        <v>2.76398916751466</v>
      </c>
      <c r="C468" s="27" t="n">
        <v>2.81521035027698</v>
      </c>
      <c r="D468" s="27" t="n">
        <v>2.8200053215273</v>
      </c>
      <c r="E468" s="27" t="n">
        <v>2.79755159401636</v>
      </c>
      <c r="F468" s="27" t="n">
        <v>2.76588055871252</v>
      </c>
      <c r="G468" s="27" t="n">
        <v>2.73200385978889</v>
      </c>
      <c r="H468" s="27" t="n">
        <v>2.69678384411316</v>
      </c>
      <c r="I468" s="27" t="n">
        <v>2.66101599891261</v>
      </c>
      <c r="J468" s="27" t="n">
        <v>2.62549581141455</v>
      </c>
      <c r="K468" s="27" t="n">
        <v>2.59101874991012</v>
      </c>
      <c r="L468" s="27" t="n">
        <v>2.55819793885418</v>
      </c>
      <c r="M468" s="27" t="n">
        <v>2.52701719110447</v>
      </c>
      <c r="N468" s="27" t="n">
        <v>2.49732465585037</v>
      </c>
      <c r="O468" s="27" t="n">
        <v>2.46896848228124</v>
      </c>
      <c r="P468" s="27" t="n">
        <v>2.44179976570214</v>
      </c>
      <c r="Q468" s="27" t="n">
        <v>2.41572488689072</v>
      </c>
      <c r="R468" s="27" t="n">
        <v>2.39069935875653</v>
      </c>
      <c r="S468" s="27" t="n">
        <v>2.36668040428296</v>
      </c>
      <c r="T468" s="27" t="n">
        <v>2.34362482259804</v>
      </c>
      <c r="U468" s="27" t="n">
        <v>2.32148126750735</v>
      </c>
      <c r="V468" s="27" t="n">
        <v>2.30019104969891</v>
      </c>
      <c r="W468" s="27" t="n">
        <v>2.27969521698724</v>
      </c>
      <c r="X468" s="27" t="n">
        <v>2.25993481718686</v>
      </c>
      <c r="Y468" s="27" t="n">
        <v>2.24085089811229</v>
      </c>
      <c r="Z468" s="27" t="n">
        <v>2.22238673345048</v>
      </c>
      <c r="AA468" s="27" t="n">
        <v>2.20450782165123</v>
      </c>
      <c r="AB468" s="27" t="n">
        <v>2.18719243721176</v>
      </c>
      <c r="AC468" s="27" t="n">
        <v>2.17041900721663</v>
      </c>
      <c r="AD468" s="27" t="n">
        <v>2.15416595875038</v>
      </c>
      <c r="AE468" s="27" t="n">
        <v>2.13841171889756</v>
      </c>
      <c r="AF468" s="27" t="n">
        <v>2.12313471474274</v>
      </c>
      <c r="AG468" s="27" t="n">
        <v>2.10831336163702</v>
      </c>
      <c r="AH468" s="27" t="n">
        <v>2.09392367208177</v>
      </c>
      <c r="AI468" s="27" t="n">
        <v>2.07993633849653</v>
      </c>
      <c r="AJ468" s="27" t="n">
        <v>2.06632133976929</v>
      </c>
      <c r="AK468" s="27" t="n">
        <v>2.05304865478802</v>
      </c>
      <c r="AL468" s="27" t="n">
        <v>2.0400882624407</v>
      </c>
      <c r="AM468" s="27" t="n">
        <v>2.02741014161531</v>
      </c>
      <c r="AN468" s="27" t="n">
        <v>2.01498427119982</v>
      </c>
      <c r="AO468" s="27" t="n">
        <v>2.00278063008222</v>
      </c>
      <c r="AP468" s="27" t="n">
        <v>1.99076982814481</v>
      </c>
      <c r="AQ468" s="27" t="n">
        <v>1.97892902072317</v>
      </c>
      <c r="AR468" s="27" t="n">
        <v>1.96723923891316</v>
      </c>
      <c r="AS468" s="27" t="n">
        <v>1.95568156446111</v>
      </c>
      <c r="AT468" s="27" t="n">
        <v>1.94423707911335</v>
      </c>
      <c r="AU468" s="27" t="n">
        <v>1.93288686461624</v>
      </c>
    </row>
    <row r="469" customFormat="false" ht="12.75" hidden="false" customHeight="false" outlineLevel="0" collapsed="false">
      <c r="A469" s="20" t="n">
        <v>37175</v>
      </c>
      <c r="B469" s="27" t="n">
        <v>2.76059088716417</v>
      </c>
      <c r="C469" s="27" t="n">
        <v>2.80870310871853</v>
      </c>
      <c r="D469" s="27" t="n">
        <v>2.81268980737866</v>
      </c>
      <c r="E469" s="27" t="n">
        <v>2.7907533017073</v>
      </c>
      <c r="F469" s="27" t="n">
        <v>2.75998349695086</v>
      </c>
      <c r="G469" s="27" t="n">
        <v>2.72697308340038</v>
      </c>
      <c r="H469" s="27" t="n">
        <v>2.69254367715971</v>
      </c>
      <c r="I469" s="27" t="n">
        <v>2.65745711809777</v>
      </c>
      <c r="J469" s="27" t="n">
        <v>2.62247524608344</v>
      </c>
      <c r="K469" s="27" t="n">
        <v>2.58835987637971</v>
      </c>
      <c r="L469" s="27" t="n">
        <v>2.55569740059984</v>
      </c>
      <c r="M469" s="27" t="n">
        <v>2.52447857340816</v>
      </c>
      <c r="N469" s="27" t="n">
        <v>2.49456784845502</v>
      </c>
      <c r="O469" s="27" t="n">
        <v>2.46582967939078</v>
      </c>
      <c r="P469" s="27" t="n">
        <v>2.43813117297211</v>
      </c>
      <c r="Q469" s="27" t="n">
        <v>2.41138806362982</v>
      </c>
      <c r="R469" s="27" t="n">
        <v>2.38555868659986</v>
      </c>
      <c r="S469" s="27" t="n">
        <v>2.3606028182312</v>
      </c>
      <c r="T469" s="27" t="n">
        <v>2.33648013254934</v>
      </c>
      <c r="U469" s="27" t="n">
        <v>2.31314838342667</v>
      </c>
      <c r="V469" s="27" t="n">
        <v>2.29056361829715</v>
      </c>
      <c r="W469" s="27" t="n">
        <v>2.26868182520125</v>
      </c>
      <c r="X469" s="27" t="n">
        <v>2.24745899217946</v>
      </c>
      <c r="Y469" s="27" t="n">
        <v>2.22685110727224</v>
      </c>
      <c r="Z469" s="27" t="n">
        <v>2.2068160855679</v>
      </c>
      <c r="AA469" s="27" t="n">
        <v>2.18733072247054</v>
      </c>
      <c r="AB469" s="27" t="n">
        <v>2.16838250693642</v>
      </c>
      <c r="AC469" s="27" t="n">
        <v>2.14995904984059</v>
      </c>
      <c r="AD469" s="27" t="n">
        <v>2.13204796205809</v>
      </c>
      <c r="AE469" s="27" t="n">
        <v>2.11463685446398</v>
      </c>
      <c r="AF469" s="27" t="n">
        <v>2.0977133379333</v>
      </c>
      <c r="AG469" s="27" t="n">
        <v>2.08126499373853</v>
      </c>
      <c r="AH469" s="27" t="n">
        <v>2.06527373787231</v>
      </c>
      <c r="AI469" s="27" t="n">
        <v>2.04970913374404</v>
      </c>
      <c r="AJ469" s="27" t="n">
        <v>2.03453911703152</v>
      </c>
      <c r="AK469" s="27" t="n">
        <v>2.01973162341255</v>
      </c>
      <c r="AL469" s="27" t="n">
        <v>2.00525458856496</v>
      </c>
      <c r="AM469" s="27" t="n">
        <v>1.99107594816653</v>
      </c>
      <c r="AN469" s="27" t="n">
        <v>1.97716363789509</v>
      </c>
      <c r="AO469" s="27" t="n">
        <v>1.96348559342843</v>
      </c>
      <c r="AP469" s="27" t="n">
        <v>1.95001045922075</v>
      </c>
      <c r="AQ469" s="27" t="n">
        <v>1.9367140926514</v>
      </c>
      <c r="AR469" s="27" t="n">
        <v>1.9235765593891</v>
      </c>
      <c r="AS469" s="27" t="n">
        <v>1.91057797770188</v>
      </c>
      <c r="AT469" s="27" t="n">
        <v>1.89769846585778</v>
      </c>
      <c r="AU469" s="27" t="n">
        <v>1.88491814212485</v>
      </c>
    </row>
    <row r="470" customFormat="false" ht="12.75" hidden="false" customHeight="false" outlineLevel="0" collapsed="false">
      <c r="A470" s="20" t="n">
        <v>37176</v>
      </c>
      <c r="B470" s="27" t="n">
        <v>2.72734041361179</v>
      </c>
      <c r="C470" s="27" t="n">
        <v>2.77568084546441</v>
      </c>
      <c r="D470" s="27" t="n">
        <v>2.77954087288824</v>
      </c>
      <c r="E470" s="27" t="n">
        <v>2.75738553226893</v>
      </c>
      <c r="F470" s="27" t="n">
        <v>2.72647371529295</v>
      </c>
      <c r="G470" s="27" t="n">
        <v>2.693298290375</v>
      </c>
      <c r="H470" s="27" t="n">
        <v>2.65869303672729</v>
      </c>
      <c r="I470" s="27" t="n">
        <v>2.62344139797934</v>
      </c>
      <c r="J470" s="27" t="n">
        <v>2.58832681776067</v>
      </c>
      <c r="K470" s="27" t="n">
        <v>2.55413268395487</v>
      </c>
      <c r="L470" s="27" t="n">
        <v>2.52145301404889</v>
      </c>
      <c r="M470" s="27" t="n">
        <v>2.49026943007283</v>
      </c>
      <c r="N470" s="27" t="n">
        <v>2.4604399900473</v>
      </c>
      <c r="O470" s="27" t="n">
        <v>2.43182275199292</v>
      </c>
      <c r="P470" s="27" t="n">
        <v>2.40427846873146</v>
      </c>
      <c r="Q470" s="27" t="n">
        <v>2.37771397347757</v>
      </c>
      <c r="R470" s="27" t="n">
        <v>2.35207476911594</v>
      </c>
      <c r="S470" s="27" t="n">
        <v>2.32730755689032</v>
      </c>
      <c r="T470" s="27" t="n">
        <v>2.30335918056949</v>
      </c>
      <c r="U470" s="27" t="n">
        <v>2.28017897757537</v>
      </c>
      <c r="V470" s="27" t="n">
        <v>2.25771840818647</v>
      </c>
      <c r="W470" s="27" t="n">
        <v>2.23592900044364</v>
      </c>
      <c r="X470" s="27" t="n">
        <v>2.21476228238773</v>
      </c>
      <c r="Y470" s="27" t="n">
        <v>2.19416978205959</v>
      </c>
      <c r="Z470" s="27" t="n">
        <v>2.17410552831736</v>
      </c>
      <c r="AA470" s="27" t="n">
        <v>2.1545467132321</v>
      </c>
      <c r="AB470" s="27" t="n">
        <v>2.13548307464515</v>
      </c>
      <c r="AC470" s="27" t="n">
        <v>2.11690447405706</v>
      </c>
      <c r="AD470" s="27" t="n">
        <v>2.09880077296835</v>
      </c>
      <c r="AE470" s="27" t="n">
        <v>2.08116183287954</v>
      </c>
      <c r="AF470" s="27" t="n">
        <v>2.06397751529116</v>
      </c>
      <c r="AG470" s="27" t="n">
        <v>2.04723764498895</v>
      </c>
      <c r="AH470" s="27" t="n">
        <v>2.03092624629165</v>
      </c>
      <c r="AI470" s="27" t="n">
        <v>2.01501526189857</v>
      </c>
      <c r="AJ470" s="27" t="n">
        <v>1.99947512526841</v>
      </c>
      <c r="AK470" s="27" t="n">
        <v>1.98427626985989</v>
      </c>
      <c r="AL470" s="27" t="n">
        <v>1.96938912913169</v>
      </c>
      <c r="AM470" s="27" t="n">
        <v>1.95478413654253</v>
      </c>
      <c r="AN470" s="27" t="n">
        <v>1.9404317255511</v>
      </c>
      <c r="AO470" s="27" t="n">
        <v>1.92630232961612</v>
      </c>
      <c r="AP470" s="27" t="n">
        <v>1.91236703322775</v>
      </c>
      <c r="AQ470" s="27" t="n">
        <v>1.89860318042209</v>
      </c>
      <c r="AR470" s="27" t="n">
        <v>1.88499160822016</v>
      </c>
      <c r="AS470" s="27" t="n">
        <v>1.8715131916212</v>
      </c>
      <c r="AT470" s="27" t="n">
        <v>1.85814880562451</v>
      </c>
      <c r="AU470" s="27" t="n">
        <v>1.84487932522934</v>
      </c>
    </row>
    <row r="471" customFormat="false" ht="12.75" hidden="false" customHeight="false" outlineLevel="0" collapsed="false">
      <c r="A471" s="20" t="n">
        <v>37179</v>
      </c>
      <c r="B471" s="27" t="n">
        <v>2.70242239466326</v>
      </c>
      <c r="C471" s="27" t="n">
        <v>2.75339445136109</v>
      </c>
      <c r="D471" s="27" t="n">
        <v>2.7584896074012</v>
      </c>
      <c r="E471" s="27" t="n">
        <v>2.73677179117262</v>
      </c>
      <c r="F471" s="27" t="n">
        <v>2.70603140722805</v>
      </c>
      <c r="G471" s="27" t="n">
        <v>2.67289817257982</v>
      </c>
      <c r="H471" s="27" t="n">
        <v>2.63822272828789</v>
      </c>
      <c r="I471" s="27" t="n">
        <v>2.6028069757384</v>
      </c>
      <c r="J471" s="27" t="n">
        <v>2.56745281631747</v>
      </c>
      <c r="K471" s="27" t="n">
        <v>2.53296208001663</v>
      </c>
      <c r="L471" s="27" t="n">
        <v>2.49993947250442</v>
      </c>
      <c r="M471" s="27" t="n">
        <v>2.46836246835643</v>
      </c>
      <c r="N471" s="27" t="n">
        <v>2.4380840674784</v>
      </c>
      <c r="O471" s="27" t="n">
        <v>2.40895726977606</v>
      </c>
      <c r="P471" s="27" t="n">
        <v>2.38083810436708</v>
      </c>
      <c r="Q471" s="27" t="n">
        <v>2.35363323536357</v>
      </c>
      <c r="R471" s="27" t="n">
        <v>2.32729121307361</v>
      </c>
      <c r="S471" s="27" t="n">
        <v>2.30176184749796</v>
      </c>
      <c r="T471" s="27" t="n">
        <v>2.2769953968273</v>
      </c>
      <c r="U471" s="27" t="n">
        <v>2.25294978318301</v>
      </c>
      <c r="V471" s="27" t="n">
        <v>2.22958936009147</v>
      </c>
      <c r="W471" s="27" t="n">
        <v>2.20687868038596</v>
      </c>
      <c r="X471" s="27" t="n">
        <v>2.18478229689976</v>
      </c>
      <c r="Y471" s="27" t="n">
        <v>2.16326476246615</v>
      </c>
      <c r="Z471" s="27" t="n">
        <v>2.14229284843939</v>
      </c>
      <c r="AA471" s="27" t="n">
        <v>2.12185349729467</v>
      </c>
      <c r="AB471" s="27" t="n">
        <v>2.10194441446312</v>
      </c>
      <c r="AC471" s="27" t="n">
        <v>2.0825634062128</v>
      </c>
      <c r="AD471" s="27" t="n">
        <v>2.0637082788118</v>
      </c>
      <c r="AE471" s="27" t="n">
        <v>2.04537683852819</v>
      </c>
      <c r="AF471" s="27" t="n">
        <v>2.02756689163005</v>
      </c>
      <c r="AG471" s="27" t="n">
        <v>2.01027617764423</v>
      </c>
      <c r="AH471" s="27" t="n">
        <v>1.9934925102307</v>
      </c>
      <c r="AI471" s="27" t="n">
        <v>1.97718334032625</v>
      </c>
      <c r="AJ471" s="27" t="n">
        <v>1.96131362039397</v>
      </c>
      <c r="AK471" s="27" t="n">
        <v>1.94584830289699</v>
      </c>
      <c r="AL471" s="27" t="n">
        <v>1.9307523402984</v>
      </c>
      <c r="AM471" s="27" t="n">
        <v>1.91599068506133</v>
      </c>
      <c r="AN471" s="27" t="n">
        <v>1.90152828964887</v>
      </c>
      <c r="AO471" s="27" t="n">
        <v>1.88733010652414</v>
      </c>
      <c r="AP471" s="27" t="n">
        <v>1.87336187812799</v>
      </c>
      <c r="AQ471" s="27" t="n">
        <v>1.859596801476</v>
      </c>
      <c r="AR471" s="27" t="n">
        <v>1.84601217189904</v>
      </c>
      <c r="AS471" s="27" t="n">
        <v>1.83258532717811</v>
      </c>
      <c r="AT471" s="27" t="n">
        <v>1.81929360509418</v>
      </c>
      <c r="AU471" s="27" t="n">
        <v>1.80611434342825</v>
      </c>
    </row>
    <row r="472" customFormat="false" ht="12.75" hidden="false" customHeight="false" outlineLevel="0" collapsed="false">
      <c r="A472" s="20" t="n">
        <v>37180</v>
      </c>
      <c r="B472" s="27" t="n">
        <v>2.67172266326727</v>
      </c>
      <c r="C472" s="27" t="n">
        <v>2.72849868240363</v>
      </c>
      <c r="D472" s="27" t="n">
        <v>2.7383207728448</v>
      </c>
      <c r="E472" s="27" t="n">
        <v>2.72023396032271</v>
      </c>
      <c r="F472" s="27" t="n">
        <v>2.69199723417275</v>
      </c>
      <c r="G472" s="27" t="n">
        <v>2.66030327822086</v>
      </c>
      <c r="H472" s="27" t="n">
        <v>2.6262001837983</v>
      </c>
      <c r="I472" s="27" t="n">
        <v>2.59069096236096</v>
      </c>
      <c r="J472" s="27" t="n">
        <v>2.55477862536476</v>
      </c>
      <c r="K472" s="27" t="n">
        <v>2.51946608139027</v>
      </c>
      <c r="L472" s="27" t="n">
        <v>2.48552182857956</v>
      </c>
      <c r="M472" s="27" t="n">
        <v>2.45298045072224</v>
      </c>
      <c r="N472" s="27" t="n">
        <v>2.42173328583818</v>
      </c>
      <c r="O472" s="27" t="n">
        <v>2.39167167194724</v>
      </c>
      <c r="P472" s="27" t="n">
        <v>2.36268887216884</v>
      </c>
      <c r="Q472" s="27" t="n">
        <v>2.33470961198307</v>
      </c>
      <c r="R472" s="27" t="n">
        <v>2.30768427193092</v>
      </c>
      <c r="S472" s="27" t="n">
        <v>2.28156398101235</v>
      </c>
      <c r="T472" s="27" t="n">
        <v>2.25630008101041</v>
      </c>
      <c r="U472" s="27" t="n">
        <v>2.23184747050093</v>
      </c>
      <c r="V472" s="27" t="n">
        <v>2.20816399030326</v>
      </c>
      <c r="W472" s="27" t="n">
        <v>2.18520756972245</v>
      </c>
      <c r="X472" s="27" t="n">
        <v>2.16293613806352</v>
      </c>
      <c r="Y472" s="27" t="n">
        <v>2.1413076246315</v>
      </c>
      <c r="Z472" s="27" t="n">
        <v>2.12028238226571</v>
      </c>
      <c r="AA472" s="27" t="n">
        <v>2.09984239622233</v>
      </c>
      <c r="AB472" s="27" t="n">
        <v>2.07998102269543</v>
      </c>
      <c r="AC472" s="27" t="n">
        <v>2.06069171901944</v>
      </c>
      <c r="AD472" s="27" t="n">
        <v>2.04196794252876</v>
      </c>
      <c r="AE472" s="27" t="n">
        <v>2.0238031505578</v>
      </c>
      <c r="AF472" s="27" t="n">
        <v>2.00619080044097</v>
      </c>
      <c r="AG472" s="27" t="n">
        <v>1.98912428256105</v>
      </c>
      <c r="AH472" s="27" t="n">
        <v>1.97258759915306</v>
      </c>
      <c r="AI472" s="27" t="n">
        <v>1.95654578245841</v>
      </c>
      <c r="AJ472" s="27" t="n">
        <v>1.94096157870826</v>
      </c>
      <c r="AK472" s="27" t="n">
        <v>1.92579773413377</v>
      </c>
      <c r="AL472" s="27" t="n">
        <v>1.91101699496608</v>
      </c>
      <c r="AM472" s="27" t="n">
        <v>1.89658210743636</v>
      </c>
      <c r="AN472" s="27" t="n">
        <v>1.88245581777575</v>
      </c>
      <c r="AO472" s="27" t="n">
        <v>1.86860087221542</v>
      </c>
      <c r="AP472" s="27" t="n">
        <v>1.85498093986489</v>
      </c>
      <c r="AQ472" s="27" t="n">
        <v>1.84156823776878</v>
      </c>
      <c r="AR472" s="27" t="n">
        <v>1.82833961274592</v>
      </c>
      <c r="AS472" s="27" t="n">
        <v>1.81527195724903</v>
      </c>
      <c r="AT472" s="27" t="n">
        <v>1.80234216373082</v>
      </c>
      <c r="AU472" s="27" t="n">
        <v>1.789527124644</v>
      </c>
    </row>
    <row r="473" customFormat="false" ht="12.75" hidden="false" customHeight="false" outlineLevel="0" collapsed="false">
      <c r="A473" s="20" t="n">
        <v>37181</v>
      </c>
      <c r="B473" s="27" t="n">
        <v>2.64289827514276</v>
      </c>
      <c r="C473" s="27" t="n">
        <v>2.69982159053939</v>
      </c>
      <c r="D473" s="27" t="n">
        <v>2.71029096299054</v>
      </c>
      <c r="E473" s="27" t="n">
        <v>2.69306867115152</v>
      </c>
      <c r="F473" s="27" t="n">
        <v>2.66562562533608</v>
      </c>
      <c r="G473" s="27" t="n">
        <v>2.63452080569564</v>
      </c>
      <c r="H473" s="27" t="n">
        <v>2.60083067493627</v>
      </c>
      <c r="I473" s="27" t="n">
        <v>2.56559029018668</v>
      </c>
      <c r="J473" s="27" t="n">
        <v>2.5298347085756</v>
      </c>
      <c r="K473" s="27" t="n">
        <v>2.49459885996129</v>
      </c>
      <c r="L473" s="27" t="n">
        <v>2.46067515936505</v>
      </c>
      <c r="M473" s="27" t="n">
        <v>2.42810888204686</v>
      </c>
      <c r="N473" s="27" t="n">
        <v>2.39680188310769</v>
      </c>
      <c r="O473" s="27" t="n">
        <v>2.36665601764851</v>
      </c>
      <c r="P473" s="27" t="n">
        <v>2.33757489032494</v>
      </c>
      <c r="Q473" s="27" t="n">
        <v>2.30949006763711</v>
      </c>
      <c r="R473" s="27" t="n">
        <v>2.28235559133701</v>
      </c>
      <c r="S473" s="27" t="n">
        <v>2.25612613897502</v>
      </c>
      <c r="T473" s="27" t="n">
        <v>2.23075647314108</v>
      </c>
      <c r="U473" s="27" t="n">
        <v>2.2062027462472</v>
      </c>
      <c r="V473" s="27" t="n">
        <v>2.18242224399501</v>
      </c>
      <c r="W473" s="27" t="n">
        <v>2.15937228514868</v>
      </c>
      <c r="X473" s="27" t="n">
        <v>2.13701018847239</v>
      </c>
      <c r="Y473" s="27" t="n">
        <v>2.11529327273028</v>
      </c>
      <c r="Z473" s="27" t="n">
        <v>2.09418134071726</v>
      </c>
      <c r="AA473" s="27" t="n">
        <v>2.07365596434527</v>
      </c>
      <c r="AB473" s="27" t="n">
        <v>2.05370998771575</v>
      </c>
      <c r="AC473" s="27" t="n">
        <v>2.03433634999768</v>
      </c>
      <c r="AD473" s="27" t="n">
        <v>2.01552799036001</v>
      </c>
      <c r="AE473" s="27" t="n">
        <v>1.99727784797172</v>
      </c>
      <c r="AF473" s="27" t="n">
        <v>1.97957886200175</v>
      </c>
      <c r="AG473" s="27" t="n">
        <v>1.96242390246143</v>
      </c>
      <c r="AH473" s="27" t="n">
        <v>1.94579668218799</v>
      </c>
      <c r="AI473" s="27" t="n">
        <v>1.92966268836875</v>
      </c>
      <c r="AJ473" s="27" t="n">
        <v>1.91398525128321</v>
      </c>
      <c r="AK473" s="27" t="n">
        <v>1.89872770121088</v>
      </c>
      <c r="AL473" s="27" t="n">
        <v>1.88385336843127</v>
      </c>
      <c r="AM473" s="27" t="n">
        <v>1.86932558322388</v>
      </c>
      <c r="AN473" s="27" t="n">
        <v>1.85510767586821</v>
      </c>
      <c r="AO473" s="27" t="n">
        <v>1.84116297664379</v>
      </c>
      <c r="AP473" s="27" t="n">
        <v>1.82745569998393</v>
      </c>
      <c r="AQ473" s="27" t="n">
        <v>1.81395809918003</v>
      </c>
      <c r="AR473" s="27" t="n">
        <v>1.80064671691674</v>
      </c>
      <c r="AS473" s="27" t="n">
        <v>1.78749813606563</v>
      </c>
      <c r="AT473" s="27" t="n">
        <v>1.77448893949826</v>
      </c>
      <c r="AU473" s="27" t="n">
        <v>1.7615957100862</v>
      </c>
    </row>
    <row r="474" customFormat="false" ht="12.75" hidden="false" customHeight="false" outlineLevel="0" collapsed="false">
      <c r="A474" s="20" t="n">
        <v>37182</v>
      </c>
      <c r="B474" s="27" t="n">
        <v>2.66475105582421</v>
      </c>
      <c r="C474" s="27" t="n">
        <v>2.72138735139955</v>
      </c>
      <c r="D474" s="27" t="n">
        <v>2.73054573234703</v>
      </c>
      <c r="E474" s="27" t="n">
        <v>2.71143963163248</v>
      </c>
      <c r="F474" s="27" t="n">
        <v>2.68193310485304</v>
      </c>
      <c r="G474" s="27" t="n">
        <v>2.64869267284925</v>
      </c>
      <c r="H474" s="27" t="n">
        <v>2.61284325664996</v>
      </c>
      <c r="I474" s="27" t="n">
        <v>2.57547025735407</v>
      </c>
      <c r="J474" s="27" t="n">
        <v>2.53765907606049</v>
      </c>
      <c r="K474" s="27" t="n">
        <v>2.50049495377349</v>
      </c>
      <c r="L474" s="27" t="n">
        <v>2.46480503472687</v>
      </c>
      <c r="M474" s="27" t="n">
        <v>2.43063401486259</v>
      </c>
      <c r="N474" s="27" t="n">
        <v>2.39787887529811</v>
      </c>
      <c r="O474" s="27" t="n">
        <v>2.36643659715087</v>
      </c>
      <c r="P474" s="27" t="n">
        <v>2.33620580083728</v>
      </c>
      <c r="Q474" s="27" t="n">
        <v>2.30711073259535</v>
      </c>
      <c r="R474" s="27" t="n">
        <v>2.27909594205689</v>
      </c>
      <c r="S474" s="27" t="n">
        <v>2.25210653554773</v>
      </c>
      <c r="T474" s="27" t="n">
        <v>2.22608790905136</v>
      </c>
      <c r="U474" s="27" t="n">
        <v>2.20099008793597</v>
      </c>
      <c r="V474" s="27" t="n">
        <v>2.17676681859013</v>
      </c>
      <c r="W474" s="27" t="n">
        <v>2.15337195266566</v>
      </c>
      <c r="X474" s="27" t="n">
        <v>2.13075934181435</v>
      </c>
      <c r="Y474" s="27" t="n">
        <v>2.10888283768801</v>
      </c>
      <c r="Z474" s="27" t="n">
        <v>2.08769872289045</v>
      </c>
      <c r="AA474" s="27" t="n">
        <v>2.06718419829645</v>
      </c>
      <c r="AB474" s="27" t="n">
        <v>2.04732713456704</v>
      </c>
      <c r="AC474" s="27" t="n">
        <v>2.02811548757627</v>
      </c>
      <c r="AD474" s="27" t="n">
        <v>2.00953721319818</v>
      </c>
      <c r="AE474" s="27" t="n">
        <v>1.99158026730682</v>
      </c>
      <c r="AF474" s="27" t="n">
        <v>1.97423260577624</v>
      </c>
      <c r="AG474" s="27" t="n">
        <v>1.95748211157442</v>
      </c>
      <c r="AH474" s="27" t="n">
        <v>1.94130753887313</v>
      </c>
      <c r="AI474" s="27" t="n">
        <v>1.92566974470663</v>
      </c>
      <c r="AJ474" s="27" t="n">
        <v>1.91052750624882</v>
      </c>
      <c r="AK474" s="27" t="n">
        <v>1.8958396006736</v>
      </c>
      <c r="AL474" s="27" t="n">
        <v>1.88156480515486</v>
      </c>
      <c r="AM474" s="27" t="n">
        <v>1.86766189686651</v>
      </c>
      <c r="AN474" s="27" t="n">
        <v>1.85408965298245</v>
      </c>
      <c r="AO474" s="27" t="n">
        <v>1.84080685067657</v>
      </c>
      <c r="AP474" s="27" t="n">
        <v>1.82777340945761</v>
      </c>
      <c r="AQ474" s="27" t="n">
        <v>1.81495944529205</v>
      </c>
      <c r="AR474" s="27" t="n">
        <v>1.8023404338472</v>
      </c>
      <c r="AS474" s="27" t="n">
        <v>1.789891898463</v>
      </c>
      <c r="AT474" s="27" t="n">
        <v>1.77758936247939</v>
      </c>
      <c r="AU474" s="27" t="n">
        <v>1.76540834923631</v>
      </c>
    </row>
    <row r="475" customFormat="false" ht="12.75" hidden="false" customHeight="false" outlineLevel="0" collapsed="false">
      <c r="A475" s="20" t="n">
        <v>37183</v>
      </c>
      <c r="B475" s="27" t="n">
        <v>2.67522879641446</v>
      </c>
      <c r="C475" s="27" t="n">
        <v>2.73318399069427</v>
      </c>
      <c r="D475" s="27" t="n">
        <v>2.74414596053751</v>
      </c>
      <c r="E475" s="27" t="n">
        <v>2.72704452126718</v>
      </c>
      <c r="F475" s="27" t="n">
        <v>2.69939722628582</v>
      </c>
      <c r="G475" s="27" t="n">
        <v>2.6676165907285</v>
      </c>
      <c r="H475" s="27" t="n">
        <v>2.63286405450342</v>
      </c>
      <c r="I475" s="27" t="n">
        <v>2.59626982186286</v>
      </c>
      <c r="J475" s="27" t="n">
        <v>2.5589640970591</v>
      </c>
      <c r="K475" s="27" t="n">
        <v>2.52207682052387</v>
      </c>
      <c r="L475" s="27" t="n">
        <v>2.48646514990753</v>
      </c>
      <c r="M475" s="27" t="n">
        <v>2.45219809321699</v>
      </c>
      <c r="N475" s="27" t="n">
        <v>2.41920315116435</v>
      </c>
      <c r="O475" s="27" t="n">
        <v>2.38740782446172</v>
      </c>
      <c r="P475" s="27" t="n">
        <v>2.3567411226269</v>
      </c>
      <c r="Q475" s="27" t="n">
        <v>2.32715414863715</v>
      </c>
      <c r="R475" s="27" t="n">
        <v>2.29861476949015</v>
      </c>
      <c r="S475" s="27" t="n">
        <v>2.27109126957564</v>
      </c>
      <c r="T475" s="27" t="n">
        <v>2.24455156637284</v>
      </c>
      <c r="U475" s="27" t="n">
        <v>2.21895808729062</v>
      </c>
      <c r="V475" s="27" t="n">
        <v>2.19426903347129</v>
      </c>
      <c r="W475" s="27" t="n">
        <v>2.17044249734283</v>
      </c>
      <c r="X475" s="27" t="n">
        <v>2.14743657133321</v>
      </c>
      <c r="Y475" s="27" t="n">
        <v>2.12520934787039</v>
      </c>
      <c r="Z475" s="27" t="n">
        <v>2.10372077137678</v>
      </c>
      <c r="AA475" s="27" t="n">
        <v>2.08294588014997</v>
      </c>
      <c r="AB475" s="27" t="n">
        <v>2.06286707003959</v>
      </c>
      <c r="AC475" s="27" t="n">
        <v>2.04346678636727</v>
      </c>
      <c r="AD475" s="27" t="n">
        <v>2.0247274744546</v>
      </c>
      <c r="AE475" s="27" t="n">
        <v>2.00663157962319</v>
      </c>
      <c r="AF475" s="27" t="n">
        <v>1.98916154719465</v>
      </c>
      <c r="AG475" s="27" t="n">
        <v>1.97229974637901</v>
      </c>
      <c r="AH475" s="27" t="n">
        <v>1.95602042251599</v>
      </c>
      <c r="AI475" s="27" t="n">
        <v>1.9402825958004</v>
      </c>
      <c r="AJ475" s="27" t="n">
        <v>1.92504361188921</v>
      </c>
      <c r="AK475" s="27" t="n">
        <v>1.9102608164394</v>
      </c>
      <c r="AL475" s="27" t="n">
        <v>1.89589155510793</v>
      </c>
      <c r="AM475" s="27" t="n">
        <v>1.88189317355179</v>
      </c>
      <c r="AN475" s="27" t="n">
        <v>1.86822301742796</v>
      </c>
      <c r="AO475" s="27" t="n">
        <v>1.85483843239339</v>
      </c>
      <c r="AP475" s="27" t="n">
        <v>1.84169812803236</v>
      </c>
      <c r="AQ475" s="27" t="n">
        <v>1.82877233897616</v>
      </c>
      <c r="AR475" s="27" t="n">
        <v>1.81603709042338</v>
      </c>
      <c r="AS475" s="27" t="n">
        <v>1.80346845130479</v>
      </c>
      <c r="AT475" s="27" t="n">
        <v>1.79104249055116</v>
      </c>
      <c r="AU475" s="27" t="n">
        <v>1.77873527709327</v>
      </c>
    </row>
    <row r="476" customFormat="false" ht="12.75" hidden="false" customHeight="false" outlineLevel="0" collapsed="false">
      <c r="A476" s="20" t="n">
        <v>37186</v>
      </c>
      <c r="B476" s="27" t="n">
        <v>2.67972174748643</v>
      </c>
      <c r="C476" s="27" t="n">
        <v>2.74339872894362</v>
      </c>
      <c r="D476" s="27" t="n">
        <v>2.75819482012857</v>
      </c>
      <c r="E476" s="27" t="n">
        <v>2.74356371074818</v>
      </c>
      <c r="F476" s="27" t="n">
        <v>2.71748463388851</v>
      </c>
      <c r="G476" s="27" t="n">
        <v>2.68654727236496</v>
      </c>
      <c r="H476" s="27" t="n">
        <v>2.6520372289801</v>
      </c>
      <c r="I476" s="27" t="n">
        <v>2.61521050800821</v>
      </c>
      <c r="J476" s="27" t="n">
        <v>2.57732311372354</v>
      </c>
      <c r="K476" s="27" t="n">
        <v>2.53963072093559</v>
      </c>
      <c r="L476" s="27" t="n">
        <v>2.50309051355381</v>
      </c>
      <c r="M476" s="27" t="n">
        <v>2.46781089905768</v>
      </c>
      <c r="N476" s="27" t="n">
        <v>2.43375043081758</v>
      </c>
      <c r="O476" s="27" t="n">
        <v>2.40086766220387</v>
      </c>
      <c r="P476" s="27" t="n">
        <v>2.36912206324873</v>
      </c>
      <c r="Q476" s="27" t="n">
        <v>2.33848624187288</v>
      </c>
      <c r="R476" s="27" t="n">
        <v>2.30894263182894</v>
      </c>
      <c r="S476" s="27" t="n">
        <v>2.28047390354846</v>
      </c>
      <c r="T476" s="27" t="n">
        <v>2.25306171072327</v>
      </c>
      <c r="U476" s="27" t="n">
        <v>2.22667281891731</v>
      </c>
      <c r="V476" s="27" t="n">
        <v>2.20126269691679</v>
      </c>
      <c r="W476" s="27" t="n">
        <v>2.17678653223992</v>
      </c>
      <c r="X476" s="27" t="n">
        <v>2.15319951240492</v>
      </c>
      <c r="Y476" s="27" t="n">
        <v>2.13045682493001</v>
      </c>
      <c r="Z476" s="27" t="n">
        <v>2.10851531700564</v>
      </c>
      <c r="AA476" s="27" t="n">
        <v>2.08734512166043</v>
      </c>
      <c r="AB476" s="27" t="n">
        <v>2.06692275054398</v>
      </c>
      <c r="AC476" s="27" t="n">
        <v>2.04722475568012</v>
      </c>
      <c r="AD476" s="27" t="n">
        <v>2.02822768909265</v>
      </c>
      <c r="AE476" s="27" t="n">
        <v>2.00990810280536</v>
      </c>
      <c r="AF476" s="27" t="n">
        <v>1.99224254884208</v>
      </c>
      <c r="AG476" s="27" t="n">
        <v>1.97520751204278</v>
      </c>
      <c r="AH476" s="27" t="n">
        <v>1.95877266115774</v>
      </c>
      <c r="AI476" s="27" t="n">
        <v>1.94289508041357</v>
      </c>
      <c r="AJ476" s="27" t="n">
        <v>1.92753049534827</v>
      </c>
      <c r="AK476" s="27" t="n">
        <v>1.91263463149989</v>
      </c>
      <c r="AL476" s="27" t="n">
        <v>1.89816321440646</v>
      </c>
      <c r="AM476" s="27" t="n">
        <v>1.88407196960599</v>
      </c>
      <c r="AN476" s="27" t="n">
        <v>1.87031662263651</v>
      </c>
      <c r="AO476" s="27" t="n">
        <v>1.85685289903607</v>
      </c>
      <c r="AP476" s="27" t="n">
        <v>1.84363800635589</v>
      </c>
      <c r="AQ476" s="27" t="n">
        <v>1.83064145033554</v>
      </c>
      <c r="AR476" s="27" t="n">
        <v>1.81783882302122</v>
      </c>
      <c r="AS476" s="27" t="n">
        <v>1.80520575986377</v>
      </c>
      <c r="AT476" s="27" t="n">
        <v>1.79271789631406</v>
      </c>
      <c r="AU476" s="27" t="n">
        <v>1.78035086782294</v>
      </c>
    </row>
    <row r="477" customFormat="false" ht="12.75" hidden="false" customHeight="false" outlineLevel="0" collapsed="false">
      <c r="A477" s="20" t="n">
        <v>37187</v>
      </c>
      <c r="B477" s="27" t="n">
        <v>2.68420734779628</v>
      </c>
      <c r="C477" s="27" t="n">
        <v>2.74423662401537</v>
      </c>
      <c r="D477" s="27" t="n">
        <v>2.75718079928539</v>
      </c>
      <c r="E477" s="27" t="n">
        <v>2.74182380814385</v>
      </c>
      <c r="F477" s="27" t="n">
        <v>2.71549532286866</v>
      </c>
      <c r="G477" s="27" t="n">
        <v>2.68448886183938</v>
      </c>
      <c r="H477" s="27" t="n">
        <v>2.65003641930258</v>
      </c>
      <c r="I477" s="27" t="n">
        <v>2.61334354167864</v>
      </c>
      <c r="J477" s="27" t="n">
        <v>2.57561577538796</v>
      </c>
      <c r="K477" s="27" t="n">
        <v>2.53805830535127</v>
      </c>
      <c r="L477" s="27" t="n">
        <v>2.50158741384982</v>
      </c>
      <c r="M477" s="27" t="n">
        <v>2.46631084589569</v>
      </c>
      <c r="N477" s="27" t="n">
        <v>2.43219597951763</v>
      </c>
      <c r="O477" s="27" t="n">
        <v>2.39921019274436</v>
      </c>
      <c r="P477" s="27" t="n">
        <v>2.3673218936001</v>
      </c>
      <c r="Q477" s="27" t="n">
        <v>2.33651394149093</v>
      </c>
      <c r="R477" s="27" t="n">
        <v>2.30677984892062</v>
      </c>
      <c r="S477" s="27" t="n">
        <v>2.2781133765187</v>
      </c>
      <c r="T477" s="27" t="n">
        <v>2.25050699737317</v>
      </c>
      <c r="U477" s="27" t="n">
        <v>2.22393473111819</v>
      </c>
      <c r="V477" s="27" t="n">
        <v>2.1983567960425</v>
      </c>
      <c r="W477" s="27" t="n">
        <v>2.17373307799612</v>
      </c>
      <c r="X477" s="27" t="n">
        <v>2.1500234628291</v>
      </c>
      <c r="Y477" s="27" t="n">
        <v>2.12718783639144</v>
      </c>
      <c r="Z477" s="27" t="n">
        <v>2.10518721030107</v>
      </c>
      <c r="AA477" s="27" t="n">
        <v>2.08399144842609</v>
      </c>
      <c r="AB477" s="27" t="n">
        <v>2.06357460046712</v>
      </c>
      <c r="AC477" s="27" t="n">
        <v>2.04391074102397</v>
      </c>
      <c r="AD477" s="27" t="n">
        <v>2.02497394469643</v>
      </c>
      <c r="AE477" s="27" t="n">
        <v>2.0067382860843</v>
      </c>
      <c r="AF477" s="27" t="n">
        <v>1.98917783978736</v>
      </c>
      <c r="AG477" s="27" t="n">
        <v>1.97226661098727</v>
      </c>
      <c r="AH477" s="27" t="n">
        <v>1.95597190291377</v>
      </c>
      <c r="AI477" s="27" t="n">
        <v>1.94024882837484</v>
      </c>
      <c r="AJ477" s="27" t="n">
        <v>1.92505120833219</v>
      </c>
      <c r="AK477" s="27" t="n">
        <v>1.91033286374755</v>
      </c>
      <c r="AL477" s="27" t="n">
        <v>1.89604761558263</v>
      </c>
      <c r="AM477" s="27" t="n">
        <v>1.88214928479915</v>
      </c>
      <c r="AN477" s="27" t="n">
        <v>1.86859169235883</v>
      </c>
      <c r="AO477" s="27" t="n">
        <v>1.8553286592234</v>
      </c>
      <c r="AP477" s="27" t="n">
        <v>1.8423156609431</v>
      </c>
      <c r="AQ477" s="27" t="n">
        <v>1.82952165807131</v>
      </c>
      <c r="AR477" s="27" t="n">
        <v>1.81692218446474</v>
      </c>
      <c r="AS477" s="27" t="n">
        <v>1.80449281817865</v>
      </c>
      <c r="AT477" s="27" t="n">
        <v>1.79220913726833</v>
      </c>
      <c r="AU477" s="27" t="n">
        <v>1.78004671978906</v>
      </c>
    </row>
    <row r="478" customFormat="false" ht="12.75" hidden="false" customHeight="false" outlineLevel="0" collapsed="false">
      <c r="A478" s="20" t="n">
        <v>37188</v>
      </c>
      <c r="B478" s="27" t="n">
        <v>2.56710628079948</v>
      </c>
      <c r="C478" s="27" t="n">
        <v>2.63465381003215</v>
      </c>
      <c r="D478" s="27" t="n">
        <v>2.64919329054488</v>
      </c>
      <c r="E478" s="27" t="n">
        <v>2.632235329355</v>
      </c>
      <c r="F478" s="27" t="n">
        <v>2.6035786269846</v>
      </c>
      <c r="G478" s="27" t="n">
        <v>2.57025792961935</v>
      </c>
      <c r="H478" s="27" t="n">
        <v>2.5335430610599</v>
      </c>
      <c r="I478" s="27" t="n">
        <v>2.49467569395099</v>
      </c>
      <c r="J478" s="27" t="n">
        <v>2.45489750093737</v>
      </c>
      <c r="K478" s="27" t="n">
        <v>2.41544972631068</v>
      </c>
      <c r="L478" s="27" t="n">
        <v>2.37726979776274</v>
      </c>
      <c r="M478" s="27" t="n">
        <v>2.34045826459824</v>
      </c>
      <c r="N478" s="27" t="n">
        <v>2.3049728194721</v>
      </c>
      <c r="O478" s="27" t="n">
        <v>2.27077115503924</v>
      </c>
      <c r="P478" s="27" t="n">
        <v>2.23781380459366</v>
      </c>
      <c r="Q478" s="27" t="n">
        <v>2.20610032414499</v>
      </c>
      <c r="R478" s="27" t="n">
        <v>2.17565862276594</v>
      </c>
      <c r="S478" s="27" t="n">
        <v>2.1465172477571</v>
      </c>
      <c r="T478" s="27" t="n">
        <v>2.11870129157523</v>
      </c>
      <c r="U478" s="27" t="n">
        <v>2.09218737339023</v>
      </c>
      <c r="V478" s="27" t="n">
        <v>2.06691637941113</v>
      </c>
      <c r="W478" s="27" t="n">
        <v>2.04282836357561</v>
      </c>
      <c r="X478" s="27" t="n">
        <v>2.01986337982137</v>
      </c>
      <c r="Y478" s="27" t="n">
        <v>1.9979614820861</v>
      </c>
      <c r="Z478" s="27" t="n">
        <v>1.97706377037081</v>
      </c>
      <c r="AA478" s="27" t="n">
        <v>1.9571194250693</v>
      </c>
      <c r="AB478" s="27" t="n">
        <v>1.93808138959107</v>
      </c>
      <c r="AC478" s="27" t="n">
        <v>1.91990262834436</v>
      </c>
      <c r="AD478" s="27" t="n">
        <v>1.90253610573741</v>
      </c>
      <c r="AE478" s="27" t="n">
        <v>1.88593478617848</v>
      </c>
      <c r="AF478" s="27" t="n">
        <v>1.8700516340758</v>
      </c>
      <c r="AG478" s="27" t="n">
        <v>1.85483961389059</v>
      </c>
      <c r="AH478" s="27" t="n">
        <v>1.84025169496342</v>
      </c>
      <c r="AI478" s="27" t="n">
        <v>1.82624085537817</v>
      </c>
      <c r="AJ478" s="27" t="n">
        <v>1.81276007412821</v>
      </c>
      <c r="AK478" s="27" t="n">
        <v>1.79976233020688</v>
      </c>
      <c r="AL478" s="27" t="n">
        <v>1.78720060260754</v>
      </c>
      <c r="AM478" s="27" t="n">
        <v>1.77502787032353</v>
      </c>
      <c r="AN478" s="27" t="n">
        <v>1.7631971123482</v>
      </c>
      <c r="AO478" s="27" t="n">
        <v>1.75166130767491</v>
      </c>
      <c r="AP478" s="27" t="n">
        <v>1.74037519291321</v>
      </c>
      <c r="AQ478" s="27" t="n">
        <v>1.72930757456307</v>
      </c>
      <c r="AR478" s="27" t="n">
        <v>1.71843401417379</v>
      </c>
      <c r="AS478" s="27" t="n">
        <v>1.7077301160516</v>
      </c>
      <c r="AT478" s="27" t="n">
        <v>1.69717148450274</v>
      </c>
      <c r="AU478" s="27" t="n">
        <v>1.68673372383344</v>
      </c>
    </row>
    <row r="479" customFormat="false" ht="12.75" hidden="false" customHeight="false" outlineLevel="0" collapsed="false">
      <c r="A479" s="20" t="n">
        <v>37189</v>
      </c>
      <c r="B479" s="27" t="n">
        <v>2.50536182699281</v>
      </c>
      <c r="C479" s="27" t="n">
        <v>2.57109727086103</v>
      </c>
      <c r="D479" s="27" t="n">
        <v>2.58503891196417</v>
      </c>
      <c r="E479" s="27" t="n">
        <v>2.56819048970277</v>
      </c>
      <c r="F479" s="27" t="n">
        <v>2.53985033383619</v>
      </c>
      <c r="G479" s="27" t="n">
        <v>2.50682302036902</v>
      </c>
      <c r="H479" s="27" t="n">
        <v>2.47035625519754</v>
      </c>
      <c r="I479" s="27" t="n">
        <v>2.43167243822743</v>
      </c>
      <c r="J479" s="27" t="n">
        <v>2.3919939693644</v>
      </c>
      <c r="K479" s="27" t="n">
        <v>2.35254278162365</v>
      </c>
      <c r="L479" s="27" t="n">
        <v>2.31424527523116</v>
      </c>
      <c r="M479" s="27" t="n">
        <v>2.27722658761053</v>
      </c>
      <c r="N479" s="27" t="n">
        <v>2.24147737265273</v>
      </c>
      <c r="O479" s="27" t="n">
        <v>2.2069882842487</v>
      </c>
      <c r="P479" s="27" t="n">
        <v>2.17375230570489</v>
      </c>
      <c r="Q479" s="27" t="n">
        <v>2.14179375634326</v>
      </c>
      <c r="R479" s="27" t="n">
        <v>2.11115939611923</v>
      </c>
      <c r="S479" s="27" t="n">
        <v>2.08189647291787</v>
      </c>
      <c r="T479" s="27" t="n">
        <v>2.05404722483193</v>
      </c>
      <c r="U479" s="27" t="n">
        <v>2.0275850689276</v>
      </c>
      <c r="V479" s="27" t="n">
        <v>2.00243341839796</v>
      </c>
      <c r="W479" s="27" t="n">
        <v>1.97851456084825</v>
      </c>
      <c r="X479" s="27" t="n">
        <v>1.95575078388371</v>
      </c>
      <c r="Y479" s="27" t="n">
        <v>1.9340643751096</v>
      </c>
      <c r="Z479" s="27" t="n">
        <v>1.9133791443338</v>
      </c>
      <c r="AA479" s="27" t="n">
        <v>1.89363045310666</v>
      </c>
      <c r="AB479" s="27" t="n">
        <v>1.87475896096756</v>
      </c>
      <c r="AC479" s="27" t="n">
        <v>1.85670535513932</v>
      </c>
      <c r="AD479" s="27" t="n">
        <v>1.83941032284473</v>
      </c>
      <c r="AE479" s="27" t="n">
        <v>1.82281455130662</v>
      </c>
      <c r="AF479" s="27" t="n">
        <v>1.80685872774781</v>
      </c>
      <c r="AG479" s="27" t="n">
        <v>1.79148361130305</v>
      </c>
      <c r="AH479" s="27" t="n">
        <v>1.77663626853145</v>
      </c>
      <c r="AI479" s="27" t="n">
        <v>1.76227490225136</v>
      </c>
      <c r="AJ479" s="27" t="n">
        <v>1.74835885192007</v>
      </c>
      <c r="AK479" s="27" t="n">
        <v>1.73484745699489</v>
      </c>
      <c r="AL479" s="27" t="n">
        <v>1.72170005693312</v>
      </c>
      <c r="AM479" s="27" t="n">
        <v>1.70887599119208</v>
      </c>
      <c r="AN479" s="27" t="n">
        <v>1.69633459922906</v>
      </c>
      <c r="AO479" s="27" t="n">
        <v>1.68403522050138</v>
      </c>
      <c r="AP479" s="27" t="n">
        <v>1.67193885274551</v>
      </c>
      <c r="AQ479" s="27" t="n">
        <v>1.66001953324332</v>
      </c>
      <c r="AR479" s="27" t="n">
        <v>1.64825746509377</v>
      </c>
      <c r="AS479" s="27" t="n">
        <v>1.63663288807274</v>
      </c>
      <c r="AT479" s="27" t="n">
        <v>1.62512604195608</v>
      </c>
      <c r="AU479" s="27" t="n">
        <v>1.61371716651967</v>
      </c>
    </row>
    <row r="480" customFormat="false" ht="12.75" hidden="false" customHeight="false" outlineLevel="0" collapsed="false">
      <c r="A480" s="20" t="n">
        <v>37190</v>
      </c>
      <c r="B480" s="27" t="n">
        <v>2.56270655790025</v>
      </c>
      <c r="C480" s="27" t="n">
        <v>2.63235005374066</v>
      </c>
      <c r="D480" s="27" t="n">
        <v>2.64842155973729</v>
      </c>
      <c r="E480" s="27" t="n">
        <v>2.63255551582902</v>
      </c>
      <c r="F480" s="27" t="n">
        <v>2.60452725337846</v>
      </c>
      <c r="G480" s="27" t="n">
        <v>2.57118771041575</v>
      </c>
      <c r="H480" s="27" t="n">
        <v>2.53389950046335</v>
      </c>
      <c r="I480" s="27" t="n">
        <v>2.49400524197062</v>
      </c>
      <c r="J480" s="27" t="n">
        <v>2.45284755338694</v>
      </c>
      <c r="K480" s="27" t="n">
        <v>2.41176832629159</v>
      </c>
      <c r="L480" s="27" t="n">
        <v>2.37177279889741</v>
      </c>
      <c r="M480" s="27" t="n">
        <v>2.33299563605823</v>
      </c>
      <c r="N480" s="27" t="n">
        <v>2.29543264916783</v>
      </c>
      <c r="O480" s="27" t="n">
        <v>2.25907964962</v>
      </c>
      <c r="P480" s="27" t="n">
        <v>2.22393493475264</v>
      </c>
      <c r="Q480" s="27" t="n">
        <v>2.19002823346325</v>
      </c>
      <c r="R480" s="27" t="n">
        <v>2.15741082418373</v>
      </c>
      <c r="S480" s="27" t="n">
        <v>2.12613440618682</v>
      </c>
      <c r="T480" s="27" t="n">
        <v>2.09624607317283</v>
      </c>
      <c r="U480" s="27" t="n">
        <v>2.06773348023485</v>
      </c>
      <c r="V480" s="27" t="n">
        <v>2.04054293441841</v>
      </c>
      <c r="W480" s="27" t="n">
        <v>2.01461990536008</v>
      </c>
      <c r="X480" s="27" t="n">
        <v>1.9899098626964</v>
      </c>
      <c r="Y480" s="27" t="n">
        <v>1.96635827606394</v>
      </c>
      <c r="Z480" s="27" t="n">
        <v>1.9439107636223</v>
      </c>
      <c r="AA480" s="27" t="n">
        <v>1.92251401269612</v>
      </c>
      <c r="AB480" s="27" t="n">
        <v>1.90211517887935</v>
      </c>
      <c r="AC480" s="27" t="n">
        <v>1.88266141975025</v>
      </c>
      <c r="AD480" s="27" t="n">
        <v>1.86409989288705</v>
      </c>
      <c r="AE480" s="27" t="n">
        <v>1.84637775586802</v>
      </c>
      <c r="AF480" s="27" t="n">
        <v>1.82944216627141</v>
      </c>
      <c r="AG480" s="27" t="n">
        <v>1.81324028525527</v>
      </c>
      <c r="AH480" s="27" t="n">
        <v>1.79771954790439</v>
      </c>
      <c r="AI480" s="27" t="n">
        <v>1.78282785191589</v>
      </c>
      <c r="AJ480" s="27" t="n">
        <v>1.76851313958363</v>
      </c>
      <c r="AK480" s="27" t="n">
        <v>1.75472335320143</v>
      </c>
      <c r="AL480" s="27" t="n">
        <v>1.74140643506316</v>
      </c>
      <c r="AM480" s="27" t="n">
        <v>1.72851032746264</v>
      </c>
      <c r="AN480" s="27" t="n">
        <v>1.71598297269373</v>
      </c>
      <c r="AO480" s="27" t="n">
        <v>1.70377231305027</v>
      </c>
      <c r="AP480" s="27" t="n">
        <v>1.69182848439541</v>
      </c>
      <c r="AQ480" s="27" t="n">
        <v>1.68011797781868</v>
      </c>
      <c r="AR480" s="27" t="n">
        <v>1.66861467135326</v>
      </c>
      <c r="AS480" s="27" t="n">
        <v>1.65729247910408</v>
      </c>
      <c r="AT480" s="27" t="n">
        <v>1.64612531517608</v>
      </c>
      <c r="AU480" s="27" t="n">
        <v>1.6350870936742</v>
      </c>
    </row>
    <row r="481" customFormat="false" ht="12.75" hidden="false" customHeight="false" outlineLevel="0" collapsed="false">
      <c r="A481" s="20" t="n">
        <v>37193</v>
      </c>
      <c r="B481" s="27" t="n">
        <v>2.54811776708375</v>
      </c>
      <c r="C481" s="27" t="n">
        <v>2.61507895759699</v>
      </c>
      <c r="D481" s="27" t="n">
        <v>2.62968519059803</v>
      </c>
      <c r="E481" s="27" t="n">
        <v>2.6133693379156</v>
      </c>
      <c r="F481" s="27" t="n">
        <v>2.58567427261881</v>
      </c>
      <c r="G481" s="27" t="n">
        <v>2.55322971038773</v>
      </c>
      <c r="H481" s="27" t="n">
        <v>2.51726619149799</v>
      </c>
      <c r="I481" s="27" t="n">
        <v>2.47899608844139</v>
      </c>
      <c r="J481" s="27" t="n">
        <v>2.43963177370972</v>
      </c>
      <c r="K481" s="27" t="n">
        <v>2.4003848766369</v>
      </c>
      <c r="L481" s="27" t="n">
        <v>2.36215423468606</v>
      </c>
      <c r="M481" s="27" t="n">
        <v>2.32504241294052</v>
      </c>
      <c r="N481" s="27" t="n">
        <v>2.28902712535958</v>
      </c>
      <c r="O481" s="27" t="n">
        <v>2.25408608590253</v>
      </c>
      <c r="P481" s="27" t="n">
        <v>2.22020061082126</v>
      </c>
      <c r="Q481" s="27" t="n">
        <v>2.18739664408047</v>
      </c>
      <c r="R481" s="27" t="n">
        <v>2.15573028426118</v>
      </c>
      <c r="S481" s="27" t="n">
        <v>2.12525819744179</v>
      </c>
      <c r="T481" s="27" t="n">
        <v>2.09603233290088</v>
      </c>
      <c r="U481" s="27" t="n">
        <v>2.06804500206316</v>
      </c>
      <c r="V481" s="27" t="n">
        <v>2.04124762853207</v>
      </c>
      <c r="W481" s="27" t="n">
        <v>2.01559083741284</v>
      </c>
      <c r="X481" s="27" t="n">
        <v>1.99102525381073</v>
      </c>
      <c r="Y481" s="27" t="n">
        <v>1.96750150283099</v>
      </c>
      <c r="Z481" s="27" t="n">
        <v>1.94497065456935</v>
      </c>
      <c r="AA481" s="27" t="n">
        <v>1.92338692698467</v>
      </c>
      <c r="AB481" s="27" t="n">
        <v>1.90270589561158</v>
      </c>
      <c r="AC481" s="27" t="n">
        <v>1.88288314132544</v>
      </c>
      <c r="AD481" s="27" t="n">
        <v>1.86387424500162</v>
      </c>
      <c r="AE481" s="27" t="n">
        <v>1.84563478751548</v>
      </c>
      <c r="AF481" s="27" t="n">
        <v>1.82812034974239</v>
      </c>
      <c r="AG481" s="27" t="n">
        <v>1.81128649833952</v>
      </c>
      <c r="AH481" s="27" t="n">
        <v>1.79508775847846</v>
      </c>
      <c r="AI481" s="27" t="n">
        <v>1.77947692222767</v>
      </c>
      <c r="AJ481" s="27" t="n">
        <v>1.7644066177664</v>
      </c>
      <c r="AK481" s="27" t="n">
        <v>1.7498294732739</v>
      </c>
      <c r="AL481" s="27" t="n">
        <v>1.73569811692945</v>
      </c>
      <c r="AM481" s="27" t="n">
        <v>1.72196517691229</v>
      </c>
      <c r="AN481" s="27" t="n">
        <v>1.70858328140168</v>
      </c>
      <c r="AO481" s="27" t="n">
        <v>1.69550505857688</v>
      </c>
      <c r="AP481" s="27" t="n">
        <v>1.6826850305245</v>
      </c>
      <c r="AQ481" s="27" t="n">
        <v>1.67009159401009</v>
      </c>
      <c r="AR481" s="27" t="n">
        <v>1.6576993168662</v>
      </c>
      <c r="AS481" s="27" t="n">
        <v>1.64548279502834</v>
      </c>
      <c r="AT481" s="27" t="n">
        <v>1.63341662443206</v>
      </c>
      <c r="AU481" s="27" t="n">
        <v>1.62147540101287</v>
      </c>
    </row>
    <row r="482" customFormat="false" ht="12.75" hidden="false" customHeight="false" outlineLevel="0" collapsed="false">
      <c r="A482" s="20" t="n">
        <v>37194</v>
      </c>
      <c r="B482" s="27" t="n">
        <v>2.5119037620094</v>
      </c>
      <c r="C482" s="27" t="n">
        <v>2.58933334153804</v>
      </c>
      <c r="D482" s="27" t="n">
        <v>2.60993848818242</v>
      </c>
      <c r="E482" s="27" t="n">
        <v>2.59692699848078</v>
      </c>
      <c r="F482" s="27" t="n">
        <v>2.57142410642609</v>
      </c>
      <c r="G482" s="27" t="n">
        <v>2.54057015930357</v>
      </c>
      <c r="H482" s="27" t="n">
        <v>2.50574841304523</v>
      </c>
      <c r="I482" s="27" t="n">
        <v>2.46832428151317</v>
      </c>
      <c r="J482" s="27" t="n">
        <v>2.42966317856949</v>
      </c>
      <c r="K482" s="27" t="n">
        <v>2.3911295816599</v>
      </c>
      <c r="L482" s="27" t="n">
        <v>2.35372846347583</v>
      </c>
      <c r="M482" s="27" t="n">
        <v>2.31756382529217</v>
      </c>
      <c r="N482" s="27" t="n">
        <v>2.2826008010334</v>
      </c>
      <c r="O482" s="27" t="n">
        <v>2.24880452462401</v>
      </c>
      <c r="P482" s="27" t="n">
        <v>2.21614336086391</v>
      </c>
      <c r="Q482" s="27" t="n">
        <v>2.1846248990103</v>
      </c>
      <c r="R482" s="27" t="n">
        <v>2.15428284840997</v>
      </c>
      <c r="S482" s="27" t="n">
        <v>2.12515139182035</v>
      </c>
      <c r="T482" s="27" t="n">
        <v>2.09726006841267</v>
      </c>
      <c r="U482" s="27" t="n">
        <v>2.07058088937503</v>
      </c>
      <c r="V482" s="27" t="n">
        <v>2.04504699466123</v>
      </c>
      <c r="W482" s="27" t="n">
        <v>2.02059079268468</v>
      </c>
      <c r="X482" s="27" t="n">
        <v>1.99714469185879</v>
      </c>
      <c r="Y482" s="27" t="n">
        <v>1.97464110059695</v>
      </c>
      <c r="Z482" s="27" t="n">
        <v>1.95301465826675</v>
      </c>
      <c r="AA482" s="27" t="n">
        <v>1.93221551367326</v>
      </c>
      <c r="AB482" s="27" t="n">
        <v>1.91220040168148</v>
      </c>
      <c r="AC482" s="27" t="n">
        <v>1.89292608115071</v>
      </c>
      <c r="AD482" s="27" t="n">
        <v>1.87434931094022</v>
      </c>
      <c r="AE482" s="27" t="n">
        <v>1.85642684990932</v>
      </c>
      <c r="AF482" s="27" t="n">
        <v>1.83911545691728</v>
      </c>
      <c r="AG482" s="27" t="n">
        <v>1.82237191831284</v>
      </c>
      <c r="AH482" s="27" t="n">
        <v>1.8061549496889</v>
      </c>
      <c r="AI482" s="27" t="n">
        <v>1.79042643006234</v>
      </c>
      <c r="AJ482" s="27" t="n">
        <v>1.77514853186013</v>
      </c>
      <c r="AK482" s="27" t="n">
        <v>1.76028342750928</v>
      </c>
      <c r="AL482" s="27" t="n">
        <v>1.74579328943679</v>
      </c>
      <c r="AM482" s="27" t="n">
        <v>1.73164029006964</v>
      </c>
      <c r="AN482" s="27" t="n">
        <v>1.71778660183483</v>
      </c>
      <c r="AO482" s="27" t="n">
        <v>1.70419439715936</v>
      </c>
      <c r="AP482" s="27" t="n">
        <v>1.69082721174615</v>
      </c>
      <c r="AQ482" s="27" t="n">
        <v>1.6776583950472</v>
      </c>
      <c r="AR482" s="27" t="n">
        <v>1.66466559470453</v>
      </c>
      <c r="AS482" s="27" t="n">
        <v>1.65182647657442</v>
      </c>
      <c r="AT482" s="27" t="n">
        <v>1.63911870651315</v>
      </c>
      <c r="AU482" s="27" t="n">
        <v>1.62651995037698</v>
      </c>
    </row>
    <row r="483" customFormat="false" ht="12.75" hidden="false" customHeight="false" outlineLevel="0" collapsed="false">
      <c r="A483" s="20" t="n">
        <v>37195</v>
      </c>
      <c r="B483" s="27" t="n">
        <v>2.45325395979372</v>
      </c>
      <c r="C483" s="27" t="n">
        <v>2.530842452481</v>
      </c>
      <c r="D483" s="27" t="n">
        <v>2.5522479765665</v>
      </c>
      <c r="E483" s="27" t="n">
        <v>2.5400801960726</v>
      </c>
      <c r="F483" s="27" t="n">
        <v>2.51489364480913</v>
      </c>
      <c r="G483" s="27" t="n">
        <v>2.48367804287089</v>
      </c>
      <c r="H483" s="27" t="n">
        <v>2.44792528550497</v>
      </c>
      <c r="I483" s="27" t="n">
        <v>2.40911162230969</v>
      </c>
      <c r="J483" s="27" t="n">
        <v>2.36871330288335</v>
      </c>
      <c r="K483" s="27" t="n">
        <v>2.32820550033617</v>
      </c>
      <c r="L483" s="27" t="n">
        <v>2.28868511372319</v>
      </c>
      <c r="M483" s="27" t="n">
        <v>2.2503157244269</v>
      </c>
      <c r="N483" s="27" t="n">
        <v>2.21311951200977</v>
      </c>
      <c r="O483" s="27" t="n">
        <v>2.17711865603431</v>
      </c>
      <c r="P483" s="27" t="n">
        <v>2.14233725057899</v>
      </c>
      <c r="Q483" s="27" t="n">
        <v>2.10882217033257</v>
      </c>
      <c r="R483" s="27" t="n">
        <v>2.07663524003291</v>
      </c>
      <c r="S483" s="27" t="n">
        <v>2.04583854519703</v>
      </c>
      <c r="T483" s="27" t="n">
        <v>2.01648800832384</v>
      </c>
      <c r="U483" s="27" t="n">
        <v>1.98856472976453</v>
      </c>
      <c r="V483" s="27" t="n">
        <v>1.96199998480358</v>
      </c>
      <c r="W483" s="27" t="n">
        <v>1.93672414567653</v>
      </c>
      <c r="X483" s="27" t="n">
        <v>1.91266758461894</v>
      </c>
      <c r="Y483" s="27" t="n">
        <v>1.88976067386637</v>
      </c>
      <c r="Z483" s="27" t="n">
        <v>1.86793476773597</v>
      </c>
      <c r="AA483" s="27" t="n">
        <v>1.84712793048174</v>
      </c>
      <c r="AB483" s="27" t="n">
        <v>1.82728103187848</v>
      </c>
      <c r="AC483" s="27" t="n">
        <v>1.80833495114126</v>
      </c>
      <c r="AD483" s="27" t="n">
        <v>1.79023056748512</v>
      </c>
      <c r="AE483" s="27" t="n">
        <v>1.77290876012512</v>
      </c>
      <c r="AF483" s="27" t="n">
        <v>1.75631040827632</v>
      </c>
      <c r="AG483" s="27" t="n">
        <v>1.7403764617107</v>
      </c>
      <c r="AH483" s="27" t="n">
        <v>1.72505261835602</v>
      </c>
      <c r="AI483" s="27" t="n">
        <v>1.71029224808378</v>
      </c>
      <c r="AJ483" s="27" t="n">
        <v>1.69604941861843</v>
      </c>
      <c r="AK483" s="27" t="n">
        <v>1.6822781976844</v>
      </c>
      <c r="AL483" s="27" t="n">
        <v>1.66893265300614</v>
      </c>
      <c r="AM483" s="27" t="n">
        <v>1.65596685230811</v>
      </c>
      <c r="AN483" s="27" t="n">
        <v>1.64333486331475</v>
      </c>
      <c r="AO483" s="27" t="n">
        <v>1.63099075375051</v>
      </c>
      <c r="AP483" s="27" t="n">
        <v>1.61889055972052</v>
      </c>
      <c r="AQ483" s="27" t="n">
        <v>1.60700424165971</v>
      </c>
      <c r="AR483" s="27" t="n">
        <v>1.5953077651334</v>
      </c>
      <c r="AS483" s="27" t="n">
        <v>1.58377711933159</v>
      </c>
      <c r="AT483" s="27" t="n">
        <v>1.57238829344427</v>
      </c>
      <c r="AU483" s="27" t="n">
        <v>1.56111727666142</v>
      </c>
    </row>
    <row r="484" customFormat="false" ht="12.75" hidden="false" customHeight="false" outlineLevel="0" collapsed="false">
      <c r="A484" s="20" t="n">
        <v>37196</v>
      </c>
      <c r="B484" s="27" t="n">
        <v>2.42386002633225</v>
      </c>
      <c r="C484" s="27" t="n">
        <v>2.5050042124684</v>
      </c>
      <c r="D484" s="27" t="n">
        <v>2.52716836590464</v>
      </c>
      <c r="E484" s="27" t="n">
        <v>2.5143622004984</v>
      </c>
      <c r="F484" s="27" t="n">
        <v>2.48835986259605</v>
      </c>
      <c r="G484" s="27" t="n">
        <v>2.45643113577393</v>
      </c>
      <c r="H484" s="27" t="n">
        <v>2.42005828662593</v>
      </c>
      <c r="I484" s="27" t="n">
        <v>2.38070850676942</v>
      </c>
      <c r="J484" s="27" t="n">
        <v>2.33984898782179</v>
      </c>
      <c r="K484" s="27" t="n">
        <v>2.29894573128886</v>
      </c>
      <c r="L484" s="27" t="n">
        <v>2.25908072600677</v>
      </c>
      <c r="M484" s="27" t="n">
        <v>2.22040313321686</v>
      </c>
      <c r="N484" s="27" t="n">
        <v>2.18292320192964</v>
      </c>
      <c r="O484" s="27" t="n">
        <v>2.14665118115565</v>
      </c>
      <c r="P484" s="27" t="n">
        <v>2.11160021279638</v>
      </c>
      <c r="Q484" s="27" t="n">
        <v>2.07781718031162</v>
      </c>
      <c r="R484" s="27" t="n">
        <v>2.04537078906559</v>
      </c>
      <c r="S484" s="27" t="n">
        <v>2.01433011051663</v>
      </c>
      <c r="T484" s="27" t="n">
        <v>1.98475723855774</v>
      </c>
      <c r="U484" s="27" t="n">
        <v>1.95663124181271</v>
      </c>
      <c r="V484" s="27" t="n">
        <v>1.92987670257655</v>
      </c>
      <c r="W484" s="27" t="n">
        <v>1.90441725271919</v>
      </c>
      <c r="X484" s="27" t="n">
        <v>1.88017652411055</v>
      </c>
      <c r="Y484" s="27" t="n">
        <v>1.85707814862056</v>
      </c>
      <c r="Z484" s="27" t="n">
        <v>1.83504742593222</v>
      </c>
      <c r="AA484" s="27" t="n">
        <v>1.81402085547868</v>
      </c>
      <c r="AB484" s="27" t="n">
        <v>1.79393954723996</v>
      </c>
      <c r="AC484" s="27" t="n">
        <v>1.77474462548502</v>
      </c>
      <c r="AD484" s="27" t="n">
        <v>1.75637721448279</v>
      </c>
      <c r="AE484" s="27" t="n">
        <v>1.73877843850223</v>
      </c>
      <c r="AF484" s="27" t="n">
        <v>1.72188942181226</v>
      </c>
      <c r="AG484" s="27" t="n">
        <v>1.70565137313285</v>
      </c>
      <c r="AH484" s="27" t="n">
        <v>1.69001095499591</v>
      </c>
      <c r="AI484" s="27" t="n">
        <v>1.67492351356198</v>
      </c>
      <c r="AJ484" s="27" t="n">
        <v>1.66034516954104</v>
      </c>
      <c r="AK484" s="27" t="n">
        <v>1.64623204364311</v>
      </c>
      <c r="AL484" s="27" t="n">
        <v>1.63254025657819</v>
      </c>
      <c r="AM484" s="27" t="n">
        <v>1.61922592905629</v>
      </c>
      <c r="AN484" s="27" t="n">
        <v>1.60624518178741</v>
      </c>
      <c r="AO484" s="27" t="n">
        <v>1.59355413548156</v>
      </c>
      <c r="AP484" s="27" t="n">
        <v>1.58111068400483</v>
      </c>
      <c r="AQ484" s="27" t="n">
        <v>1.5688850480816</v>
      </c>
      <c r="AR484" s="27" t="n">
        <v>1.5568526830181</v>
      </c>
      <c r="AS484" s="27" t="n">
        <v>1.54498906319127</v>
      </c>
      <c r="AT484" s="27" t="n">
        <v>1.53326966297805</v>
      </c>
      <c r="AU484" s="27" t="n">
        <v>1.52166995675537</v>
      </c>
    </row>
    <row r="485" customFormat="false" ht="12.75" hidden="false" customHeight="false" outlineLevel="0" collapsed="false">
      <c r="A485" s="20" t="n">
        <v>37197</v>
      </c>
      <c r="B485" s="27" t="n">
        <v>2.43752041789438</v>
      </c>
      <c r="C485" s="27" t="n">
        <v>2.51787119293258</v>
      </c>
      <c r="D485" s="27" t="n">
        <v>2.5401492319246</v>
      </c>
      <c r="E485" s="27" t="n">
        <v>2.5280707635511</v>
      </c>
      <c r="F485" s="27" t="n">
        <v>2.50301471988664</v>
      </c>
      <c r="G485" s="27" t="n">
        <v>2.47195340646037</v>
      </c>
      <c r="H485" s="27" t="n">
        <v>2.43637500469806</v>
      </c>
      <c r="I485" s="27" t="n">
        <v>2.39775697859074</v>
      </c>
      <c r="J485" s="27" t="n">
        <v>2.35757679212946</v>
      </c>
      <c r="K485" s="27" t="n">
        <v>2.31731032987039</v>
      </c>
      <c r="L485" s="27" t="n">
        <v>2.27803200213617</v>
      </c>
      <c r="M485" s="27" t="n">
        <v>2.23988530528381</v>
      </c>
      <c r="N485" s="27" t="n">
        <v>2.20288213917244</v>
      </c>
      <c r="O485" s="27" t="n">
        <v>2.16703440366119</v>
      </c>
      <c r="P485" s="27" t="n">
        <v>2.13235688281632</v>
      </c>
      <c r="Q485" s="27" t="n">
        <v>2.09889606863806</v>
      </c>
      <c r="R485" s="27" t="n">
        <v>2.06671807712443</v>
      </c>
      <c r="S485" s="27" t="n">
        <v>2.03588931588341</v>
      </c>
      <c r="T485" s="27" t="n">
        <v>2.00646919770434</v>
      </c>
      <c r="U485" s="27" t="n">
        <v>1.97843871508101</v>
      </c>
      <c r="V485" s="27" t="n">
        <v>1.95172960810403</v>
      </c>
      <c r="W485" s="27" t="n">
        <v>1.92627285420276</v>
      </c>
      <c r="X485" s="27" t="n">
        <v>1.90199943080654</v>
      </c>
      <c r="Y485" s="27" t="n">
        <v>1.87884031534471</v>
      </c>
      <c r="Z485" s="27" t="n">
        <v>1.85672764432541</v>
      </c>
      <c r="AA485" s="27" t="n">
        <v>1.83560094660142</v>
      </c>
      <c r="AB485" s="27" t="n">
        <v>1.81540265488742</v>
      </c>
      <c r="AC485" s="27" t="n">
        <v>1.79607520879742</v>
      </c>
      <c r="AD485" s="27" t="n">
        <v>1.77756104794542</v>
      </c>
      <c r="AE485" s="27" t="n">
        <v>1.75980261194541</v>
      </c>
      <c r="AF485" s="27" t="n">
        <v>1.74274234041142</v>
      </c>
      <c r="AG485" s="27" t="n">
        <v>1.72632276022795</v>
      </c>
      <c r="AH485" s="27" t="n">
        <v>1.71049140135923</v>
      </c>
      <c r="AI485" s="27" t="n">
        <v>1.69520341737027</v>
      </c>
      <c r="AJ485" s="27" t="n">
        <v>1.68041460252476</v>
      </c>
      <c r="AK485" s="27" t="n">
        <v>1.66608075108637</v>
      </c>
      <c r="AL485" s="27" t="n">
        <v>1.65215765731878</v>
      </c>
      <c r="AM485" s="27" t="n">
        <v>1.63860111548565</v>
      </c>
      <c r="AN485" s="27" t="n">
        <v>1.62536691985067</v>
      </c>
      <c r="AO485" s="27" t="n">
        <v>1.61241086467751</v>
      </c>
      <c r="AP485" s="27" t="n">
        <v>1.59969077460967</v>
      </c>
      <c r="AQ485" s="27" t="n">
        <v>1.58717787573931</v>
      </c>
      <c r="AR485" s="27" t="n">
        <v>1.57484882577197</v>
      </c>
      <c r="AS485" s="27" t="n">
        <v>1.5626802978703</v>
      </c>
      <c r="AT485" s="27" t="n">
        <v>1.55064896519694</v>
      </c>
      <c r="AU485" s="27" t="n">
        <v>1.53873150091454</v>
      </c>
    </row>
    <row r="486" customFormat="false" ht="12.75" hidden="false" customHeight="false" outlineLevel="0" collapsed="false">
      <c r="A486" s="20" t="n">
        <v>37200</v>
      </c>
      <c r="B486" s="27" t="n">
        <v>2.38998068309995</v>
      </c>
      <c r="C486" s="27" t="n">
        <v>2.47835412220709</v>
      </c>
      <c r="D486" s="27" t="n">
        <v>2.50691873215558</v>
      </c>
      <c r="E486" s="27" t="n">
        <v>2.49978623268024</v>
      </c>
      <c r="F486" s="27" t="n">
        <v>2.47865839552515</v>
      </c>
      <c r="G486" s="27" t="n">
        <v>2.45063286972141</v>
      </c>
      <c r="H486" s="27" t="n">
        <v>2.41733498453694</v>
      </c>
      <c r="I486" s="27" t="n">
        <v>2.38038043125967</v>
      </c>
      <c r="J486" s="27" t="n">
        <v>2.34138490117751</v>
      </c>
      <c r="K486" s="27" t="n">
        <v>2.30196224186565</v>
      </c>
      <c r="L486" s="27" t="n">
        <v>2.26329122298751</v>
      </c>
      <c r="M486" s="27" t="n">
        <v>2.22555723198671</v>
      </c>
      <c r="N486" s="27" t="n">
        <v>2.18880766072296</v>
      </c>
      <c r="O486" s="27" t="n">
        <v>2.15308990105601</v>
      </c>
      <c r="P486" s="27" t="n">
        <v>2.11845321281756</v>
      </c>
      <c r="Q486" s="27" t="n">
        <v>2.08496699553628</v>
      </c>
      <c r="R486" s="27" t="n">
        <v>2.05271293112183</v>
      </c>
      <c r="S486" s="27" t="n">
        <v>2.02177287649427</v>
      </c>
      <c r="T486" s="27" t="n">
        <v>1.99222085449685</v>
      </c>
      <c r="U486" s="27" t="n">
        <v>1.96404476295516</v>
      </c>
      <c r="V486" s="27" t="n">
        <v>1.9371791970368</v>
      </c>
      <c r="W486" s="27" t="n">
        <v>1.91155795983908</v>
      </c>
      <c r="X486" s="27" t="n">
        <v>1.88711485445932</v>
      </c>
      <c r="Y486" s="27" t="n">
        <v>1.86378368399483</v>
      </c>
      <c r="Z486" s="27" t="n">
        <v>1.84149925100544</v>
      </c>
      <c r="AA486" s="27" t="n">
        <v>1.82020262440855</v>
      </c>
      <c r="AB486" s="27" t="n">
        <v>1.79983729634112</v>
      </c>
      <c r="AC486" s="27" t="n">
        <v>1.7803467641721</v>
      </c>
      <c r="AD486" s="27" t="n">
        <v>1.76167452527044</v>
      </c>
      <c r="AE486" s="27" t="n">
        <v>1.74376407700509</v>
      </c>
      <c r="AF486" s="27" t="n">
        <v>1.72655891674498</v>
      </c>
      <c r="AG486" s="27" t="n">
        <v>1.71000262331532</v>
      </c>
      <c r="AH486" s="27" t="n">
        <v>1.6940432698273</v>
      </c>
      <c r="AI486" s="27" t="n">
        <v>1.67863567844785</v>
      </c>
      <c r="AJ486" s="27" t="n">
        <v>1.66373522725611</v>
      </c>
      <c r="AK486" s="27" t="n">
        <v>1.64929729433126</v>
      </c>
      <c r="AL486" s="27" t="n">
        <v>1.63527725775245</v>
      </c>
      <c r="AM486" s="27" t="n">
        <v>1.62163049559883</v>
      </c>
      <c r="AN486" s="27" t="n">
        <v>1.60831238594956</v>
      </c>
      <c r="AO486" s="27" t="n">
        <v>1.5952783068838</v>
      </c>
      <c r="AP486" s="27" t="n">
        <v>1.58248568975031</v>
      </c>
      <c r="AQ486" s="27" t="n">
        <v>1.56990528751184</v>
      </c>
      <c r="AR486" s="27" t="n">
        <v>1.55751316870879</v>
      </c>
      <c r="AS486" s="27" t="n">
        <v>1.54528541572725</v>
      </c>
      <c r="AT486" s="27" t="n">
        <v>1.53319811095333</v>
      </c>
      <c r="AU486" s="27" t="n">
        <v>1.52122733677314</v>
      </c>
    </row>
    <row r="487" customFormat="false" ht="12.75" hidden="false" customHeight="false" outlineLevel="0" collapsed="false">
      <c r="A487" s="20" t="n">
        <v>37201</v>
      </c>
      <c r="B487" s="27" t="n">
        <v>2.37692875401119</v>
      </c>
      <c r="C487" s="27" t="n">
        <v>2.46601731570891</v>
      </c>
      <c r="D487" s="27" t="n">
        <v>2.49278412827197</v>
      </c>
      <c r="E487" s="27" t="n">
        <v>2.48270294746409</v>
      </c>
      <c r="F487" s="27" t="n">
        <v>2.45864309080389</v>
      </c>
      <c r="G487" s="27" t="n">
        <v>2.42795644073076</v>
      </c>
      <c r="H487" s="27" t="n">
        <v>2.39227152542825</v>
      </c>
      <c r="I487" s="27" t="n">
        <v>2.35320783117388</v>
      </c>
      <c r="J487" s="27" t="n">
        <v>2.31238484424514</v>
      </c>
      <c r="K487" s="27" t="n">
        <v>2.27142000549611</v>
      </c>
      <c r="L487" s="27" t="n">
        <v>2.2314816070952</v>
      </c>
      <c r="M487" s="27" t="n">
        <v>2.19272810060476</v>
      </c>
      <c r="N487" s="27" t="n">
        <v>2.155180093354</v>
      </c>
      <c r="O487" s="27" t="n">
        <v>2.1188581926721</v>
      </c>
      <c r="P487" s="27" t="n">
        <v>2.08378558893653</v>
      </c>
      <c r="Q487" s="27" t="n">
        <v>2.05001278785224</v>
      </c>
      <c r="R487" s="27" t="n">
        <v>2.01760670991584</v>
      </c>
      <c r="S487" s="27" t="n">
        <v>1.98663449971518</v>
      </c>
      <c r="T487" s="27" t="n">
        <v>1.95715542869896</v>
      </c>
      <c r="U487" s="27" t="n">
        <v>1.92914388340469</v>
      </c>
      <c r="V487" s="27" t="n">
        <v>1.90252248251902</v>
      </c>
      <c r="W487" s="27" t="n">
        <v>1.87721310709388</v>
      </c>
      <c r="X487" s="27" t="n">
        <v>1.85313763818121</v>
      </c>
      <c r="Y487" s="27" t="n">
        <v>1.83021795683294</v>
      </c>
      <c r="Z487" s="27" t="n">
        <v>1.80837762935097</v>
      </c>
      <c r="AA487" s="27" t="n">
        <v>1.78755060958047</v>
      </c>
      <c r="AB487" s="27" t="n">
        <v>1.76767480555869</v>
      </c>
      <c r="AC487" s="27" t="n">
        <v>1.74868813305055</v>
      </c>
      <c r="AD487" s="27" t="n">
        <v>1.73052850782097</v>
      </c>
      <c r="AE487" s="27" t="n">
        <v>1.71313384563489</v>
      </c>
      <c r="AF487" s="27" t="n">
        <v>1.69644206225721</v>
      </c>
      <c r="AG487" s="27" t="n">
        <v>1.68039120133779</v>
      </c>
      <c r="AH487" s="27" t="n">
        <v>1.66492610183144</v>
      </c>
      <c r="AI487" s="27" t="n">
        <v>1.65000165949276</v>
      </c>
      <c r="AJ487" s="27" t="n">
        <v>1.63557358184841</v>
      </c>
      <c r="AK487" s="27" t="n">
        <v>1.62159757642506</v>
      </c>
      <c r="AL487" s="27" t="n">
        <v>1.60802935074937</v>
      </c>
      <c r="AM487" s="27" t="n">
        <v>1.594824612348</v>
      </c>
      <c r="AN487" s="27" t="n">
        <v>1.58193906874762</v>
      </c>
      <c r="AO487" s="27" t="n">
        <v>1.56932842747488</v>
      </c>
      <c r="AP487" s="27" t="n">
        <v>1.55695054635125</v>
      </c>
      <c r="AQ487" s="27" t="n">
        <v>1.54477699729558</v>
      </c>
      <c r="AR487" s="27" t="n">
        <v>1.53278473940069</v>
      </c>
      <c r="AS487" s="27" t="n">
        <v>1.52095074455884</v>
      </c>
      <c r="AT487" s="27" t="n">
        <v>1.50925198466224</v>
      </c>
      <c r="AU487" s="27" t="n">
        <v>1.49766543160315</v>
      </c>
    </row>
    <row r="488" customFormat="false" ht="12.75" hidden="false" customHeight="false" outlineLevel="0" collapsed="false">
      <c r="A488" s="20" t="n">
        <v>37202</v>
      </c>
      <c r="B488" s="27" t="n">
        <v>2.33067719594377</v>
      </c>
      <c r="C488" s="27" t="n">
        <v>2.42697098987251</v>
      </c>
      <c r="D488" s="27" t="n">
        <v>2.45698133128788</v>
      </c>
      <c r="E488" s="27" t="n">
        <v>2.44796878262153</v>
      </c>
      <c r="F488" s="27" t="n">
        <v>2.42434983235547</v>
      </c>
      <c r="G488" s="27" t="n">
        <v>2.39387990332447</v>
      </c>
      <c r="H488" s="27" t="n">
        <v>2.35826585934641</v>
      </c>
      <c r="I488" s="27" t="n">
        <v>2.31920603633468</v>
      </c>
      <c r="J488" s="27" t="n">
        <v>2.27839877020267</v>
      </c>
      <c r="K488" s="27" t="n">
        <v>2.23754003860234</v>
      </c>
      <c r="L488" s="27" t="n">
        <v>2.1978428836352</v>
      </c>
      <c r="M488" s="27" t="n">
        <v>2.15945109323037</v>
      </c>
      <c r="N488" s="27" t="n">
        <v>2.12236504653356</v>
      </c>
      <c r="O488" s="27" t="n">
        <v>2.08658512269049</v>
      </c>
      <c r="P488" s="27" t="n">
        <v>2.05211471044448</v>
      </c>
      <c r="Q488" s="27" t="n">
        <v>2.0189884178028</v>
      </c>
      <c r="R488" s="27" t="n">
        <v>1.98725933864158</v>
      </c>
      <c r="S488" s="27" t="n">
        <v>1.95698080841973</v>
      </c>
      <c r="T488" s="27" t="n">
        <v>1.92819847122732</v>
      </c>
      <c r="U488" s="27" t="n">
        <v>1.90087663614086</v>
      </c>
      <c r="V488" s="27" t="n">
        <v>1.87493073501658</v>
      </c>
      <c r="W488" s="27" t="n">
        <v>1.85027553244901</v>
      </c>
      <c r="X488" s="27" t="n">
        <v>1.82682579303266</v>
      </c>
      <c r="Y488" s="27" t="n">
        <v>1.80449628136206</v>
      </c>
      <c r="Z488" s="27" t="n">
        <v>1.78320434792819</v>
      </c>
      <c r="AA488" s="27" t="n">
        <v>1.76288301358069</v>
      </c>
      <c r="AB488" s="27" t="n">
        <v>1.74347117101888</v>
      </c>
      <c r="AC488" s="27" t="n">
        <v>1.7249077232837</v>
      </c>
      <c r="AD488" s="27" t="n">
        <v>1.70713157341612</v>
      </c>
      <c r="AE488" s="27" t="n">
        <v>1.69008162445709</v>
      </c>
      <c r="AF488" s="27" t="n">
        <v>1.67369677944757</v>
      </c>
      <c r="AG488" s="27" t="n">
        <v>1.65791608802776</v>
      </c>
      <c r="AH488" s="27" t="n">
        <v>1.64268610658357</v>
      </c>
      <c r="AI488" s="27" t="n">
        <v>1.62796434063428</v>
      </c>
      <c r="AJ488" s="27" t="n">
        <v>1.61370916167382</v>
      </c>
      <c r="AK488" s="27" t="n">
        <v>1.59987894119611</v>
      </c>
      <c r="AL488" s="27" t="n">
        <v>1.5864320506951</v>
      </c>
      <c r="AM488" s="27" t="n">
        <v>1.57332686166469</v>
      </c>
      <c r="AN488" s="27" t="n">
        <v>1.56052174559883</v>
      </c>
      <c r="AO488" s="27" t="n">
        <v>1.54797507399143</v>
      </c>
      <c r="AP488" s="27" t="n">
        <v>1.53564727515787</v>
      </c>
      <c r="AQ488" s="27" t="n">
        <v>1.52351167312321</v>
      </c>
      <c r="AR488" s="27" t="n">
        <v>1.51154657872282</v>
      </c>
      <c r="AS488" s="27" t="n">
        <v>1.49973031355907</v>
      </c>
      <c r="AT488" s="27" t="n">
        <v>1.48804119923436</v>
      </c>
      <c r="AU488" s="27" t="n">
        <v>1.47645755735105</v>
      </c>
    </row>
    <row r="489" customFormat="false" ht="12.75" hidden="false" customHeight="false" outlineLevel="0" collapsed="false">
      <c r="A489" s="20" t="n">
        <v>37203</v>
      </c>
      <c r="B489" s="27" t="n">
        <v>2.2819836934453</v>
      </c>
      <c r="C489" s="27" t="n">
        <v>2.39320845144101</v>
      </c>
      <c r="D489" s="27" t="n">
        <v>2.43666508639244</v>
      </c>
      <c r="E489" s="27" t="n">
        <v>2.43914085675265</v>
      </c>
      <c r="F489" s="27" t="n">
        <v>2.42461861697339</v>
      </c>
      <c r="G489" s="27" t="n">
        <v>2.40092738604541</v>
      </c>
      <c r="H489" s="27" t="n">
        <v>2.3701241723429</v>
      </c>
      <c r="I489" s="27" t="n">
        <v>2.33425876180727</v>
      </c>
      <c r="J489" s="27" t="n">
        <v>2.29538094037992</v>
      </c>
      <c r="K489" s="27" t="n">
        <v>2.25553758465199</v>
      </c>
      <c r="L489" s="27" t="n">
        <v>2.21621878645322</v>
      </c>
      <c r="M489" s="27" t="n">
        <v>2.17770062338499</v>
      </c>
      <c r="N489" s="27" t="n">
        <v>2.14009919928508</v>
      </c>
      <c r="O489" s="27" t="n">
        <v>2.10353061799126</v>
      </c>
      <c r="P489" s="27" t="n">
        <v>2.06810905985463</v>
      </c>
      <c r="Q489" s="27" t="n">
        <v>2.03392913069115</v>
      </c>
      <c r="R489" s="27" t="n">
        <v>2.00107401580477</v>
      </c>
      <c r="S489" s="27" t="n">
        <v>1.96962675775443</v>
      </c>
      <c r="T489" s="27" t="n">
        <v>1.93966105222908</v>
      </c>
      <c r="U489" s="27" t="n">
        <v>1.91115363763881</v>
      </c>
      <c r="V489" s="27" t="n">
        <v>1.88402384106054</v>
      </c>
      <c r="W489" s="27" t="n">
        <v>1.85819023929061</v>
      </c>
      <c r="X489" s="27" t="n">
        <v>1.83357140912535</v>
      </c>
      <c r="Y489" s="27" t="n">
        <v>1.81008592736112</v>
      </c>
      <c r="Z489" s="27" t="n">
        <v>1.78765416133718</v>
      </c>
      <c r="AA489" s="27" t="n">
        <v>1.76620714657963</v>
      </c>
      <c r="AB489" s="27" t="n">
        <v>1.74567985340223</v>
      </c>
      <c r="AC489" s="27" t="n">
        <v>1.72600725833504</v>
      </c>
      <c r="AD489" s="27" t="n">
        <v>1.7071243379081</v>
      </c>
      <c r="AE489" s="27" t="n">
        <v>1.68896606865146</v>
      </c>
      <c r="AF489" s="27" t="n">
        <v>1.67146742709518</v>
      </c>
      <c r="AG489" s="27" t="n">
        <v>1.65456357436596</v>
      </c>
      <c r="AH489" s="27" t="n">
        <v>1.63819878626199</v>
      </c>
      <c r="AI489" s="27" t="n">
        <v>1.62233044109623</v>
      </c>
      <c r="AJ489" s="27" t="n">
        <v>1.60691693242369</v>
      </c>
      <c r="AK489" s="27" t="n">
        <v>1.59191665379939</v>
      </c>
      <c r="AL489" s="27" t="n">
        <v>1.57728799877834</v>
      </c>
      <c r="AM489" s="27" t="n">
        <v>1.56298936091557</v>
      </c>
      <c r="AN489" s="27" t="n">
        <v>1.5489791337661</v>
      </c>
      <c r="AO489" s="27" t="n">
        <v>1.53521571088494</v>
      </c>
      <c r="AP489" s="27" t="n">
        <v>1.52165970665551</v>
      </c>
      <c r="AQ489" s="27" t="n">
        <v>1.50828542419975</v>
      </c>
      <c r="AR489" s="27" t="n">
        <v>1.49507237748817</v>
      </c>
      <c r="AS489" s="27" t="n">
        <v>1.48200009067454</v>
      </c>
      <c r="AT489" s="27" t="n">
        <v>1.46904808791262</v>
      </c>
      <c r="AU489" s="27" t="n">
        <v>1.45619589335617</v>
      </c>
    </row>
    <row r="490" customFormat="false" ht="12.75" hidden="false" customHeight="false" outlineLevel="0" collapsed="false">
      <c r="A490" s="20" t="n">
        <v>37204</v>
      </c>
      <c r="B490" s="27" t="n">
        <v>2.2586984910469</v>
      </c>
      <c r="C490" s="27" t="n">
        <v>2.3733306563464</v>
      </c>
      <c r="D490" s="27" t="n">
        <v>2.41863532849906</v>
      </c>
      <c r="E490" s="27" t="n">
        <v>2.42208641274534</v>
      </c>
      <c r="F490" s="27" t="n">
        <v>2.408122550469</v>
      </c>
      <c r="G490" s="27" t="n">
        <v>2.38455796838377</v>
      </c>
      <c r="H490" s="27" t="n">
        <v>2.35354437663424</v>
      </c>
      <c r="I490" s="27" t="n">
        <v>2.31722872210835</v>
      </c>
      <c r="J490" s="27" t="n">
        <v>2.27775795169404</v>
      </c>
      <c r="K490" s="27" t="n">
        <v>2.23727520499796</v>
      </c>
      <c r="L490" s="27" t="n">
        <v>2.19732211946341</v>
      </c>
      <c r="M490" s="27" t="n">
        <v>2.15818748167709</v>
      </c>
      <c r="N490" s="27" t="n">
        <v>2.12000357160318</v>
      </c>
      <c r="O490" s="27" t="n">
        <v>2.08290266920588</v>
      </c>
      <c r="P490" s="27" t="n">
        <v>2.04701428779878</v>
      </c>
      <c r="Q490" s="27" t="n">
        <v>2.01244133986688</v>
      </c>
      <c r="R490" s="27" t="n">
        <v>1.97927189396036</v>
      </c>
      <c r="S490" s="27" t="n">
        <v>1.94759385723531</v>
      </c>
      <c r="T490" s="27" t="n">
        <v>1.91748459977594</v>
      </c>
      <c r="U490" s="27" t="n">
        <v>1.88891825434476</v>
      </c>
      <c r="V490" s="27" t="n">
        <v>1.86181048150225</v>
      </c>
      <c r="W490" s="27" t="n">
        <v>1.83607627515801</v>
      </c>
      <c r="X490" s="27" t="n">
        <v>1.81163062922165</v>
      </c>
      <c r="Y490" s="27" t="n">
        <v>1.78838853760279</v>
      </c>
      <c r="Z490" s="27" t="n">
        <v>1.76626643279835</v>
      </c>
      <c r="AA490" s="27" t="n">
        <v>1.74518889549006</v>
      </c>
      <c r="AB490" s="27" t="n">
        <v>1.72508337184819</v>
      </c>
      <c r="AC490" s="27" t="n">
        <v>1.70587731120579</v>
      </c>
      <c r="AD490" s="27" t="n">
        <v>1.68749816289592</v>
      </c>
      <c r="AE490" s="27" t="n">
        <v>1.66987337625165</v>
      </c>
      <c r="AF490" s="27" t="n">
        <v>1.65293040060604</v>
      </c>
      <c r="AG490" s="27" t="n">
        <v>1.63659694353858</v>
      </c>
      <c r="AH490" s="27" t="n">
        <v>1.62081218514321</v>
      </c>
      <c r="AI490" s="27" t="n">
        <v>1.60553109529511</v>
      </c>
      <c r="AJ490" s="27" t="n">
        <v>1.59070979327869</v>
      </c>
      <c r="AK490" s="27" t="n">
        <v>1.5763043983784</v>
      </c>
      <c r="AL490" s="27" t="n">
        <v>1.56227102987865</v>
      </c>
      <c r="AM490" s="27" t="n">
        <v>1.54856580706389</v>
      </c>
      <c r="AN490" s="27" t="n">
        <v>1.53514484921854</v>
      </c>
      <c r="AO490" s="27" t="n">
        <v>1.52196427562702</v>
      </c>
      <c r="AP490" s="27" t="n">
        <v>1.50898291113461</v>
      </c>
      <c r="AQ490" s="27" t="n">
        <v>1.49617543021704</v>
      </c>
      <c r="AR490" s="27" t="n">
        <v>1.48352226133016</v>
      </c>
      <c r="AS490" s="27" t="n">
        <v>1.47100384104216</v>
      </c>
      <c r="AT490" s="27" t="n">
        <v>1.45860060592124</v>
      </c>
      <c r="AU490" s="27" t="n">
        <v>1.44629299253559</v>
      </c>
    </row>
    <row r="491" customFormat="false" ht="12.75" hidden="false" customHeight="false" outlineLevel="0" collapsed="false">
      <c r="A491" s="20" t="n">
        <v>37207</v>
      </c>
      <c r="B491" s="27" t="n">
        <v>2.24393968211979</v>
      </c>
      <c r="C491" s="27" t="n">
        <v>2.36358229446241</v>
      </c>
      <c r="D491" s="27" t="n">
        <v>2.41039278508551</v>
      </c>
      <c r="E491" s="27" t="n">
        <v>2.41343700753709</v>
      </c>
      <c r="F491" s="27" t="n">
        <v>2.39850641869993</v>
      </c>
      <c r="G491" s="27" t="n">
        <v>2.37375585548145</v>
      </c>
      <c r="H491" s="27" t="n">
        <v>2.34142837921358</v>
      </c>
      <c r="I491" s="27" t="n">
        <v>2.30376276128939</v>
      </c>
      <c r="J491" s="27" t="n">
        <v>2.26299777310201</v>
      </c>
      <c r="K491" s="27" t="n">
        <v>2.22136787044695</v>
      </c>
      <c r="L491" s="27" t="n">
        <v>2.18046568547846</v>
      </c>
      <c r="M491" s="27" t="n">
        <v>2.14056716165779</v>
      </c>
      <c r="N491" s="27" t="n">
        <v>2.10178668683591</v>
      </c>
      <c r="O491" s="27" t="n">
        <v>2.06423864886377</v>
      </c>
      <c r="P491" s="27" t="n">
        <v>2.02803448972866</v>
      </c>
      <c r="Q491" s="27" t="n">
        <v>1.99325785297007</v>
      </c>
      <c r="R491" s="27" t="n">
        <v>1.95997709932078</v>
      </c>
      <c r="S491" s="27" t="n">
        <v>1.92826043121576</v>
      </c>
      <c r="T491" s="27" t="n">
        <v>1.89816584829242</v>
      </c>
      <c r="U491" s="27" t="n">
        <v>1.86965325219564</v>
      </c>
      <c r="V491" s="27" t="n">
        <v>1.84262780341047</v>
      </c>
      <c r="W491" s="27" t="n">
        <v>1.81699406723618</v>
      </c>
      <c r="X491" s="27" t="n">
        <v>1.79265660897203</v>
      </c>
      <c r="Y491" s="27" t="n">
        <v>1.7695199939173</v>
      </c>
      <c r="Z491" s="27" t="n">
        <v>1.74749159389586</v>
      </c>
      <c r="AA491" s="27" t="n">
        <v>1.72649441216117</v>
      </c>
      <c r="AB491" s="27" t="n">
        <v>1.70645686208774</v>
      </c>
      <c r="AC491" s="27" t="n">
        <v>1.68730736228243</v>
      </c>
      <c r="AD491" s="27" t="n">
        <v>1.66897433135207</v>
      </c>
      <c r="AE491" s="27" t="n">
        <v>1.65138618790352</v>
      </c>
      <c r="AF491" s="27" t="n">
        <v>1.63447135054363</v>
      </c>
      <c r="AG491" s="27" t="n">
        <v>1.61815851193606</v>
      </c>
      <c r="AH491" s="27" t="n">
        <v>1.6023881311736</v>
      </c>
      <c r="AI491" s="27" t="n">
        <v>1.58711662901251</v>
      </c>
      <c r="AJ491" s="27" t="n">
        <v>1.57230156384704</v>
      </c>
      <c r="AK491" s="27" t="n">
        <v>1.55790049407145</v>
      </c>
      <c r="AL491" s="27" t="n">
        <v>1.54387097808</v>
      </c>
      <c r="AM491" s="27" t="n">
        <v>1.53017057426695</v>
      </c>
      <c r="AN491" s="27" t="n">
        <v>1.51675684102655</v>
      </c>
      <c r="AO491" s="27" t="n">
        <v>1.50358733675307</v>
      </c>
      <c r="AP491" s="27" t="n">
        <v>1.49062214209625</v>
      </c>
      <c r="AQ491" s="27" t="n">
        <v>1.47783586631856</v>
      </c>
      <c r="AR491" s="27" t="n">
        <v>1.46520830997644</v>
      </c>
      <c r="AS491" s="27" t="n">
        <v>1.45271928012206</v>
      </c>
      <c r="AT491" s="27" t="n">
        <v>1.44034858380764</v>
      </c>
      <c r="AU491" s="27" t="n">
        <v>1.42807602808535</v>
      </c>
    </row>
    <row r="492" customFormat="false" ht="12.75" hidden="false" customHeight="false" outlineLevel="0" collapsed="false">
      <c r="A492" s="20" t="n">
        <v>37208</v>
      </c>
      <c r="B492" s="27" t="n">
        <v>2.26618725550122</v>
      </c>
      <c r="C492" s="27" t="n">
        <v>2.38455016009975</v>
      </c>
      <c r="D492" s="27" t="n">
        <v>2.43288496445229</v>
      </c>
      <c r="E492" s="27" t="n">
        <v>2.43876951770122</v>
      </c>
      <c r="F492" s="27" t="n">
        <v>2.42663407431776</v>
      </c>
      <c r="G492" s="27" t="n">
        <v>2.40423601871628</v>
      </c>
      <c r="H492" s="27" t="n">
        <v>2.37383305698129</v>
      </c>
      <c r="I492" s="27" t="n">
        <v>2.33767948380574</v>
      </c>
      <c r="J492" s="27" t="n">
        <v>2.29802959388258</v>
      </c>
      <c r="K492" s="27" t="n">
        <v>2.25713311810591</v>
      </c>
      <c r="L492" s="27" t="n">
        <v>2.21659983818736</v>
      </c>
      <c r="M492" s="27" t="n">
        <v>2.17674643394449</v>
      </c>
      <c r="N492" s="27" t="n">
        <v>2.1377337578213</v>
      </c>
      <c r="O492" s="27" t="n">
        <v>2.0997226622618</v>
      </c>
      <c r="P492" s="27" t="n">
        <v>2.06287002413902</v>
      </c>
      <c r="Q492" s="27" t="n">
        <v>2.02729589756385</v>
      </c>
      <c r="R492" s="27" t="n">
        <v>1.99310039252691</v>
      </c>
      <c r="S492" s="27" t="n">
        <v>1.96038342243662</v>
      </c>
      <c r="T492" s="27" t="n">
        <v>1.92923344813249</v>
      </c>
      <c r="U492" s="27" t="n">
        <v>1.89963085904338</v>
      </c>
      <c r="V492" s="27" t="n">
        <v>1.87149662996895</v>
      </c>
      <c r="W492" s="27" t="n">
        <v>1.84475112029793</v>
      </c>
      <c r="X492" s="27" t="n">
        <v>1.81931468941904</v>
      </c>
      <c r="Y492" s="27" t="n">
        <v>1.79510769672103</v>
      </c>
      <c r="Z492" s="27" t="n">
        <v>1.77205216287683</v>
      </c>
      <c r="AA492" s="27" t="n">
        <v>1.75007920756259</v>
      </c>
      <c r="AB492" s="27" t="n">
        <v>1.72912304970711</v>
      </c>
      <c r="AC492" s="27" t="n">
        <v>1.70911791084621</v>
      </c>
      <c r="AD492" s="27" t="n">
        <v>1.68999801251568</v>
      </c>
      <c r="AE492" s="27" t="n">
        <v>1.67169757625132</v>
      </c>
      <c r="AF492" s="27" t="n">
        <v>1.65415082358893</v>
      </c>
      <c r="AG492" s="27" t="n">
        <v>1.63729215556197</v>
      </c>
      <c r="AH492" s="27" t="n">
        <v>1.62106342513366</v>
      </c>
      <c r="AI492" s="27" t="n">
        <v>1.60541644906658</v>
      </c>
      <c r="AJ492" s="27" t="n">
        <v>1.59030373932145</v>
      </c>
      <c r="AK492" s="27" t="n">
        <v>1.57567780785897</v>
      </c>
      <c r="AL492" s="27" t="n">
        <v>1.56149116663985</v>
      </c>
      <c r="AM492" s="27" t="n">
        <v>1.5476963276248</v>
      </c>
      <c r="AN492" s="27" t="n">
        <v>1.53424580277453</v>
      </c>
      <c r="AO492" s="27" t="n">
        <v>1.52109210404976</v>
      </c>
      <c r="AP492" s="27" t="n">
        <v>1.50819032874419</v>
      </c>
      <c r="AQ492" s="27" t="n">
        <v>1.49551021752491</v>
      </c>
      <c r="AR492" s="27" t="n">
        <v>1.48302666072349</v>
      </c>
      <c r="AS492" s="27" t="n">
        <v>1.47071455435549</v>
      </c>
      <c r="AT492" s="27" t="n">
        <v>1.45854879443646</v>
      </c>
      <c r="AU492" s="27" t="n">
        <v>1.44650427698197</v>
      </c>
    </row>
    <row r="493" customFormat="false" ht="12.75" hidden="false" customHeight="false" outlineLevel="0" collapsed="false">
      <c r="A493" s="20" t="n">
        <v>37209</v>
      </c>
      <c r="B493" s="27" t="n">
        <v>2.35100356142138</v>
      </c>
      <c r="C493" s="27" t="n">
        <v>2.46314426580971</v>
      </c>
      <c r="D493" s="27" t="n">
        <v>2.50937532090302</v>
      </c>
      <c r="E493" s="27" t="n">
        <v>2.51504171929114</v>
      </c>
      <c r="F493" s="27" t="n">
        <v>2.50258001254376</v>
      </c>
      <c r="G493" s="27" t="n">
        <v>2.47927538199099</v>
      </c>
      <c r="H493" s="27" t="n">
        <v>2.44749501064985</v>
      </c>
      <c r="I493" s="27" t="n">
        <v>2.40960350059982</v>
      </c>
      <c r="J493" s="27" t="n">
        <v>2.36796545392035</v>
      </c>
      <c r="K493" s="27" t="n">
        <v>2.32494044721615</v>
      </c>
      <c r="L493" s="27" t="n">
        <v>2.28222263337778</v>
      </c>
      <c r="M493" s="27" t="n">
        <v>2.24018176329075</v>
      </c>
      <c r="N493" s="27" t="n">
        <v>2.19903085197486</v>
      </c>
      <c r="O493" s="27" t="n">
        <v>2.1589829144499</v>
      </c>
      <c r="P493" s="27" t="n">
        <v>2.12024277583045</v>
      </c>
      <c r="Q493" s="27" t="n">
        <v>2.08294079739507</v>
      </c>
      <c r="R493" s="27" t="n">
        <v>2.04716760782917</v>
      </c>
      <c r="S493" s="27" t="n">
        <v>2.01301346356736</v>
      </c>
      <c r="T493" s="27" t="n">
        <v>1.9805572789597</v>
      </c>
      <c r="U493" s="27" t="n">
        <v>1.94977291504936</v>
      </c>
      <c r="V493" s="27" t="n">
        <v>1.92057733340522</v>
      </c>
      <c r="W493" s="27" t="n">
        <v>1.89288693475819</v>
      </c>
      <c r="X493" s="27" t="n">
        <v>1.86661811983919</v>
      </c>
      <c r="Y493" s="27" t="n">
        <v>1.84168728937914</v>
      </c>
      <c r="Z493" s="27" t="n">
        <v>1.81801191866827</v>
      </c>
      <c r="AA493" s="27" t="n">
        <v>1.79551527080927</v>
      </c>
      <c r="AB493" s="27" t="n">
        <v>1.77412254897326</v>
      </c>
      <c r="AC493" s="27" t="n">
        <v>1.75375895773917</v>
      </c>
      <c r="AD493" s="27" t="n">
        <v>1.73434970168591</v>
      </c>
      <c r="AE493" s="27" t="n">
        <v>1.71581998539243</v>
      </c>
      <c r="AF493" s="27" t="n">
        <v>1.69809501343764</v>
      </c>
      <c r="AG493" s="27" t="n">
        <v>1.68110022218051</v>
      </c>
      <c r="AH493" s="27" t="n">
        <v>1.66477035713473</v>
      </c>
      <c r="AI493" s="27" t="n">
        <v>1.64905243243533</v>
      </c>
      <c r="AJ493" s="27" t="n">
        <v>1.63389430006573</v>
      </c>
      <c r="AK493" s="27" t="n">
        <v>1.61924381200934</v>
      </c>
      <c r="AL493" s="27" t="n">
        <v>1.60504882024957</v>
      </c>
      <c r="AM493" s="27" t="n">
        <v>1.59125717676983</v>
      </c>
      <c r="AN493" s="27" t="n">
        <v>1.57781673355353</v>
      </c>
      <c r="AO493" s="27" t="n">
        <v>1.56467534258409</v>
      </c>
      <c r="AP493" s="27" t="n">
        <v>1.55178407996016</v>
      </c>
      <c r="AQ493" s="27" t="n">
        <v>1.53911197905392</v>
      </c>
      <c r="AR493" s="27" t="n">
        <v>1.52663428834567</v>
      </c>
      <c r="AS493" s="27" t="n">
        <v>1.51432626232653</v>
      </c>
      <c r="AT493" s="27" t="n">
        <v>1.50216315548765</v>
      </c>
      <c r="AU493" s="27" t="n">
        <v>1.49012022232016</v>
      </c>
    </row>
    <row r="494" customFormat="false" ht="12.75" hidden="false" customHeight="false" outlineLevel="0" collapsed="false">
      <c r="A494" s="20" t="n">
        <v>37210</v>
      </c>
      <c r="B494" s="27" t="n">
        <v>2.46575288571304</v>
      </c>
      <c r="C494" s="27" t="n">
        <v>2.56024778215577</v>
      </c>
      <c r="D494" s="27" t="n">
        <v>2.59989710374791</v>
      </c>
      <c r="E494" s="27" t="n">
        <v>2.60516964865121</v>
      </c>
      <c r="F494" s="27" t="n">
        <v>2.59417131547571</v>
      </c>
      <c r="G494" s="27" t="n">
        <v>2.57290177520883</v>
      </c>
      <c r="H494" s="27" t="n">
        <v>2.54349399952033</v>
      </c>
      <c r="I494" s="27" t="n">
        <v>2.50807926310827</v>
      </c>
      <c r="J494" s="27" t="n">
        <v>2.46878884067069</v>
      </c>
      <c r="K494" s="27" t="n">
        <v>2.42774933353577</v>
      </c>
      <c r="L494" s="27" t="n">
        <v>2.38650217574417</v>
      </c>
      <c r="M494" s="27" t="n">
        <v>2.34544157237624</v>
      </c>
      <c r="N494" s="27" t="n">
        <v>2.30482840685444</v>
      </c>
      <c r="O494" s="27" t="n">
        <v>2.26492356260118</v>
      </c>
      <c r="P494" s="27" t="n">
        <v>2.22597864147755</v>
      </c>
      <c r="Q494" s="27" t="n">
        <v>2.18816239831551</v>
      </c>
      <c r="R494" s="27" t="n">
        <v>2.15160003995182</v>
      </c>
      <c r="S494" s="27" t="n">
        <v>2.11641638587937</v>
      </c>
      <c r="T494" s="27" t="n">
        <v>2.0827243821967</v>
      </c>
      <c r="U494" s="27" t="n">
        <v>2.05052902033238</v>
      </c>
      <c r="V494" s="27" t="n">
        <v>2.01977768900299</v>
      </c>
      <c r="W494" s="27" t="n">
        <v>1.99041723725068</v>
      </c>
      <c r="X494" s="27" t="n">
        <v>1.96239451411759</v>
      </c>
      <c r="Y494" s="27" t="n">
        <v>1.93565636864588</v>
      </c>
      <c r="Z494" s="27" t="n">
        <v>1.91014851630974</v>
      </c>
      <c r="AA494" s="27" t="n">
        <v>1.88581066805191</v>
      </c>
      <c r="AB494" s="27" t="n">
        <v>1.86258055417287</v>
      </c>
      <c r="AC494" s="27" t="n">
        <v>1.84039590374452</v>
      </c>
      <c r="AD494" s="27" t="n">
        <v>1.81919444583875</v>
      </c>
      <c r="AE494" s="27" t="n">
        <v>1.79891390952748</v>
      </c>
      <c r="AF494" s="27" t="n">
        <v>1.77949202388259</v>
      </c>
      <c r="AG494" s="27" t="n">
        <v>1.7608665881919</v>
      </c>
      <c r="AH494" s="27" t="n">
        <v>1.74297813139246</v>
      </c>
      <c r="AI494" s="27" t="n">
        <v>1.72577072833135</v>
      </c>
      <c r="AJ494" s="27" t="n">
        <v>1.70918869083491</v>
      </c>
      <c r="AK494" s="27" t="n">
        <v>1.69317633072952</v>
      </c>
      <c r="AL494" s="27" t="n">
        <v>1.67767795984151</v>
      </c>
      <c r="AM494" s="27" t="n">
        <v>1.66263788999726</v>
      </c>
      <c r="AN494" s="27" t="n">
        <v>1.64800043302311</v>
      </c>
      <c r="AO494" s="27" t="n">
        <v>1.63370990074542</v>
      </c>
      <c r="AP494" s="27" t="n">
        <v>1.61971375994864</v>
      </c>
      <c r="AQ494" s="27" t="n">
        <v>1.60597675740716</v>
      </c>
      <c r="AR494" s="27" t="n">
        <v>1.59246952571077</v>
      </c>
      <c r="AS494" s="27" t="n">
        <v>1.57916270240028</v>
      </c>
      <c r="AT494" s="27" t="n">
        <v>1.56602692501647</v>
      </c>
      <c r="AU494" s="27" t="n">
        <v>1.55303283110014</v>
      </c>
    </row>
    <row r="495" customFormat="false" ht="12.75" hidden="false" customHeight="false" outlineLevel="0" collapsed="false">
      <c r="A495" s="20" t="n">
        <v>37211</v>
      </c>
      <c r="B495" s="27" t="n">
        <v>2.47143685784368</v>
      </c>
      <c r="C495" s="27" t="n">
        <v>2.56559849218917</v>
      </c>
      <c r="D495" s="27" t="n">
        <v>2.60562178959144</v>
      </c>
      <c r="E495" s="27" t="n">
        <v>2.61152400775173</v>
      </c>
      <c r="F495" s="27" t="n">
        <v>2.60090187432017</v>
      </c>
      <c r="G495" s="27" t="n">
        <v>2.57955289339453</v>
      </c>
      <c r="H495" s="27" t="n">
        <v>2.54968462251734</v>
      </c>
      <c r="I495" s="27" t="n">
        <v>2.5135037753504</v>
      </c>
      <c r="J495" s="27" t="n">
        <v>2.47321706555552</v>
      </c>
      <c r="K495" s="27" t="n">
        <v>2.43102539093698</v>
      </c>
      <c r="L495" s="27" t="n">
        <v>2.38850888756853</v>
      </c>
      <c r="M495" s="27" t="n">
        <v>2.34608430659211</v>
      </c>
      <c r="N495" s="27" t="n">
        <v>2.30404044425655</v>
      </c>
      <c r="O495" s="27" t="n">
        <v>2.26266609681066</v>
      </c>
      <c r="P495" s="27" t="n">
        <v>2.22223866606074</v>
      </c>
      <c r="Q495" s="27" t="n">
        <v>2.18293927194</v>
      </c>
      <c r="R495" s="27" t="n">
        <v>2.14490065915969</v>
      </c>
      <c r="S495" s="27" t="n">
        <v>2.10825520708713</v>
      </c>
      <c r="T495" s="27" t="n">
        <v>2.07312246716965</v>
      </c>
      <c r="U495" s="27" t="n">
        <v>2.0395116069806</v>
      </c>
      <c r="V495" s="27" t="n">
        <v>2.00737549056981</v>
      </c>
      <c r="W495" s="27" t="n">
        <v>1.97666653232572</v>
      </c>
      <c r="X495" s="27" t="n">
        <v>1.94733714663679</v>
      </c>
      <c r="Y495" s="27" t="n">
        <v>1.91933974789148</v>
      </c>
      <c r="Z495" s="27" t="n">
        <v>1.89262487088973</v>
      </c>
      <c r="AA495" s="27" t="n">
        <v>1.86713357913621</v>
      </c>
      <c r="AB495" s="27" t="n">
        <v>1.84280395952506</v>
      </c>
      <c r="AC495" s="27" t="n">
        <v>1.81957409787235</v>
      </c>
      <c r="AD495" s="27" t="n">
        <v>1.79738207999416</v>
      </c>
      <c r="AE495" s="27" t="n">
        <v>1.77616599170656</v>
      </c>
      <c r="AF495" s="27" t="n">
        <v>1.75586391882561</v>
      </c>
      <c r="AG495" s="27" t="n">
        <v>1.73641397375146</v>
      </c>
      <c r="AH495" s="27" t="n">
        <v>1.71775520861757</v>
      </c>
      <c r="AI495" s="27" t="n">
        <v>1.69982784469639</v>
      </c>
      <c r="AJ495" s="27" t="n">
        <v>1.68257217641253</v>
      </c>
      <c r="AK495" s="27" t="n">
        <v>1.66592849819058</v>
      </c>
      <c r="AL495" s="27" t="n">
        <v>1.64983710445515</v>
      </c>
      <c r="AM495" s="27" t="n">
        <v>1.63423828963084</v>
      </c>
      <c r="AN495" s="27" t="n">
        <v>1.61907234814225</v>
      </c>
      <c r="AO495" s="27" t="n">
        <v>1.60427957441399</v>
      </c>
      <c r="AP495" s="27" t="n">
        <v>1.58980380637245</v>
      </c>
      <c r="AQ495" s="27" t="n">
        <v>1.57560734163096</v>
      </c>
      <c r="AR495" s="27" t="n">
        <v>1.56165846965048</v>
      </c>
      <c r="AS495" s="27" t="n">
        <v>1.54792548303654</v>
      </c>
      <c r="AT495" s="27" t="n">
        <v>1.53437667439472</v>
      </c>
      <c r="AU495" s="27" t="n">
        <v>1.52098033633055</v>
      </c>
    </row>
    <row r="496" customFormat="false" ht="12.75" hidden="false" customHeight="false" outlineLevel="0" collapsed="false">
      <c r="A496" s="20" t="n">
        <v>37214</v>
      </c>
      <c r="B496" s="27" t="n">
        <v>2.47963409627032</v>
      </c>
      <c r="C496" s="27" t="n">
        <v>2.57012788295167</v>
      </c>
      <c r="D496" s="27" t="n">
        <v>2.60694454203042</v>
      </c>
      <c r="E496" s="27" t="n">
        <v>2.61026626075651</v>
      </c>
      <c r="F496" s="27" t="n">
        <v>2.59777599144664</v>
      </c>
      <c r="G496" s="27" t="n">
        <v>2.57517378772625</v>
      </c>
      <c r="H496" s="27" t="n">
        <v>2.5445726455297</v>
      </c>
      <c r="I496" s="27" t="n">
        <v>2.5080849013248</v>
      </c>
      <c r="J496" s="27" t="n">
        <v>2.46782289157937</v>
      </c>
      <c r="K496" s="27" t="n">
        <v>2.42589295100099</v>
      </c>
      <c r="L496" s="27" t="n">
        <v>2.38379250925423</v>
      </c>
      <c r="M496" s="27" t="n">
        <v>2.34189477669058</v>
      </c>
      <c r="N496" s="27" t="n">
        <v>2.3004515872765</v>
      </c>
      <c r="O496" s="27" t="n">
        <v>2.25971477497846</v>
      </c>
      <c r="P496" s="27" t="n">
        <v>2.21992634283005</v>
      </c>
      <c r="Q496" s="27" t="n">
        <v>2.1812467138594</v>
      </c>
      <c r="R496" s="27" t="n">
        <v>2.14379593758826</v>
      </c>
      <c r="S496" s="27" t="n">
        <v>2.10769377561456</v>
      </c>
      <c r="T496" s="27" t="n">
        <v>2.0730477880305</v>
      </c>
      <c r="U496" s="27" t="n">
        <v>2.03986243345484</v>
      </c>
      <c r="V496" s="27" t="n">
        <v>2.00809036888934</v>
      </c>
      <c r="W496" s="27" t="n">
        <v>1.97768386011477</v>
      </c>
      <c r="X496" s="27" t="n">
        <v>1.94859517291193</v>
      </c>
      <c r="Y496" s="27" t="n">
        <v>1.92077657306159</v>
      </c>
      <c r="Z496" s="27" t="n">
        <v>1.894179164718</v>
      </c>
      <c r="AA496" s="27" t="n">
        <v>1.86874829490006</v>
      </c>
      <c r="AB496" s="27" t="n">
        <v>1.84442753035346</v>
      </c>
      <c r="AC496" s="27" t="n">
        <v>1.82116043729995</v>
      </c>
      <c r="AD496" s="27" t="n">
        <v>1.79889058196123</v>
      </c>
      <c r="AE496" s="27" t="n">
        <v>1.77756153055904</v>
      </c>
      <c r="AF496" s="27" t="n">
        <v>1.7571168493151</v>
      </c>
      <c r="AG496" s="27" t="n">
        <v>1.73750009800704</v>
      </c>
      <c r="AH496" s="27" t="n">
        <v>1.71865461552321</v>
      </c>
      <c r="AI496" s="27" t="n">
        <v>1.70052346986272</v>
      </c>
      <c r="AJ496" s="27" t="n">
        <v>1.68304971244955</v>
      </c>
      <c r="AK496" s="27" t="n">
        <v>1.66617639470767</v>
      </c>
      <c r="AL496" s="27" t="n">
        <v>1.64984656806107</v>
      </c>
      <c r="AM496" s="27" t="n">
        <v>1.63400328393371</v>
      </c>
      <c r="AN496" s="27" t="n">
        <v>1.61858959374958</v>
      </c>
      <c r="AO496" s="27" t="n">
        <v>1.60354854893266</v>
      </c>
      <c r="AP496" s="27" t="n">
        <v>1.58882640966701</v>
      </c>
      <c r="AQ496" s="27" t="n">
        <v>1.5743858760999</v>
      </c>
      <c r="AR496" s="27" t="n">
        <v>1.56019489926203</v>
      </c>
      <c r="AS496" s="27" t="n">
        <v>1.54622143248869</v>
      </c>
      <c r="AT496" s="27" t="n">
        <v>1.53243342911511</v>
      </c>
      <c r="AU496" s="27" t="n">
        <v>1.51879884247655</v>
      </c>
    </row>
    <row r="497" customFormat="false" ht="12.75" hidden="false" customHeight="false" outlineLevel="0" collapsed="false">
      <c r="A497" s="20" t="n">
        <v>37215</v>
      </c>
      <c r="B497" s="27" t="n">
        <v>2.5018720040659</v>
      </c>
      <c r="C497" s="27" t="n">
        <v>2.58928854997617</v>
      </c>
      <c r="D497" s="27" t="n">
        <v>2.62535928714722</v>
      </c>
      <c r="E497" s="27" t="n">
        <v>2.62912451587844</v>
      </c>
      <c r="F497" s="27" t="n">
        <v>2.61724350129428</v>
      </c>
      <c r="G497" s="27" t="n">
        <v>2.59514652086036</v>
      </c>
      <c r="H497" s="27" t="n">
        <v>2.56495675364768</v>
      </c>
      <c r="I497" s="27" t="n">
        <v>2.52879691485487</v>
      </c>
      <c r="J497" s="27" t="n">
        <v>2.48878971968056</v>
      </c>
      <c r="K497" s="27" t="n">
        <v>2.44705152570084</v>
      </c>
      <c r="L497" s="27" t="n">
        <v>2.40508489620399</v>
      </c>
      <c r="M497" s="27" t="n">
        <v>2.36327594191382</v>
      </c>
      <c r="N497" s="27" t="n">
        <v>2.32189246058207</v>
      </c>
      <c r="O497" s="27" t="n">
        <v>2.28120224996046</v>
      </c>
      <c r="P497" s="27" t="n">
        <v>2.24146162480141</v>
      </c>
      <c r="Q497" s="27" t="n">
        <v>2.20283331266855</v>
      </c>
      <c r="R497" s="27" t="n">
        <v>2.16543442178482</v>
      </c>
      <c r="S497" s="27" t="n">
        <v>2.12938175363042</v>
      </c>
      <c r="T497" s="27" t="n">
        <v>2.09477990873592</v>
      </c>
      <c r="U497" s="27" t="n">
        <v>2.06163224052413</v>
      </c>
      <c r="V497" s="27" t="n">
        <v>2.02989199576752</v>
      </c>
      <c r="W497" s="27" t="n">
        <v>1.99951206390298</v>
      </c>
      <c r="X497" s="27" t="n">
        <v>1.9704453343674</v>
      </c>
      <c r="Y497" s="27" t="n">
        <v>1.94264469659768</v>
      </c>
      <c r="Z497" s="27" t="n">
        <v>1.91606154671686</v>
      </c>
      <c r="AA497" s="27" t="n">
        <v>1.8906400014734</v>
      </c>
      <c r="AB497" s="27" t="n">
        <v>1.866321962846</v>
      </c>
      <c r="AC497" s="27" t="n">
        <v>1.84304933229267</v>
      </c>
      <c r="AD497" s="27" t="n">
        <v>1.82076401127145</v>
      </c>
      <c r="AE497" s="27" t="n">
        <v>1.79940790124035</v>
      </c>
      <c r="AF497" s="27" t="n">
        <v>1.77892290365741</v>
      </c>
      <c r="AG497" s="27" t="n">
        <v>1.75925093832293</v>
      </c>
      <c r="AH497" s="27" t="n">
        <v>1.74033453494016</v>
      </c>
      <c r="AI497" s="27" t="n">
        <v>1.72211696050584</v>
      </c>
      <c r="AJ497" s="27" t="n">
        <v>1.70454152612496</v>
      </c>
      <c r="AK497" s="27" t="n">
        <v>1.68755154290252</v>
      </c>
      <c r="AL497" s="27" t="n">
        <v>1.6710903219435</v>
      </c>
      <c r="AM497" s="27" t="n">
        <v>1.6551011743529</v>
      </c>
      <c r="AN497" s="27" t="n">
        <v>1.63952741123571</v>
      </c>
      <c r="AO497" s="27" t="n">
        <v>1.62431234369692</v>
      </c>
      <c r="AP497" s="27" t="n">
        <v>1.60940270044874</v>
      </c>
      <c r="AQ497" s="27" t="n">
        <v>1.59476243161443</v>
      </c>
      <c r="AR497" s="27" t="n">
        <v>1.58036089961133</v>
      </c>
      <c r="AS497" s="27" t="n">
        <v>1.56616746881695</v>
      </c>
      <c r="AT497" s="27" t="n">
        <v>1.55215150360881</v>
      </c>
      <c r="AU497" s="27" t="n">
        <v>1.53828236836443</v>
      </c>
    </row>
    <row r="498" customFormat="false" ht="12.75" hidden="false" customHeight="false" outlineLevel="0" collapsed="false">
      <c r="A498" s="20" t="n">
        <v>37216</v>
      </c>
      <c r="B498" s="27" t="n">
        <v>2.55441491716864</v>
      </c>
      <c r="C498" s="27" t="n">
        <v>2.64022149849695</v>
      </c>
      <c r="D498" s="27" t="n">
        <v>2.6741030662364</v>
      </c>
      <c r="E498" s="27" t="n">
        <v>2.67548395804803</v>
      </c>
      <c r="F498" s="27" t="n">
        <v>2.66131144395985</v>
      </c>
      <c r="G498" s="27" t="n">
        <v>2.63704226446237</v>
      </c>
      <c r="H498" s="27" t="n">
        <v>2.60480376448874</v>
      </c>
      <c r="I498" s="27" t="n">
        <v>2.56672294321828</v>
      </c>
      <c r="J498" s="27" t="n">
        <v>2.52492679983033</v>
      </c>
      <c r="K498" s="27" t="n">
        <v>2.48153555888692</v>
      </c>
      <c r="L498" s="27" t="n">
        <v>2.43804636149486</v>
      </c>
      <c r="M498" s="27" t="n">
        <v>2.39483976233341</v>
      </c>
      <c r="N498" s="27" t="n">
        <v>2.35218018419152</v>
      </c>
      <c r="O498" s="27" t="n">
        <v>2.31033204985813</v>
      </c>
      <c r="P498" s="27" t="n">
        <v>2.26954829676269</v>
      </c>
      <c r="Q498" s="27" t="n">
        <v>2.22998992090685</v>
      </c>
      <c r="R498" s="27" t="n">
        <v>2.19177377659106</v>
      </c>
      <c r="S498" s="27" t="n">
        <v>2.15501643871557</v>
      </c>
      <c r="T498" s="27" t="n">
        <v>2.11982166200046</v>
      </c>
      <c r="U498" s="27" t="n">
        <v>2.0861887158656</v>
      </c>
      <c r="V498" s="27" t="n">
        <v>2.05406593807506</v>
      </c>
      <c r="W498" s="27" t="n">
        <v>2.02340132393036</v>
      </c>
      <c r="X498" s="27" t="n">
        <v>1.99414286873297</v>
      </c>
      <c r="Y498" s="27" t="n">
        <v>1.96623856778439</v>
      </c>
      <c r="Z498" s="27" t="n">
        <v>1.93963468758199</v>
      </c>
      <c r="AA498" s="27" t="n">
        <v>1.91426920565182</v>
      </c>
      <c r="AB498" s="27" t="n">
        <v>1.8900776182327</v>
      </c>
      <c r="AC498" s="27" t="n">
        <v>1.86699542110715</v>
      </c>
      <c r="AD498" s="27" t="n">
        <v>1.84495811005772</v>
      </c>
      <c r="AE498" s="27" t="n">
        <v>1.82390118086695</v>
      </c>
      <c r="AF498" s="27" t="n">
        <v>1.80376012931737</v>
      </c>
      <c r="AG498" s="27" t="n">
        <v>1.78447051411645</v>
      </c>
      <c r="AH498" s="27" t="n">
        <v>1.76596992448814</v>
      </c>
      <c r="AI498" s="27" t="n">
        <v>1.74819836930431</v>
      </c>
      <c r="AJ498" s="27" t="n">
        <v>1.73109599893896</v>
      </c>
      <c r="AK498" s="27" t="n">
        <v>1.71460296376607</v>
      </c>
      <c r="AL498" s="27" t="n">
        <v>1.69865941415962</v>
      </c>
      <c r="AM498" s="27" t="n">
        <v>1.68320550049358</v>
      </c>
      <c r="AN498" s="27" t="n">
        <v>1.66818137314195</v>
      </c>
      <c r="AO498" s="27" t="n">
        <v>1.65352718247869</v>
      </c>
      <c r="AP498" s="27" t="n">
        <v>1.63918687055613</v>
      </c>
      <c r="AQ498" s="27" t="n">
        <v>1.62512317135814</v>
      </c>
      <c r="AR498" s="27" t="n">
        <v>1.61130462987829</v>
      </c>
      <c r="AS498" s="27" t="n">
        <v>1.59769979282063</v>
      </c>
      <c r="AT498" s="27" t="n">
        <v>1.58427720688919</v>
      </c>
      <c r="AU498" s="27" t="n">
        <v>1.571005418788</v>
      </c>
    </row>
    <row r="499" customFormat="false" ht="12.75" hidden="false" customHeight="false" outlineLevel="0" collapsed="false">
      <c r="A499" s="20" t="n">
        <v>37217</v>
      </c>
      <c r="B499" s="27" t="n">
        <v>2.53115423937092</v>
      </c>
      <c r="C499" s="27" t="n">
        <v>2.61380013298387</v>
      </c>
      <c r="D499" s="27" t="n">
        <v>2.64587271958468</v>
      </c>
      <c r="E499" s="27" t="n">
        <v>2.64631181737921</v>
      </c>
      <c r="F499" s="27" t="n">
        <v>2.63160078698724</v>
      </c>
      <c r="G499" s="27" t="n">
        <v>2.60701454065358</v>
      </c>
      <c r="H499" s="27" t="n">
        <v>2.5746329289824</v>
      </c>
      <c r="I499" s="27" t="n">
        <v>2.53653556588078</v>
      </c>
      <c r="J499" s="27" t="n">
        <v>2.49480206525581</v>
      </c>
      <c r="K499" s="27" t="n">
        <v>2.45150506498216</v>
      </c>
      <c r="L499" s="27" t="n">
        <v>2.40810533245663</v>
      </c>
      <c r="M499" s="27" t="n">
        <v>2.36498332909941</v>
      </c>
      <c r="N499" s="27" t="n">
        <v>2.32240925328281</v>
      </c>
      <c r="O499" s="27" t="n">
        <v>2.28065330337915</v>
      </c>
      <c r="P499" s="27" t="n">
        <v>2.2399731156342</v>
      </c>
      <c r="Q499" s="27" t="n">
        <v>2.20052754653084</v>
      </c>
      <c r="R499" s="27" t="n">
        <v>2.16242874402653</v>
      </c>
      <c r="S499" s="27" t="n">
        <v>2.12578857823628</v>
      </c>
      <c r="T499" s="27" t="n">
        <v>2.09070574308002</v>
      </c>
      <c r="U499" s="27" t="n">
        <v>2.05717345574475</v>
      </c>
      <c r="V499" s="27" t="n">
        <v>2.02513429332504</v>
      </c>
      <c r="W499" s="27" t="n">
        <v>1.99453051238285</v>
      </c>
      <c r="X499" s="27" t="n">
        <v>1.96530436948016</v>
      </c>
      <c r="Y499" s="27" t="n">
        <v>1.93739812117891</v>
      </c>
      <c r="Z499" s="27" t="n">
        <v>1.91075335192479</v>
      </c>
      <c r="AA499" s="27" t="n">
        <v>1.88530847645605</v>
      </c>
      <c r="AB499" s="27" t="n">
        <v>1.86100097598638</v>
      </c>
      <c r="AC499" s="27" t="n">
        <v>1.83776833159857</v>
      </c>
      <c r="AD499" s="27" t="n">
        <v>1.81554802437543</v>
      </c>
      <c r="AE499" s="27" t="n">
        <v>1.79427753539974</v>
      </c>
      <c r="AF499" s="27" t="n">
        <v>1.77389434575428</v>
      </c>
      <c r="AG499" s="27" t="n">
        <v>1.75433600688503</v>
      </c>
      <c r="AH499" s="27" t="n">
        <v>1.73554227457094</v>
      </c>
      <c r="AI499" s="27" t="n">
        <v>1.71745549395235</v>
      </c>
      <c r="AJ499" s="27" t="n">
        <v>1.70001815816472</v>
      </c>
      <c r="AK499" s="27" t="n">
        <v>1.68317276034353</v>
      </c>
      <c r="AL499" s="27" t="n">
        <v>1.66686179362425</v>
      </c>
      <c r="AM499" s="27" t="n">
        <v>1.65102775114238</v>
      </c>
      <c r="AN499" s="27" t="n">
        <v>1.63561312603338</v>
      </c>
      <c r="AO499" s="27" t="n">
        <v>1.62056041143273</v>
      </c>
      <c r="AP499" s="27" t="n">
        <v>1.60581571090234</v>
      </c>
      <c r="AQ499" s="27" t="n">
        <v>1.59134272754916</v>
      </c>
      <c r="AR499" s="27" t="n">
        <v>1.5771105191908</v>
      </c>
      <c r="AS499" s="27" t="n">
        <v>1.56308814490358</v>
      </c>
      <c r="AT499" s="27" t="n">
        <v>1.54924466376378</v>
      </c>
      <c r="AU499" s="27" t="n">
        <v>1.5355491348477</v>
      </c>
    </row>
    <row r="500" customFormat="false" ht="12.75" hidden="false" customHeight="false" outlineLevel="0" collapsed="false">
      <c r="A500" s="20" t="n">
        <v>37218</v>
      </c>
      <c r="B500" s="27" t="n">
        <v>2.53652076002488</v>
      </c>
      <c r="C500" s="27" t="n">
        <v>2.62125689582941</v>
      </c>
      <c r="D500" s="27" t="n">
        <v>2.65438819947094</v>
      </c>
      <c r="E500" s="27" t="n">
        <v>2.65522389213131</v>
      </c>
      <c r="F500" s="27" t="n">
        <v>2.64044442688043</v>
      </c>
      <c r="G500" s="27" t="n">
        <v>2.61531401245083</v>
      </c>
      <c r="H500" s="27" t="n">
        <v>2.58199852467484</v>
      </c>
      <c r="I500" s="27" t="n">
        <v>2.54266378062678</v>
      </c>
      <c r="J500" s="27" t="n">
        <v>2.49947559738098</v>
      </c>
      <c r="K500" s="27" t="n">
        <v>2.45459129477509</v>
      </c>
      <c r="L500" s="27" t="n">
        <v>2.40951798565966</v>
      </c>
      <c r="M500" s="27" t="n">
        <v>2.36466470177863</v>
      </c>
      <c r="N500" s="27" t="n">
        <v>2.32033461772501</v>
      </c>
      <c r="O500" s="27" t="n">
        <v>2.27683090809174</v>
      </c>
      <c r="P500" s="27" t="n">
        <v>2.23444254256665</v>
      </c>
      <c r="Q500" s="27" t="n">
        <v>2.19335257923489</v>
      </c>
      <c r="R500" s="27" t="n">
        <v>2.15369624052239</v>
      </c>
      <c r="S500" s="27" t="n">
        <v>2.11560851526495</v>
      </c>
      <c r="T500" s="27" t="n">
        <v>2.07920836115129</v>
      </c>
      <c r="U500" s="27" t="n">
        <v>2.04449307816701</v>
      </c>
      <c r="V500" s="27" t="n">
        <v>2.01140417028344</v>
      </c>
      <c r="W500" s="27" t="n">
        <v>1.97988284992272</v>
      </c>
      <c r="X500" s="27" t="n">
        <v>1.949870329507</v>
      </c>
      <c r="Y500" s="27" t="n">
        <v>1.92130782145842</v>
      </c>
      <c r="Z500" s="27" t="n">
        <v>1.89413478819949</v>
      </c>
      <c r="AA500" s="27" t="n">
        <v>1.86828283773255</v>
      </c>
      <c r="AB500" s="27" t="n">
        <v>1.84368137540391</v>
      </c>
      <c r="AC500" s="27" t="n">
        <v>1.82025980644886</v>
      </c>
      <c r="AD500" s="27" t="n">
        <v>1.79794753610273</v>
      </c>
      <c r="AE500" s="27" t="n">
        <v>1.7766739696008</v>
      </c>
      <c r="AF500" s="27" t="n">
        <v>1.75636851217841</v>
      </c>
      <c r="AG500" s="27" t="n">
        <v>1.73696068718658</v>
      </c>
      <c r="AH500" s="27" t="n">
        <v>1.71838341155814</v>
      </c>
      <c r="AI500" s="27" t="n">
        <v>1.70057342082244</v>
      </c>
      <c r="AJ500" s="27" t="n">
        <v>1.6834676539985</v>
      </c>
      <c r="AK500" s="27" t="n">
        <v>1.66700305010535</v>
      </c>
      <c r="AL500" s="27" t="n">
        <v>1.65111654816204</v>
      </c>
      <c r="AM500" s="27" t="n">
        <v>1.63574508718759</v>
      </c>
      <c r="AN500" s="27" t="n">
        <v>1.62082560620103</v>
      </c>
      <c r="AO500" s="27" t="n">
        <v>1.6062950442214</v>
      </c>
      <c r="AP500" s="27" t="n">
        <v>1.59209461664058</v>
      </c>
      <c r="AQ500" s="27" t="n">
        <v>1.57818537593053</v>
      </c>
      <c r="AR500" s="27" t="n">
        <v>1.5645341223823</v>
      </c>
      <c r="AS500" s="27" t="n">
        <v>1.5511076568839</v>
      </c>
      <c r="AT500" s="27" t="n">
        <v>1.53787278032331</v>
      </c>
      <c r="AU500" s="27" t="n">
        <v>1.52479629358851</v>
      </c>
    </row>
    <row r="501" customFormat="false" ht="12.75" hidden="false" customHeight="false" outlineLevel="0" collapsed="false">
      <c r="A501" s="20" t="n">
        <v>37221</v>
      </c>
      <c r="B501" s="27" t="n">
        <v>2.54860814154516</v>
      </c>
      <c r="C501" s="27" t="n">
        <v>2.63341189879886</v>
      </c>
      <c r="D501" s="27" t="n">
        <v>2.66778488230647</v>
      </c>
      <c r="E501" s="27" t="n">
        <v>2.67022138594368</v>
      </c>
      <c r="F501" s="27" t="n">
        <v>2.65667983926905</v>
      </c>
      <c r="G501" s="27" t="n">
        <v>2.63228563246027</v>
      </c>
      <c r="H501" s="27" t="n">
        <v>2.59927193972192</v>
      </c>
      <c r="I501" s="27" t="n">
        <v>2.55987190672269</v>
      </c>
      <c r="J501" s="27" t="n">
        <v>2.51631867913124</v>
      </c>
      <c r="K501" s="27" t="n">
        <v>2.4708362808986</v>
      </c>
      <c r="L501" s="27" t="n">
        <v>2.42498056597032</v>
      </c>
      <c r="M501" s="27" t="n">
        <v>2.37919550804081</v>
      </c>
      <c r="N501" s="27" t="n">
        <v>2.33381993689514</v>
      </c>
      <c r="O501" s="27" t="n">
        <v>2.28919268231835</v>
      </c>
      <c r="P501" s="27" t="n">
        <v>2.24563617584056</v>
      </c>
      <c r="Q501" s="27" t="n">
        <v>2.20335271611875</v>
      </c>
      <c r="R501" s="27" t="n">
        <v>2.16249117008855</v>
      </c>
      <c r="S501" s="27" t="n">
        <v>2.12320016135746</v>
      </c>
      <c r="T501" s="27" t="n">
        <v>2.08561163464421</v>
      </c>
      <c r="U501" s="27" t="n">
        <v>2.04973317707371</v>
      </c>
      <c r="V501" s="27" t="n">
        <v>2.0155162088603</v>
      </c>
      <c r="W501" s="27" t="n">
        <v>1.98291187594526</v>
      </c>
      <c r="X501" s="27" t="n">
        <v>1.95187132426988</v>
      </c>
      <c r="Y501" s="27" t="n">
        <v>1.92234569977543</v>
      </c>
      <c r="Z501" s="27" t="n">
        <v>1.89428286781289</v>
      </c>
      <c r="AA501" s="27" t="n">
        <v>1.86761621023864</v>
      </c>
      <c r="AB501" s="27" t="n">
        <v>1.84227511318118</v>
      </c>
      <c r="AC501" s="27" t="n">
        <v>1.81818896264015</v>
      </c>
      <c r="AD501" s="27" t="n">
        <v>1.79528714461516</v>
      </c>
      <c r="AE501" s="27" t="n">
        <v>1.77349904510585</v>
      </c>
      <c r="AF501" s="27" t="n">
        <v>1.75275405011182</v>
      </c>
      <c r="AG501" s="27" t="n">
        <v>1.73298157021425</v>
      </c>
      <c r="AH501" s="27" t="n">
        <v>1.71411170265279</v>
      </c>
      <c r="AI501" s="27" t="n">
        <v>1.69607530634077</v>
      </c>
      <c r="AJ501" s="27" t="n">
        <v>1.67880327982637</v>
      </c>
      <c r="AK501" s="27" t="n">
        <v>1.66222652165775</v>
      </c>
      <c r="AL501" s="27" t="n">
        <v>1.6462759303831</v>
      </c>
      <c r="AM501" s="27" t="n">
        <v>1.63088240455058</v>
      </c>
      <c r="AN501" s="27" t="n">
        <v>1.61597684270837</v>
      </c>
      <c r="AO501" s="27" t="n">
        <v>1.60149014340464</v>
      </c>
      <c r="AP501" s="27" t="n">
        <v>1.58735808122296</v>
      </c>
      <c r="AQ501" s="27" t="n">
        <v>1.5735386793676</v>
      </c>
      <c r="AR501" s="27" t="n">
        <v>1.55999630319719</v>
      </c>
      <c r="AS501" s="27" t="n">
        <v>1.5466953185403</v>
      </c>
      <c r="AT501" s="27" t="n">
        <v>1.53360009122552</v>
      </c>
      <c r="AU501" s="27" t="n">
        <v>1.52067498708143</v>
      </c>
    </row>
    <row r="502" customFormat="false" ht="12.75" hidden="false" customHeight="false" outlineLevel="0" collapsed="false">
      <c r="A502" s="20" t="n">
        <v>37222</v>
      </c>
      <c r="B502" s="27" t="n">
        <v>2.65937279180722</v>
      </c>
      <c r="C502" s="27" t="n">
        <v>2.73651945398409</v>
      </c>
      <c r="D502" s="27" t="n">
        <v>2.76498863345953</v>
      </c>
      <c r="E502" s="27" t="n">
        <v>2.76261040427541</v>
      </c>
      <c r="F502" s="27" t="n">
        <v>2.74473520560834</v>
      </c>
      <c r="G502" s="27" t="n">
        <v>2.71629346143227</v>
      </c>
      <c r="H502" s="27" t="n">
        <v>2.67947894879851</v>
      </c>
      <c r="I502" s="27" t="n">
        <v>2.63648543318238</v>
      </c>
      <c r="J502" s="27" t="n">
        <v>2.5895066800592</v>
      </c>
      <c r="K502" s="27" t="n">
        <v>2.5407271052064</v>
      </c>
      <c r="L502" s="27" t="n">
        <v>2.49167495436775</v>
      </c>
      <c r="M502" s="27" t="n">
        <v>2.44280253650608</v>
      </c>
      <c r="N502" s="27" t="n">
        <v>2.39446236663992</v>
      </c>
      <c r="O502" s="27" t="n">
        <v>2.34700695978778</v>
      </c>
      <c r="P502" s="27" t="n">
        <v>2.30077147793865</v>
      </c>
      <c r="Q502" s="27" t="n">
        <v>2.25596616465728</v>
      </c>
      <c r="R502" s="27" t="n">
        <v>2.21274655219345</v>
      </c>
      <c r="S502" s="27" t="n">
        <v>2.17126794094903</v>
      </c>
      <c r="T502" s="27" t="n">
        <v>2.13166802417006</v>
      </c>
      <c r="U502" s="27" t="n">
        <v>2.09395550587496</v>
      </c>
      <c r="V502" s="27" t="n">
        <v>2.05808171930414</v>
      </c>
      <c r="W502" s="27" t="n">
        <v>2.02399773643124</v>
      </c>
      <c r="X502" s="27" t="n">
        <v>1.99165462922991</v>
      </c>
      <c r="Y502" s="27" t="n">
        <v>1.96100346967382</v>
      </c>
      <c r="Z502" s="27" t="n">
        <v>1.93199020685189</v>
      </c>
      <c r="AA502" s="27" t="n">
        <v>1.90453854213085</v>
      </c>
      <c r="AB502" s="27" t="n">
        <v>1.87856613891524</v>
      </c>
      <c r="AC502" s="27" t="n">
        <v>1.85399066049513</v>
      </c>
      <c r="AD502" s="27" t="n">
        <v>1.83072977016061</v>
      </c>
      <c r="AE502" s="27" t="n">
        <v>1.80870113120173</v>
      </c>
      <c r="AF502" s="27" t="n">
        <v>1.78782240690858</v>
      </c>
      <c r="AG502" s="27" t="n">
        <v>1.7680113346556</v>
      </c>
      <c r="AH502" s="27" t="n">
        <v>1.74918766457161</v>
      </c>
      <c r="AI502" s="27" t="n">
        <v>1.73127334770058</v>
      </c>
      <c r="AJ502" s="27" t="n">
        <v>1.71419044689726</v>
      </c>
      <c r="AK502" s="27" t="n">
        <v>1.69786102501641</v>
      </c>
      <c r="AL502" s="27" t="n">
        <v>1.68220714491279</v>
      </c>
      <c r="AM502" s="27" t="n">
        <v>1.66715086944116</v>
      </c>
      <c r="AN502" s="27" t="n">
        <v>1.65261426145628</v>
      </c>
      <c r="AO502" s="27" t="n">
        <v>1.63851938381291</v>
      </c>
      <c r="AP502" s="27" t="n">
        <v>1.62479436957125</v>
      </c>
      <c r="AQ502" s="27" t="n">
        <v>1.61139459633894</v>
      </c>
      <c r="AR502" s="27" t="n">
        <v>1.59828308205318</v>
      </c>
      <c r="AS502" s="27" t="n">
        <v>1.58542284503645</v>
      </c>
      <c r="AT502" s="27" t="n">
        <v>1.57277690361123</v>
      </c>
      <c r="AU502" s="27" t="n">
        <v>1.56030827609999</v>
      </c>
    </row>
    <row r="503" customFormat="false" ht="12.75" hidden="false" customHeight="false" outlineLevel="0" collapsed="false">
      <c r="A503" s="20" t="n">
        <v>37223</v>
      </c>
      <c r="B503" s="27" t="n">
        <v>2.62259951811208</v>
      </c>
      <c r="C503" s="27" t="n">
        <v>2.70085710637403</v>
      </c>
      <c r="D503" s="27" t="n">
        <v>2.72942991461329</v>
      </c>
      <c r="E503" s="27" t="n">
        <v>2.72676820842463</v>
      </c>
      <c r="F503" s="27" t="n">
        <v>2.70869693124409</v>
      </c>
      <c r="G503" s="27" t="n">
        <v>2.68018872707061</v>
      </c>
      <c r="H503" s="27" t="n">
        <v>2.64341249895719</v>
      </c>
      <c r="I503" s="27" t="n">
        <v>2.60053714638543</v>
      </c>
      <c r="J503" s="27" t="n">
        <v>2.5537315688369</v>
      </c>
      <c r="K503" s="27" t="n">
        <v>2.5051548139592</v>
      </c>
      <c r="L503" s="27" t="n">
        <v>2.45630294669418</v>
      </c>
      <c r="M503" s="27" t="n">
        <v>2.40760080214906</v>
      </c>
      <c r="N503" s="27" t="n">
        <v>2.35937577455999</v>
      </c>
      <c r="O503" s="27" t="n">
        <v>2.31195525816311</v>
      </c>
      <c r="P503" s="27" t="n">
        <v>2.26565069291204</v>
      </c>
      <c r="Q503" s="27" t="n">
        <v>2.22066065812408</v>
      </c>
      <c r="R503" s="27" t="n">
        <v>2.17713505983524</v>
      </c>
      <c r="S503" s="27" t="n">
        <v>2.13522361259656</v>
      </c>
      <c r="T503" s="27" t="n">
        <v>2.09505917448472</v>
      </c>
      <c r="U503" s="27" t="n">
        <v>2.05665325968076</v>
      </c>
      <c r="V503" s="27" t="n">
        <v>2.01996423660957</v>
      </c>
      <c r="W503" s="27" t="n">
        <v>1.98495024848246</v>
      </c>
      <c r="X503" s="27" t="n">
        <v>1.95156943851075</v>
      </c>
      <c r="Y503" s="27" t="n">
        <v>1.91977994990572</v>
      </c>
      <c r="Z503" s="27" t="n">
        <v>1.8895359449671</v>
      </c>
      <c r="AA503" s="27" t="n">
        <v>1.86077457981095</v>
      </c>
      <c r="AB503" s="27" t="n">
        <v>1.83342847022543</v>
      </c>
      <c r="AC503" s="27" t="n">
        <v>1.80743023195376</v>
      </c>
      <c r="AD503" s="27" t="n">
        <v>1.78271248073917</v>
      </c>
      <c r="AE503" s="27" t="n">
        <v>1.75920783232491</v>
      </c>
      <c r="AF503" s="27" t="n">
        <v>1.7368489024542</v>
      </c>
      <c r="AG503" s="27" t="n">
        <v>1.71556815714984</v>
      </c>
      <c r="AH503" s="27" t="n">
        <v>1.69529410495236</v>
      </c>
      <c r="AI503" s="27" t="n">
        <v>1.6759509884274</v>
      </c>
      <c r="AJ503" s="27" t="n">
        <v>1.65746283861285</v>
      </c>
      <c r="AK503" s="27" t="n">
        <v>1.63975368654661</v>
      </c>
      <c r="AL503" s="27" t="n">
        <v>1.62274756326655</v>
      </c>
      <c r="AM503" s="27" t="n">
        <v>1.60636849981059</v>
      </c>
      <c r="AN503" s="27" t="n">
        <v>1.59054052721661</v>
      </c>
      <c r="AO503" s="27" t="n">
        <v>1.57518767652249</v>
      </c>
      <c r="AP503" s="27" t="n">
        <v>1.56023928045641</v>
      </c>
      <c r="AQ503" s="27" t="n">
        <v>1.54564807820609</v>
      </c>
      <c r="AR503" s="27" t="n">
        <v>1.53137326636757</v>
      </c>
      <c r="AS503" s="27" t="n">
        <v>1.51737404174525</v>
      </c>
      <c r="AT503" s="27" t="n">
        <v>1.50360960114357</v>
      </c>
      <c r="AU503" s="27" t="n">
        <v>1.49003914136691</v>
      </c>
    </row>
    <row r="504" customFormat="false" ht="12.75" hidden="false" customHeight="false" outlineLevel="0" collapsed="false">
      <c r="A504" s="20" t="n">
        <v>37224</v>
      </c>
      <c r="B504" s="27" t="n">
        <v>2.61268748828608</v>
      </c>
      <c r="C504" s="27" t="n">
        <v>2.69128636233285</v>
      </c>
      <c r="D504" s="27" t="n">
        <v>2.71848081808281</v>
      </c>
      <c r="E504" s="27" t="n">
        <v>2.7135167447601</v>
      </c>
      <c r="F504" s="27" t="n">
        <v>2.69285128723778</v>
      </c>
      <c r="G504" s="27" t="n">
        <v>2.66160172479304</v>
      </c>
      <c r="H504" s="27" t="n">
        <v>2.62200338472382</v>
      </c>
      <c r="I504" s="27" t="n">
        <v>2.5762915938616</v>
      </c>
      <c r="J504" s="27" t="n">
        <v>2.52670167903789</v>
      </c>
      <c r="K504" s="27" t="n">
        <v>2.4754582804606</v>
      </c>
      <c r="L504" s="27" t="n">
        <v>2.42409589974881</v>
      </c>
      <c r="M504" s="27" t="n">
        <v>2.37305019119688</v>
      </c>
      <c r="N504" s="27" t="n">
        <v>2.32265879572285</v>
      </c>
      <c r="O504" s="27" t="n">
        <v>2.27325935424478</v>
      </c>
      <c r="P504" s="27" t="n">
        <v>2.22517285289843</v>
      </c>
      <c r="Q504" s="27" t="n">
        <v>2.17860449493369</v>
      </c>
      <c r="R504" s="27" t="n">
        <v>2.13371031656903</v>
      </c>
      <c r="S504" s="27" t="n">
        <v>2.09064617489757</v>
      </c>
      <c r="T504" s="27" t="n">
        <v>2.04954739851715</v>
      </c>
      <c r="U504" s="27" t="n">
        <v>2.01040409739577</v>
      </c>
      <c r="V504" s="27" t="n">
        <v>1.97314375322448</v>
      </c>
      <c r="W504" s="27" t="n">
        <v>1.93769360130912</v>
      </c>
      <c r="X504" s="27" t="n">
        <v>1.9039808769555</v>
      </c>
      <c r="Y504" s="27" t="n">
        <v>1.87193281546944</v>
      </c>
      <c r="Z504" s="27" t="n">
        <v>1.84147438696256</v>
      </c>
      <c r="AA504" s="27" t="n">
        <v>1.81252104266166</v>
      </c>
      <c r="AB504" s="27" t="n">
        <v>1.78498573381398</v>
      </c>
      <c r="AC504" s="27" t="n">
        <v>1.75878141165613</v>
      </c>
      <c r="AD504" s="27" t="n">
        <v>1.73382102742472</v>
      </c>
      <c r="AE504" s="27" t="n">
        <v>1.71001753235636</v>
      </c>
      <c r="AF504" s="27" t="n">
        <v>1.68728387768766</v>
      </c>
      <c r="AG504" s="27" t="n">
        <v>1.66553334508042</v>
      </c>
      <c r="AH504" s="27" t="n">
        <v>1.64468771630917</v>
      </c>
      <c r="AI504" s="27" t="n">
        <v>1.62467780574064</v>
      </c>
      <c r="AJ504" s="27" t="n">
        <v>1.60543486478588</v>
      </c>
      <c r="AK504" s="27" t="n">
        <v>1.58689014485595</v>
      </c>
      <c r="AL504" s="27" t="n">
        <v>1.56897489736188</v>
      </c>
      <c r="AM504" s="27" t="n">
        <v>1.55162037371474</v>
      </c>
      <c r="AN504" s="27" t="n">
        <v>1.53475782532557</v>
      </c>
      <c r="AO504" s="27" t="n">
        <v>1.51831850360544</v>
      </c>
      <c r="AP504" s="27" t="n">
        <v>1.5022386377721</v>
      </c>
      <c r="AQ504" s="27" t="n">
        <v>1.48647607471983</v>
      </c>
      <c r="AR504" s="27" t="n">
        <v>1.4709945283123</v>
      </c>
      <c r="AS504" s="27" t="n">
        <v>1.45575771252451</v>
      </c>
      <c r="AT504" s="27" t="n">
        <v>1.44072934133144</v>
      </c>
      <c r="AU504" s="27" t="n">
        <v>1.4258731287081</v>
      </c>
    </row>
    <row r="505" customFormat="false" ht="12.75" hidden="false" customHeight="false" outlineLevel="0" collapsed="false">
      <c r="A505" s="20" t="n">
        <v>37225</v>
      </c>
      <c r="B505" s="27" t="n">
        <v>2.57035648476218</v>
      </c>
      <c r="C505" s="27" t="n">
        <v>2.64302999979685</v>
      </c>
      <c r="D505" s="27" t="n">
        <v>2.66792686319945</v>
      </c>
      <c r="E505" s="27" t="n">
        <v>2.66267471838879</v>
      </c>
      <c r="F505" s="27" t="n">
        <v>2.64224776983918</v>
      </c>
      <c r="G505" s="27" t="n">
        <v>2.61134968900521</v>
      </c>
      <c r="H505" s="27" t="n">
        <v>2.57219956256982</v>
      </c>
      <c r="I505" s="27" t="n">
        <v>2.52701647721592</v>
      </c>
      <c r="J505" s="27" t="n">
        <v>2.47801951962645</v>
      </c>
      <c r="K505" s="27" t="n">
        <v>2.42741556775652</v>
      </c>
      <c r="L505" s="27" t="n">
        <v>2.37671159292294</v>
      </c>
      <c r="M505" s="27" t="n">
        <v>2.3263480615453</v>
      </c>
      <c r="N505" s="27" t="n">
        <v>2.27667580940591</v>
      </c>
      <c r="O505" s="27" t="n">
        <v>2.22804567228706</v>
      </c>
      <c r="P505" s="27" t="n">
        <v>2.18078806915459</v>
      </c>
      <c r="Q505" s="27" t="n">
        <v>2.13509865850476</v>
      </c>
      <c r="R505" s="27" t="n">
        <v>2.09111848035752</v>
      </c>
      <c r="S505" s="27" t="n">
        <v>2.0489884193001</v>
      </c>
      <c r="T505" s="27" t="n">
        <v>2.00883044798336</v>
      </c>
      <c r="U505" s="27" t="n">
        <v>1.97063954105285</v>
      </c>
      <c r="V505" s="27" t="n">
        <v>1.93435839249351</v>
      </c>
      <c r="W505" s="27" t="n">
        <v>1.89992953426484</v>
      </c>
      <c r="X505" s="27" t="n">
        <v>1.8672954983263</v>
      </c>
      <c r="Y505" s="27" t="n">
        <v>1.83639881663737</v>
      </c>
      <c r="Z505" s="27" t="n">
        <v>1.80717778015454</v>
      </c>
      <c r="AA505" s="27" t="n">
        <v>1.77955371582287</v>
      </c>
      <c r="AB505" s="27" t="n">
        <v>1.75344370958424</v>
      </c>
      <c r="AC505" s="27" t="n">
        <v>1.72876484738063</v>
      </c>
      <c r="AD505" s="27" t="n">
        <v>1.70543421515404</v>
      </c>
      <c r="AE505" s="27" t="n">
        <v>1.68336889884641</v>
      </c>
      <c r="AF505" s="27" t="n">
        <v>1.66248598439975</v>
      </c>
      <c r="AG505" s="27" t="n">
        <v>1.6427026115519</v>
      </c>
      <c r="AH505" s="27" t="n">
        <v>1.62393719806582</v>
      </c>
      <c r="AI505" s="27" t="n">
        <v>1.60610946277097</v>
      </c>
      <c r="AJ505" s="27" t="n">
        <v>1.58913918290125</v>
      </c>
      <c r="AK505" s="27" t="n">
        <v>1.57294613569052</v>
      </c>
      <c r="AL505" s="27" t="n">
        <v>1.55745009837266</v>
      </c>
      <c r="AM505" s="27" t="n">
        <v>1.54257084818157</v>
      </c>
      <c r="AN505" s="27" t="n">
        <v>1.52822816235112</v>
      </c>
      <c r="AO505" s="27" t="n">
        <v>1.51434181811519</v>
      </c>
      <c r="AP505" s="27" t="n">
        <v>1.50083832497479</v>
      </c>
      <c r="AQ505" s="27" t="n">
        <v>1.48767202161648</v>
      </c>
      <c r="AR505" s="27" t="n">
        <v>1.47480443652379</v>
      </c>
      <c r="AS505" s="27" t="n">
        <v>1.46219709818937</v>
      </c>
      <c r="AT505" s="27" t="n">
        <v>1.44981153510585</v>
      </c>
      <c r="AU505" s="27" t="n">
        <v>1.43760927576587</v>
      </c>
    </row>
    <row r="506" customFormat="false" ht="12.75" hidden="false" customHeight="false" outlineLevel="0" collapsed="false">
      <c r="A506" s="20" t="n">
        <v>37228</v>
      </c>
      <c r="B506" s="27" t="n">
        <v>2.52005962823729</v>
      </c>
      <c r="C506" s="27" t="n">
        <v>2.59358284011777</v>
      </c>
      <c r="D506" s="27" t="n">
        <v>2.61892639124879</v>
      </c>
      <c r="E506" s="27" t="n">
        <v>2.6140815411503</v>
      </c>
      <c r="F506" s="27" t="n">
        <v>2.59427497393078</v>
      </c>
      <c r="G506" s="27" t="n">
        <v>2.56420701840637</v>
      </c>
      <c r="H506" s="27" t="n">
        <v>2.52607306294162</v>
      </c>
      <c r="I506" s="27" t="n">
        <v>2.48206849590112</v>
      </c>
      <c r="J506" s="27" t="n">
        <v>2.43438870564943</v>
      </c>
      <c r="K506" s="27" t="n">
        <v>2.38521634132766</v>
      </c>
      <c r="L506" s="27" t="n">
        <v>2.33603117483975</v>
      </c>
      <c r="M506" s="27" t="n">
        <v>2.28725746950947</v>
      </c>
      <c r="N506" s="27" t="n">
        <v>2.23923254758205</v>
      </c>
      <c r="O506" s="27" t="n">
        <v>2.19229373130273</v>
      </c>
      <c r="P506" s="27" t="n">
        <v>2.14675779791241</v>
      </c>
      <c r="Q506" s="27" t="n">
        <v>2.10280822865606</v>
      </c>
      <c r="R506" s="27" t="n">
        <v>2.06057531713799</v>
      </c>
      <c r="S506" s="27" t="n">
        <v>2.02018921842245</v>
      </c>
      <c r="T506" s="27" t="n">
        <v>1.98176086168149</v>
      </c>
      <c r="U506" s="27" t="n">
        <v>1.94527427627167</v>
      </c>
      <c r="V506" s="27" t="n">
        <v>1.91066205899934</v>
      </c>
      <c r="W506" s="27" t="n">
        <v>1.87785666030472</v>
      </c>
      <c r="X506" s="27" t="n">
        <v>1.84679053062803</v>
      </c>
      <c r="Y506" s="27" t="n">
        <v>1.81739612040915</v>
      </c>
      <c r="Z506" s="27" t="n">
        <v>1.78960348611998</v>
      </c>
      <c r="AA506" s="27" t="n">
        <v>1.76333326448013</v>
      </c>
      <c r="AB506" s="27" t="n">
        <v>1.73850377566666</v>
      </c>
      <c r="AC506" s="27" t="n">
        <v>1.71503333985659</v>
      </c>
      <c r="AD506" s="27" t="n">
        <v>1.69284027722698</v>
      </c>
      <c r="AE506" s="27" t="n">
        <v>1.67184290795486</v>
      </c>
      <c r="AF506" s="27" t="n">
        <v>1.65195955221728</v>
      </c>
      <c r="AG506" s="27" t="n">
        <v>1.63310867300461</v>
      </c>
      <c r="AH506" s="27" t="n">
        <v>1.61521203924281</v>
      </c>
      <c r="AI506" s="27" t="n">
        <v>1.59819473762773</v>
      </c>
      <c r="AJ506" s="27" t="n">
        <v>1.58198200003587</v>
      </c>
      <c r="AK506" s="27" t="n">
        <v>1.56649905834368</v>
      </c>
      <c r="AL506" s="27" t="n">
        <v>1.55167114442766</v>
      </c>
      <c r="AM506" s="27" t="n">
        <v>1.53742349016428</v>
      </c>
      <c r="AN506" s="27" t="n">
        <v>1.52368132743002</v>
      </c>
      <c r="AO506" s="27" t="n">
        <v>1.51036988810135</v>
      </c>
      <c r="AP506" s="27" t="n">
        <v>1.49742068121877</v>
      </c>
      <c r="AQ506" s="27" t="n">
        <v>1.48479074064167</v>
      </c>
      <c r="AR506" s="27" t="n">
        <v>1.47244358719399</v>
      </c>
      <c r="AS506" s="27" t="n">
        <v>1.46034274170063</v>
      </c>
      <c r="AT506" s="27" t="n">
        <v>1.44845172498649</v>
      </c>
      <c r="AU506" s="27" t="n">
        <v>1.43673405787648</v>
      </c>
    </row>
    <row r="507" customFormat="false" ht="12.75" hidden="false" customHeight="false" outlineLevel="0" collapsed="false">
      <c r="A507" s="20" t="n">
        <v>37229</v>
      </c>
      <c r="B507" s="27" t="n">
        <v>2.51266560115844</v>
      </c>
      <c r="C507" s="27" t="n">
        <v>2.58704379755558</v>
      </c>
      <c r="D507" s="27" t="n">
        <v>2.61247519562588</v>
      </c>
      <c r="E507" s="27" t="n">
        <v>2.60737615137006</v>
      </c>
      <c r="F507" s="27" t="n">
        <v>2.58727991790087</v>
      </c>
      <c r="G507" s="27" t="n">
        <v>2.55692084278109</v>
      </c>
      <c r="H507" s="27" t="n">
        <v>2.51850539951294</v>
      </c>
      <c r="I507" s="27" t="n">
        <v>2.47424006159863</v>
      </c>
      <c r="J507" s="27" t="n">
        <v>2.42633130254038</v>
      </c>
      <c r="K507" s="27" t="n">
        <v>2.37697215159579</v>
      </c>
      <c r="L507" s="27" t="n">
        <v>2.32764126284334</v>
      </c>
      <c r="M507" s="27" t="n">
        <v>2.27876004161448</v>
      </c>
      <c r="N507" s="27" t="n">
        <v>2.23066455345753</v>
      </c>
      <c r="O507" s="27" t="n">
        <v>2.1836908639208</v>
      </c>
      <c r="P507" s="27" t="n">
        <v>2.13815435129638</v>
      </c>
      <c r="Q507" s="27" t="n">
        <v>2.09423845521094</v>
      </c>
      <c r="R507" s="27" t="n">
        <v>2.05207478711876</v>
      </c>
      <c r="S507" s="27" t="n">
        <v>2.01179483533634</v>
      </c>
      <c r="T507" s="27" t="n">
        <v>1.97350953334185</v>
      </c>
      <c r="U507" s="27" t="n">
        <v>1.9371964548152</v>
      </c>
      <c r="V507" s="27" t="n">
        <v>1.90277996033701</v>
      </c>
      <c r="W507" s="27" t="n">
        <v>1.87018427188161</v>
      </c>
      <c r="X507" s="27" t="n">
        <v>1.83933361142335</v>
      </c>
      <c r="Y507" s="27" t="n">
        <v>1.81015220093435</v>
      </c>
      <c r="Z507" s="27" t="n">
        <v>1.78256249317178</v>
      </c>
      <c r="AA507" s="27" t="n">
        <v>1.75648009288203</v>
      </c>
      <c r="AB507" s="27" t="n">
        <v>1.73181894818236</v>
      </c>
      <c r="AC507" s="27" t="n">
        <v>1.70849300719002</v>
      </c>
      <c r="AD507" s="27" t="n">
        <v>1.68641621802225</v>
      </c>
      <c r="AE507" s="27" t="n">
        <v>1.6655025287963</v>
      </c>
      <c r="AF507" s="27" t="n">
        <v>1.64566588762943</v>
      </c>
      <c r="AG507" s="27" t="n">
        <v>1.62682054472629</v>
      </c>
      <c r="AH507" s="27" t="n">
        <v>1.60888756603995</v>
      </c>
      <c r="AI507" s="27" t="n">
        <v>1.59179476059231</v>
      </c>
      <c r="AJ507" s="27" t="n">
        <v>1.57547022495628</v>
      </c>
      <c r="AK507" s="27" t="n">
        <v>1.55984205570481</v>
      </c>
      <c r="AL507" s="27" t="n">
        <v>1.54483834941083</v>
      </c>
      <c r="AM507" s="27" t="n">
        <v>1.53038720264727</v>
      </c>
      <c r="AN507" s="27" t="n">
        <v>1.51641671198708</v>
      </c>
      <c r="AO507" s="27" t="n">
        <v>1.50285497400317</v>
      </c>
      <c r="AP507" s="27" t="n">
        <v>1.48963631032028</v>
      </c>
      <c r="AQ507" s="27" t="n">
        <v>1.4767199427702</v>
      </c>
      <c r="AR507" s="27" t="n">
        <v>1.46407131823655</v>
      </c>
      <c r="AS507" s="27" t="n">
        <v>1.45165588360292</v>
      </c>
      <c r="AT507" s="27" t="n">
        <v>1.43943908575291</v>
      </c>
      <c r="AU507" s="27" t="n">
        <v>1.42738637157013</v>
      </c>
    </row>
    <row r="508" customFormat="false" ht="12.75" hidden="false" customHeight="false" outlineLevel="0" collapsed="false">
      <c r="A508" s="20" t="n">
        <v>37230</v>
      </c>
      <c r="B508" s="27" t="n">
        <v>2.56576413055233</v>
      </c>
      <c r="C508" s="27" t="n">
        <v>2.62794141558231</v>
      </c>
      <c r="D508" s="27" t="n">
        <v>2.64575639269342</v>
      </c>
      <c r="E508" s="27" t="n">
        <v>2.63589960475592</v>
      </c>
      <c r="F508" s="27" t="n">
        <v>2.61241691225499</v>
      </c>
      <c r="G508" s="27" t="n">
        <v>2.57960947061163</v>
      </c>
      <c r="H508" s="27" t="n">
        <v>2.53953456509341</v>
      </c>
      <c r="I508" s="27" t="n">
        <v>2.49424948096794</v>
      </c>
      <c r="J508" s="27" t="n">
        <v>2.4458115035028</v>
      </c>
      <c r="K508" s="27" t="n">
        <v>2.39626480389872</v>
      </c>
      <c r="L508" s="27" t="n">
        <v>2.34698203568664</v>
      </c>
      <c r="M508" s="27" t="n">
        <v>2.2983563951589</v>
      </c>
      <c r="N508" s="27" t="n">
        <v>2.25070361264519</v>
      </c>
      <c r="O508" s="27" t="n">
        <v>2.20433941847524</v>
      </c>
      <c r="P508" s="27" t="n">
        <v>2.15955921556233</v>
      </c>
      <c r="Q508" s="27" t="n">
        <v>2.11653095945683</v>
      </c>
      <c r="R508" s="27" t="n">
        <v>2.07537332142649</v>
      </c>
      <c r="S508" s="27" t="n">
        <v>2.03620486632901</v>
      </c>
      <c r="T508" s="27" t="n">
        <v>1.99912507685359</v>
      </c>
      <c r="U508" s="27" t="n">
        <v>1.96411173391231</v>
      </c>
      <c r="V508" s="27" t="n">
        <v>1.93109481150132</v>
      </c>
      <c r="W508" s="27" t="n">
        <v>1.90000417003306</v>
      </c>
      <c r="X508" s="27" t="n">
        <v>1.87076966991993</v>
      </c>
      <c r="Y508" s="27" t="n">
        <v>1.84332117155014</v>
      </c>
      <c r="Z508" s="27" t="n">
        <v>1.81758282835736</v>
      </c>
      <c r="AA508" s="27" t="n">
        <v>1.79345706406097</v>
      </c>
      <c r="AB508" s="27" t="n">
        <v>1.77084113139402</v>
      </c>
      <c r="AC508" s="27" t="n">
        <v>1.74963228308958</v>
      </c>
      <c r="AD508" s="27" t="n">
        <v>1.72972777188071</v>
      </c>
      <c r="AE508" s="27" t="n">
        <v>1.71102485050047</v>
      </c>
      <c r="AF508" s="27" t="n">
        <v>1.69342077168192</v>
      </c>
      <c r="AG508" s="27" t="n">
        <v>1.67681333035458</v>
      </c>
      <c r="AH508" s="27" t="n">
        <v>1.66111224790586</v>
      </c>
      <c r="AI508" s="27" t="n">
        <v>1.64623887753524</v>
      </c>
      <c r="AJ508" s="27" t="n">
        <v>1.63211505569769</v>
      </c>
      <c r="AK508" s="27" t="n">
        <v>1.6186626188482</v>
      </c>
      <c r="AL508" s="27" t="n">
        <v>1.60580340344176</v>
      </c>
      <c r="AM508" s="27" t="n">
        <v>1.59345924593336</v>
      </c>
      <c r="AN508" s="27" t="n">
        <v>1.58155198277799</v>
      </c>
      <c r="AO508" s="27" t="n">
        <v>1.5700034504319</v>
      </c>
      <c r="AP508" s="27" t="n">
        <v>1.55874389414618</v>
      </c>
      <c r="AQ508" s="27" t="n">
        <v>1.54773664598248</v>
      </c>
      <c r="AR508" s="27" t="n">
        <v>1.53695317484124</v>
      </c>
      <c r="AS508" s="27" t="n">
        <v>1.52636494962288</v>
      </c>
      <c r="AT508" s="27" t="n">
        <v>1.51594343922782</v>
      </c>
      <c r="AU508" s="27" t="n">
        <v>1.5056601125565</v>
      </c>
    </row>
    <row r="509" customFormat="false" ht="12.75" hidden="false" customHeight="false" outlineLevel="0" collapsed="false">
      <c r="A509" s="20" t="n">
        <v>37231</v>
      </c>
      <c r="B509" s="27" t="n">
        <v>2.64334045530047</v>
      </c>
      <c r="C509" s="27" t="n">
        <v>2.71030318404556</v>
      </c>
      <c r="D509" s="27" t="n">
        <v>2.73084376351529</v>
      </c>
      <c r="E509" s="27" t="n">
        <v>2.72232783781768</v>
      </c>
      <c r="F509" s="27" t="n">
        <v>2.69932975701927</v>
      </c>
      <c r="G509" s="27" t="n">
        <v>2.6663061422128</v>
      </c>
      <c r="H509" s="27" t="n">
        <v>2.62542189382888</v>
      </c>
      <c r="I509" s="27" t="n">
        <v>2.57884191229813</v>
      </c>
      <c r="J509" s="27" t="n">
        <v>2.52873109805115</v>
      </c>
      <c r="K509" s="27" t="n">
        <v>2.47724001341796</v>
      </c>
      <c r="L509" s="27" t="n">
        <v>2.42581126029462</v>
      </c>
      <c r="M509" s="27" t="n">
        <v>2.37486973394117</v>
      </c>
      <c r="N509" s="27" t="n">
        <v>2.32476147309989</v>
      </c>
      <c r="O509" s="27" t="n">
        <v>2.27583251651307</v>
      </c>
      <c r="P509" s="27" t="n">
        <v>2.22840636874168</v>
      </c>
      <c r="Q509" s="27" t="n">
        <v>2.18266763818268</v>
      </c>
      <c r="R509" s="27" t="n">
        <v>2.13874806007748</v>
      </c>
      <c r="S509" s="27" t="n">
        <v>2.09677926633935</v>
      </c>
      <c r="T509" s="27" t="n">
        <v>2.05687199208383</v>
      </c>
      <c r="U509" s="27" t="n">
        <v>2.01900595519819</v>
      </c>
      <c r="V509" s="27" t="n">
        <v>1.98311020880903</v>
      </c>
      <c r="W509" s="27" t="n">
        <v>1.9491136966524</v>
      </c>
      <c r="X509" s="27" t="n">
        <v>1.91694536246433</v>
      </c>
      <c r="Y509" s="27" t="n">
        <v>1.88653414994826</v>
      </c>
      <c r="Z509" s="27" t="n">
        <v>1.85780570699339</v>
      </c>
      <c r="AA509" s="27" t="n">
        <v>1.8306733367371</v>
      </c>
      <c r="AB509" s="27" t="n">
        <v>1.80504745258163</v>
      </c>
      <c r="AC509" s="27" t="n">
        <v>1.78083846792925</v>
      </c>
      <c r="AD509" s="27" t="n">
        <v>1.75795679618219</v>
      </c>
      <c r="AE509" s="27" t="n">
        <v>1.73631285074272</v>
      </c>
      <c r="AF509" s="27" t="n">
        <v>1.71581704501308</v>
      </c>
      <c r="AG509" s="27" t="n">
        <v>1.69638006292215</v>
      </c>
      <c r="AH509" s="27" t="n">
        <v>1.67791839141665</v>
      </c>
      <c r="AI509" s="27" t="n">
        <v>1.66035409676084</v>
      </c>
      <c r="AJ509" s="27" t="n">
        <v>1.64360947098368</v>
      </c>
      <c r="AK509" s="27" t="n">
        <v>1.62760680611416</v>
      </c>
      <c r="AL509" s="27" t="n">
        <v>1.61226839418123</v>
      </c>
      <c r="AM509" s="27" t="n">
        <v>1.59751652721389</v>
      </c>
      <c r="AN509" s="27" t="n">
        <v>1.58327349724111</v>
      </c>
      <c r="AO509" s="27" t="n">
        <v>1.56946159630115</v>
      </c>
      <c r="AP509" s="27" t="n">
        <v>1.55601024689491</v>
      </c>
      <c r="AQ509" s="27" t="n">
        <v>1.54287647105031</v>
      </c>
      <c r="AR509" s="27" t="n">
        <v>1.53002396750435</v>
      </c>
      <c r="AS509" s="27" t="n">
        <v>1.51741643499403</v>
      </c>
      <c r="AT509" s="27" t="n">
        <v>1.50501757225634</v>
      </c>
      <c r="AU509" s="27" t="n">
        <v>1.49279107802828</v>
      </c>
    </row>
    <row r="510" customFormat="false" ht="12.75" hidden="false" customHeight="false" outlineLevel="0" collapsed="false">
      <c r="A510" s="20" t="n">
        <v>37232</v>
      </c>
      <c r="B510" s="27" t="n">
        <v>2.68301092718299</v>
      </c>
      <c r="C510" s="27" t="n">
        <v>2.75117126217703</v>
      </c>
      <c r="D510" s="27" t="n">
        <v>2.77272506378174</v>
      </c>
      <c r="E510" s="27" t="n">
        <v>2.76511007514918</v>
      </c>
      <c r="F510" s="27" t="n">
        <v>2.74283628832049</v>
      </c>
      <c r="G510" s="27" t="n">
        <v>2.71030933553985</v>
      </c>
      <c r="H510" s="27" t="n">
        <v>2.6697566045655</v>
      </c>
      <c r="I510" s="27" t="n">
        <v>2.62340548315568</v>
      </c>
      <c r="J510" s="27" t="n">
        <v>2.57348335906865</v>
      </c>
      <c r="K510" s="27" t="n">
        <v>2.52220057633522</v>
      </c>
      <c r="L510" s="27" t="n">
        <v>2.47101031697085</v>
      </c>
      <c r="M510" s="27" t="n">
        <v>2.42032367036566</v>
      </c>
      <c r="N510" s="27" t="n">
        <v>2.37047586729779</v>
      </c>
      <c r="O510" s="27" t="n">
        <v>2.32180213854539</v>
      </c>
      <c r="P510" s="27" t="n">
        <v>2.27461306786714</v>
      </c>
      <c r="Q510" s="27" t="n">
        <v>2.22907485261869</v>
      </c>
      <c r="R510" s="27" t="n">
        <v>2.18530127275922</v>
      </c>
      <c r="S510" s="27" t="n">
        <v>2.14340603434429</v>
      </c>
      <c r="T510" s="27" t="n">
        <v>2.10348335056835</v>
      </c>
      <c r="U510" s="27" t="n">
        <v>2.06551129472151</v>
      </c>
      <c r="V510" s="27" t="n">
        <v>2.02942510377405</v>
      </c>
      <c r="W510" s="27" t="n">
        <v>1.99515994702227</v>
      </c>
      <c r="X510" s="27" t="n">
        <v>1.96265099376244</v>
      </c>
      <c r="Y510" s="27" t="n">
        <v>1.9318334131301</v>
      </c>
      <c r="Z510" s="27" t="n">
        <v>1.9026391859473</v>
      </c>
      <c r="AA510" s="27" t="n">
        <v>1.87498892387252</v>
      </c>
      <c r="AB510" s="27" t="n">
        <v>1.84880070546439</v>
      </c>
      <c r="AC510" s="27" t="n">
        <v>1.82399260928154</v>
      </c>
      <c r="AD510" s="27" t="n">
        <v>1.80048271388262</v>
      </c>
      <c r="AE510" s="27" t="n">
        <v>1.77818909782624</v>
      </c>
      <c r="AF510" s="27" t="n">
        <v>1.75702983967104</v>
      </c>
      <c r="AG510" s="27" t="n">
        <v>1.73692314461018</v>
      </c>
      <c r="AH510" s="27" t="n">
        <v>1.71778974087511</v>
      </c>
      <c r="AI510" s="27" t="n">
        <v>1.69955268060201</v>
      </c>
      <c r="AJ510" s="27" t="n">
        <v>1.68213510265001</v>
      </c>
      <c r="AK510" s="27" t="n">
        <v>1.66546014587825</v>
      </c>
      <c r="AL510" s="27" t="n">
        <v>1.64945094914587</v>
      </c>
      <c r="AM510" s="27" t="n">
        <v>1.63403065131201</v>
      </c>
      <c r="AN510" s="27" t="n">
        <v>1.6191223912358</v>
      </c>
      <c r="AO510" s="27" t="n">
        <v>1.60464930791326</v>
      </c>
      <c r="AP510" s="27" t="n">
        <v>1.59054175183995</v>
      </c>
      <c r="AQ510" s="27" t="n">
        <v>1.57675664529965</v>
      </c>
      <c r="AR510" s="27" t="n">
        <v>1.56325702914415</v>
      </c>
      <c r="AS510" s="27" t="n">
        <v>1.55000594422525</v>
      </c>
      <c r="AT510" s="27" t="n">
        <v>1.53696643139473</v>
      </c>
      <c r="AU510" s="27" t="n">
        <v>1.5241015315044</v>
      </c>
    </row>
    <row r="511" customFormat="false" ht="12.75" hidden="false" customHeight="false" outlineLevel="0" collapsed="false">
      <c r="A511" s="20" t="n">
        <v>37235</v>
      </c>
      <c r="B511" s="27" t="n">
        <v>2.66225791396335</v>
      </c>
      <c r="C511" s="27" t="n">
        <v>2.7281978963885</v>
      </c>
      <c r="D511" s="27" t="n">
        <v>2.74745298234324</v>
      </c>
      <c r="E511" s="27" t="n">
        <v>2.73790117779342</v>
      </c>
      <c r="F511" s="27" t="n">
        <v>2.71434469040587</v>
      </c>
      <c r="G511" s="27" t="n">
        <v>2.68114210113321</v>
      </c>
      <c r="H511" s="27" t="n">
        <v>2.64043748652959</v>
      </c>
      <c r="I511" s="27" t="n">
        <v>2.59437492314919</v>
      </c>
      <c r="J511" s="27" t="n">
        <v>2.54509848754616</v>
      </c>
      <c r="K511" s="27" t="n">
        <v>2.4947350041889</v>
      </c>
      <c r="L511" s="27" t="n">
        <v>2.44467059191028</v>
      </c>
      <c r="M511" s="27" t="n">
        <v>2.39528657071981</v>
      </c>
      <c r="N511" s="27" t="n">
        <v>2.34689264545207</v>
      </c>
      <c r="O511" s="27" t="n">
        <v>2.29979852094167</v>
      </c>
      <c r="P511" s="27" t="n">
        <v>2.25429081933671</v>
      </c>
      <c r="Q511" s="27" t="n">
        <v>2.21052320265567</v>
      </c>
      <c r="R511" s="27" t="n">
        <v>2.16860182424445</v>
      </c>
      <c r="S511" s="27" t="n">
        <v>2.12863277800205</v>
      </c>
      <c r="T511" s="27" t="n">
        <v>2.09070237728139</v>
      </c>
      <c r="U511" s="27" t="n">
        <v>2.05478105765504</v>
      </c>
      <c r="V511" s="27" t="n">
        <v>2.02079718694263</v>
      </c>
      <c r="W511" s="27" t="n">
        <v>1.98867907365219</v>
      </c>
      <c r="X511" s="27" t="n">
        <v>1.95835502629174</v>
      </c>
      <c r="Y511" s="27" t="n">
        <v>1.92975335308596</v>
      </c>
      <c r="Z511" s="27" t="n">
        <v>1.90279853797301</v>
      </c>
      <c r="AA511" s="27" t="n">
        <v>1.87740164908748</v>
      </c>
      <c r="AB511" s="27" t="n">
        <v>1.8534708143397</v>
      </c>
      <c r="AC511" s="27" t="n">
        <v>1.83091416164</v>
      </c>
      <c r="AD511" s="27" t="n">
        <v>1.8096398188987</v>
      </c>
      <c r="AE511" s="27" t="n">
        <v>1.78955591402613</v>
      </c>
      <c r="AF511" s="27" t="n">
        <v>1.77057057493262</v>
      </c>
      <c r="AG511" s="27" t="n">
        <v>1.75259232179147</v>
      </c>
      <c r="AH511" s="27" t="n">
        <v>1.7355373038141</v>
      </c>
      <c r="AI511" s="27" t="n">
        <v>1.71932859728716</v>
      </c>
      <c r="AJ511" s="27" t="n">
        <v>1.70388952995741</v>
      </c>
      <c r="AK511" s="27" t="n">
        <v>1.6891434295716</v>
      </c>
      <c r="AL511" s="27" t="n">
        <v>1.67501362387651</v>
      </c>
      <c r="AM511" s="27" t="n">
        <v>1.66142344061889</v>
      </c>
      <c r="AN511" s="27" t="n">
        <v>1.6482962075455</v>
      </c>
      <c r="AO511" s="27" t="n">
        <v>1.63555525266861</v>
      </c>
      <c r="AP511" s="27" t="n">
        <v>1.62313213486862</v>
      </c>
      <c r="AQ511" s="27" t="n">
        <v>1.610988247824</v>
      </c>
      <c r="AR511" s="27" t="n">
        <v>1.59909174295725</v>
      </c>
      <c r="AS511" s="27" t="n">
        <v>1.58741077169088</v>
      </c>
      <c r="AT511" s="27" t="n">
        <v>1.57591348544741</v>
      </c>
      <c r="AU511" s="27" t="n">
        <v>1.56456803564934</v>
      </c>
    </row>
    <row r="512" customFormat="false" ht="12.75" hidden="false" customHeight="false" outlineLevel="0" collapsed="false">
      <c r="A512" s="20" t="n">
        <v>37236</v>
      </c>
      <c r="B512" s="27" t="n">
        <v>2.64167115729632</v>
      </c>
      <c r="C512" s="27" t="n">
        <v>2.70415671965121</v>
      </c>
      <c r="D512" s="27" t="n">
        <v>2.72853023174692</v>
      </c>
      <c r="E512" s="27" t="n">
        <v>2.7275312547118</v>
      </c>
      <c r="F512" s="27" t="n">
        <v>2.71182269163074</v>
      </c>
      <c r="G512" s="27" t="n">
        <v>2.685130176915</v>
      </c>
      <c r="H512" s="27" t="n">
        <v>2.64973246099081</v>
      </c>
      <c r="I512" s="27" t="n">
        <v>2.60790829428444</v>
      </c>
      <c r="J512" s="27" t="n">
        <v>2.56193642722214</v>
      </c>
      <c r="K512" s="27" t="n">
        <v>2.51407758633306</v>
      </c>
      <c r="L512" s="27" t="n">
        <v>2.46584422794022</v>
      </c>
      <c r="M512" s="27" t="n">
        <v>2.4177483138802</v>
      </c>
      <c r="N512" s="27" t="n">
        <v>2.37023199910521</v>
      </c>
      <c r="O512" s="27" t="n">
        <v>2.32373743856746</v>
      </c>
      <c r="P512" s="27" t="n">
        <v>2.2786724966167</v>
      </c>
      <c r="Q512" s="27" t="n">
        <v>2.23525081500003</v>
      </c>
      <c r="R512" s="27" t="n">
        <v>2.19361773281443</v>
      </c>
      <c r="S512" s="27" t="n">
        <v>2.1539185137666</v>
      </c>
      <c r="T512" s="27" t="n">
        <v>2.1162746411469</v>
      </c>
      <c r="U512" s="27" t="n">
        <v>2.08067061907435</v>
      </c>
      <c r="V512" s="27" t="n">
        <v>2.04704200693137</v>
      </c>
      <c r="W512" s="27" t="n">
        <v>2.01532430285638</v>
      </c>
      <c r="X512" s="27" t="n">
        <v>1.98545300498783</v>
      </c>
      <c r="Y512" s="27" t="n">
        <v>1.95736361076457</v>
      </c>
      <c r="Z512" s="27" t="n">
        <v>1.93098488249379</v>
      </c>
      <c r="AA512" s="27" t="n">
        <v>1.90622233795252</v>
      </c>
      <c r="AB512" s="27" t="n">
        <v>1.88297648398503</v>
      </c>
      <c r="AC512" s="27" t="n">
        <v>1.86114782743559</v>
      </c>
      <c r="AD512" s="27" t="n">
        <v>1.84063687514847</v>
      </c>
      <c r="AE512" s="27" t="n">
        <v>1.82134413396794</v>
      </c>
      <c r="AF512" s="27" t="n">
        <v>1.80317011073827</v>
      </c>
      <c r="AG512" s="27" t="n">
        <v>1.78601584354382</v>
      </c>
      <c r="AH512" s="27" t="n">
        <v>1.76979245845555</v>
      </c>
      <c r="AI512" s="27" t="n">
        <v>1.75442011113782</v>
      </c>
      <c r="AJ512" s="27" t="n">
        <v>1.73981927600099</v>
      </c>
      <c r="AK512" s="27" t="n">
        <v>1.7259104274554</v>
      </c>
      <c r="AL512" s="27" t="n">
        <v>1.71261403991143</v>
      </c>
      <c r="AM512" s="27" t="n">
        <v>1.69985058777941</v>
      </c>
      <c r="AN512" s="27" t="n">
        <v>1.6875405454697</v>
      </c>
      <c r="AO512" s="27" t="n">
        <v>1.67560438785622</v>
      </c>
      <c r="AP512" s="27" t="n">
        <v>1.66397178325817</v>
      </c>
      <c r="AQ512" s="27" t="n">
        <v>1.65260518277608</v>
      </c>
      <c r="AR512" s="27" t="n">
        <v>1.64147434165896</v>
      </c>
      <c r="AS512" s="27" t="n">
        <v>1.63054901515581</v>
      </c>
      <c r="AT512" s="27" t="n">
        <v>1.61979895851562</v>
      </c>
      <c r="AU512" s="27" t="n">
        <v>1.6091939269874</v>
      </c>
    </row>
    <row r="513" customFormat="false" ht="12.75" hidden="false" customHeight="false" outlineLevel="0" collapsed="false">
      <c r="A513" s="20" t="n">
        <v>37237</v>
      </c>
      <c r="B513" s="27" t="n">
        <v>2.5971244169894</v>
      </c>
      <c r="C513" s="27" t="n">
        <v>2.66809053952439</v>
      </c>
      <c r="D513" s="27" t="n">
        <v>2.70162626365285</v>
      </c>
      <c r="E513" s="27" t="n">
        <v>2.70913811080123</v>
      </c>
      <c r="F513" s="27" t="n">
        <v>2.70024155360556</v>
      </c>
      <c r="G513" s="27" t="n">
        <v>2.67866535169759</v>
      </c>
      <c r="H513" s="27" t="n">
        <v>2.64693064577843</v>
      </c>
      <c r="I513" s="27" t="n">
        <v>2.60755857654917</v>
      </c>
      <c r="J513" s="27" t="n">
        <v>2.5630702847109</v>
      </c>
      <c r="K513" s="27" t="n">
        <v>2.51596656679102</v>
      </c>
      <c r="L513" s="27" t="n">
        <v>2.46793112115987</v>
      </c>
      <c r="M513" s="27" t="n">
        <v>2.41957078493212</v>
      </c>
      <c r="N513" s="27" t="n">
        <v>2.3714188542447</v>
      </c>
      <c r="O513" s="27" t="n">
        <v>2.32400862523452</v>
      </c>
      <c r="P513" s="27" t="n">
        <v>2.27783314827947</v>
      </c>
      <c r="Q513" s="27" t="n">
        <v>2.23316131795896</v>
      </c>
      <c r="R513" s="27" t="n">
        <v>2.19018444733907</v>
      </c>
      <c r="S513" s="27" t="n">
        <v>2.14909377445326</v>
      </c>
      <c r="T513" s="27" t="n">
        <v>2.11005179473536</v>
      </c>
      <c r="U513" s="27" t="n">
        <v>2.07305820500628</v>
      </c>
      <c r="V513" s="27" t="n">
        <v>2.03805545037397</v>
      </c>
      <c r="W513" s="27" t="n">
        <v>2.00498591275381</v>
      </c>
      <c r="X513" s="27" t="n">
        <v>1.97379197406115</v>
      </c>
      <c r="Y513" s="27" t="n">
        <v>1.94441601481691</v>
      </c>
      <c r="Z513" s="27" t="n">
        <v>1.9167904735583</v>
      </c>
      <c r="AA513" s="27" t="n">
        <v>1.8908140316144</v>
      </c>
      <c r="AB513" s="27" t="n">
        <v>1.86637821231358</v>
      </c>
      <c r="AC513" s="27" t="n">
        <v>1.84337453898421</v>
      </c>
      <c r="AD513" s="27" t="n">
        <v>1.82169453495467</v>
      </c>
      <c r="AE513" s="27" t="n">
        <v>1.80122972355333</v>
      </c>
      <c r="AF513" s="27" t="n">
        <v>1.78187162810858</v>
      </c>
      <c r="AG513" s="27" t="n">
        <v>1.76351257170272</v>
      </c>
      <c r="AH513" s="27" t="n">
        <v>1.74605970906776</v>
      </c>
      <c r="AI513" s="27" t="n">
        <v>1.72943328175955</v>
      </c>
      <c r="AJ513" s="27" t="n">
        <v>1.71355398040829</v>
      </c>
      <c r="AK513" s="27" t="n">
        <v>1.69834249564419</v>
      </c>
      <c r="AL513" s="27" t="n">
        <v>1.68371951809747</v>
      </c>
      <c r="AM513" s="27" t="n">
        <v>1.66960573839834</v>
      </c>
      <c r="AN513" s="27" t="n">
        <v>1.65592184717702</v>
      </c>
      <c r="AO513" s="27" t="n">
        <v>1.6425885357859</v>
      </c>
      <c r="AP513" s="27" t="n">
        <v>1.62953624611137</v>
      </c>
      <c r="AQ513" s="27" t="n">
        <v>1.61672962543639</v>
      </c>
      <c r="AR513" s="27" t="n">
        <v>1.60414081754173</v>
      </c>
      <c r="AS513" s="27" t="n">
        <v>1.59174196620813</v>
      </c>
      <c r="AT513" s="27" t="n">
        <v>1.57950521521636</v>
      </c>
      <c r="AU513" s="27" t="n">
        <v>1.56740270834717</v>
      </c>
    </row>
    <row r="514" customFormat="false" ht="12.75" hidden="false" customHeight="false" outlineLevel="0" collapsed="false">
      <c r="A514" s="20" t="n">
        <v>37238</v>
      </c>
      <c r="B514" s="27" t="n">
        <v>2.57606437208025</v>
      </c>
      <c r="C514" s="27" t="n">
        <v>2.62782407320999</v>
      </c>
      <c r="D514" s="27" t="n">
        <v>2.65376043585012</v>
      </c>
      <c r="E514" s="27" t="n">
        <v>2.66013384904342</v>
      </c>
      <c r="F514" s="27" t="n">
        <v>2.65237402178318</v>
      </c>
      <c r="G514" s="27" t="n">
        <v>2.63322436838693</v>
      </c>
      <c r="H514" s="27" t="n">
        <v>2.60488628520469</v>
      </c>
      <c r="I514" s="27" t="n">
        <v>2.56956116858649</v>
      </c>
      <c r="J514" s="27" t="n">
        <v>2.52945041488233</v>
      </c>
      <c r="K514" s="27" t="n">
        <v>2.48673752249708</v>
      </c>
      <c r="L514" s="27" t="n">
        <v>2.44291020721772</v>
      </c>
      <c r="M514" s="27" t="n">
        <v>2.39855233860091</v>
      </c>
      <c r="N514" s="27" t="n">
        <v>2.3541873806384</v>
      </c>
      <c r="O514" s="27" t="n">
        <v>2.31033879732194</v>
      </c>
      <c r="P514" s="27" t="n">
        <v>2.26748870587736</v>
      </c>
      <c r="Q514" s="27" t="n">
        <v>2.22589276355379</v>
      </c>
      <c r="R514" s="27" t="n">
        <v>2.18572949205028</v>
      </c>
      <c r="S514" s="27" t="n">
        <v>2.14717734818018</v>
      </c>
      <c r="T514" s="27" t="n">
        <v>2.1103881599569</v>
      </c>
      <c r="U514" s="27" t="n">
        <v>2.0753654416316</v>
      </c>
      <c r="V514" s="27" t="n">
        <v>2.04206137527425</v>
      </c>
      <c r="W514" s="27" t="n">
        <v>2.01042809330905</v>
      </c>
      <c r="X514" s="27" t="n">
        <v>1.98041772816021</v>
      </c>
      <c r="Y514" s="27" t="n">
        <v>1.95198241058826</v>
      </c>
      <c r="Z514" s="27" t="n">
        <v>1.9250652222645</v>
      </c>
      <c r="AA514" s="27" t="n">
        <v>1.89957901553863</v>
      </c>
      <c r="AB514" s="27" t="n">
        <v>1.87543033792723</v>
      </c>
      <c r="AC514" s="27" t="n">
        <v>1.8525257369469</v>
      </c>
      <c r="AD514" s="27" t="n">
        <v>1.83077176011424</v>
      </c>
      <c r="AE514" s="27" t="n">
        <v>1.81007495494584</v>
      </c>
      <c r="AF514" s="27" t="n">
        <v>1.7903418689583</v>
      </c>
      <c r="AG514" s="27" t="n">
        <v>1.77147976647797</v>
      </c>
      <c r="AH514" s="27" t="n">
        <v>1.75340889713802</v>
      </c>
      <c r="AI514" s="27" t="n">
        <v>1.73606080528661</v>
      </c>
      <c r="AJ514" s="27" t="n">
        <v>1.7193674119</v>
      </c>
      <c r="AK514" s="27" t="n">
        <v>1.70326063795443</v>
      </c>
      <c r="AL514" s="27" t="n">
        <v>1.68767240442617</v>
      </c>
      <c r="AM514" s="27" t="n">
        <v>1.67253463229148</v>
      </c>
      <c r="AN514" s="27" t="n">
        <v>1.65777924252661</v>
      </c>
      <c r="AO514" s="27" t="n">
        <v>1.64333815696146</v>
      </c>
      <c r="AP514" s="27" t="n">
        <v>1.62915151775584</v>
      </c>
      <c r="AQ514" s="27" t="n">
        <v>1.61518783736691</v>
      </c>
      <c r="AR514" s="27" t="n">
        <v>1.60142174417067</v>
      </c>
      <c r="AS514" s="27" t="n">
        <v>1.58782786654313</v>
      </c>
      <c r="AT514" s="27" t="n">
        <v>1.57438083286029</v>
      </c>
      <c r="AU514" s="27" t="n">
        <v>1.56105527149815</v>
      </c>
    </row>
    <row r="515" customFormat="false" ht="12.75" hidden="false" customHeight="false" outlineLevel="0" collapsed="false">
      <c r="A515" s="20" t="n">
        <v>37239</v>
      </c>
      <c r="B515" s="27" t="n">
        <v>2.55425869972546</v>
      </c>
      <c r="C515" s="27" t="n">
        <v>2.6171522441744</v>
      </c>
      <c r="D515" s="27" t="n">
        <v>2.64747614292831</v>
      </c>
      <c r="E515" s="27" t="n">
        <v>2.6547610752905</v>
      </c>
      <c r="F515" s="27" t="n">
        <v>2.64699871171759</v>
      </c>
      <c r="G515" s="27" t="n">
        <v>2.62743934388701</v>
      </c>
      <c r="H515" s="27" t="n">
        <v>2.59842311341613</v>
      </c>
      <c r="I515" s="27" t="n">
        <v>2.56229016192231</v>
      </c>
      <c r="J515" s="27" t="n">
        <v>2.52138063102292</v>
      </c>
      <c r="K515" s="27" t="n">
        <v>2.47801239923324</v>
      </c>
      <c r="L515" s="27" t="n">
        <v>2.43371635221877</v>
      </c>
      <c r="M515" s="27" t="n">
        <v>2.38904426439632</v>
      </c>
      <c r="N515" s="27" t="n">
        <v>2.34448664782254</v>
      </c>
      <c r="O515" s="27" t="n">
        <v>2.30053401455407</v>
      </c>
      <c r="P515" s="27" t="n">
        <v>2.25763642254</v>
      </c>
      <c r="Q515" s="27" t="n">
        <v>2.21603318618764</v>
      </c>
      <c r="R515" s="27" t="n">
        <v>2.17589521444884</v>
      </c>
      <c r="S515" s="27" t="n">
        <v>2.13739338037662</v>
      </c>
      <c r="T515" s="27" t="n">
        <v>2.10067210783669</v>
      </c>
      <c r="U515" s="27" t="n">
        <v>2.06573571883658</v>
      </c>
      <c r="V515" s="27" t="n">
        <v>2.03254232167529</v>
      </c>
      <c r="W515" s="27" t="n">
        <v>2.00104999598604</v>
      </c>
      <c r="X515" s="27" t="n">
        <v>1.97121682140202</v>
      </c>
      <c r="Y515" s="27" t="n">
        <v>1.94300087415594</v>
      </c>
      <c r="Z515" s="27" t="n">
        <v>1.91635084139293</v>
      </c>
      <c r="AA515" s="27" t="n">
        <v>1.89118553506348</v>
      </c>
      <c r="AB515" s="27" t="n">
        <v>1.86741783835418</v>
      </c>
      <c r="AC515" s="27" t="n">
        <v>1.84496063445165</v>
      </c>
      <c r="AD515" s="27" t="n">
        <v>1.82372680654249</v>
      </c>
      <c r="AE515" s="27" t="n">
        <v>1.80362923781329</v>
      </c>
      <c r="AF515" s="27" t="n">
        <v>1.78458081145067</v>
      </c>
      <c r="AG515" s="27" t="n">
        <v>1.76649479587173</v>
      </c>
      <c r="AH515" s="27" t="n">
        <v>1.749290972257</v>
      </c>
      <c r="AI515" s="27" t="n">
        <v>1.73289454807685</v>
      </c>
      <c r="AJ515" s="27" t="n">
        <v>1.71723089646641</v>
      </c>
      <c r="AK515" s="27" t="n">
        <v>1.70222539056079</v>
      </c>
      <c r="AL515" s="27" t="n">
        <v>1.68780340349509</v>
      </c>
      <c r="AM515" s="27" t="n">
        <v>1.67389030840444</v>
      </c>
      <c r="AN515" s="27" t="n">
        <v>1.66041147842394</v>
      </c>
      <c r="AO515" s="27" t="n">
        <v>1.64729228882577</v>
      </c>
      <c r="AP515" s="27" t="n">
        <v>1.63446720597719</v>
      </c>
      <c r="AQ515" s="27" t="n">
        <v>1.6219005763184</v>
      </c>
      <c r="AR515" s="27" t="n">
        <v>1.60956287598224</v>
      </c>
      <c r="AS515" s="27" t="n">
        <v>1.59742458110155</v>
      </c>
      <c r="AT515" s="27" t="n">
        <v>1.58545616780917</v>
      </c>
      <c r="AU515" s="27" t="n">
        <v>1.57362811223794</v>
      </c>
    </row>
    <row r="516" customFormat="false" ht="12.75" hidden="false" customHeight="false" outlineLevel="0" collapsed="false">
      <c r="A516" s="20" t="n">
        <v>37242</v>
      </c>
      <c r="B516" s="27" t="n">
        <v>2.5413193299268</v>
      </c>
      <c r="C516" s="27" t="n">
        <v>2.60875290082475</v>
      </c>
      <c r="D516" s="27" t="n">
        <v>2.64384353500914</v>
      </c>
      <c r="E516" s="27" t="n">
        <v>2.65550321617503</v>
      </c>
      <c r="F516" s="27" t="n">
        <v>2.65124581858952</v>
      </c>
      <c r="G516" s="27" t="n">
        <v>2.63434669647921</v>
      </c>
      <c r="H516" s="27" t="n">
        <v>2.60728103331144</v>
      </c>
      <c r="I516" s="27" t="n">
        <v>2.57252401255353</v>
      </c>
      <c r="J516" s="27" t="n">
        <v>2.53255081767281</v>
      </c>
      <c r="K516" s="27" t="n">
        <v>2.48981230151543</v>
      </c>
      <c r="L516" s="27" t="n">
        <v>2.44592533189816</v>
      </c>
      <c r="M516" s="27" t="n">
        <v>2.40148401010151</v>
      </c>
      <c r="N516" s="27" t="n">
        <v>2.35701985699671</v>
      </c>
      <c r="O516" s="27" t="n">
        <v>2.31306439345501</v>
      </c>
      <c r="P516" s="27" t="n">
        <v>2.27010371823513</v>
      </c>
      <c r="Q516" s="27" t="n">
        <v>2.22839121159817</v>
      </c>
      <c r="R516" s="27" t="n">
        <v>2.18810592408976</v>
      </c>
      <c r="S516" s="27" t="n">
        <v>2.14942687363453</v>
      </c>
      <c r="T516" s="27" t="n">
        <v>2.11250583072931</v>
      </c>
      <c r="U516" s="27" t="n">
        <v>2.077352621831</v>
      </c>
      <c r="V516" s="27" t="n">
        <v>2.04393099963981</v>
      </c>
      <c r="W516" s="27" t="n">
        <v>2.01220469267667</v>
      </c>
      <c r="X516" s="27" t="n">
        <v>1.98213742946251</v>
      </c>
      <c r="Y516" s="27" t="n">
        <v>1.95369293378742</v>
      </c>
      <c r="Z516" s="27" t="n">
        <v>1.92682415002885</v>
      </c>
      <c r="AA516" s="27" t="n">
        <v>1.90145027335954</v>
      </c>
      <c r="AB516" s="27" t="n">
        <v>1.87748391176574</v>
      </c>
      <c r="AC516" s="27" t="n">
        <v>1.85483767323366</v>
      </c>
      <c r="AD516" s="27" t="n">
        <v>1.83342416574953</v>
      </c>
      <c r="AE516" s="27" t="n">
        <v>1.8131559972996</v>
      </c>
      <c r="AF516" s="27" t="n">
        <v>1.79394577587009</v>
      </c>
      <c r="AG516" s="27" t="n">
        <v>1.77570646186727</v>
      </c>
      <c r="AH516" s="27" t="n">
        <v>1.75835684047924</v>
      </c>
      <c r="AI516" s="27" t="n">
        <v>1.74182048078392</v>
      </c>
      <c r="AJ516" s="27" t="n">
        <v>1.72602109356835</v>
      </c>
      <c r="AK516" s="27" t="n">
        <v>1.71088238961957</v>
      </c>
      <c r="AL516" s="27" t="n">
        <v>1.69632807972461</v>
      </c>
      <c r="AM516" s="27" t="n">
        <v>1.68228187467052</v>
      </c>
      <c r="AN516" s="27" t="n">
        <v>1.66866748524433</v>
      </c>
      <c r="AO516" s="27" t="n">
        <v>1.65540862508558</v>
      </c>
      <c r="AP516" s="27" t="n">
        <v>1.6424386980638</v>
      </c>
      <c r="AQ516" s="27" t="n">
        <v>1.629722444798</v>
      </c>
      <c r="AR516" s="27" t="n">
        <v>1.61723092877331</v>
      </c>
      <c r="AS516" s="27" t="n">
        <v>1.60493521347482</v>
      </c>
      <c r="AT516" s="27" t="n">
        <v>1.59280636238765</v>
      </c>
      <c r="AU516" s="27" t="n">
        <v>1.58081543899692</v>
      </c>
    </row>
    <row r="517" customFormat="false" ht="12.75" hidden="false" customHeight="false" outlineLevel="0" collapsed="false">
      <c r="A517" s="20" t="n">
        <v>37243</v>
      </c>
      <c r="B517" s="27" t="n">
        <v>2.52551949769226</v>
      </c>
      <c r="C517" s="27" t="n">
        <v>2.59681209912828</v>
      </c>
      <c r="D517" s="27" t="n">
        <v>2.6349125157536</v>
      </c>
      <c r="E517" s="27" t="n">
        <v>2.64887265115525</v>
      </c>
      <c r="F517" s="27" t="n">
        <v>2.64631495865023</v>
      </c>
      <c r="G517" s="27" t="n">
        <v>2.6305974077532</v>
      </c>
      <c r="H517" s="27" t="n">
        <v>2.60428622831665</v>
      </c>
      <c r="I517" s="27" t="n">
        <v>2.56994765019302</v>
      </c>
      <c r="J517" s="27" t="n">
        <v>2.53014790323479</v>
      </c>
      <c r="K517" s="27" t="n">
        <v>2.48742707283749</v>
      </c>
      <c r="L517" s="27" t="n">
        <v>2.44345591183331</v>
      </c>
      <c r="M517" s="27" t="n">
        <v>2.3988542624042</v>
      </c>
      <c r="N517" s="27" t="n">
        <v>2.35417909655439</v>
      </c>
      <c r="O517" s="27" t="n">
        <v>2.30998738628815</v>
      </c>
      <c r="P517" s="27" t="n">
        <v>2.2667876204703</v>
      </c>
      <c r="Q517" s="27" t="n">
        <v>2.22484398016687</v>
      </c>
      <c r="R517" s="27" t="n">
        <v>2.18434386611555</v>
      </c>
      <c r="S517" s="27" t="n">
        <v>2.1454746512456</v>
      </c>
      <c r="T517" s="27" t="n">
        <v>2.10839419942497</v>
      </c>
      <c r="U517" s="27" t="n">
        <v>2.07310918594762</v>
      </c>
      <c r="V517" s="27" t="n">
        <v>2.03957799684902</v>
      </c>
      <c r="W517" s="27" t="n">
        <v>2.007758996972</v>
      </c>
      <c r="X517" s="27" t="n">
        <v>1.97761055115939</v>
      </c>
      <c r="Y517" s="27" t="n">
        <v>1.94909101901011</v>
      </c>
      <c r="Z517" s="27" t="n">
        <v>1.92214876790264</v>
      </c>
      <c r="AA517" s="27" t="n">
        <v>1.89670138118003</v>
      </c>
      <c r="AB517" s="27" t="n">
        <v>1.87266053291452</v>
      </c>
      <c r="AC517" s="27" t="n">
        <v>1.84993789717834</v>
      </c>
      <c r="AD517" s="27" t="n">
        <v>1.82844514804372</v>
      </c>
      <c r="AE517" s="27" t="n">
        <v>1.80809395958288</v>
      </c>
      <c r="AF517" s="27" t="n">
        <v>1.78879600586805</v>
      </c>
      <c r="AG517" s="27" t="n">
        <v>1.77046339848343</v>
      </c>
      <c r="AH517" s="27" t="n">
        <v>1.75301531980176</v>
      </c>
      <c r="AI517" s="27" t="n">
        <v>1.73637667657897</v>
      </c>
      <c r="AJ517" s="27" t="n">
        <v>1.7204725400296</v>
      </c>
      <c r="AK517" s="27" t="n">
        <v>1.70522798136818</v>
      </c>
      <c r="AL517" s="27" t="n">
        <v>1.69056807180924</v>
      </c>
      <c r="AM517" s="27" t="n">
        <v>1.67641788256731</v>
      </c>
      <c r="AN517" s="27" t="n">
        <v>1.66270248485692</v>
      </c>
      <c r="AO517" s="27" t="n">
        <v>1.64934695330299</v>
      </c>
      <c r="AP517" s="27" t="n">
        <v>1.6362857788683</v>
      </c>
      <c r="AQ517" s="27" t="n">
        <v>1.62348341441852</v>
      </c>
      <c r="AR517" s="27" t="n">
        <v>1.6109102587905</v>
      </c>
      <c r="AS517" s="27" t="n">
        <v>1.59853671082109</v>
      </c>
      <c r="AT517" s="27" t="n">
        <v>1.58633316934713</v>
      </c>
      <c r="AU517" s="27" t="n">
        <v>1.57427003320546</v>
      </c>
    </row>
    <row r="518" customFormat="false" ht="12.75" hidden="false" customHeight="false" outlineLevel="0" collapsed="false">
      <c r="A518" s="20" t="n">
        <v>37244</v>
      </c>
      <c r="B518" s="27" t="n">
        <v>2.49712965582195</v>
      </c>
      <c r="C518" s="27" t="n">
        <v>2.57006766373367</v>
      </c>
      <c r="D518" s="27" t="n">
        <v>2.60923645314438</v>
      </c>
      <c r="E518" s="27" t="n">
        <v>2.6241102142457</v>
      </c>
      <c r="F518" s="27" t="n">
        <v>2.62260850924265</v>
      </c>
      <c r="G518" s="27" t="n">
        <v>2.60808671408287</v>
      </c>
      <c r="H518" s="27" t="n">
        <v>2.58306688156505</v>
      </c>
      <c r="I518" s="27" t="n">
        <v>2.55007106448789</v>
      </c>
      <c r="J518" s="27" t="n">
        <v>2.51162131565008</v>
      </c>
      <c r="K518" s="27" t="n">
        <v>2.47021291486815</v>
      </c>
      <c r="L518" s="27" t="n">
        <v>2.42747720856812</v>
      </c>
      <c r="M518" s="27" t="n">
        <v>2.38401604409182</v>
      </c>
      <c r="N518" s="27" t="n">
        <v>2.3403710632317</v>
      </c>
      <c r="O518" s="27" t="n">
        <v>2.29708390778021</v>
      </c>
      <c r="P518" s="27" t="n">
        <v>2.25464964842284</v>
      </c>
      <c r="Q518" s="27" t="n">
        <v>2.2133325448309</v>
      </c>
      <c r="R518" s="27" t="n">
        <v>2.17332548323102</v>
      </c>
      <c r="S518" s="27" t="n">
        <v>2.13482132883928</v>
      </c>
      <c r="T518" s="27" t="n">
        <v>2.09798332295888</v>
      </c>
      <c r="U518" s="27" t="n">
        <v>2.06282543122668</v>
      </c>
      <c r="V518" s="27" t="n">
        <v>2.02931470536715</v>
      </c>
      <c r="W518" s="27" t="n">
        <v>1.99741818011336</v>
      </c>
      <c r="X518" s="27" t="n">
        <v>1.96710289019844</v>
      </c>
      <c r="Y518" s="27" t="n">
        <v>1.93833586370583</v>
      </c>
      <c r="Z518" s="27" t="n">
        <v>1.9110734086773</v>
      </c>
      <c r="AA518" s="27" t="n">
        <v>1.88523933418661</v>
      </c>
      <c r="AB518" s="27" t="n">
        <v>1.86075131397661</v>
      </c>
      <c r="AC518" s="27" t="n">
        <v>1.83752702179015</v>
      </c>
      <c r="AD518" s="27" t="n">
        <v>1.81548413137006</v>
      </c>
      <c r="AE518" s="27" t="n">
        <v>1.79454031645918</v>
      </c>
      <c r="AF518" s="27" t="n">
        <v>1.77461325080035</v>
      </c>
      <c r="AG518" s="27" t="n">
        <v>1.75562093165871</v>
      </c>
      <c r="AH518" s="27" t="n">
        <v>1.73748646985598</v>
      </c>
      <c r="AI518" s="27" t="n">
        <v>1.72013705695019</v>
      </c>
      <c r="AJ518" s="27" t="n">
        <v>1.70349999815566</v>
      </c>
      <c r="AK518" s="27" t="n">
        <v>1.68750259868669</v>
      </c>
      <c r="AL518" s="27" t="n">
        <v>1.67207216375759</v>
      </c>
      <c r="AM518" s="27" t="n">
        <v>1.65713599858265</v>
      </c>
      <c r="AN518" s="27" t="n">
        <v>1.64262140837617</v>
      </c>
      <c r="AO518" s="27" t="n">
        <v>1.62845570242104</v>
      </c>
      <c r="AP518" s="27" t="n">
        <v>1.61457546066349</v>
      </c>
      <c r="AQ518" s="27" t="n">
        <v>1.60094628851832</v>
      </c>
      <c r="AR518" s="27" t="n">
        <v>1.58753945660581</v>
      </c>
      <c r="AS518" s="27" t="n">
        <v>1.57432623554625</v>
      </c>
      <c r="AT518" s="27" t="n">
        <v>1.56127789595991</v>
      </c>
      <c r="AU518" s="27" t="n">
        <v>1.54836570846709</v>
      </c>
    </row>
    <row r="519" customFormat="false" ht="12.75" hidden="false" customHeight="false" outlineLevel="0" collapsed="false">
      <c r="A519" s="20" t="n">
        <v>37245</v>
      </c>
      <c r="B519" s="27" t="n">
        <v>2.48992240442713</v>
      </c>
      <c r="C519" s="27" t="n">
        <v>2.56600203812309</v>
      </c>
      <c r="D519" s="27" t="n">
        <v>2.60804736504976</v>
      </c>
      <c r="E519" s="27" t="n">
        <v>2.62528904542339</v>
      </c>
      <c r="F519" s="27" t="n">
        <v>2.62546040367277</v>
      </c>
      <c r="G519" s="27" t="n">
        <v>2.61196852097247</v>
      </c>
      <c r="H519" s="27" t="n">
        <v>2.58744372882217</v>
      </c>
      <c r="I519" s="27" t="n">
        <v>2.55451635872158</v>
      </c>
      <c r="J519" s="27" t="n">
        <v>2.51581674217038</v>
      </c>
      <c r="K519" s="27" t="n">
        <v>2.47394644967957</v>
      </c>
      <c r="L519" s="27" t="n">
        <v>2.43060603005586</v>
      </c>
      <c r="M519" s="27" t="n">
        <v>2.38643762982912</v>
      </c>
      <c r="N519" s="27" t="n">
        <v>2.3420229024842</v>
      </c>
      <c r="O519" s="27" t="n">
        <v>2.29794350150595</v>
      </c>
      <c r="P519" s="27" t="n">
        <v>2.25473018690379</v>
      </c>
      <c r="Q519" s="27" t="n">
        <v>2.21266563108617</v>
      </c>
      <c r="R519" s="27" t="n">
        <v>2.17195702511944</v>
      </c>
      <c r="S519" s="27" t="n">
        <v>2.13281154232674</v>
      </c>
      <c r="T519" s="27" t="n">
        <v>2.09540403725648</v>
      </c>
      <c r="U519" s="27" t="n">
        <v>2.05974918941154</v>
      </c>
      <c r="V519" s="27" t="n">
        <v>2.0258121475357</v>
      </c>
      <c r="W519" s="27" t="n">
        <v>1.99355804579209</v>
      </c>
      <c r="X519" s="27" t="n">
        <v>1.96295201834386</v>
      </c>
      <c r="Y519" s="27" t="n">
        <v>1.9339591911698</v>
      </c>
      <c r="Z519" s="27" t="n">
        <v>1.90653341169276</v>
      </c>
      <c r="AA519" s="27" t="n">
        <v>1.88059487998227</v>
      </c>
      <c r="AB519" s="27" t="n">
        <v>1.85605754917489</v>
      </c>
      <c r="AC519" s="27" t="n">
        <v>1.83283537240719</v>
      </c>
      <c r="AD519" s="27" t="n">
        <v>1.81084230281572</v>
      </c>
      <c r="AE519" s="27" t="n">
        <v>1.78999229353704</v>
      </c>
      <c r="AF519" s="27" t="n">
        <v>1.77019929770772</v>
      </c>
      <c r="AG519" s="27" t="n">
        <v>1.75137764372587</v>
      </c>
      <c r="AH519" s="27" t="n">
        <v>1.73344746194425</v>
      </c>
      <c r="AI519" s="27" t="n">
        <v>1.71633344664812</v>
      </c>
      <c r="AJ519" s="27" t="n">
        <v>1.69996041530047</v>
      </c>
      <c r="AK519" s="27" t="n">
        <v>1.6842531853643</v>
      </c>
      <c r="AL519" s="27" t="n">
        <v>1.66913657430258</v>
      </c>
      <c r="AM519" s="27" t="n">
        <v>1.65453539957832</v>
      </c>
      <c r="AN519" s="27" t="n">
        <v>1.64037447865449</v>
      </c>
      <c r="AO519" s="27" t="n">
        <v>1.62657863404528</v>
      </c>
      <c r="AP519" s="27" t="n">
        <v>1.61308231294357</v>
      </c>
      <c r="AQ519" s="27" t="n">
        <v>1.599849614257</v>
      </c>
      <c r="AR519" s="27" t="n">
        <v>1.5868503288047</v>
      </c>
      <c r="AS519" s="27" t="n">
        <v>1.57405424740581</v>
      </c>
      <c r="AT519" s="27" t="n">
        <v>1.56143116087945</v>
      </c>
      <c r="AU519" s="27" t="n">
        <v>1.54895086004476</v>
      </c>
    </row>
    <row r="520" customFormat="false" ht="12.75" hidden="false" customHeight="false" outlineLevel="0" collapsed="false">
      <c r="A520" s="20" t="n">
        <v>37246</v>
      </c>
      <c r="B520" s="27" t="n">
        <v>2.50486096885018</v>
      </c>
      <c r="C520" s="27" t="n">
        <v>2.58151235070918</v>
      </c>
      <c r="D520" s="27" t="n">
        <v>2.62335715061117</v>
      </c>
      <c r="E520" s="27" t="n">
        <v>2.64009618371388</v>
      </c>
      <c r="F520" s="27" t="n">
        <v>2.63976051587494</v>
      </c>
      <c r="G520" s="27" t="n">
        <v>2.62578180297263</v>
      </c>
      <c r="H520" s="27" t="n">
        <v>2.60080657330798</v>
      </c>
      <c r="I520" s="27" t="n">
        <v>2.567481355182</v>
      </c>
      <c r="J520" s="27" t="n">
        <v>2.52845267689573</v>
      </c>
      <c r="K520" s="27" t="n">
        <v>2.48633461128585</v>
      </c>
      <c r="L520" s="27" t="n">
        <v>2.44280875318337</v>
      </c>
      <c r="M520" s="27" t="n">
        <v>2.39850743525888</v>
      </c>
      <c r="N520" s="27" t="n">
        <v>2.35400707589597</v>
      </c>
      <c r="O520" s="27" t="n">
        <v>2.30988409347826</v>
      </c>
      <c r="P520" s="27" t="n">
        <v>2.26666198197146</v>
      </c>
      <c r="Q520" s="27" t="n">
        <v>2.22461873151215</v>
      </c>
      <c r="R520" s="27" t="n">
        <v>2.18396119719033</v>
      </c>
      <c r="S520" s="27" t="n">
        <v>2.14489622670862</v>
      </c>
      <c r="T520" s="27" t="n">
        <v>2.10759655509728</v>
      </c>
      <c r="U520" s="27" t="n">
        <v>2.07207404165571</v>
      </c>
      <c r="V520" s="27" t="n">
        <v>2.03829316546574</v>
      </c>
      <c r="W520" s="27" t="n">
        <v>2.00621839896354</v>
      </c>
      <c r="X520" s="27" t="n">
        <v>1.97581421458528</v>
      </c>
      <c r="Y520" s="27" t="n">
        <v>1.94704507167462</v>
      </c>
      <c r="Z520" s="27" t="n">
        <v>1.91986356786259</v>
      </c>
      <c r="AA520" s="27" t="n">
        <v>1.89418857130352</v>
      </c>
      <c r="AB520" s="27" t="n">
        <v>1.86993299510799</v>
      </c>
      <c r="AC520" s="27" t="n">
        <v>1.84700975238657</v>
      </c>
      <c r="AD520" s="27" t="n">
        <v>1.82533175624984</v>
      </c>
      <c r="AE520" s="27" t="n">
        <v>1.80481191980839</v>
      </c>
      <c r="AF520" s="27" t="n">
        <v>1.7853631561728</v>
      </c>
      <c r="AG520" s="27" t="n">
        <v>1.76689878653088</v>
      </c>
      <c r="AH520" s="27" t="n">
        <v>1.74933804369308</v>
      </c>
      <c r="AI520" s="27" t="n">
        <v>1.73260461381769</v>
      </c>
      <c r="AJ520" s="27" t="n">
        <v>1.71662229212951</v>
      </c>
      <c r="AK520" s="27" t="n">
        <v>1.70131487385338</v>
      </c>
      <c r="AL520" s="27" t="n">
        <v>1.68660615421409</v>
      </c>
      <c r="AM520" s="27" t="n">
        <v>1.67241992843647</v>
      </c>
      <c r="AN520" s="27" t="n">
        <v>1.65867999174532</v>
      </c>
      <c r="AO520" s="27" t="n">
        <v>1.64531014791271</v>
      </c>
      <c r="AP520" s="27" t="n">
        <v>1.63224436151498</v>
      </c>
      <c r="AQ520" s="27" t="n">
        <v>1.61944642793355</v>
      </c>
      <c r="AR520" s="27" t="n">
        <v>1.60688558901909</v>
      </c>
      <c r="AS520" s="27" t="n">
        <v>1.59453108662225</v>
      </c>
      <c r="AT520" s="27" t="n">
        <v>1.5823521625937</v>
      </c>
      <c r="AU520" s="27" t="n">
        <v>1.57031805878408</v>
      </c>
    </row>
    <row r="521" customFormat="false" ht="12.75" hidden="false" customHeight="false" outlineLevel="0" collapsed="false">
      <c r="A521" s="20" t="n">
        <v>37249</v>
      </c>
      <c r="B521" s="27" t="n">
        <v>2.71730564225493</v>
      </c>
      <c r="C521" s="27" t="n">
        <v>2.70136215497949</v>
      </c>
      <c r="D521" s="27" t="n">
        <v>2.68733383594839</v>
      </c>
      <c r="E521" s="27" t="n">
        <v>2.67023184648641</v>
      </c>
      <c r="F521" s="27" t="n">
        <v>2.64657872981517</v>
      </c>
      <c r="G521" s="27" t="n">
        <v>2.61686738324472</v>
      </c>
      <c r="H521" s="27" t="n">
        <v>2.58223484482874</v>
      </c>
      <c r="I521" s="27" t="n">
        <v>2.54381815262089</v>
      </c>
      <c r="J521" s="27" t="n">
        <v>2.50275434467486</v>
      </c>
      <c r="K521" s="27" t="n">
        <v>2.46016873856447</v>
      </c>
      <c r="L521" s="27" t="n">
        <v>2.41687685037287</v>
      </c>
      <c r="M521" s="27" t="n">
        <v>2.37336024516018</v>
      </c>
      <c r="N521" s="27" t="n">
        <v>2.33008392906755</v>
      </c>
      <c r="O521" s="27" t="n">
        <v>2.28751290823611</v>
      </c>
      <c r="P521" s="27" t="n">
        <v>2.24606248074991</v>
      </c>
      <c r="Q521" s="27" t="n">
        <v>2.20592848834467</v>
      </c>
      <c r="R521" s="27" t="n">
        <v>2.1672462288136</v>
      </c>
      <c r="S521" s="27" t="n">
        <v>2.13015099799729</v>
      </c>
      <c r="T521" s="27" t="n">
        <v>2.09475092670687</v>
      </c>
      <c r="U521" s="27" t="n">
        <v>2.06103222254567</v>
      </c>
      <c r="V521" s="27" t="n">
        <v>2.02894690155918</v>
      </c>
      <c r="W521" s="27" t="n">
        <v>1.99844697806905</v>
      </c>
      <c r="X521" s="27" t="n">
        <v>1.96948446639692</v>
      </c>
      <c r="Y521" s="27" t="n">
        <v>1.9420113679745</v>
      </c>
      <c r="Z521" s="27" t="n">
        <v>1.91597152512186</v>
      </c>
      <c r="AA521" s="27" t="n">
        <v>1.89128665878089</v>
      </c>
      <c r="AB521" s="27" t="n">
        <v>1.86787477705287</v>
      </c>
      <c r="AC521" s="27" t="n">
        <v>1.84565388803903</v>
      </c>
      <c r="AD521" s="27" t="n">
        <v>1.82454199984064</v>
      </c>
      <c r="AE521" s="27" t="n">
        <v>1.80445712055896</v>
      </c>
      <c r="AF521" s="27" t="n">
        <v>1.78531725829524</v>
      </c>
      <c r="AG521" s="27" t="n">
        <v>1.767041066857</v>
      </c>
      <c r="AH521" s="27" t="n">
        <v>1.74955597765163</v>
      </c>
      <c r="AI521" s="27" t="n">
        <v>1.73279575368815</v>
      </c>
      <c r="AJ521" s="27" t="n">
        <v>1.71669429806086</v>
      </c>
      <c r="AK521" s="27" t="n">
        <v>1.70118551386403</v>
      </c>
      <c r="AL521" s="27" t="n">
        <v>1.68620330419194</v>
      </c>
      <c r="AM521" s="27" t="n">
        <v>1.67168157213886</v>
      </c>
      <c r="AN521" s="27" t="n">
        <v>1.65755422079908</v>
      </c>
      <c r="AO521" s="27" t="n">
        <v>1.64375516451345</v>
      </c>
      <c r="AP521" s="27" t="n">
        <v>1.63022730565927</v>
      </c>
      <c r="AQ521" s="27" t="n">
        <v>1.61693870097865</v>
      </c>
      <c r="AR521" s="27" t="n">
        <v>1.60386177416427</v>
      </c>
      <c r="AS521" s="27" t="n">
        <v>1.59096894890885</v>
      </c>
      <c r="AT521" s="27" t="n">
        <v>1.57823264890509</v>
      </c>
      <c r="AU521" s="27" t="n">
        <v>1.5656252978457</v>
      </c>
    </row>
    <row r="522" customFormat="false" ht="12.75" hidden="false" customHeight="false" outlineLevel="0" collapsed="false">
      <c r="A522" s="20" t="n">
        <v>37250</v>
      </c>
      <c r="B522" s="27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</row>
    <row r="523" customFormat="false" ht="12.75" hidden="false" customHeight="false" outlineLevel="0" collapsed="false">
      <c r="A523" s="20" t="n">
        <v>37251</v>
      </c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</row>
    <row r="524" customFormat="false" ht="12.75" hidden="false" customHeight="false" outlineLevel="0" collapsed="false">
      <c r="A524" s="20" t="n">
        <v>37252</v>
      </c>
      <c r="B524" s="27" t="n">
        <v>2.76681768143845</v>
      </c>
      <c r="C524" s="27" t="n">
        <v>2.74906134267123</v>
      </c>
      <c r="D524" s="27" t="n">
        <v>2.73237705596676</v>
      </c>
      <c r="E524" s="27" t="n">
        <v>2.71264053766226</v>
      </c>
      <c r="F524" s="27" t="n">
        <v>2.68701395510858</v>
      </c>
      <c r="G524" s="27" t="n">
        <v>2.65598619118107</v>
      </c>
      <c r="H524" s="27" t="n">
        <v>2.62057672845272</v>
      </c>
      <c r="I524" s="27" t="n">
        <v>2.58180504949652</v>
      </c>
      <c r="J524" s="27" t="n">
        <v>2.54069063688546</v>
      </c>
      <c r="K524" s="27" t="n">
        <v>2.49824230245041</v>
      </c>
      <c r="L524" s="27" t="n">
        <v>2.45519435559936</v>
      </c>
      <c r="M524" s="27" t="n">
        <v>2.41198940744036</v>
      </c>
      <c r="N524" s="27" t="n">
        <v>2.3690559551831</v>
      </c>
      <c r="O524" s="27" t="n">
        <v>2.3268224960373</v>
      </c>
      <c r="P524" s="27" t="n">
        <v>2.28567226697465</v>
      </c>
      <c r="Q524" s="27" t="n">
        <v>2.24579194828597</v>
      </c>
      <c r="R524" s="27" t="n">
        <v>2.20731487539527</v>
      </c>
      <c r="S524" s="27" t="n">
        <v>2.17037438271496</v>
      </c>
      <c r="T524" s="27" t="n">
        <v>2.13507762248119</v>
      </c>
      <c r="U524" s="27" t="n">
        <v>2.10141615510921</v>
      </c>
      <c r="V524" s="27" t="n">
        <v>2.06934965137189</v>
      </c>
      <c r="W524" s="27" t="n">
        <v>2.03883778101348</v>
      </c>
      <c r="X524" s="27" t="n">
        <v>2.00984021377825</v>
      </c>
      <c r="Y524" s="27" t="n">
        <v>1.98231660293182</v>
      </c>
      <c r="Z524" s="27" t="n">
        <v>1.95621724542461</v>
      </c>
      <c r="AA524" s="27" t="n">
        <v>1.93146746876351</v>
      </c>
      <c r="AB524" s="27" t="n">
        <v>1.90798848003956</v>
      </c>
      <c r="AC524" s="27" t="n">
        <v>1.88570148634379</v>
      </c>
      <c r="AD524" s="27" t="n">
        <v>1.86452769476724</v>
      </c>
      <c r="AE524" s="27" t="n">
        <v>1.84438831240092</v>
      </c>
      <c r="AF524" s="27" t="n">
        <v>1.82520454633589</v>
      </c>
      <c r="AG524" s="27" t="n">
        <v>1.80689806041524</v>
      </c>
      <c r="AH524" s="27" t="n">
        <v>1.78939659913275</v>
      </c>
      <c r="AI524" s="27" t="n">
        <v>1.77263223005977</v>
      </c>
      <c r="AJ524" s="27" t="n">
        <v>1.75653711313075</v>
      </c>
      <c r="AK524" s="27" t="n">
        <v>1.7410434082801</v>
      </c>
      <c r="AL524" s="27" t="n">
        <v>1.72608327544228</v>
      </c>
      <c r="AM524" s="27" t="n">
        <v>1.71158887455172</v>
      </c>
      <c r="AN524" s="27" t="n">
        <v>1.69749236554284</v>
      </c>
      <c r="AO524" s="27" t="n">
        <v>1.68372592177339</v>
      </c>
      <c r="AP524" s="27" t="n">
        <v>1.67023123727249</v>
      </c>
      <c r="AQ524" s="27" t="n">
        <v>1.65697623124679</v>
      </c>
      <c r="AR524" s="27" t="n">
        <v>1.64393329958791</v>
      </c>
      <c r="AS524" s="27" t="n">
        <v>1.63107483818753</v>
      </c>
      <c r="AT524" s="27" t="n">
        <v>1.61837324293729</v>
      </c>
      <c r="AU524" s="27" t="n">
        <v>1.60580090972885</v>
      </c>
    </row>
    <row r="525" customFormat="false" ht="12.75" hidden="false" customHeight="false" outlineLevel="0" collapsed="false">
      <c r="A525" s="20" t="n">
        <v>37253</v>
      </c>
      <c r="B525" s="27" t="n">
        <v>2.77364930744954</v>
      </c>
      <c r="C525" s="27" t="n">
        <v>2.758771864321</v>
      </c>
      <c r="D525" s="27" t="n">
        <v>2.74494656260084</v>
      </c>
      <c r="E525" s="27" t="n">
        <v>2.72762669418289</v>
      </c>
      <c r="F525" s="27" t="n">
        <v>2.7037428721559</v>
      </c>
      <c r="G525" s="27" t="n">
        <v>2.67387071237996</v>
      </c>
      <c r="H525" s="27" t="n">
        <v>2.63913806500878</v>
      </c>
      <c r="I525" s="27" t="n">
        <v>2.60067278019609</v>
      </c>
      <c r="J525" s="27" t="n">
        <v>2.55960270809562</v>
      </c>
      <c r="K525" s="27" t="n">
        <v>2.51704217609594</v>
      </c>
      <c r="L525" s="27" t="n">
        <v>2.47378425171628</v>
      </c>
      <c r="M525" s="27" t="n">
        <v>2.43029495073786</v>
      </c>
      <c r="N525" s="27" t="n">
        <v>2.38702560768718</v>
      </c>
      <c r="O525" s="27" t="n">
        <v>2.34442755709076</v>
      </c>
      <c r="P525" s="27" t="n">
        <v>2.30290203228624</v>
      </c>
      <c r="Q525" s="27" t="n">
        <v>2.26264316322714</v>
      </c>
      <c r="R525" s="27" t="n">
        <v>2.22379157376515</v>
      </c>
      <c r="S525" s="27" t="n">
        <v>2.18648788768385</v>
      </c>
      <c r="T525" s="27" t="n">
        <v>2.15084438382438</v>
      </c>
      <c r="U525" s="27" t="n">
        <v>2.11685422884082</v>
      </c>
      <c r="V525" s="27" t="n">
        <v>2.08447930651564</v>
      </c>
      <c r="W525" s="27" t="n">
        <v>2.0536815004989</v>
      </c>
      <c r="X525" s="27" t="n">
        <v>2.02442269444066</v>
      </c>
      <c r="Y525" s="27" t="n">
        <v>1.9966647448055</v>
      </c>
      <c r="Z525" s="27" t="n">
        <v>1.97035806575278</v>
      </c>
      <c r="AA525" s="27" t="n">
        <v>1.94542394283559</v>
      </c>
      <c r="AB525" s="27" t="n">
        <v>1.9217790944018</v>
      </c>
      <c r="AC525" s="27" t="n">
        <v>1.8993402387993</v>
      </c>
      <c r="AD525" s="27" t="n">
        <v>1.87802409437598</v>
      </c>
      <c r="AE525" s="27" t="n">
        <v>1.85774737947972</v>
      </c>
      <c r="AF525" s="27" t="n">
        <v>1.83842681245841</v>
      </c>
      <c r="AG525" s="27" t="n">
        <v>1.81997977834481</v>
      </c>
      <c r="AH525" s="27" t="n">
        <v>1.80233200595748</v>
      </c>
      <c r="AI525" s="27" t="n">
        <v>1.78541490315284</v>
      </c>
      <c r="AJ525" s="27" t="n">
        <v>1.7691599866688</v>
      </c>
      <c r="AK525" s="27" t="n">
        <v>1.75349877324325</v>
      </c>
      <c r="AL525" s="27" t="n">
        <v>1.73836277961409</v>
      </c>
      <c r="AM525" s="27" t="n">
        <v>1.7236835225192</v>
      </c>
      <c r="AN525" s="27" t="n">
        <v>1.70939251869649</v>
      </c>
      <c r="AO525" s="27" t="n">
        <v>1.69542130508445</v>
      </c>
      <c r="AP525" s="27" t="n">
        <v>1.68171175520406</v>
      </c>
      <c r="AQ525" s="27" t="n">
        <v>1.66823289646474</v>
      </c>
      <c r="AR525" s="27" t="n">
        <v>1.6549581616575</v>
      </c>
      <c r="AS525" s="27" t="n">
        <v>1.64186098357333</v>
      </c>
      <c r="AT525" s="27" t="n">
        <v>1.62891479500327</v>
      </c>
      <c r="AU525" s="27" t="n">
        <v>1.61609302873831</v>
      </c>
    </row>
    <row r="526" customFormat="false" ht="12.75" hidden="false" customHeight="false" outlineLevel="0" collapsed="false">
      <c r="A526" s="20" t="n">
        <v>37256</v>
      </c>
      <c r="B526" s="27" t="n">
        <v>2.76524055589892</v>
      </c>
      <c r="C526" s="27" t="n">
        <v>2.75137697451336</v>
      </c>
      <c r="D526" s="27" t="n">
        <v>2.73920739980046</v>
      </c>
      <c r="E526" s="27" t="n">
        <v>2.72363951002072</v>
      </c>
      <c r="F526" s="27" t="n">
        <v>2.70125300472301</v>
      </c>
      <c r="G526" s="27" t="n">
        <v>2.67262654115583</v>
      </c>
      <c r="H526" s="27" t="n">
        <v>2.63892407301096</v>
      </c>
      <c r="I526" s="27" t="n">
        <v>2.60130955398021</v>
      </c>
      <c r="J526" s="27" t="n">
        <v>2.56094693775537</v>
      </c>
      <c r="K526" s="27" t="n">
        <v>2.51898523202052</v>
      </c>
      <c r="L526" s="27" t="n">
        <v>2.47623623007929</v>
      </c>
      <c r="M526" s="27" t="n">
        <v>2.43317810672645</v>
      </c>
      <c r="N526" s="27" t="n">
        <v>2.39027480994904</v>
      </c>
      <c r="O526" s="27" t="n">
        <v>2.34799028773411</v>
      </c>
      <c r="P526" s="27" t="n">
        <v>2.30673479131323</v>
      </c>
      <c r="Q526" s="27" t="n">
        <v>2.26670378489755</v>
      </c>
      <c r="R526" s="27" t="n">
        <v>2.22803903594238</v>
      </c>
      <c r="S526" s="27" t="n">
        <v>2.19088231190319</v>
      </c>
      <c r="T526" s="27" t="n">
        <v>2.15534571043633</v>
      </c>
      <c r="U526" s="27" t="n">
        <v>2.12142068295205</v>
      </c>
      <c r="V526" s="27" t="n">
        <v>2.08906801941409</v>
      </c>
      <c r="W526" s="27" t="n">
        <v>2.05824850978111</v>
      </c>
      <c r="X526" s="27" t="n">
        <v>2.02892294401178</v>
      </c>
      <c r="Y526" s="27" t="n">
        <v>2.00105208209326</v>
      </c>
      <c r="Z526" s="27" t="n">
        <v>1.97458615213637</v>
      </c>
      <c r="AA526" s="27" t="n">
        <v>1.9494493968952</v>
      </c>
      <c r="AB526" s="27" t="n">
        <v>1.92556212222553</v>
      </c>
      <c r="AC526" s="27" t="n">
        <v>1.90284463398313</v>
      </c>
      <c r="AD526" s="27" t="n">
        <v>1.8812172380238</v>
      </c>
      <c r="AE526" s="27" t="n">
        <v>1.8606002402033</v>
      </c>
      <c r="AF526" s="27" t="n">
        <v>1.84091394637743</v>
      </c>
      <c r="AG526" s="27" t="n">
        <v>1.8220793281772</v>
      </c>
      <c r="AH526" s="27" t="n">
        <v>1.80402535911111</v>
      </c>
      <c r="AI526" s="27" t="n">
        <v>1.78668630250364</v>
      </c>
      <c r="AJ526" s="27" t="n">
        <v>1.76999651574324</v>
      </c>
      <c r="AK526" s="27" t="n">
        <v>1.75389035621837</v>
      </c>
      <c r="AL526" s="27" t="n">
        <v>1.73830218131751</v>
      </c>
      <c r="AM526" s="27" t="n">
        <v>1.72316634842913</v>
      </c>
      <c r="AN526" s="27" t="n">
        <v>1.70841721494167</v>
      </c>
      <c r="AO526" s="27" t="n">
        <v>1.69398916145104</v>
      </c>
      <c r="AP526" s="27" t="n">
        <v>1.67982633646948</v>
      </c>
      <c r="AQ526" s="27" t="n">
        <v>1.66589775463467</v>
      </c>
      <c r="AR526" s="27" t="n">
        <v>1.65217632945583</v>
      </c>
      <c r="AS526" s="27" t="n">
        <v>1.63863497444222</v>
      </c>
      <c r="AT526" s="27" t="n">
        <v>1.62524660310307</v>
      </c>
      <c r="AU526" s="27" t="n">
        <v>1.61198412894764</v>
      </c>
    </row>
    <row r="527" customFormat="false" ht="12.75" hidden="false" customHeight="false" outlineLevel="0" collapsed="false">
      <c r="A527" s="20" t="n">
        <v>37257</v>
      </c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</row>
    <row r="528" customFormat="false" ht="12.75" hidden="false" customHeight="false" outlineLevel="0" collapsed="false">
      <c r="A528" s="20" t="n">
        <v>37258</v>
      </c>
      <c r="B528" s="27" t="n">
        <v>2.75304560244078</v>
      </c>
      <c r="C528" s="27" t="n">
        <v>2.73657903115627</v>
      </c>
      <c r="D528" s="27" t="n">
        <v>2.72265082381549</v>
      </c>
      <c r="E528" s="27" t="n">
        <v>2.70594181304603</v>
      </c>
      <c r="F528" s="27" t="n">
        <v>2.68287288910463</v>
      </c>
      <c r="G528" s="27" t="n">
        <v>2.65396258428581</v>
      </c>
      <c r="H528" s="27" t="n">
        <v>2.62031885595488</v>
      </c>
      <c r="I528" s="27" t="n">
        <v>2.58304966147717</v>
      </c>
      <c r="J528" s="27" t="n">
        <v>2.54326295821801</v>
      </c>
      <c r="K528" s="27" t="n">
        <v>2.50205215819657</v>
      </c>
      <c r="L528" s="27" t="n">
        <v>2.4601907257819</v>
      </c>
      <c r="M528" s="27" t="n">
        <v>2.41814008208235</v>
      </c>
      <c r="N528" s="27" t="n">
        <v>2.37634868404804</v>
      </c>
      <c r="O528" s="27" t="n">
        <v>2.33526498862032</v>
      </c>
      <c r="P528" s="27" t="n">
        <v>2.2952831254145</v>
      </c>
      <c r="Q528" s="27" t="n">
        <v>2.25658345761996</v>
      </c>
      <c r="R528" s="27" t="n">
        <v>2.21929377814576</v>
      </c>
      <c r="S528" s="27" t="n">
        <v>2.18354187990092</v>
      </c>
      <c r="T528" s="27" t="n">
        <v>2.14942610165397</v>
      </c>
      <c r="U528" s="27" t="n">
        <v>2.11692696561247</v>
      </c>
      <c r="V528" s="27" t="n">
        <v>2.08599553984312</v>
      </c>
      <c r="W528" s="27" t="n">
        <v>2.05658289241279</v>
      </c>
      <c r="X528" s="27" t="n">
        <v>2.02864009138834</v>
      </c>
      <c r="Y528" s="27" t="n">
        <v>2.00211817993941</v>
      </c>
      <c r="Z528" s="27" t="n">
        <v>1.97696016763161</v>
      </c>
      <c r="AA528" s="27" t="n">
        <v>1.95308954913488</v>
      </c>
      <c r="AB528" s="27" t="n">
        <v>1.93042691305396</v>
      </c>
      <c r="AC528" s="27" t="n">
        <v>1.90889284799361</v>
      </c>
      <c r="AD528" s="27" t="n">
        <v>1.88840794255856</v>
      </c>
      <c r="AE528" s="27" t="n">
        <v>1.86889278535358</v>
      </c>
      <c r="AF528" s="27" t="n">
        <v>1.85026796498339</v>
      </c>
      <c r="AG528" s="27" t="n">
        <v>1.83245490848761</v>
      </c>
      <c r="AH528" s="27" t="n">
        <v>1.81538492006289</v>
      </c>
      <c r="AI528" s="27" t="n">
        <v>1.79899573871321</v>
      </c>
      <c r="AJ528" s="27" t="n">
        <v>1.78322521353009</v>
      </c>
      <c r="AK528" s="27" t="n">
        <v>1.76801119360507</v>
      </c>
      <c r="AL528" s="27" t="n">
        <v>1.7532915280297</v>
      </c>
      <c r="AM528" s="27" t="n">
        <v>1.73900406589552</v>
      </c>
      <c r="AN528" s="27" t="n">
        <v>1.72508665629407</v>
      </c>
      <c r="AO528" s="27" t="n">
        <v>1.71147717242288</v>
      </c>
      <c r="AP528" s="27" t="n">
        <v>1.6981227422011</v>
      </c>
      <c r="AQ528" s="27" t="n">
        <v>1.68499368723032</v>
      </c>
      <c r="AR528" s="27" t="n">
        <v>1.67206390397072</v>
      </c>
      <c r="AS528" s="27" t="n">
        <v>1.65930728888247</v>
      </c>
      <c r="AT528" s="27" t="n">
        <v>1.64669773842576</v>
      </c>
      <c r="AU528" s="27" t="n">
        <v>1.63420914906075</v>
      </c>
    </row>
    <row r="529" customFormat="false" ht="12.75" hidden="false" customHeight="false" outlineLevel="0" collapsed="false">
      <c r="A529" s="20" t="n">
        <v>37259</v>
      </c>
      <c r="B529" s="27" t="n">
        <v>2.7389307691681</v>
      </c>
      <c r="C529" s="27" t="n">
        <v>2.72064854463588</v>
      </c>
      <c r="D529" s="27" t="n">
        <v>2.70592925728822</v>
      </c>
      <c r="E529" s="27" t="n">
        <v>2.68909621521298</v>
      </c>
      <c r="F529" s="27" t="n">
        <v>2.66631533149555</v>
      </c>
      <c r="G529" s="27" t="n">
        <v>2.63802503930354</v>
      </c>
      <c r="H529" s="27" t="n">
        <v>2.60526774671607</v>
      </c>
      <c r="I529" s="27" t="n">
        <v>2.56908586181221</v>
      </c>
      <c r="J529" s="27" t="n">
        <v>2.53052179267108</v>
      </c>
      <c r="K529" s="27" t="n">
        <v>2.49060423814785</v>
      </c>
      <c r="L529" s="27" t="n">
        <v>2.45006782294958</v>
      </c>
      <c r="M529" s="27" t="n">
        <v>2.40936443390333</v>
      </c>
      <c r="N529" s="27" t="n">
        <v>2.36893451696429</v>
      </c>
      <c r="O529" s="27" t="n">
        <v>2.32921851801819</v>
      </c>
      <c r="P529" s="27" t="n">
        <v>2.29060234599402</v>
      </c>
      <c r="Q529" s="27" t="n">
        <v>2.25326081635803</v>
      </c>
      <c r="R529" s="27" t="n">
        <v>2.21731767813208</v>
      </c>
      <c r="S529" s="27" t="n">
        <v>2.18289668033343</v>
      </c>
      <c r="T529" s="27" t="n">
        <v>2.15009256080393</v>
      </c>
      <c r="U529" s="27" t="n">
        <v>2.11888590460651</v>
      </c>
      <c r="V529" s="27" t="n">
        <v>2.08922922390356</v>
      </c>
      <c r="W529" s="27" t="n">
        <v>2.0610750308575</v>
      </c>
      <c r="X529" s="27" t="n">
        <v>2.03437583763073</v>
      </c>
      <c r="Y529" s="27" t="n">
        <v>2.0090841301977</v>
      </c>
      <c r="Z529" s="27" t="n">
        <v>1.98514461193246</v>
      </c>
      <c r="AA529" s="27" t="n">
        <v>1.96248337263488</v>
      </c>
      <c r="AB529" s="27" t="n">
        <v>1.94102377778045</v>
      </c>
      <c r="AC529" s="27" t="n">
        <v>1.92068919284468</v>
      </c>
      <c r="AD529" s="27" t="n">
        <v>1.90140298330306</v>
      </c>
      <c r="AE529" s="27" t="n">
        <v>1.88308851463109</v>
      </c>
      <c r="AF529" s="27" t="n">
        <v>1.86566915230427</v>
      </c>
      <c r="AG529" s="27" t="n">
        <v>1.8490689494881</v>
      </c>
      <c r="AH529" s="27" t="n">
        <v>1.83321990098486</v>
      </c>
      <c r="AI529" s="27" t="n">
        <v>1.81805910029283</v>
      </c>
      <c r="AJ529" s="27" t="n">
        <v>1.80352372477492</v>
      </c>
      <c r="AK529" s="27" t="n">
        <v>1.78955095179404</v>
      </c>
      <c r="AL529" s="27" t="n">
        <v>1.77607795871312</v>
      </c>
      <c r="AM529" s="27" t="n">
        <v>1.76304192289506</v>
      </c>
      <c r="AN529" s="27" t="n">
        <v>1.75038002170279</v>
      </c>
      <c r="AO529" s="27" t="n">
        <v>1.73802945944502</v>
      </c>
      <c r="AP529" s="27" t="n">
        <v>1.72593690903749</v>
      </c>
      <c r="AQ529" s="27" t="n">
        <v>1.71407240534395</v>
      </c>
      <c r="AR529" s="27" t="n">
        <v>1.70240952266804</v>
      </c>
      <c r="AS529" s="27" t="n">
        <v>1.69092183531339</v>
      </c>
      <c r="AT529" s="27" t="n">
        <v>1.67958291758361</v>
      </c>
      <c r="AU529" s="27" t="n">
        <v>1.66836634378235</v>
      </c>
    </row>
    <row r="530" customFormat="false" ht="12.75" hidden="false" customHeight="false" outlineLevel="0" collapsed="false">
      <c r="A530" s="20" t="n">
        <v>37260</v>
      </c>
      <c r="B530" s="27" t="n">
        <v>2.75818951537344</v>
      </c>
      <c r="C530" s="27" t="n">
        <v>2.73968479414246</v>
      </c>
      <c r="D530" s="27" t="n">
        <v>2.723949281246</v>
      </c>
      <c r="E530" s="27" t="n">
        <v>2.70585112009347</v>
      </c>
      <c r="F530" s="27" t="n">
        <v>2.68200897575837</v>
      </c>
      <c r="G530" s="27" t="n">
        <v>2.65291729465054</v>
      </c>
      <c r="H530" s="27" t="n">
        <v>2.61959034447258</v>
      </c>
      <c r="I530" s="27" t="n">
        <v>2.58304239292709</v>
      </c>
      <c r="J530" s="27" t="n">
        <v>2.54428770771668</v>
      </c>
      <c r="K530" s="27" t="n">
        <v>2.504325741011</v>
      </c>
      <c r="L530" s="27" t="n">
        <v>2.46386076320704</v>
      </c>
      <c r="M530" s="27" t="n">
        <v>2.42332516056694</v>
      </c>
      <c r="N530" s="27" t="n">
        <v>2.38314117322292</v>
      </c>
      <c r="O530" s="27" t="n">
        <v>2.34373104025577</v>
      </c>
      <c r="P530" s="27" t="n">
        <v>2.30546156013699</v>
      </c>
      <c r="Q530" s="27" t="n">
        <v>2.26849525259733</v>
      </c>
      <c r="R530" s="27" t="n">
        <v>2.23294759900509</v>
      </c>
      <c r="S530" s="27" t="n">
        <v>2.19893408043823</v>
      </c>
      <c r="T530" s="27" t="n">
        <v>2.16654074595741</v>
      </c>
      <c r="U530" s="27" t="n">
        <v>2.13574340451551</v>
      </c>
      <c r="V530" s="27" t="n">
        <v>2.10649205938463</v>
      </c>
      <c r="W530" s="27" t="n">
        <v>2.07873671383686</v>
      </c>
      <c r="X530" s="27" t="n">
        <v>2.05242737114428</v>
      </c>
      <c r="Y530" s="27" t="n">
        <v>2.0275140030888</v>
      </c>
      <c r="Z530" s="27" t="n">
        <v>2.00393915041659</v>
      </c>
      <c r="AA530" s="27" t="n">
        <v>1.98162838712267</v>
      </c>
      <c r="AB530" s="27" t="n">
        <v>1.96050493026761</v>
      </c>
      <c r="AC530" s="27" t="n">
        <v>1.94049199691199</v>
      </c>
      <c r="AD530" s="27" t="n">
        <v>1.92151280411639</v>
      </c>
      <c r="AE530" s="27" t="n">
        <v>1.9034905689414</v>
      </c>
      <c r="AF530" s="27" t="n">
        <v>1.88634850844758</v>
      </c>
      <c r="AG530" s="27" t="n">
        <v>1.87001062200016</v>
      </c>
      <c r="AH530" s="27" t="n">
        <v>1.85440942586578</v>
      </c>
      <c r="AI530" s="27" t="n">
        <v>1.83948266879035</v>
      </c>
      <c r="AJ530" s="27" t="n">
        <v>1.82516817566625</v>
      </c>
      <c r="AK530" s="27" t="n">
        <v>1.81140377138585</v>
      </c>
      <c r="AL530" s="27" t="n">
        <v>1.79812728084153</v>
      </c>
      <c r="AM530" s="27" t="n">
        <v>1.78527652892565</v>
      </c>
      <c r="AN530" s="27" t="n">
        <v>1.77278934053059</v>
      </c>
      <c r="AO530" s="27" t="n">
        <v>1.76060357663819</v>
      </c>
      <c r="AP530" s="27" t="n">
        <v>1.74866700421186</v>
      </c>
      <c r="AQ530" s="27" t="n">
        <v>1.7369507176988</v>
      </c>
      <c r="AR530" s="27" t="n">
        <v>1.72542916708671</v>
      </c>
      <c r="AS530" s="27" t="n">
        <v>1.71407680236331</v>
      </c>
      <c r="AT530" s="27" t="n">
        <v>1.70286807351632</v>
      </c>
      <c r="AU530" s="27" t="n">
        <v>1.69177743053344</v>
      </c>
    </row>
    <row r="531" customFormat="false" ht="12.75" hidden="false" customHeight="false" outlineLevel="0" collapsed="false">
      <c r="A531" s="20" t="n">
        <v>37263</v>
      </c>
      <c r="B531" s="27" t="n">
        <v>2.75647588850501</v>
      </c>
      <c r="C531" s="27" t="n">
        <v>2.73319897984432</v>
      </c>
      <c r="D531" s="27" t="n">
        <v>2.71319960152363</v>
      </c>
      <c r="E531" s="27" t="n">
        <v>2.69139082737737</v>
      </c>
      <c r="F531" s="27" t="n">
        <v>2.66442651089146</v>
      </c>
      <c r="G531" s="27" t="n">
        <v>2.63275610380068</v>
      </c>
      <c r="H531" s="27" t="n">
        <v>2.59732921354056</v>
      </c>
      <c r="I531" s="27" t="n">
        <v>2.55909544754662</v>
      </c>
      <c r="J531" s="27" t="n">
        <v>2.51900441325438</v>
      </c>
      <c r="K531" s="27" t="n">
        <v>2.47799160421247</v>
      </c>
      <c r="L531" s="27" t="n">
        <v>2.43671801599876</v>
      </c>
      <c r="M531" s="27" t="n">
        <v>2.39559540332904</v>
      </c>
      <c r="N531" s="27" t="n">
        <v>2.35502647321198</v>
      </c>
      <c r="O531" s="27" t="n">
        <v>2.31541393087113</v>
      </c>
      <c r="P531" s="27" t="n">
        <v>2.27710513598903</v>
      </c>
      <c r="Q531" s="27" t="n">
        <v>2.24024683477743</v>
      </c>
      <c r="R531" s="27" t="n">
        <v>2.20494033340553</v>
      </c>
      <c r="S531" s="27" t="n">
        <v>2.17128693747179</v>
      </c>
      <c r="T531" s="27" t="n">
        <v>2.13935785409782</v>
      </c>
      <c r="U531" s="27" t="n">
        <v>2.10911338832551</v>
      </c>
      <c r="V531" s="27" t="n">
        <v>2.08048830826499</v>
      </c>
      <c r="W531" s="27" t="n">
        <v>2.05341738202641</v>
      </c>
      <c r="X531" s="27" t="n">
        <v>2.02783537771991</v>
      </c>
      <c r="Y531" s="27" t="n">
        <v>2.00367704001636</v>
      </c>
      <c r="Z531" s="27" t="n">
        <v>1.98087196663626</v>
      </c>
      <c r="AA531" s="27" t="n">
        <v>1.95933818318627</v>
      </c>
      <c r="AB531" s="27" t="n">
        <v>1.93899213566828</v>
      </c>
      <c r="AC531" s="27" t="n">
        <v>1.91975027008413</v>
      </c>
      <c r="AD531" s="27" t="n">
        <v>1.90152903243569</v>
      </c>
      <c r="AE531" s="27" t="n">
        <v>1.88424486872482</v>
      </c>
      <c r="AF531" s="27" t="n">
        <v>1.86781422495339</v>
      </c>
      <c r="AG531" s="27" t="n">
        <v>1.85215483137979</v>
      </c>
      <c r="AH531" s="27" t="n">
        <v>1.83719813098928</v>
      </c>
      <c r="AI531" s="27" t="n">
        <v>1.8228838682272</v>
      </c>
      <c r="AJ531" s="27" t="n">
        <v>1.80915190333275</v>
      </c>
      <c r="AK531" s="27" t="n">
        <v>1.79594209654514</v>
      </c>
      <c r="AL531" s="27" t="n">
        <v>1.78319430810357</v>
      </c>
      <c r="AM531" s="27" t="n">
        <v>1.77084839824726</v>
      </c>
      <c r="AN531" s="27" t="n">
        <v>1.75884422721541</v>
      </c>
      <c r="AO531" s="27" t="n">
        <v>1.74712169451044</v>
      </c>
      <c r="AP531" s="27" t="n">
        <v>1.73563067985863</v>
      </c>
      <c r="AQ531" s="27" t="n">
        <v>1.72434420452195</v>
      </c>
      <c r="AR531" s="27" t="n">
        <v>1.7132385611118</v>
      </c>
      <c r="AS531" s="27" t="n">
        <v>1.70229004223957</v>
      </c>
      <c r="AT531" s="27" t="n">
        <v>1.69147494051666</v>
      </c>
      <c r="AU531" s="27" t="n">
        <v>1.68076954855448</v>
      </c>
    </row>
    <row r="532" customFormat="false" ht="12.75" hidden="false" customHeight="false" outlineLevel="0" collapsed="false">
      <c r="A532" s="20" t="n">
        <v>37264</v>
      </c>
      <c r="B532" s="27" t="n">
        <v>2.74994043493939</v>
      </c>
      <c r="C532" s="27" t="n">
        <v>2.72636467443528</v>
      </c>
      <c r="D532" s="27" t="n">
        <v>2.70653647784487</v>
      </c>
      <c r="E532" s="27" t="n">
        <v>2.68501417536092</v>
      </c>
      <c r="F532" s="27" t="n">
        <v>2.65823136934977</v>
      </c>
      <c r="G532" s="27" t="n">
        <v>2.62664846920943</v>
      </c>
      <c r="H532" s="27" t="n">
        <v>2.59124718255843</v>
      </c>
      <c r="I532" s="27" t="n">
        <v>2.5530092170153</v>
      </c>
      <c r="J532" s="27" t="n">
        <v>2.51291628019857</v>
      </c>
      <c r="K532" s="27" t="n">
        <v>2.47193483205432</v>
      </c>
      <c r="L532" s="27" t="n">
        <v>2.43074178678122</v>
      </c>
      <c r="M532" s="27" t="n">
        <v>2.3897548908656</v>
      </c>
      <c r="N532" s="27" t="n">
        <v>2.34938274213565</v>
      </c>
      <c r="O532" s="27" t="n">
        <v>2.31003393545883</v>
      </c>
      <c r="P532" s="27" t="n">
        <v>2.27205833724317</v>
      </c>
      <c r="Q532" s="27" t="n">
        <v>2.23559639488946</v>
      </c>
      <c r="R532" s="27" t="n">
        <v>2.20074189631811</v>
      </c>
      <c r="S532" s="27" t="n">
        <v>2.16758862849172</v>
      </c>
      <c r="T532" s="27" t="n">
        <v>2.13620068666809</v>
      </c>
      <c r="U532" s="27" t="n">
        <v>2.10653454124583</v>
      </c>
      <c r="V532" s="27" t="n">
        <v>2.07852228500762</v>
      </c>
      <c r="W532" s="27" t="n">
        <v>2.05209601073617</v>
      </c>
      <c r="X532" s="27" t="n">
        <v>2.02718781121415</v>
      </c>
      <c r="Y532" s="27" t="n">
        <v>2.00372975426305</v>
      </c>
      <c r="Z532" s="27" t="n">
        <v>1.9816487959939</v>
      </c>
      <c r="AA532" s="27" t="n">
        <v>1.9608605748236</v>
      </c>
      <c r="AB532" s="27" t="n">
        <v>1.94127921123527</v>
      </c>
      <c r="AC532" s="27" t="n">
        <v>1.92281882571204</v>
      </c>
      <c r="AD532" s="27" t="n">
        <v>1.90539353873702</v>
      </c>
      <c r="AE532" s="27" t="n">
        <v>1.88891747079335</v>
      </c>
      <c r="AF532" s="27" t="n">
        <v>1.87330474236415</v>
      </c>
      <c r="AG532" s="27" t="n">
        <v>1.85847084118824</v>
      </c>
      <c r="AH532" s="27" t="n">
        <v>1.84434557483108</v>
      </c>
      <c r="AI532" s="27" t="n">
        <v>1.83086729291078</v>
      </c>
      <c r="AJ532" s="27" t="n">
        <v>1.81797445915387</v>
      </c>
      <c r="AK532" s="27" t="n">
        <v>1.80560553728685</v>
      </c>
      <c r="AL532" s="27" t="n">
        <v>1.79369899103624</v>
      </c>
      <c r="AM532" s="27" t="n">
        <v>1.78219328412854</v>
      </c>
      <c r="AN532" s="27" t="n">
        <v>1.77102688029027</v>
      </c>
      <c r="AO532" s="27" t="n">
        <v>1.76013828832503</v>
      </c>
      <c r="AP532" s="27" t="n">
        <v>1.7494766542895</v>
      </c>
      <c r="AQ532" s="27" t="n">
        <v>1.73901541151829</v>
      </c>
      <c r="AR532" s="27" t="n">
        <v>1.72873136721056</v>
      </c>
      <c r="AS532" s="27" t="n">
        <v>1.71860132856548</v>
      </c>
      <c r="AT532" s="27" t="n">
        <v>1.70860210278222</v>
      </c>
      <c r="AU532" s="27" t="n">
        <v>1.69871049705994</v>
      </c>
    </row>
    <row r="533" customFormat="false" ht="12.75" hidden="false" customHeight="false" outlineLevel="0" collapsed="false">
      <c r="A533" s="20" t="n">
        <v>37265</v>
      </c>
      <c r="B533" s="27" t="n">
        <v>2.77118065110311</v>
      </c>
      <c r="C533" s="27" t="n">
        <v>2.74621349210188</v>
      </c>
      <c r="D533" s="27" t="n">
        <v>2.72439110578559</v>
      </c>
      <c r="E533" s="27" t="n">
        <v>2.70079993636023</v>
      </c>
      <c r="F533" s="27" t="n">
        <v>2.67225781154162</v>
      </c>
      <c r="G533" s="27" t="n">
        <v>2.63924411011879</v>
      </c>
      <c r="H533" s="27" t="n">
        <v>2.60270386160852</v>
      </c>
      <c r="I533" s="27" t="n">
        <v>2.56358209552754</v>
      </c>
      <c r="J533" s="27" t="n">
        <v>2.52282384139262</v>
      </c>
      <c r="K533" s="27" t="n">
        <v>2.48135900478057</v>
      </c>
      <c r="L533" s="27" t="n">
        <v>2.43983701378471</v>
      </c>
      <c r="M533" s="27" t="n">
        <v>2.39865981496192</v>
      </c>
      <c r="N533" s="27" t="n">
        <v>2.35822086254046</v>
      </c>
      <c r="O533" s="27" t="n">
        <v>2.31891360644886</v>
      </c>
      <c r="P533" s="27" t="n">
        <v>2.28107345637684</v>
      </c>
      <c r="Q533" s="27" t="n">
        <v>2.24483221372922</v>
      </c>
      <c r="R533" s="27" t="n">
        <v>2.21027705686404</v>
      </c>
      <c r="S533" s="27" t="n">
        <v>2.17749516261453</v>
      </c>
      <c r="T533" s="27" t="n">
        <v>2.14654346002914</v>
      </c>
      <c r="U533" s="27" t="n">
        <v>2.11737101799692</v>
      </c>
      <c r="V533" s="27" t="n">
        <v>2.08990287368655</v>
      </c>
      <c r="W533" s="27" t="n">
        <v>2.06406406426675</v>
      </c>
      <c r="X533" s="27" t="n">
        <v>2.03977962690621</v>
      </c>
      <c r="Y533" s="27" t="n">
        <v>2.01697457762708</v>
      </c>
      <c r="Z533" s="27" t="n">
        <v>1.99556988548206</v>
      </c>
      <c r="AA533" s="27" t="n">
        <v>1.97547769550585</v>
      </c>
      <c r="AB533" s="27" t="n">
        <v>1.9566089899698</v>
      </c>
      <c r="AC533" s="27" t="n">
        <v>1.93887475114524</v>
      </c>
      <c r="AD533" s="27" t="n">
        <v>1.9221859613035</v>
      </c>
      <c r="AE533" s="27" t="n">
        <v>1.90645360271592</v>
      </c>
      <c r="AF533" s="27" t="n">
        <v>1.89158865765384</v>
      </c>
      <c r="AG533" s="27" t="n">
        <v>1.8775036771331</v>
      </c>
      <c r="AH533" s="27" t="n">
        <v>1.86412732992557</v>
      </c>
      <c r="AI533" s="27" t="n">
        <v>1.85139775832974</v>
      </c>
      <c r="AJ533" s="27" t="n">
        <v>1.83925322573506</v>
      </c>
      <c r="AK533" s="27" t="n">
        <v>1.82763199553099</v>
      </c>
      <c r="AL533" s="27" t="n">
        <v>1.81647233110699</v>
      </c>
      <c r="AM533" s="27" t="n">
        <v>1.80571249585251</v>
      </c>
      <c r="AN533" s="27" t="n">
        <v>1.79529075315701</v>
      </c>
      <c r="AO533" s="27" t="n">
        <v>1.78514541588549</v>
      </c>
      <c r="AP533" s="27" t="n">
        <v>1.77522566110701</v>
      </c>
      <c r="AQ533" s="27" t="n">
        <v>1.76550509235457</v>
      </c>
      <c r="AR533" s="27" t="n">
        <v>1.75596064739754</v>
      </c>
      <c r="AS533" s="27" t="n">
        <v>1.74656926400529</v>
      </c>
      <c r="AT533" s="27" t="n">
        <v>1.73730787994719</v>
      </c>
      <c r="AU533" s="27" t="n">
        <v>1.72815343299261</v>
      </c>
    </row>
    <row r="534" customFormat="false" ht="12.75" hidden="false" customHeight="false" outlineLevel="0" collapsed="false">
      <c r="A534" s="20" t="n">
        <v>37266</v>
      </c>
      <c r="B534" s="27" t="n">
        <v>2.74494596738593</v>
      </c>
      <c r="C534" s="27" t="n">
        <v>2.71798249062819</v>
      </c>
      <c r="D534" s="27" t="n">
        <v>2.69535470818189</v>
      </c>
      <c r="E534" s="27" t="n">
        <v>2.67172615368687</v>
      </c>
      <c r="F534" s="27" t="n">
        <v>2.64361521348493</v>
      </c>
      <c r="G534" s="27" t="n">
        <v>2.61140369110723</v>
      </c>
      <c r="H534" s="27" t="n">
        <v>2.57595600968187</v>
      </c>
      <c r="I534" s="27" t="n">
        <v>2.53813659233696</v>
      </c>
      <c r="J534" s="27" t="n">
        <v>2.49880986220061</v>
      </c>
      <c r="K534" s="27" t="n">
        <v>2.45882620827287</v>
      </c>
      <c r="L534" s="27" t="n">
        <v>2.41878178551836</v>
      </c>
      <c r="M534" s="27" t="n">
        <v>2.37905161426806</v>
      </c>
      <c r="N534" s="27" t="n">
        <v>2.34000334100569</v>
      </c>
      <c r="O534" s="27" t="n">
        <v>2.3020046062062</v>
      </c>
      <c r="P534" s="27" t="n">
        <v>2.26536518938986</v>
      </c>
      <c r="Q534" s="27" t="n">
        <v>2.23019517827211</v>
      </c>
      <c r="R534" s="27" t="n">
        <v>2.19656161206437</v>
      </c>
      <c r="S534" s="27" t="n">
        <v>2.16453152811369</v>
      </c>
      <c r="T534" s="27" t="n">
        <v>2.13414679678842</v>
      </c>
      <c r="U534" s="27" t="n">
        <v>2.10536100134015</v>
      </c>
      <c r="V534" s="27" t="n">
        <v>2.07810837590533</v>
      </c>
      <c r="W534" s="27" t="n">
        <v>2.05232315462039</v>
      </c>
      <c r="X534" s="27" t="n">
        <v>2.02793957162179</v>
      </c>
      <c r="Y534" s="27" t="n">
        <v>2.00489185107316</v>
      </c>
      <c r="Z534" s="27" t="n">
        <v>1.98311243000585</v>
      </c>
      <c r="AA534" s="27" t="n">
        <v>1.96252990790843</v>
      </c>
      <c r="AB534" s="27" t="n">
        <v>1.94307238747286</v>
      </c>
      <c r="AC534" s="27" t="n">
        <v>1.92466797139111</v>
      </c>
      <c r="AD534" s="27" t="n">
        <v>1.90724476235514</v>
      </c>
      <c r="AE534" s="27" t="n">
        <v>1.8907308630569</v>
      </c>
      <c r="AF534" s="27" t="n">
        <v>1.87505437618835</v>
      </c>
      <c r="AG534" s="27" t="n">
        <v>1.86014415379569</v>
      </c>
      <c r="AH534" s="27" t="n">
        <v>1.84593660147451</v>
      </c>
      <c r="AI534" s="27" t="n">
        <v>1.83237249932872</v>
      </c>
      <c r="AJ534" s="27" t="n">
        <v>1.81939268091623</v>
      </c>
      <c r="AK534" s="27" t="n">
        <v>1.80693797979494</v>
      </c>
      <c r="AL534" s="27" t="n">
        <v>1.79494922952276</v>
      </c>
      <c r="AM534" s="27" t="n">
        <v>1.78336726365759</v>
      </c>
      <c r="AN534" s="27" t="n">
        <v>1.77213291575733</v>
      </c>
      <c r="AO534" s="27" t="n">
        <v>1.76118706735685</v>
      </c>
      <c r="AP534" s="27" t="n">
        <v>1.75048042492138</v>
      </c>
      <c r="AQ534" s="27" t="n">
        <v>1.7399854480217</v>
      </c>
      <c r="AR534" s="27" t="n">
        <v>1.72967751376347</v>
      </c>
      <c r="AS534" s="27" t="n">
        <v>1.71953199925236</v>
      </c>
      <c r="AT534" s="27" t="n">
        <v>1.70952428159401</v>
      </c>
      <c r="AU534" s="27" t="n">
        <v>1.6996297378941</v>
      </c>
    </row>
    <row r="535" customFormat="false" ht="12.75" hidden="false" customHeight="false" outlineLevel="0" collapsed="false">
      <c r="A535" s="20" t="n">
        <v>37267</v>
      </c>
      <c r="B535" s="27" t="n">
        <v>2.74615399748108</v>
      </c>
      <c r="C535" s="27" t="n">
        <v>2.71807118276292</v>
      </c>
      <c r="D535" s="27" t="n">
        <v>2.69325904425474</v>
      </c>
      <c r="E535" s="27" t="n">
        <v>2.66710409652593</v>
      </c>
      <c r="F535" s="27" t="n">
        <v>2.63668280912745</v>
      </c>
      <c r="G535" s="27" t="n">
        <v>2.60243519234123</v>
      </c>
      <c r="H535" s="27" t="n">
        <v>2.56519931343376</v>
      </c>
      <c r="I535" s="27" t="n">
        <v>2.5258132396715</v>
      </c>
      <c r="J535" s="27" t="n">
        <v>2.48511503832093</v>
      </c>
      <c r="K535" s="27" t="n">
        <v>2.44392789625913</v>
      </c>
      <c r="L535" s="27" t="n">
        <v>2.40282343041226</v>
      </c>
      <c r="M535" s="27" t="n">
        <v>2.36216365518472</v>
      </c>
      <c r="N535" s="27" t="n">
        <v>2.32230418581682</v>
      </c>
      <c r="O535" s="27" t="n">
        <v>2.28360062413171</v>
      </c>
      <c r="P535" s="27" t="n">
        <v>2.24635149442592</v>
      </c>
      <c r="Q535" s="27" t="n">
        <v>2.21066772196385</v>
      </c>
      <c r="R535" s="27" t="n">
        <v>2.17662174735099</v>
      </c>
      <c r="S535" s="27" t="n">
        <v>2.14428600588281</v>
      </c>
      <c r="T535" s="27" t="n">
        <v>2.11370404969804</v>
      </c>
      <c r="U535" s="27" t="n">
        <v>2.08482294407385</v>
      </c>
      <c r="V535" s="27" t="n">
        <v>2.05756963033055</v>
      </c>
      <c r="W535" s="27" t="n">
        <v>2.03187104978846</v>
      </c>
      <c r="X535" s="27" t="n">
        <v>2.00765414376791</v>
      </c>
      <c r="Y535" s="27" t="n">
        <v>1.98484583616228</v>
      </c>
      <c r="Z535" s="27" t="n">
        <v>1.9633704590763</v>
      </c>
      <c r="AA535" s="27" t="n">
        <v>1.94314702761206</v>
      </c>
      <c r="AB535" s="27" t="n">
        <v>1.92409390448369</v>
      </c>
      <c r="AC535" s="27" t="n">
        <v>1.90612945240534</v>
      </c>
      <c r="AD535" s="27" t="n">
        <v>1.88917203409112</v>
      </c>
      <c r="AE535" s="27" t="n">
        <v>1.87314001225518</v>
      </c>
      <c r="AF535" s="27" t="n">
        <v>1.85795174961165</v>
      </c>
      <c r="AG535" s="27" t="n">
        <v>1.84352698050398</v>
      </c>
      <c r="AH535" s="27" t="n">
        <v>1.82979850416831</v>
      </c>
      <c r="AI535" s="27" t="n">
        <v>1.81670635629193</v>
      </c>
      <c r="AJ535" s="27" t="n">
        <v>1.8041906493671</v>
      </c>
      <c r="AK535" s="27" t="n">
        <v>1.79219149588605</v>
      </c>
      <c r="AL535" s="27" t="n">
        <v>1.78064900834105</v>
      </c>
      <c r="AM535" s="27" t="n">
        <v>1.76950329922434</v>
      </c>
      <c r="AN535" s="27" t="n">
        <v>1.75869448102818</v>
      </c>
      <c r="AO535" s="27" t="n">
        <v>1.74816273018478</v>
      </c>
      <c r="AP535" s="27" t="n">
        <v>1.73785897217546</v>
      </c>
      <c r="AQ535" s="27" t="n">
        <v>1.72775686470232</v>
      </c>
      <c r="AR535" s="27" t="n">
        <v>1.71783295639401</v>
      </c>
      <c r="AS535" s="27" t="n">
        <v>1.70806379587916</v>
      </c>
      <c r="AT535" s="27" t="n">
        <v>1.69842593178642</v>
      </c>
      <c r="AU535" s="27" t="n">
        <v>1.68889591274443</v>
      </c>
    </row>
    <row r="536" customFormat="false" ht="12.75" hidden="false" customHeight="false" outlineLevel="0" collapsed="false">
      <c r="A536" s="20" t="n">
        <v>37270</v>
      </c>
      <c r="B536" s="27" t="n">
        <v>2.7227973127472</v>
      </c>
      <c r="C536" s="27" t="n">
        <v>2.69327294481817</v>
      </c>
      <c r="D536" s="27" t="n">
        <v>2.66762922869173</v>
      </c>
      <c r="E536" s="27" t="n">
        <v>2.64111551434339</v>
      </c>
      <c r="F536" s="27" t="n">
        <v>2.61071269407387</v>
      </c>
      <c r="G536" s="27" t="n">
        <v>2.57679637404354</v>
      </c>
      <c r="H536" s="27" t="n">
        <v>2.54013666656258</v>
      </c>
      <c r="I536" s="27" t="n">
        <v>2.50150368394117</v>
      </c>
      <c r="J536" s="27" t="n">
        <v>2.4616675384895</v>
      </c>
      <c r="K536" s="27" t="n">
        <v>2.42138493779955</v>
      </c>
      <c r="L536" s="27" t="n">
        <v>2.38119103690805</v>
      </c>
      <c r="M536" s="27" t="n">
        <v>2.34143902987186</v>
      </c>
      <c r="N536" s="27" t="n">
        <v>2.30247672067177</v>
      </c>
      <c r="O536" s="27" t="n">
        <v>2.26465189694139</v>
      </c>
      <c r="P536" s="27" t="n">
        <v>2.22825681460529</v>
      </c>
      <c r="Q536" s="27" t="n">
        <v>2.19340414837069</v>
      </c>
      <c r="R536" s="27" t="n">
        <v>2.16017033855577</v>
      </c>
      <c r="S536" s="27" t="n">
        <v>2.12863181830579</v>
      </c>
      <c r="T536" s="27" t="n">
        <v>2.09883450654061</v>
      </c>
      <c r="U536" s="27" t="n">
        <v>2.07072402983251</v>
      </c>
      <c r="V536" s="27" t="n">
        <v>2.04422544046428</v>
      </c>
      <c r="W536" s="27" t="n">
        <v>2.01926379071872</v>
      </c>
      <c r="X536" s="27" t="n">
        <v>1.99576413287863</v>
      </c>
      <c r="Y536" s="27" t="n">
        <v>1.9736515026582</v>
      </c>
      <c r="Z536" s="27" t="n">
        <v>1.95284861246799</v>
      </c>
      <c r="AA536" s="27" t="n">
        <v>1.9332734801768</v>
      </c>
      <c r="AB536" s="27" t="n">
        <v>1.91484355792995</v>
      </c>
      <c r="AC536" s="27" t="n">
        <v>1.89747629787271</v>
      </c>
      <c r="AD536" s="27" t="n">
        <v>1.88108915215039</v>
      </c>
      <c r="AE536" s="27" t="n">
        <v>1.86559957290828</v>
      </c>
      <c r="AF536" s="27" t="n">
        <v>1.85092501229167</v>
      </c>
      <c r="AG536" s="27" t="n">
        <v>1.83698452520737</v>
      </c>
      <c r="AH536" s="27" t="n">
        <v>1.82371215050438</v>
      </c>
      <c r="AI536" s="27" t="n">
        <v>1.81105010354718</v>
      </c>
      <c r="AJ536" s="27" t="n">
        <v>1.79894068232864</v>
      </c>
      <c r="AK536" s="27" t="n">
        <v>1.78732618484159</v>
      </c>
      <c r="AL536" s="27" t="n">
        <v>1.77614890907891</v>
      </c>
      <c r="AM536" s="27" t="n">
        <v>1.76535115303343</v>
      </c>
      <c r="AN536" s="27" t="n">
        <v>1.75487521469802</v>
      </c>
      <c r="AO536" s="27" t="n">
        <v>1.74466345889278</v>
      </c>
      <c r="AP536" s="27" t="n">
        <v>1.73466880831548</v>
      </c>
      <c r="AQ536" s="27" t="n">
        <v>1.72486617635025</v>
      </c>
      <c r="AR536" s="27" t="n">
        <v>1.71523322346658</v>
      </c>
      <c r="AS536" s="27" t="n">
        <v>1.70574761013397</v>
      </c>
      <c r="AT536" s="27" t="n">
        <v>1.69638699682191</v>
      </c>
      <c r="AU536" s="27" t="n">
        <v>1.68712904399988</v>
      </c>
    </row>
    <row r="537" customFormat="false" ht="12.75" hidden="false" customHeight="false" outlineLevel="0" collapsed="false">
      <c r="A537" s="20" t="n">
        <v>37271</v>
      </c>
      <c r="B537" s="27" t="n">
        <v>2.66889985672019</v>
      </c>
      <c r="C537" s="27" t="n">
        <v>2.66975689514664</v>
      </c>
      <c r="D537" s="27" t="n">
        <v>2.65744820887987</v>
      </c>
      <c r="E537" s="27" t="n">
        <v>2.63580801861301</v>
      </c>
      <c r="F537" s="27" t="n">
        <v>2.60782369567311</v>
      </c>
      <c r="G537" s="27" t="n">
        <v>2.57484715595333</v>
      </c>
      <c r="H537" s="27" t="n">
        <v>2.53804369678318</v>
      </c>
      <c r="I537" s="27" t="n">
        <v>2.49857861549218</v>
      </c>
      <c r="J537" s="27" t="n">
        <v>2.45761720940983</v>
      </c>
      <c r="K537" s="27" t="n">
        <v>2.41629736632478</v>
      </c>
      <c r="L537" s="27" t="n">
        <v>2.37531399852763</v>
      </c>
      <c r="M537" s="27" t="n">
        <v>2.33500339332272</v>
      </c>
      <c r="N537" s="27" t="n">
        <v>2.29569153490124</v>
      </c>
      <c r="O537" s="27" t="n">
        <v>2.2577043876212</v>
      </c>
      <c r="P537" s="27" t="n">
        <v>2.22131315500177</v>
      </c>
      <c r="Q537" s="27" t="n">
        <v>2.18661479671447</v>
      </c>
      <c r="R537" s="27" t="n">
        <v>2.15367169355589</v>
      </c>
      <c r="S537" s="27" t="n">
        <v>2.12254621735501</v>
      </c>
      <c r="T537" s="27" t="n">
        <v>2.09327027715106</v>
      </c>
      <c r="U537" s="27" t="n">
        <v>2.06577726988926</v>
      </c>
      <c r="V537" s="27" t="n">
        <v>2.03998071557241</v>
      </c>
      <c r="W537" s="27" t="n">
        <v>2.01579413420334</v>
      </c>
      <c r="X537" s="27" t="n">
        <v>1.99313104578485</v>
      </c>
      <c r="Y537" s="27" t="n">
        <v>1.97190496302773</v>
      </c>
      <c r="Z537" s="27" t="n">
        <v>1.95202843308965</v>
      </c>
      <c r="AA537" s="27" t="n">
        <v>1.9334120813754</v>
      </c>
      <c r="AB537" s="27" t="n">
        <v>1.91596630586056</v>
      </c>
      <c r="AC537" s="27" t="n">
        <v>1.89960150452067</v>
      </c>
      <c r="AD537" s="27" t="n">
        <v>1.8842280753313</v>
      </c>
      <c r="AE537" s="27" t="n">
        <v>1.86975641626799</v>
      </c>
      <c r="AF537" s="27" t="n">
        <v>1.8560969253063</v>
      </c>
      <c r="AG537" s="27" t="n">
        <v>1.84316205873109</v>
      </c>
      <c r="AH537" s="27" t="n">
        <v>1.83088316132057</v>
      </c>
      <c r="AI537" s="27" t="n">
        <v>1.81920173212887</v>
      </c>
      <c r="AJ537" s="27" t="n">
        <v>1.80805936780378</v>
      </c>
      <c r="AK537" s="27" t="n">
        <v>1.79739766499313</v>
      </c>
      <c r="AL537" s="27" t="n">
        <v>1.78715822034474</v>
      </c>
      <c r="AM537" s="27" t="n">
        <v>1.77728263050641</v>
      </c>
      <c r="AN537" s="27" t="n">
        <v>1.76771249212596</v>
      </c>
      <c r="AO537" s="27" t="n">
        <v>1.75838947885082</v>
      </c>
      <c r="AP537" s="27" t="n">
        <v>1.74926671583623</v>
      </c>
      <c r="AQ537" s="27" t="n">
        <v>1.74032082078353</v>
      </c>
      <c r="AR537" s="27" t="n">
        <v>1.73153129389203</v>
      </c>
      <c r="AS537" s="27" t="n">
        <v>1.72287763536102</v>
      </c>
      <c r="AT537" s="27" t="n">
        <v>1.71433934538977</v>
      </c>
      <c r="AU537" s="27" t="n">
        <v>1.70589592417759</v>
      </c>
    </row>
    <row r="538" customFormat="false" ht="12.75" hidden="false" customHeight="false" outlineLevel="0" collapsed="false">
      <c r="A538" s="20" t="n">
        <v>37272</v>
      </c>
      <c r="B538" s="27" t="n">
        <v>2.63347430265527</v>
      </c>
      <c r="C538" s="27" t="n">
        <v>2.63143530478501</v>
      </c>
      <c r="D538" s="27" t="n">
        <v>2.61647079377844</v>
      </c>
      <c r="E538" s="27" t="n">
        <v>2.59273615367293</v>
      </c>
      <c r="F538" s="27" t="n">
        <v>2.56340723143577</v>
      </c>
      <c r="G538" s="27" t="n">
        <v>2.52979637294511</v>
      </c>
      <c r="H538" s="27" t="n">
        <v>2.49300715135922</v>
      </c>
      <c r="I538" s="27" t="n">
        <v>2.45414313983639</v>
      </c>
      <c r="J538" s="27" t="n">
        <v>2.4143079115349</v>
      </c>
      <c r="K538" s="27" t="n">
        <v>2.37457760480781</v>
      </c>
      <c r="L538" s="27" t="n">
        <v>2.33559472648384</v>
      </c>
      <c r="M538" s="27" t="n">
        <v>2.2976557354474</v>
      </c>
      <c r="N538" s="27" t="n">
        <v>2.26104745248341</v>
      </c>
      <c r="O538" s="27" t="n">
        <v>2.2260566719719</v>
      </c>
      <c r="P538" s="27" t="n">
        <v>2.19291002230948</v>
      </c>
      <c r="Q538" s="27" t="n">
        <v>2.16164575854651</v>
      </c>
      <c r="R538" s="27" t="n">
        <v>2.13226536892955</v>
      </c>
      <c r="S538" s="27" t="n">
        <v>2.10477033244194</v>
      </c>
      <c r="T538" s="27" t="n">
        <v>2.07913655158819</v>
      </c>
      <c r="U538" s="27" t="n">
        <v>2.05525854691882</v>
      </c>
      <c r="V538" s="27" t="n">
        <v>2.03301468864991</v>
      </c>
      <c r="W538" s="27" t="n">
        <v>2.0122833469975</v>
      </c>
      <c r="X538" s="27" t="n">
        <v>1.99294289217768</v>
      </c>
      <c r="Y538" s="27" t="n">
        <v>1.97487178767698</v>
      </c>
      <c r="Z538" s="27" t="n">
        <v>1.95796017567957</v>
      </c>
      <c r="AA538" s="27" t="n">
        <v>1.94212109462518</v>
      </c>
      <c r="AB538" s="27" t="n">
        <v>1.92727024377097</v>
      </c>
      <c r="AC538" s="27" t="n">
        <v>1.91332332237414</v>
      </c>
      <c r="AD538" s="27" t="n">
        <v>1.90019602969187</v>
      </c>
      <c r="AE538" s="27" t="n">
        <v>1.88780406498134</v>
      </c>
      <c r="AF538" s="27" t="n">
        <v>1.87606312749975</v>
      </c>
      <c r="AG538" s="27" t="n">
        <v>1.86489155632917</v>
      </c>
      <c r="AH538" s="27" t="n">
        <v>1.8542314716249</v>
      </c>
      <c r="AI538" s="27" t="n">
        <v>1.84403758800022</v>
      </c>
      <c r="AJ538" s="27" t="n">
        <v>1.83426473505702</v>
      </c>
      <c r="AK538" s="27" t="n">
        <v>1.82486774239716</v>
      </c>
      <c r="AL538" s="27" t="n">
        <v>1.81580143962252</v>
      </c>
      <c r="AM538" s="27" t="n">
        <v>1.80702065633498</v>
      </c>
      <c r="AN538" s="27" t="n">
        <v>1.7984802221364</v>
      </c>
      <c r="AO538" s="27" t="n">
        <v>1.79013502949026</v>
      </c>
      <c r="AP538" s="27" t="n">
        <v>1.78194878551066</v>
      </c>
      <c r="AQ538" s="27" t="n">
        <v>1.77390300847731</v>
      </c>
      <c r="AR538" s="27" t="n">
        <v>1.7659813630339</v>
      </c>
      <c r="AS538" s="27" t="n">
        <v>1.75816751382411</v>
      </c>
      <c r="AT538" s="27" t="n">
        <v>1.75044512549163</v>
      </c>
      <c r="AU538" s="27" t="n">
        <v>1.74279786268015</v>
      </c>
    </row>
    <row r="539" customFormat="false" ht="12.75" hidden="false" customHeight="false" outlineLevel="0" collapsed="false">
      <c r="A539" s="20" t="n">
        <v>37273</v>
      </c>
      <c r="B539" s="27" t="n">
        <v>2.60682750378838</v>
      </c>
      <c r="C539" s="27" t="n">
        <v>2.6037793635629</v>
      </c>
      <c r="D539" s="27" t="n">
        <v>2.5888513958848</v>
      </c>
      <c r="E539" s="27" t="n">
        <v>2.56589963161302</v>
      </c>
      <c r="F539" s="27" t="n">
        <v>2.53786481372685</v>
      </c>
      <c r="G539" s="27" t="n">
        <v>2.50597232152414</v>
      </c>
      <c r="H539" s="27" t="n">
        <v>2.47125887002618</v>
      </c>
      <c r="I539" s="27" t="n">
        <v>2.43476117425424</v>
      </c>
      <c r="J539" s="27" t="n">
        <v>2.39751594922962</v>
      </c>
      <c r="K539" s="27" t="n">
        <v>2.3605325639592</v>
      </c>
      <c r="L539" s="27" t="n">
        <v>2.32439758828191</v>
      </c>
      <c r="M539" s="27" t="n">
        <v>2.28936500978477</v>
      </c>
      <c r="N539" s="27" t="n">
        <v>2.25567983987407</v>
      </c>
      <c r="O539" s="27" t="n">
        <v>2.22358705871908</v>
      </c>
      <c r="P539" s="27" t="n">
        <v>2.19327212407296</v>
      </c>
      <c r="Q539" s="27" t="n">
        <v>2.1647371170168</v>
      </c>
      <c r="R539" s="27" t="n">
        <v>2.1379489178395</v>
      </c>
      <c r="S539" s="27" t="n">
        <v>2.11287439914658</v>
      </c>
      <c r="T539" s="27" t="n">
        <v>2.08946292626935</v>
      </c>
      <c r="U539" s="27" t="n">
        <v>2.06760905111064</v>
      </c>
      <c r="V539" s="27" t="n">
        <v>2.04719662706095</v>
      </c>
      <c r="W539" s="27" t="n">
        <v>2.0281095075108</v>
      </c>
      <c r="X539" s="27" t="n">
        <v>2.01023154585066</v>
      </c>
      <c r="Y539" s="27" t="n">
        <v>1.99344672029112</v>
      </c>
      <c r="Z539" s="27" t="n">
        <v>1.97765380899557</v>
      </c>
      <c r="AA539" s="27" t="n">
        <v>1.96278017214439</v>
      </c>
      <c r="AB539" s="27" t="n">
        <v>1.94875643135508</v>
      </c>
      <c r="AC539" s="27" t="n">
        <v>1.93551320824515</v>
      </c>
      <c r="AD539" s="27" t="n">
        <v>1.92298112443209</v>
      </c>
      <c r="AE539" s="27" t="n">
        <v>1.9110908015334</v>
      </c>
      <c r="AF539" s="27" t="n">
        <v>1.89977286116659</v>
      </c>
      <c r="AG539" s="27" t="n">
        <v>1.88895997289781</v>
      </c>
      <c r="AH539" s="27" t="n">
        <v>1.87860291903456</v>
      </c>
      <c r="AI539" s="27" t="n">
        <v>1.86866193152364</v>
      </c>
      <c r="AJ539" s="27" t="n">
        <v>1.85909732416983</v>
      </c>
      <c r="AK539" s="27" t="n">
        <v>1.84986941077793</v>
      </c>
      <c r="AL539" s="27" t="n">
        <v>1.84093850515272</v>
      </c>
      <c r="AM539" s="27" t="n">
        <v>1.832264921099</v>
      </c>
      <c r="AN539" s="27" t="n">
        <v>1.82380897242155</v>
      </c>
      <c r="AO539" s="27" t="n">
        <v>1.81553103045866</v>
      </c>
      <c r="AP539" s="27" t="n">
        <v>1.80739908456689</v>
      </c>
      <c r="AQ539" s="27" t="n">
        <v>1.7993962863497</v>
      </c>
      <c r="AR539" s="27" t="n">
        <v>1.79150758178104</v>
      </c>
      <c r="AS539" s="27" t="n">
        <v>1.78371791683486</v>
      </c>
      <c r="AT539" s="27" t="n">
        <v>1.77601223748514</v>
      </c>
      <c r="AU539" s="27" t="n">
        <v>1.76837548970583</v>
      </c>
    </row>
    <row r="540" customFormat="false" ht="12.75" hidden="false" customHeight="false" outlineLevel="0" collapsed="false">
      <c r="A540" s="20" t="n">
        <v>37274</v>
      </c>
      <c r="B540" s="27" t="n">
        <v>2.61641064139747</v>
      </c>
      <c r="C540" s="27" t="n">
        <v>2.61378622193291</v>
      </c>
      <c r="D540" s="27" t="n">
        <v>2.59926353536902</v>
      </c>
      <c r="E540" s="27" t="n">
        <v>2.57671971337576</v>
      </c>
      <c r="F540" s="27" t="n">
        <v>2.54907793465934</v>
      </c>
      <c r="G540" s="27" t="n">
        <v>2.51755186225396</v>
      </c>
      <c r="H540" s="27" t="n">
        <v>2.483177358997</v>
      </c>
      <c r="I540" s="27" t="n">
        <v>2.44699028772587</v>
      </c>
      <c r="J540" s="27" t="n">
        <v>2.41002651127794</v>
      </c>
      <c r="K540" s="27" t="n">
        <v>2.37329230171582</v>
      </c>
      <c r="L540" s="27" t="n">
        <v>2.33736526347932</v>
      </c>
      <c r="M540" s="27" t="n">
        <v>2.30250007680913</v>
      </c>
      <c r="N540" s="27" t="n">
        <v>2.26894351323822</v>
      </c>
      <c r="O540" s="27" t="n">
        <v>2.23694229430941</v>
      </c>
      <c r="P540" s="27" t="n">
        <v>2.20668371387387</v>
      </c>
      <c r="Q540" s="27" t="n">
        <v>2.17818059378213</v>
      </c>
      <c r="R540" s="27" t="n">
        <v>2.15141390101545</v>
      </c>
      <c r="S540" s="27" t="n">
        <v>2.12636458716423</v>
      </c>
      <c r="T540" s="27" t="n">
        <v>2.1029923941489</v>
      </c>
      <c r="U540" s="27" t="n">
        <v>2.08119378901157</v>
      </c>
      <c r="V540" s="27" t="n">
        <v>2.06085349124556</v>
      </c>
      <c r="W540" s="27" t="n">
        <v>2.04185622034419</v>
      </c>
      <c r="X540" s="27" t="n">
        <v>2.02408669580078</v>
      </c>
      <c r="Y540" s="27" t="n">
        <v>2.00742977336234</v>
      </c>
      <c r="Z540" s="27" t="n">
        <v>1.99178413232229</v>
      </c>
      <c r="AA540" s="27" t="n">
        <v>1.97707397434014</v>
      </c>
      <c r="AB540" s="27" t="n">
        <v>1.96322625659885</v>
      </c>
      <c r="AC540" s="27" t="n">
        <v>1.95016793628137</v>
      </c>
      <c r="AD540" s="27" t="n">
        <v>1.93782597057063</v>
      </c>
      <c r="AE540" s="27" t="n">
        <v>1.9261273166496</v>
      </c>
      <c r="AF540" s="27" t="n">
        <v>1.91499893170121</v>
      </c>
      <c r="AG540" s="27" t="n">
        <v>1.90437027999887</v>
      </c>
      <c r="AH540" s="27" t="n">
        <v>1.89419181936443</v>
      </c>
      <c r="AI540" s="27" t="n">
        <v>1.88442447609019</v>
      </c>
      <c r="AJ540" s="27" t="n">
        <v>1.87502925330955</v>
      </c>
      <c r="AK540" s="27" t="n">
        <v>1.86596715415589</v>
      </c>
      <c r="AL540" s="27" t="n">
        <v>1.8571991817626</v>
      </c>
      <c r="AM540" s="27" t="n">
        <v>1.84868633926307</v>
      </c>
      <c r="AN540" s="27" t="n">
        <v>1.84038962979067</v>
      </c>
      <c r="AO540" s="27" t="n">
        <v>1.83227012447944</v>
      </c>
      <c r="AP540" s="27" t="n">
        <v>1.82429653957601</v>
      </c>
      <c r="AQ540" s="27" t="n">
        <v>1.81645213562224</v>
      </c>
      <c r="AR540" s="27" t="n">
        <v>1.80872180259392</v>
      </c>
      <c r="AS540" s="27" t="n">
        <v>1.80109043046683</v>
      </c>
      <c r="AT540" s="27" t="n">
        <v>1.79354290921676</v>
      </c>
      <c r="AU540" s="27" t="n">
        <v>1.78606412881949</v>
      </c>
    </row>
    <row r="541" customFormat="false" ht="12.75" hidden="false" customHeight="false" outlineLevel="0" collapsed="false">
      <c r="A541" s="20" t="n">
        <v>37277</v>
      </c>
      <c r="B541" s="27" t="n">
        <v>2.59186326299703</v>
      </c>
      <c r="C541" s="27" t="n">
        <v>2.59028781112164</v>
      </c>
      <c r="D541" s="27" t="n">
        <v>2.57738586005747</v>
      </c>
      <c r="E541" s="27" t="n">
        <v>2.55669287211917</v>
      </c>
      <c r="F541" s="27" t="n">
        <v>2.53088596062817</v>
      </c>
      <c r="G541" s="27" t="n">
        <v>2.50112675551377</v>
      </c>
      <c r="H541" s="27" t="n">
        <v>2.4684222066226</v>
      </c>
      <c r="I541" s="27" t="n">
        <v>2.43377926380128</v>
      </c>
      <c r="J541" s="27" t="n">
        <v>2.39820487689643</v>
      </c>
      <c r="K541" s="27" t="n">
        <v>2.36267703771063</v>
      </c>
      <c r="L541" s="27" t="n">
        <v>2.32776310334392</v>
      </c>
      <c r="M541" s="27" t="n">
        <v>2.29372552794885</v>
      </c>
      <c r="N541" s="27" t="n">
        <v>2.26081954326179</v>
      </c>
      <c r="O541" s="27" t="n">
        <v>2.22930032511436</v>
      </c>
      <c r="P541" s="27" t="n">
        <v>2.19936524548047</v>
      </c>
      <c r="Q541" s="27" t="n">
        <v>2.17104466399611</v>
      </c>
      <c r="R541" s="27" t="n">
        <v>2.14433895428607</v>
      </c>
      <c r="S541" s="27" t="n">
        <v>2.11924847035894</v>
      </c>
      <c r="T541" s="27" t="n">
        <v>2.0957502465912</v>
      </c>
      <c r="U541" s="27" t="n">
        <v>2.07375285394287</v>
      </c>
      <c r="V541" s="27" t="n">
        <v>2.05315236341298</v>
      </c>
      <c r="W541" s="27" t="n">
        <v>2.03384484600053</v>
      </c>
      <c r="X541" s="27" t="n">
        <v>2.01572637270456</v>
      </c>
      <c r="Y541" s="27" t="n">
        <v>1.99869312363304</v>
      </c>
      <c r="Z541" s="27" t="n">
        <v>1.98265181277783</v>
      </c>
      <c r="AA541" s="27" t="n">
        <v>1.96752831459202</v>
      </c>
      <c r="AB541" s="27" t="n">
        <v>1.95325053400559</v>
      </c>
      <c r="AC541" s="27" t="n">
        <v>1.9397463759485</v>
      </c>
      <c r="AD541" s="27" t="n">
        <v>1.92694374535072</v>
      </c>
      <c r="AE541" s="27" t="n">
        <v>1.91477054714223</v>
      </c>
      <c r="AF541" s="27" t="n">
        <v>1.90315468625299</v>
      </c>
      <c r="AG541" s="27" t="n">
        <v>1.89202656741043</v>
      </c>
      <c r="AH541" s="27" t="n">
        <v>1.88133715309345</v>
      </c>
      <c r="AI541" s="27" t="n">
        <v>1.87104750296079</v>
      </c>
      <c r="AJ541" s="27" t="n">
        <v>1.86111874660512</v>
      </c>
      <c r="AK541" s="27" t="n">
        <v>1.85151201361909</v>
      </c>
      <c r="AL541" s="27" t="n">
        <v>1.84218843359537</v>
      </c>
      <c r="AM541" s="27" t="n">
        <v>1.8331091361266</v>
      </c>
      <c r="AN541" s="27" t="n">
        <v>1.82423525080545</v>
      </c>
      <c r="AO541" s="27" t="n">
        <v>1.81552798258265</v>
      </c>
      <c r="AP541" s="27" t="n">
        <v>1.80695657982108</v>
      </c>
      <c r="AQ541" s="27" t="n">
        <v>1.79850536524244</v>
      </c>
      <c r="AR541" s="27" t="n">
        <v>1.79016031952165</v>
      </c>
      <c r="AS541" s="27" t="n">
        <v>1.78190742333366</v>
      </c>
      <c r="AT541" s="27" t="n">
        <v>1.77373265735339</v>
      </c>
      <c r="AU541" s="27" t="n">
        <v>1.76562200225577</v>
      </c>
    </row>
    <row r="542" customFormat="false" ht="12.75" hidden="false" customHeight="false" outlineLevel="0" collapsed="false">
      <c r="A542" s="20" t="n">
        <v>37278</v>
      </c>
      <c r="B542" s="27" t="n">
        <v>2.60115024410635</v>
      </c>
      <c r="C542" s="27" t="n">
        <v>2.60142794265845</v>
      </c>
      <c r="D542" s="27" t="n">
        <v>2.59009446107629</v>
      </c>
      <c r="E542" s="27" t="n">
        <v>2.57074702240707</v>
      </c>
      <c r="F542" s="27" t="n">
        <v>2.54610231309901</v>
      </c>
      <c r="G542" s="27" t="n">
        <v>2.51734526907754</v>
      </c>
      <c r="H542" s="27" t="n">
        <v>2.48550741715311</v>
      </c>
      <c r="I542" s="27" t="n">
        <v>2.4516202841362</v>
      </c>
      <c r="J542" s="27" t="n">
        <v>2.41671539683727</v>
      </c>
      <c r="K542" s="27" t="n">
        <v>2.38179368200533</v>
      </c>
      <c r="L542" s="27" t="n">
        <v>2.34743124983302</v>
      </c>
      <c r="M542" s="27" t="n">
        <v>2.3138933061483</v>
      </c>
      <c r="N542" s="27" t="n">
        <v>2.28143793741213</v>
      </c>
      <c r="O542" s="27" t="n">
        <v>2.25032316386131</v>
      </c>
      <c r="P542" s="27" t="n">
        <v>2.22074700743242</v>
      </c>
      <c r="Q542" s="27" t="n">
        <v>2.19273688136716</v>
      </c>
      <c r="R542" s="27" t="n">
        <v>2.16629007741332</v>
      </c>
      <c r="S542" s="27" t="n">
        <v>2.14140386519</v>
      </c>
      <c r="T542" s="27" t="n">
        <v>2.11805263391962</v>
      </c>
      <c r="U542" s="27" t="n">
        <v>2.0961446646321</v>
      </c>
      <c r="V542" s="27" t="n">
        <v>2.07557636904866</v>
      </c>
      <c r="W542" s="27" t="n">
        <v>2.05624415889049</v>
      </c>
      <c r="X542" s="27" t="n">
        <v>2.03804444587881</v>
      </c>
      <c r="Y542" s="27" t="n">
        <v>2.02087376550561</v>
      </c>
      <c r="Z542" s="27" t="n">
        <v>2.00464003685546</v>
      </c>
      <c r="AA542" s="27" t="n">
        <v>1.98927157879288</v>
      </c>
      <c r="AB542" s="27" t="n">
        <v>1.97469883188547</v>
      </c>
      <c r="AC542" s="27" t="n">
        <v>1.96085223670087</v>
      </c>
      <c r="AD542" s="27" t="n">
        <v>1.94766223380668</v>
      </c>
      <c r="AE542" s="27" t="n">
        <v>1.93505926377052</v>
      </c>
      <c r="AF542" s="27" t="n">
        <v>1.92297376716001</v>
      </c>
      <c r="AG542" s="27" t="n">
        <v>1.91133874775176</v>
      </c>
      <c r="AH542" s="27" t="n">
        <v>1.90010791282342</v>
      </c>
      <c r="AI542" s="27" t="n">
        <v>1.88924498534119</v>
      </c>
      <c r="AJ542" s="27" t="n">
        <v>1.87871375362526</v>
      </c>
      <c r="AK542" s="27" t="n">
        <v>1.86847800599585</v>
      </c>
      <c r="AL542" s="27" t="n">
        <v>1.85850153077315</v>
      </c>
      <c r="AM542" s="27" t="n">
        <v>1.84874811627738</v>
      </c>
      <c r="AN542" s="27" t="n">
        <v>1.83918155082874</v>
      </c>
      <c r="AO542" s="27" t="n">
        <v>1.82976569889927</v>
      </c>
      <c r="AP542" s="27" t="n">
        <v>1.82047215087808</v>
      </c>
      <c r="AQ542" s="27" t="n">
        <v>1.81128676149056</v>
      </c>
      <c r="AR542" s="27" t="n">
        <v>1.80219692551148</v>
      </c>
      <c r="AS542" s="27" t="n">
        <v>1.79319003771559</v>
      </c>
      <c r="AT542" s="27" t="n">
        <v>1.78425349287767</v>
      </c>
      <c r="AU542" s="27" t="n">
        <v>1.77537468577247</v>
      </c>
    </row>
    <row r="543" customFormat="false" ht="12.75" hidden="false" customHeight="false" outlineLevel="0" collapsed="false">
      <c r="A543" s="20" t="n">
        <v>37279</v>
      </c>
      <c r="B543" s="27" t="n">
        <v>2.5713990941542</v>
      </c>
      <c r="C543" s="27" t="n">
        <v>2.57181522654032</v>
      </c>
      <c r="D543" s="27" t="n">
        <v>2.56170780485873</v>
      </c>
      <c r="E543" s="27" t="n">
        <v>2.5439434240951</v>
      </c>
      <c r="F543" s="27" t="n">
        <v>2.52075754445243</v>
      </c>
      <c r="G543" s="27" t="n">
        <v>2.49330387339534</v>
      </c>
      <c r="H543" s="27" t="n">
        <v>2.46262982023538</v>
      </c>
      <c r="I543" s="27" t="n">
        <v>2.42978279428409</v>
      </c>
      <c r="J543" s="27" t="n">
        <v>2.39581020485302</v>
      </c>
      <c r="K543" s="27" t="n">
        <v>2.36172780143904</v>
      </c>
      <c r="L543" s="27" t="n">
        <v>2.32812095649353</v>
      </c>
      <c r="M543" s="27" t="n">
        <v>2.29526459585521</v>
      </c>
      <c r="N543" s="27" t="n">
        <v>2.26342677680543</v>
      </c>
      <c r="O543" s="27" t="n">
        <v>2.23287547891755</v>
      </c>
      <c r="P543" s="27" t="n">
        <v>2.20381657923497</v>
      </c>
      <c r="Q543" s="27" t="n">
        <v>2.17628215157743</v>
      </c>
      <c r="R543" s="27" t="n">
        <v>2.15027409646892</v>
      </c>
      <c r="S543" s="27" t="n">
        <v>2.12579428883326</v>
      </c>
      <c r="T543" s="27" t="n">
        <v>2.10282141014062</v>
      </c>
      <c r="U543" s="27" t="n">
        <v>2.08126818991217</v>
      </c>
      <c r="V543" s="27" t="n">
        <v>2.06103571364799</v>
      </c>
      <c r="W543" s="27" t="n">
        <v>2.04202506684818</v>
      </c>
      <c r="X543" s="27" t="n">
        <v>2.02413733501286</v>
      </c>
      <c r="Y543" s="27" t="n">
        <v>2.00727372357773</v>
      </c>
      <c r="Z543" s="27" t="n">
        <v>1.99134595758475</v>
      </c>
      <c r="AA543" s="27" t="n">
        <v>1.97628433527649</v>
      </c>
      <c r="AB543" s="27" t="n">
        <v>1.96202105059716</v>
      </c>
      <c r="AC543" s="27" t="n">
        <v>1.94848829749096</v>
      </c>
      <c r="AD543" s="27" t="n">
        <v>1.93561826990209</v>
      </c>
      <c r="AE543" s="27" t="n">
        <v>1.92334316177475</v>
      </c>
      <c r="AF543" s="27" t="n">
        <v>1.91159516705315</v>
      </c>
      <c r="AG543" s="27" t="n">
        <v>1.90030891478553</v>
      </c>
      <c r="AH543" s="27" t="n">
        <v>1.88943835366871</v>
      </c>
      <c r="AI543" s="27" t="n">
        <v>1.87894663761818</v>
      </c>
      <c r="AJ543" s="27" t="n">
        <v>1.8687969770453</v>
      </c>
      <c r="AK543" s="27" t="n">
        <v>1.85895258236147</v>
      </c>
      <c r="AL543" s="27" t="n">
        <v>1.84937666397806</v>
      </c>
      <c r="AM543" s="27" t="n">
        <v>1.84003243230645</v>
      </c>
      <c r="AN543" s="27" t="n">
        <v>1.83088309775802</v>
      </c>
      <c r="AO543" s="27" t="n">
        <v>1.8218919510406</v>
      </c>
      <c r="AP543" s="27" t="n">
        <v>1.8130300350563</v>
      </c>
      <c r="AQ543" s="27" t="n">
        <v>1.80428249345266</v>
      </c>
      <c r="AR543" s="27" t="n">
        <v>1.79563596416478</v>
      </c>
      <c r="AS543" s="27" t="n">
        <v>1.78707708512773</v>
      </c>
      <c r="AT543" s="27" t="n">
        <v>1.77859249427662</v>
      </c>
      <c r="AU543" s="27" t="n">
        <v>1.77016882954651</v>
      </c>
    </row>
    <row r="544" customFormat="false" ht="12.75" hidden="false" customHeight="false" outlineLevel="0" collapsed="false">
      <c r="A544" s="20" t="n">
        <v>37280</v>
      </c>
      <c r="B544" s="27" t="n">
        <v>2.67180892430296</v>
      </c>
      <c r="C544" s="27" t="n">
        <v>2.67385607048165</v>
      </c>
      <c r="D544" s="27" t="n">
        <v>2.66410349250175</v>
      </c>
      <c r="E544" s="27" t="n">
        <v>2.64595655954125</v>
      </c>
      <c r="F544" s="27" t="n">
        <v>2.62201991962239</v>
      </c>
      <c r="G544" s="27" t="n">
        <v>2.59354594865967</v>
      </c>
      <c r="H544" s="27" t="n">
        <v>2.56165666091053</v>
      </c>
      <c r="I544" s="27" t="n">
        <v>2.52747407063241</v>
      </c>
      <c r="J544" s="27" t="n">
        <v>2.49212019208274</v>
      </c>
      <c r="K544" s="27" t="n">
        <v>2.45668155212828</v>
      </c>
      <c r="L544" s="27" t="n">
        <v>2.42177224099221</v>
      </c>
      <c r="M544" s="27" t="n">
        <v>2.38767046703042</v>
      </c>
      <c r="N544" s="27" t="n">
        <v>2.35464726244294</v>
      </c>
      <c r="O544" s="27" t="n">
        <v>2.32297356972801</v>
      </c>
      <c r="P544" s="27" t="n">
        <v>2.29285670892334</v>
      </c>
      <c r="Q544" s="27" t="n">
        <v>2.2643287487396</v>
      </c>
      <c r="R544" s="27" t="n">
        <v>2.23739184217001</v>
      </c>
      <c r="S544" s="27" t="n">
        <v>2.21204811179152</v>
      </c>
      <c r="T544" s="27" t="n">
        <v>2.1882753720997</v>
      </c>
      <c r="U544" s="27" t="n">
        <v>2.16598340778791</v>
      </c>
      <c r="V544" s="27" t="n">
        <v>2.1450701931623</v>
      </c>
      <c r="W544" s="27" t="n">
        <v>2.12543370252901</v>
      </c>
      <c r="X544" s="27" t="n">
        <v>2.1069719101942</v>
      </c>
      <c r="Y544" s="27" t="n">
        <v>2.08958291062375</v>
      </c>
      <c r="Z544" s="27" t="n">
        <v>2.07317485918474</v>
      </c>
      <c r="AA544" s="27" t="n">
        <v>2.05767341283445</v>
      </c>
      <c r="AB544" s="27" t="n">
        <v>2.04300598136359</v>
      </c>
      <c r="AC544" s="27" t="n">
        <v>2.02909997456282</v>
      </c>
      <c r="AD544" s="27" t="n">
        <v>2.01588280222283</v>
      </c>
      <c r="AE544" s="27" t="n">
        <v>2.00328187413429</v>
      </c>
      <c r="AF544" s="27" t="n">
        <v>1.99122460008789</v>
      </c>
      <c r="AG544" s="27" t="n">
        <v>1.97964117339411</v>
      </c>
      <c r="AH544" s="27" t="n">
        <v>1.9684834808888</v>
      </c>
      <c r="AI544" s="27" t="n">
        <v>1.95771358940941</v>
      </c>
      <c r="AJ544" s="27" t="n">
        <v>1.94729362445829</v>
      </c>
      <c r="AK544" s="27" t="n">
        <v>1.93718571153779</v>
      </c>
      <c r="AL544" s="27" t="n">
        <v>1.92735197615023</v>
      </c>
      <c r="AM544" s="27" t="n">
        <v>1.91775454379795</v>
      </c>
      <c r="AN544" s="27" t="n">
        <v>1.9083555399833</v>
      </c>
      <c r="AO544" s="27" t="n">
        <v>1.89911717869227</v>
      </c>
      <c r="AP544" s="27" t="n">
        <v>1.89000981204514</v>
      </c>
      <c r="AQ544" s="27" t="n">
        <v>1.88101837597093</v>
      </c>
      <c r="AR544" s="27" t="n">
        <v>1.87212932320502</v>
      </c>
      <c r="AS544" s="27" t="n">
        <v>1.86332910648278</v>
      </c>
      <c r="AT544" s="27" t="n">
        <v>1.85460417853957</v>
      </c>
      <c r="AU544" s="27" t="n">
        <v>1.84594099211076</v>
      </c>
    </row>
    <row r="545" customFormat="false" ht="12.75" hidden="false" customHeight="false" outlineLevel="0" collapsed="false">
      <c r="A545" s="20" t="n">
        <v>37281</v>
      </c>
      <c r="B545" s="27" t="n">
        <v>2.71200760982221</v>
      </c>
      <c r="C545" s="27" t="n">
        <v>2.71201354557376</v>
      </c>
      <c r="D545" s="27" t="n">
        <v>2.69807746599974</v>
      </c>
      <c r="E545" s="27" t="n">
        <v>2.67530962799408</v>
      </c>
      <c r="F545" s="27" t="n">
        <v>2.64735255600137</v>
      </c>
      <c r="G545" s="27" t="n">
        <v>2.61547725138551</v>
      </c>
      <c r="H545" s="27" t="n">
        <v>2.5807389977743</v>
      </c>
      <c r="I545" s="27" t="n">
        <v>2.54419307879552</v>
      </c>
      <c r="J545" s="27" t="n">
        <v>2.50689477807695</v>
      </c>
      <c r="K545" s="27" t="n">
        <v>2.46986211498907</v>
      </c>
      <c r="L545" s="27" t="n">
        <v>2.43364673421067</v>
      </c>
      <c r="M545" s="27" t="n">
        <v>2.39848285141263</v>
      </c>
      <c r="N545" s="27" t="n">
        <v>2.3645985963549</v>
      </c>
      <c r="O545" s="27" t="n">
        <v>2.3322219820443</v>
      </c>
      <c r="P545" s="27" t="n">
        <v>2.30152127879557</v>
      </c>
      <c r="Q545" s="27" t="n">
        <v>2.27250781469528</v>
      </c>
      <c r="R545" s="27" t="n">
        <v>2.24516745589863</v>
      </c>
      <c r="S545" s="27" t="n">
        <v>2.2194860280385</v>
      </c>
      <c r="T545" s="27" t="n">
        <v>2.19542634858485</v>
      </c>
      <c r="U545" s="27" t="n">
        <v>2.1728898325244</v>
      </c>
      <c r="V545" s="27" t="n">
        <v>2.15176776230811</v>
      </c>
      <c r="W545" s="27" t="n">
        <v>2.13195142038696</v>
      </c>
      <c r="X545" s="27" t="n">
        <v>2.11333208921192</v>
      </c>
      <c r="Y545" s="27" t="n">
        <v>2.09580122573683</v>
      </c>
      <c r="Z545" s="27" t="n">
        <v>2.07926306934411</v>
      </c>
      <c r="AA545" s="27" t="n">
        <v>2.06364313024379</v>
      </c>
      <c r="AB545" s="27" t="n">
        <v>2.04886893010191</v>
      </c>
      <c r="AC545" s="27" t="n">
        <v>2.03486799058449</v>
      </c>
      <c r="AD545" s="27" t="n">
        <v>2.02156783335756</v>
      </c>
      <c r="AE545" s="27" t="n">
        <v>2.00889598008717</v>
      </c>
      <c r="AF545" s="27" t="n">
        <v>1.99677995243933</v>
      </c>
      <c r="AG545" s="27" t="n">
        <v>1.98515019399698</v>
      </c>
      <c r="AH545" s="27" t="n">
        <v>1.97395874313567</v>
      </c>
      <c r="AI545" s="27" t="n">
        <v>1.96316731708071</v>
      </c>
      <c r="AJ545" s="27" t="n">
        <v>1.95273767871237</v>
      </c>
      <c r="AK545" s="27" t="n">
        <v>1.94263159091098</v>
      </c>
      <c r="AL545" s="27" t="n">
        <v>1.93281081655682</v>
      </c>
      <c r="AM545" s="27" t="n">
        <v>1.92323711853019</v>
      </c>
      <c r="AN545" s="27" t="n">
        <v>1.91387225971139</v>
      </c>
      <c r="AO545" s="27" t="n">
        <v>1.90467810483796</v>
      </c>
      <c r="AP545" s="27" t="n">
        <v>1.89562466785985</v>
      </c>
      <c r="AQ545" s="27" t="n">
        <v>1.88669593031989</v>
      </c>
      <c r="AR545" s="27" t="n">
        <v>1.87787724628261</v>
      </c>
      <c r="AS545" s="27" t="n">
        <v>1.86915396981253</v>
      </c>
      <c r="AT545" s="27" t="n">
        <v>1.86051145497418</v>
      </c>
      <c r="AU545" s="27" t="n">
        <v>1.85193505583208</v>
      </c>
    </row>
    <row r="546" customFormat="false" ht="12.75" hidden="false" customHeight="false" outlineLevel="0" collapsed="false">
      <c r="A546" s="20" t="n">
        <v>37284</v>
      </c>
      <c r="B546" s="27" t="n">
        <v>2.71513025815279</v>
      </c>
      <c r="C546" s="27" t="n">
        <v>2.71512672321338</v>
      </c>
      <c r="D546" s="27" t="n">
        <v>2.70142170273787</v>
      </c>
      <c r="E546" s="27" t="n">
        <v>2.67895559823439</v>
      </c>
      <c r="F546" s="27" t="n">
        <v>2.65125186345054</v>
      </c>
      <c r="G546" s="27" t="n">
        <v>2.61957787012238</v>
      </c>
      <c r="H546" s="27" t="n">
        <v>2.58499975528276</v>
      </c>
      <c r="I546" s="27" t="n">
        <v>2.54858365596455</v>
      </c>
      <c r="J546" s="27" t="n">
        <v>2.5113957092006</v>
      </c>
      <c r="K546" s="27" t="n">
        <v>2.47446332082096</v>
      </c>
      <c r="L546" s="27" t="n">
        <v>2.43833890632238</v>
      </c>
      <c r="M546" s="27" t="n">
        <v>2.40325626392635</v>
      </c>
      <c r="N546" s="27" t="n">
        <v>2.36944330692466</v>
      </c>
      <c r="O546" s="27" t="n">
        <v>2.33712781898856</v>
      </c>
      <c r="P546" s="27" t="n">
        <v>2.30647754942105</v>
      </c>
      <c r="Q546" s="27" t="n">
        <v>2.27750500083248</v>
      </c>
      <c r="R546" s="27" t="n">
        <v>2.25019791451908</v>
      </c>
      <c r="S546" s="27" t="n">
        <v>2.22454398384086</v>
      </c>
      <c r="T546" s="27" t="n">
        <v>2.20050637313231</v>
      </c>
      <c r="U546" s="27" t="n">
        <v>2.17798380972707</v>
      </c>
      <c r="V546" s="27" t="n">
        <v>2.156864566854</v>
      </c>
      <c r="W546" s="27" t="n">
        <v>2.13703691774193</v>
      </c>
      <c r="X546" s="27" t="n">
        <v>2.11838913561972</v>
      </c>
      <c r="Y546" s="27" t="n">
        <v>2.10080967354894</v>
      </c>
      <c r="Z546" s="27" t="n">
        <v>2.08419960540582</v>
      </c>
      <c r="AA546" s="27" t="n">
        <v>2.06848069970113</v>
      </c>
      <c r="AB546" s="27" t="n">
        <v>2.05357664438842</v>
      </c>
      <c r="AC546" s="27" t="n">
        <v>2.03941112742125</v>
      </c>
      <c r="AD546" s="27" t="n">
        <v>2.02590783675319</v>
      </c>
      <c r="AE546" s="27" t="n">
        <v>2.01299046033781</v>
      </c>
      <c r="AF546" s="27" t="n">
        <v>2.00058268612866</v>
      </c>
      <c r="AG546" s="27" t="n">
        <v>1.98861179296749</v>
      </c>
      <c r="AH546" s="27" t="n">
        <v>1.97703113660901</v>
      </c>
      <c r="AI546" s="27" t="n">
        <v>1.96580558219274</v>
      </c>
      <c r="AJ546" s="27" t="n">
        <v>1.95490004543323</v>
      </c>
      <c r="AK546" s="27" t="n">
        <v>1.944279442045</v>
      </c>
      <c r="AL546" s="27" t="n">
        <v>1.93390868774259</v>
      </c>
      <c r="AM546" s="27" t="n">
        <v>1.92375269824054</v>
      </c>
      <c r="AN546" s="27" t="n">
        <v>1.91377638925338</v>
      </c>
      <c r="AO546" s="27" t="n">
        <v>1.90394478087065</v>
      </c>
      <c r="AP546" s="27" t="n">
        <v>1.89423087994005</v>
      </c>
      <c r="AQ546" s="27" t="n">
        <v>1.88462118148807</v>
      </c>
      <c r="AR546" s="27" t="n">
        <v>1.87510348082789</v>
      </c>
      <c r="AS546" s="27" t="n">
        <v>1.86566557327265</v>
      </c>
      <c r="AT546" s="27" t="n">
        <v>1.85629525413552</v>
      </c>
      <c r="AU546" s="27" t="n">
        <v>1.84698031872967</v>
      </c>
    </row>
    <row r="547" customFormat="false" ht="12.75" hidden="false" customHeight="false" outlineLevel="0" collapsed="false">
      <c r="A547" s="20" t="n">
        <v>37285</v>
      </c>
      <c r="B547" s="27" t="n">
        <v>2.73017232598544</v>
      </c>
      <c r="C547" s="27" t="n">
        <v>2.72978820320886</v>
      </c>
      <c r="D547" s="27" t="n">
        <v>2.71574966655158</v>
      </c>
      <c r="E547" s="27" t="n">
        <v>2.69296613591325</v>
      </c>
      <c r="F547" s="27" t="n">
        <v>2.66493150321181</v>
      </c>
      <c r="G547" s="27" t="n">
        <v>2.63291865158089</v>
      </c>
      <c r="H547" s="27" t="n">
        <v>2.59800622585344</v>
      </c>
      <c r="I547" s="27" t="n">
        <v>2.56127287086243</v>
      </c>
      <c r="J547" s="27" t="n">
        <v>2.52379723144079</v>
      </c>
      <c r="K547" s="27" t="n">
        <v>2.48661779362112</v>
      </c>
      <c r="L547" s="27" t="n">
        <v>2.45029037926154</v>
      </c>
      <c r="M547" s="27" t="n">
        <v>2.41505173454902</v>
      </c>
      <c r="N547" s="27" t="n">
        <v>2.38113293183098</v>
      </c>
      <c r="O547" s="27" t="n">
        <v>2.34876489558874</v>
      </c>
      <c r="P547" s="27" t="n">
        <v>2.3181163141474</v>
      </c>
      <c r="Q547" s="27" t="n">
        <v>2.2891974416234</v>
      </c>
      <c r="R547" s="27" t="n">
        <v>2.26199369052187</v>
      </c>
      <c r="S547" s="27" t="n">
        <v>2.23649041982719</v>
      </c>
      <c r="T547" s="27" t="n">
        <v>2.2126482000957</v>
      </c>
      <c r="U547" s="27" t="n">
        <v>2.19036349991124</v>
      </c>
      <c r="V547" s="27" t="n">
        <v>2.16952256381319</v>
      </c>
      <c r="W547" s="27" t="n">
        <v>2.15001163634091</v>
      </c>
      <c r="X547" s="27" t="n">
        <v>2.13171696203376</v>
      </c>
      <c r="Y547" s="27" t="n">
        <v>2.11452497308684</v>
      </c>
      <c r="Z547" s="27" t="n">
        <v>2.09833473005633</v>
      </c>
      <c r="AA547" s="27" t="n">
        <v>2.08306569806848</v>
      </c>
      <c r="AB547" s="27" t="n">
        <v>2.06863919828362</v>
      </c>
      <c r="AC547" s="27" t="n">
        <v>2.05497655186212</v>
      </c>
      <c r="AD547" s="27" t="n">
        <v>2.04199907996431</v>
      </c>
      <c r="AE547" s="27" t="n">
        <v>2.02962810375054</v>
      </c>
      <c r="AF547" s="27" t="n">
        <v>2.01778494438115</v>
      </c>
      <c r="AG547" s="27" t="n">
        <v>2.00639464358782</v>
      </c>
      <c r="AH547" s="27" t="n">
        <v>1.99540879310037</v>
      </c>
      <c r="AI547" s="27" t="n">
        <v>1.98479052358808</v>
      </c>
      <c r="AJ547" s="27" t="n">
        <v>1.97450301284846</v>
      </c>
      <c r="AK547" s="27" t="n">
        <v>1.96450943867899</v>
      </c>
      <c r="AL547" s="27" t="n">
        <v>1.95477297887717</v>
      </c>
      <c r="AM547" s="27" t="n">
        <v>1.9452568112405</v>
      </c>
      <c r="AN547" s="27" t="n">
        <v>1.93592411356646</v>
      </c>
      <c r="AO547" s="27" t="n">
        <v>1.92673818180158</v>
      </c>
      <c r="AP547" s="27" t="n">
        <v>1.91767096637185</v>
      </c>
      <c r="AQ547" s="27" t="n">
        <v>1.9087088193437</v>
      </c>
      <c r="AR547" s="27" t="n">
        <v>1.89983945466128</v>
      </c>
      <c r="AS547" s="27" t="n">
        <v>1.89105058626873</v>
      </c>
      <c r="AT547" s="27" t="n">
        <v>1.88232992811021</v>
      </c>
      <c r="AU547" s="27" t="n">
        <v>1.87366519412986</v>
      </c>
    </row>
    <row r="548" customFormat="false" ht="12.75" hidden="false" customHeight="false" outlineLevel="0" collapsed="false">
      <c r="A548" s="20" t="n">
        <v>37286</v>
      </c>
      <c r="B548" s="27" t="n">
        <v>2.72352220459415</v>
      </c>
      <c r="C548" s="27" t="n">
        <v>2.72252887937707</v>
      </c>
      <c r="D548" s="27" t="n">
        <v>2.70781753302507</v>
      </c>
      <c r="E548" s="27" t="n">
        <v>2.68443772719474</v>
      </c>
      <c r="F548" s="27" t="n">
        <v>2.65595134741361</v>
      </c>
      <c r="G548" s="27" t="n">
        <v>2.62361999828515</v>
      </c>
      <c r="H548" s="27" t="n">
        <v>2.58850806583918</v>
      </c>
      <c r="I548" s="27" t="n">
        <v>2.55167993610555</v>
      </c>
      <c r="J548" s="27" t="n">
        <v>2.51419999511407</v>
      </c>
      <c r="K548" s="27" t="n">
        <v>2.47709175250144</v>
      </c>
      <c r="L548" s="27" t="n">
        <v>2.44089717471955</v>
      </c>
      <c r="M548" s="27" t="n">
        <v>2.40584451067488</v>
      </c>
      <c r="N548" s="27" t="n">
        <v>2.37215664214775</v>
      </c>
      <c r="O548" s="27" t="n">
        <v>2.34005628933005</v>
      </c>
      <c r="P548" s="27" t="n">
        <v>2.30970413609983</v>
      </c>
      <c r="Q548" s="27" t="n">
        <v>2.28110539427343</v>
      </c>
      <c r="R548" s="27" t="n">
        <v>2.25424131265025</v>
      </c>
      <c r="S548" s="27" t="n">
        <v>2.22909308104475</v>
      </c>
      <c r="T548" s="27" t="n">
        <v>2.205617062811</v>
      </c>
      <c r="U548" s="27" t="n">
        <v>2.18370642073194</v>
      </c>
      <c r="V548" s="27" t="n">
        <v>2.16324440808908</v>
      </c>
      <c r="W548" s="27" t="n">
        <v>2.1441142781639</v>
      </c>
      <c r="X548" s="27" t="n">
        <v>2.12619928423792</v>
      </c>
      <c r="Y548" s="27" t="n">
        <v>2.10938288461521</v>
      </c>
      <c r="Z548" s="27" t="n">
        <v>2.09356177789518</v>
      </c>
      <c r="AA548" s="27" t="n">
        <v>2.07865374404108</v>
      </c>
      <c r="AB548" s="27" t="n">
        <v>2.06457844340089</v>
      </c>
      <c r="AC548" s="27" t="n">
        <v>2.05125553632261</v>
      </c>
      <c r="AD548" s="27" t="n">
        <v>2.03860468315422</v>
      </c>
      <c r="AE548" s="27" t="n">
        <v>2.02654554424371</v>
      </c>
      <c r="AF548" s="27" t="n">
        <v>2.01499777993908</v>
      </c>
      <c r="AG548" s="27" t="n">
        <v>2.00388509089015</v>
      </c>
      <c r="AH548" s="27" t="n">
        <v>1.99315951096544</v>
      </c>
      <c r="AI548" s="27" t="n">
        <v>1.98278519917415</v>
      </c>
      <c r="AJ548" s="27" t="n">
        <v>1.97272636044423</v>
      </c>
      <c r="AK548" s="27" t="n">
        <v>1.96294719970361</v>
      </c>
      <c r="AL548" s="27" t="n">
        <v>1.95341192188023</v>
      </c>
      <c r="AM548" s="27" t="n">
        <v>1.94408473190203</v>
      </c>
      <c r="AN548" s="27" t="n">
        <v>1.93492983469695</v>
      </c>
      <c r="AO548" s="27" t="n">
        <v>1.92591155944482</v>
      </c>
      <c r="AP548" s="27" t="n">
        <v>1.91700295542625</v>
      </c>
      <c r="AQ548" s="27" t="n">
        <v>1.90819137046814</v>
      </c>
      <c r="AR548" s="27" t="n">
        <v>1.8994654785982</v>
      </c>
      <c r="AS548" s="27" t="n">
        <v>1.89081395384413</v>
      </c>
      <c r="AT548" s="27" t="n">
        <v>1.88222547023363</v>
      </c>
      <c r="AU548" s="27" t="n">
        <v>1.87368870179441</v>
      </c>
    </row>
    <row r="549" customFormat="false" ht="12.75" hidden="false" customHeight="false" outlineLevel="0" collapsed="false">
      <c r="A549" s="20" t="n">
        <v>37287</v>
      </c>
      <c r="B549" s="27" t="n">
        <v>2.70775767850228</v>
      </c>
      <c r="C549" s="27" t="n">
        <v>2.70734571152947</v>
      </c>
      <c r="D549" s="27" t="n">
        <v>2.692686683577</v>
      </c>
      <c r="E549" s="27" t="n">
        <v>2.6691223507545</v>
      </c>
      <c r="F549" s="27" t="n">
        <v>2.64038500481196</v>
      </c>
      <c r="G549" s="27" t="n">
        <v>2.60775446523008</v>
      </c>
      <c r="H549" s="27" t="n">
        <v>2.57230444211962</v>
      </c>
      <c r="I549" s="27" t="n">
        <v>2.53510864559135</v>
      </c>
      <c r="J549" s="27" t="n">
        <v>2.49724078575605</v>
      </c>
      <c r="K549" s="27" t="n">
        <v>2.45973266098155</v>
      </c>
      <c r="L549" s="27" t="n">
        <v>2.42313206102419</v>
      </c>
      <c r="M549" s="27" t="n">
        <v>2.38767603206658</v>
      </c>
      <c r="N549" s="27" t="n">
        <v>2.35359650909744</v>
      </c>
      <c r="O549" s="27" t="n">
        <v>2.32112524514747</v>
      </c>
      <c r="P549" s="27" t="n">
        <v>2.29043005387567</v>
      </c>
      <c r="Q549" s="27" t="n">
        <v>2.26152099097397</v>
      </c>
      <c r="R549" s="27" t="n">
        <v>2.23438421109377</v>
      </c>
      <c r="S549" s="27" t="n">
        <v>2.209005799629</v>
      </c>
      <c r="T549" s="27" t="n">
        <v>2.18534525291931</v>
      </c>
      <c r="U549" s="27" t="n">
        <v>2.1632954312525</v>
      </c>
      <c r="V549" s="27" t="n">
        <v>2.14273892425521</v>
      </c>
      <c r="W549" s="27" t="n">
        <v>2.12355832155411</v>
      </c>
      <c r="X549" s="27" t="n">
        <v>2.10563621277583</v>
      </c>
      <c r="Y549" s="27" t="n">
        <v>2.08885540405546</v>
      </c>
      <c r="Z549" s="27" t="n">
        <v>2.07311212957977</v>
      </c>
      <c r="AA549" s="27" t="n">
        <v>2.05832369257876</v>
      </c>
      <c r="AB549" s="27" t="n">
        <v>2.04440923887545</v>
      </c>
      <c r="AC549" s="27" t="n">
        <v>2.03128791429288</v>
      </c>
      <c r="AD549" s="27" t="n">
        <v>2.01887886465406</v>
      </c>
      <c r="AE549" s="27" t="n">
        <v>2.00710123578202</v>
      </c>
      <c r="AF549" s="27" t="n">
        <v>1.99587417349978</v>
      </c>
      <c r="AG549" s="27" t="n">
        <v>1.98512074286427</v>
      </c>
      <c r="AH549" s="27" t="n">
        <v>1.97479101965669</v>
      </c>
      <c r="AI549" s="27" t="n">
        <v>1.96484646118604</v>
      </c>
      <c r="AJ549" s="27" t="n">
        <v>1.95524856462498</v>
      </c>
      <c r="AK549" s="27" t="n">
        <v>1.94595882714612</v>
      </c>
      <c r="AL549" s="27" t="n">
        <v>1.9369387459221</v>
      </c>
      <c r="AM549" s="27" t="n">
        <v>1.92814981812556</v>
      </c>
      <c r="AN549" s="27" t="n">
        <v>1.91955354092914</v>
      </c>
      <c r="AO549" s="27" t="n">
        <v>1.91111154807506</v>
      </c>
      <c r="AP549" s="27" t="n">
        <v>1.90279466379726</v>
      </c>
      <c r="AQ549" s="27" t="n">
        <v>1.89458856208283</v>
      </c>
      <c r="AR549" s="27" t="n">
        <v>1.88648026767727</v>
      </c>
      <c r="AS549" s="27" t="n">
        <v>1.87845680532609</v>
      </c>
      <c r="AT549" s="27" t="n">
        <v>1.8705051997748</v>
      </c>
      <c r="AU549" s="27" t="n">
        <v>1.86261247576891</v>
      </c>
    </row>
    <row r="550" customFormat="false" ht="12.75" hidden="false" customHeight="false" outlineLevel="0" collapsed="false">
      <c r="A550" s="20" t="n">
        <v>37288</v>
      </c>
      <c r="B550" s="27" t="n">
        <v>2.70921766414152</v>
      </c>
      <c r="C550" s="27" t="n">
        <v>2.70588555605308</v>
      </c>
      <c r="D550" s="27" t="n">
        <v>2.68825480114523</v>
      </c>
      <c r="E550" s="27" t="n">
        <v>2.66221865376699</v>
      </c>
      <c r="F550" s="27" t="n">
        <v>2.63175012968734</v>
      </c>
      <c r="G550" s="27" t="n">
        <v>2.59802143739753</v>
      </c>
      <c r="H550" s="27" t="n">
        <v>2.56198326756917</v>
      </c>
      <c r="I550" s="27" t="n">
        <v>2.52458631087385</v>
      </c>
      <c r="J550" s="27" t="n">
        <v>2.48678125798317</v>
      </c>
      <c r="K550" s="27" t="n">
        <v>2.4494791548532</v>
      </c>
      <c r="L550" s="27" t="n">
        <v>2.4131594379592</v>
      </c>
      <c r="M550" s="27" t="n">
        <v>2.37803637835221</v>
      </c>
      <c r="N550" s="27" t="n">
        <v>2.34432038822521</v>
      </c>
      <c r="O550" s="27" t="n">
        <v>2.31222165952342</v>
      </c>
      <c r="P550" s="27" t="n">
        <v>2.28188992975091</v>
      </c>
      <c r="Q550" s="27" t="n">
        <v>2.2533325729311</v>
      </c>
      <c r="R550" s="27" t="n">
        <v>2.22653648482127</v>
      </c>
      <c r="S550" s="27" t="n">
        <v>2.20148845900056</v>
      </c>
      <c r="T550" s="27" t="n">
        <v>2.17814492328762</v>
      </c>
      <c r="U550" s="27" t="n">
        <v>2.15638967999693</v>
      </c>
      <c r="V550" s="27" t="n">
        <v>2.13609590181063</v>
      </c>
      <c r="W550" s="27" t="n">
        <v>2.11713676141084</v>
      </c>
      <c r="X550" s="27" t="n">
        <v>2.09938543147969</v>
      </c>
      <c r="Y550" s="27" t="n">
        <v>2.08271538706878</v>
      </c>
      <c r="Z550" s="27" t="n">
        <v>2.06701678624671</v>
      </c>
      <c r="AA550" s="27" t="n">
        <v>2.05220483991664</v>
      </c>
      <c r="AB550" s="27" t="n">
        <v>2.0381968225562</v>
      </c>
      <c r="AC550" s="27" t="n">
        <v>2.02491000864301</v>
      </c>
      <c r="AD550" s="27" t="n">
        <v>2.01226167265471</v>
      </c>
      <c r="AE550" s="27" t="n">
        <v>2.00016908906892</v>
      </c>
      <c r="AF550" s="27" t="n">
        <v>1.98854953236329</v>
      </c>
      <c r="AG550" s="27" t="n">
        <v>1.97732520938486</v>
      </c>
      <c r="AH550" s="27" t="n">
        <v>1.96645060415269</v>
      </c>
      <c r="AI550" s="27" t="n">
        <v>1.95589318093022</v>
      </c>
      <c r="AJ550" s="27" t="n">
        <v>1.94562043933558</v>
      </c>
      <c r="AK550" s="27" t="n">
        <v>1.93559987898691</v>
      </c>
      <c r="AL550" s="27" t="n">
        <v>1.92579899950233</v>
      </c>
      <c r="AM550" s="27" t="n">
        <v>1.9161853005</v>
      </c>
      <c r="AN550" s="27" t="n">
        <v>1.90672628159803</v>
      </c>
      <c r="AO550" s="27" t="n">
        <v>1.89738958129424</v>
      </c>
      <c r="AP550" s="27" t="n">
        <v>1.88815111633161</v>
      </c>
      <c r="AQ550" s="27" t="n">
        <v>1.87899960347732</v>
      </c>
      <c r="AR550" s="27" t="n">
        <v>1.86992485693072</v>
      </c>
      <c r="AS550" s="27" t="n">
        <v>1.86091669089118</v>
      </c>
      <c r="AT550" s="27" t="n">
        <v>1.85196491955803</v>
      </c>
      <c r="AU550" s="27" t="n">
        <v>1.84305935713064</v>
      </c>
    </row>
    <row r="551" customFormat="false" ht="12.75" hidden="false" customHeight="false" outlineLevel="0" collapsed="false">
      <c r="A551" s="20" t="n">
        <v>37291</v>
      </c>
      <c r="B551" s="27" t="n">
        <v>2.66028900100131</v>
      </c>
      <c r="C551" s="27" t="n">
        <v>2.6591688796709</v>
      </c>
      <c r="D551" s="27" t="n">
        <v>2.64542460061481</v>
      </c>
      <c r="E551" s="27" t="n">
        <v>2.62346221614373</v>
      </c>
      <c r="F551" s="27" t="n">
        <v>2.59637598736358</v>
      </c>
      <c r="G551" s="27" t="n">
        <v>2.56537445048555</v>
      </c>
      <c r="H551" s="27" t="n">
        <v>2.53152002721867</v>
      </c>
      <c r="I551" s="27" t="n">
        <v>2.49587513927199</v>
      </c>
      <c r="J551" s="27" t="n">
        <v>2.45950220835454</v>
      </c>
      <c r="K551" s="27" t="n">
        <v>2.42341814247736</v>
      </c>
      <c r="L551" s="27" t="n">
        <v>2.38815387440161</v>
      </c>
      <c r="M551" s="27" t="n">
        <v>2.35394613543351</v>
      </c>
      <c r="N551" s="27" t="n">
        <v>2.32102755317714</v>
      </c>
      <c r="O551" s="27" t="n">
        <v>2.28963048731288</v>
      </c>
      <c r="P551" s="27" t="n">
        <v>2.25991919440044</v>
      </c>
      <c r="Q551" s="27" t="n">
        <v>2.23190001763693</v>
      </c>
      <c r="R551" s="27" t="n">
        <v>2.20555697716252</v>
      </c>
      <c r="S551" s="27" t="n">
        <v>2.18087399355658</v>
      </c>
      <c r="T551" s="27" t="n">
        <v>2.1578076595516</v>
      </c>
      <c r="U551" s="27" t="n">
        <v>2.13625021384305</v>
      </c>
      <c r="V551" s="27" t="n">
        <v>2.11608463812377</v>
      </c>
      <c r="W551" s="27" t="n">
        <v>2.09719391408657</v>
      </c>
      <c r="X551" s="27" t="n">
        <v>2.07946102342429</v>
      </c>
      <c r="Y551" s="27" t="n">
        <v>2.06276923702248</v>
      </c>
      <c r="Z551" s="27" t="n">
        <v>2.04701719236467</v>
      </c>
      <c r="AA551" s="27" t="n">
        <v>2.03212626892706</v>
      </c>
      <c r="AB551" s="27" t="n">
        <v>2.01801968189112</v>
      </c>
      <c r="AC551" s="27" t="n">
        <v>2.00462064643827</v>
      </c>
      <c r="AD551" s="27" t="n">
        <v>1.99185237774996</v>
      </c>
      <c r="AE551" s="27" t="n">
        <v>1.97963809100764</v>
      </c>
      <c r="AF551" s="27" t="n">
        <v>1.96790100139274</v>
      </c>
      <c r="AG551" s="27" t="n">
        <v>1.95656872693107</v>
      </c>
      <c r="AH551" s="27" t="n">
        <v>1.94559720743502</v>
      </c>
      <c r="AI551" s="27" t="n">
        <v>1.93495359557789</v>
      </c>
      <c r="AJ551" s="27" t="n">
        <v>1.92460507193939</v>
      </c>
      <c r="AK551" s="27" t="n">
        <v>1.9145188170992</v>
      </c>
      <c r="AL551" s="27" t="n">
        <v>1.90466201163701</v>
      </c>
      <c r="AM551" s="27" t="n">
        <v>1.89500183613251</v>
      </c>
      <c r="AN551" s="27" t="n">
        <v>1.88550547116538</v>
      </c>
      <c r="AO551" s="27" t="n">
        <v>1.87614023922202</v>
      </c>
      <c r="AP551" s="27" t="n">
        <v>1.866881598069</v>
      </c>
      <c r="AQ551" s="27" t="n">
        <v>1.8577174018638</v>
      </c>
      <c r="AR551" s="27" t="n">
        <v>1.84863654657478</v>
      </c>
      <c r="AS551" s="27" t="n">
        <v>1.83962792817027</v>
      </c>
      <c r="AT551" s="27" t="n">
        <v>1.83068044261864</v>
      </c>
      <c r="AU551" s="27" t="n">
        <v>1.82178298588822</v>
      </c>
    </row>
    <row r="552" customFormat="false" ht="12.75" hidden="false" customHeight="false" outlineLevel="0" collapsed="false">
      <c r="A552" s="20" t="n">
        <v>37292</v>
      </c>
      <c r="B552" s="27" t="n">
        <v>2.63959214829418</v>
      </c>
      <c r="C552" s="27" t="n">
        <v>2.63822719652712</v>
      </c>
      <c r="D552" s="27" t="n">
        <v>2.62350573095925</v>
      </c>
      <c r="E552" s="27" t="n">
        <v>2.60043838663617</v>
      </c>
      <c r="F552" s="27" t="n">
        <v>2.57246398191646</v>
      </c>
      <c r="G552" s="27" t="n">
        <v>2.54079439184744</v>
      </c>
      <c r="H552" s="27" t="n">
        <v>2.50647246661286</v>
      </c>
      <c r="I552" s="27" t="n">
        <v>2.47054105639649</v>
      </c>
      <c r="J552" s="27" t="n">
        <v>2.43404301138209</v>
      </c>
      <c r="K552" s="27" t="n">
        <v>2.39797481865387</v>
      </c>
      <c r="L552" s="27" t="n">
        <v>2.36284738565</v>
      </c>
      <c r="M552" s="27" t="n">
        <v>2.32888196218616</v>
      </c>
      <c r="N552" s="27" t="n">
        <v>2.29629592870809</v>
      </c>
      <c r="O552" s="27" t="n">
        <v>2.26530638169566</v>
      </c>
      <c r="P552" s="27" t="n">
        <v>2.23606340755564</v>
      </c>
      <c r="Q552" s="27" t="n">
        <v>2.20856409339747</v>
      </c>
      <c r="R552" s="27" t="n">
        <v>2.1827842724496</v>
      </c>
      <c r="S552" s="27" t="n">
        <v>2.15869967115841</v>
      </c>
      <c r="T552" s="27" t="n">
        <v>2.1362588732406</v>
      </c>
      <c r="U552" s="27" t="n">
        <v>2.11534752550519</v>
      </c>
      <c r="V552" s="27" t="n">
        <v>2.09584237783114</v>
      </c>
      <c r="W552" s="27" t="n">
        <v>2.0776201800974</v>
      </c>
      <c r="X552" s="27" t="n">
        <v>2.06055768218294</v>
      </c>
      <c r="Y552" s="27" t="n">
        <v>2.0445319635934</v>
      </c>
      <c r="Z552" s="27" t="n">
        <v>2.02943698266288</v>
      </c>
      <c r="AA552" s="27" t="n">
        <v>2.01519131672184</v>
      </c>
      <c r="AB552" s="27" t="n">
        <v>2.00171549023441</v>
      </c>
      <c r="AC552" s="27" t="n">
        <v>1.98893002766473</v>
      </c>
      <c r="AD552" s="27" t="n">
        <v>1.97675545347693</v>
      </c>
      <c r="AE552" s="27" t="n">
        <v>1.96511229213514</v>
      </c>
      <c r="AF552" s="27" t="n">
        <v>1.95392106810349</v>
      </c>
      <c r="AG552" s="27" t="n">
        <v>1.94310723656062</v>
      </c>
      <c r="AH552" s="27" t="n">
        <v>1.932627431974</v>
      </c>
      <c r="AI552" s="27" t="n">
        <v>1.92245044098405</v>
      </c>
      <c r="AJ552" s="27" t="n">
        <v>1.91254507776803</v>
      </c>
      <c r="AK552" s="27" t="n">
        <v>1.9028801565032</v>
      </c>
      <c r="AL552" s="27" t="n">
        <v>1.89342449136681</v>
      </c>
      <c r="AM552" s="27" t="n">
        <v>1.88414689653611</v>
      </c>
      <c r="AN552" s="27" t="n">
        <v>1.87501618618837</v>
      </c>
      <c r="AO552" s="27" t="n">
        <v>1.86600132217714</v>
      </c>
      <c r="AP552" s="27" t="n">
        <v>1.85707941428566</v>
      </c>
      <c r="AQ552" s="27" t="n">
        <v>1.84823980801821</v>
      </c>
      <c r="AR552" s="27" t="n">
        <v>1.83947285672189</v>
      </c>
      <c r="AS552" s="27" t="n">
        <v>1.83076891374382</v>
      </c>
      <c r="AT552" s="27" t="n">
        <v>1.82211833243109</v>
      </c>
      <c r="AU552" s="27" t="n">
        <v>1.81351146613082</v>
      </c>
    </row>
    <row r="553" customFormat="false" ht="12.75" hidden="false" customHeight="false" outlineLevel="0" collapsed="false">
      <c r="A553" s="20" t="n">
        <v>37293</v>
      </c>
      <c r="B553" s="27" t="n">
        <v>2.63658325452231</v>
      </c>
      <c r="C553" s="27" t="n">
        <v>2.6364231602698</v>
      </c>
      <c r="D553" s="27" t="n">
        <v>2.62289519370502</v>
      </c>
      <c r="E553" s="27" t="n">
        <v>2.60093591780932</v>
      </c>
      <c r="F553" s="27" t="n">
        <v>2.5739332437887</v>
      </c>
      <c r="G553" s="27" t="n">
        <v>2.54311255135934</v>
      </c>
      <c r="H553" s="27" t="n">
        <v>2.50953846482158</v>
      </c>
      <c r="I553" s="27" t="n">
        <v>2.47427560847575</v>
      </c>
      <c r="J553" s="27" t="n">
        <v>2.43838860662219</v>
      </c>
      <c r="K553" s="27" t="n">
        <v>2.40289340052591</v>
      </c>
      <c r="L553" s="27" t="n">
        <v>2.36830574720638</v>
      </c>
      <c r="M553" s="27" t="n">
        <v>2.33484741060326</v>
      </c>
      <c r="N553" s="27" t="n">
        <v>2.30273639682517</v>
      </c>
      <c r="O553" s="27" t="n">
        <v>2.27219039787839</v>
      </c>
      <c r="P553" s="27" t="n">
        <v>2.24335813292834</v>
      </c>
      <c r="Q553" s="27" t="n">
        <v>2.21623324649035</v>
      </c>
      <c r="R553" s="27" t="n">
        <v>2.19078821523786</v>
      </c>
      <c r="S553" s="27" t="n">
        <v>2.16699540326544</v>
      </c>
      <c r="T553" s="27" t="n">
        <v>2.14480060840795</v>
      </c>
      <c r="U553" s="27" t="n">
        <v>2.12408897166236</v>
      </c>
      <c r="V553" s="27" t="n">
        <v>2.10473720788766</v>
      </c>
      <c r="W553" s="27" t="n">
        <v>2.08662203194282</v>
      </c>
      <c r="X553" s="27" t="n">
        <v>2.06962015868682</v>
      </c>
      <c r="Y553" s="27" t="n">
        <v>2.05360867961248</v>
      </c>
      <c r="Z553" s="27" t="n">
        <v>2.03848328294182</v>
      </c>
      <c r="AA553" s="27" t="n">
        <v>2.02416639005072</v>
      </c>
      <c r="AB553" s="27" t="n">
        <v>2.01058249372075</v>
      </c>
      <c r="AC553" s="27" t="n">
        <v>1.99765608673349</v>
      </c>
      <c r="AD553" s="27" t="n">
        <v>1.98531166187051</v>
      </c>
      <c r="AE553" s="27" t="n">
        <v>1.97347371191337</v>
      </c>
      <c r="AF553" s="27" t="n">
        <v>1.96206672964364</v>
      </c>
      <c r="AG553" s="27" t="n">
        <v>1.95102005514574</v>
      </c>
      <c r="AH553" s="27" t="n">
        <v>1.94029316177259</v>
      </c>
      <c r="AI553" s="27" t="n">
        <v>1.92985708425403</v>
      </c>
      <c r="AJ553" s="27" t="n">
        <v>1.91968288108093</v>
      </c>
      <c r="AK553" s="27" t="n">
        <v>1.90974161074417</v>
      </c>
      <c r="AL553" s="27" t="n">
        <v>1.90000433173462</v>
      </c>
      <c r="AM553" s="27" t="n">
        <v>1.89044210254316</v>
      </c>
      <c r="AN553" s="27" t="n">
        <v>1.88102598166067</v>
      </c>
      <c r="AO553" s="27" t="n">
        <v>1.87172716364521</v>
      </c>
      <c r="AP553" s="27" t="n">
        <v>1.86252407313988</v>
      </c>
      <c r="AQ553" s="27" t="n">
        <v>1.8534058350452</v>
      </c>
      <c r="AR553" s="27" t="n">
        <v>1.84436243797291</v>
      </c>
      <c r="AS553" s="27" t="n">
        <v>1.83538387053481</v>
      </c>
      <c r="AT553" s="27" t="n">
        <v>1.82646012134265</v>
      </c>
      <c r="AU553" s="27" t="n">
        <v>1.8175811790082</v>
      </c>
    </row>
    <row r="554" customFormat="false" ht="12.75" hidden="false" customHeight="false" outlineLevel="0" collapsed="false">
      <c r="A554" s="20" t="n">
        <v>37294</v>
      </c>
      <c r="B554" s="27" t="n">
        <v>2.66353403241755</v>
      </c>
      <c r="C554" s="27" t="n">
        <v>2.67068705965899</v>
      </c>
      <c r="D554" s="27" t="n">
        <v>2.66285932067488</v>
      </c>
      <c r="E554" s="27" t="n">
        <v>2.64520412056312</v>
      </c>
      <c r="F554" s="27" t="n">
        <v>2.62129476271585</v>
      </c>
      <c r="G554" s="27" t="n">
        <v>2.59252997217599</v>
      </c>
      <c r="H554" s="27" t="n">
        <v>2.56015017664207</v>
      </c>
      <c r="I554" s="27" t="n">
        <v>2.52539580381259</v>
      </c>
      <c r="J554" s="27" t="n">
        <v>2.48950728138606</v>
      </c>
      <c r="K554" s="27" t="n">
        <v>2.45366728913883</v>
      </c>
      <c r="L554" s="27" t="n">
        <v>2.41847640335986</v>
      </c>
      <c r="M554" s="27" t="n">
        <v>2.38419808507436</v>
      </c>
      <c r="N554" s="27" t="n">
        <v>2.35109167595865</v>
      </c>
      <c r="O554" s="27" t="n">
        <v>2.31941616143619</v>
      </c>
      <c r="P554" s="27" t="n">
        <v>2.28935757183997</v>
      </c>
      <c r="Q554" s="27" t="n">
        <v>2.26094040966617</v>
      </c>
      <c r="R554" s="27" t="n">
        <v>2.23416751323494</v>
      </c>
      <c r="S554" s="27" t="n">
        <v>2.20904157662291</v>
      </c>
      <c r="T554" s="27" t="n">
        <v>2.18553361988362</v>
      </c>
      <c r="U554" s="27" t="n">
        <v>2.16354344898104</v>
      </c>
      <c r="V554" s="27" t="n">
        <v>2.1429611490861</v>
      </c>
      <c r="W554" s="27" t="n">
        <v>2.12367680536971</v>
      </c>
      <c r="X554" s="27" t="n">
        <v>2.10558050300281</v>
      </c>
      <c r="Y554" s="27" t="n">
        <v>2.08856257266853</v>
      </c>
      <c r="Z554" s="27" t="n">
        <v>2.07252504128131</v>
      </c>
      <c r="AA554" s="27" t="n">
        <v>2.05738650692721</v>
      </c>
      <c r="AB554" s="27" t="n">
        <v>2.04306682544321</v>
      </c>
      <c r="AC554" s="27" t="n">
        <v>2.0294858526663</v>
      </c>
      <c r="AD554" s="27" t="n">
        <v>2.01656344443345</v>
      </c>
      <c r="AE554" s="27" t="n">
        <v>2.00421945658165</v>
      </c>
      <c r="AF554" s="27" t="n">
        <v>1.99237374494788</v>
      </c>
      <c r="AG554" s="27" t="n">
        <v>1.98095102064296</v>
      </c>
      <c r="AH554" s="27" t="n">
        <v>1.96990566832604</v>
      </c>
      <c r="AI554" s="27" t="n">
        <v>1.9592032797241</v>
      </c>
      <c r="AJ554" s="27" t="n">
        <v>1.94880946736761</v>
      </c>
      <c r="AK554" s="27" t="n">
        <v>1.93868984378708</v>
      </c>
      <c r="AL554" s="27" t="n">
        <v>1.92881002151297</v>
      </c>
      <c r="AM554" s="27" t="n">
        <v>1.91913561307579</v>
      </c>
      <c r="AN554" s="27" t="n">
        <v>1.909632231006</v>
      </c>
      <c r="AO554" s="27" t="n">
        <v>1.90026565919599</v>
      </c>
      <c r="AP554" s="27" t="n">
        <v>1.89101045626715</v>
      </c>
      <c r="AQ554" s="27" t="n">
        <v>1.88185397942133</v>
      </c>
      <c r="AR554" s="27" t="n">
        <v>1.87278459810883</v>
      </c>
      <c r="AS554" s="27" t="n">
        <v>1.86379068177997</v>
      </c>
      <c r="AT554" s="27" t="n">
        <v>1.85486059988507</v>
      </c>
      <c r="AU554" s="27" t="n">
        <v>1.84598272187445</v>
      </c>
    </row>
    <row r="555" customFormat="false" ht="12.75" hidden="false" customHeight="false" outlineLevel="0" collapsed="false">
      <c r="A555" s="20" t="n">
        <v>37295</v>
      </c>
      <c r="B555" s="27" t="n">
        <v>2.6741160169783</v>
      </c>
      <c r="C555" s="27" t="n">
        <v>2.67820966219007</v>
      </c>
      <c r="D555" s="27" t="n">
        <v>2.66779755016626</v>
      </c>
      <c r="E555" s="27" t="n">
        <v>2.64819317622661</v>
      </c>
      <c r="F555" s="27" t="n">
        <v>2.62297232046256</v>
      </c>
      <c r="G555" s="27" t="n">
        <v>2.59342061191515</v>
      </c>
      <c r="H555" s="27" t="n">
        <v>2.56066728069602</v>
      </c>
      <c r="I555" s="27" t="n">
        <v>2.5258415569168</v>
      </c>
      <c r="J555" s="27" t="n">
        <v>2.49007267068913</v>
      </c>
      <c r="K555" s="27" t="n">
        <v>2.45443420673085</v>
      </c>
      <c r="L555" s="27" t="n">
        <v>2.41946972238933</v>
      </c>
      <c r="M555" s="27" t="n">
        <v>2.38542920067249</v>
      </c>
      <c r="N555" s="27" t="n">
        <v>2.35255950870226</v>
      </c>
      <c r="O555" s="27" t="n">
        <v>2.32110709812143</v>
      </c>
      <c r="P555" s="27" t="n">
        <v>2.29124857374729</v>
      </c>
      <c r="Q555" s="27" t="n">
        <v>2.26301282747325</v>
      </c>
      <c r="R555" s="27" t="n">
        <v>2.23640996608536</v>
      </c>
      <c r="S555" s="27" t="n">
        <v>2.21144989902025</v>
      </c>
      <c r="T555" s="27" t="n">
        <v>2.18810717053342</v>
      </c>
      <c r="U555" s="27" t="n">
        <v>2.16628038456553</v>
      </c>
      <c r="V555" s="27" t="n">
        <v>2.14585831405446</v>
      </c>
      <c r="W555" s="27" t="n">
        <v>2.12672973193806</v>
      </c>
      <c r="X555" s="27" t="n">
        <v>2.10878341115419</v>
      </c>
      <c r="Y555" s="27" t="n">
        <v>2.09190840899328</v>
      </c>
      <c r="Z555" s="27" t="n">
        <v>2.07600599121611</v>
      </c>
      <c r="AA555" s="27" t="n">
        <v>2.06099398489457</v>
      </c>
      <c r="AB555" s="27" t="n">
        <v>2.04679139747734</v>
      </c>
      <c r="AC555" s="27" t="n">
        <v>2.03331723641311</v>
      </c>
      <c r="AD555" s="27" t="n">
        <v>2.02049050915056</v>
      </c>
      <c r="AE555" s="27" t="n">
        <v>2.00823022313839</v>
      </c>
      <c r="AF555" s="27" t="n">
        <v>1.99645538582529</v>
      </c>
      <c r="AG555" s="27" t="n">
        <v>1.98509034899034</v>
      </c>
      <c r="AH555" s="27" t="n">
        <v>1.97409050927059</v>
      </c>
      <c r="AI555" s="27" t="n">
        <v>1.96342244459546</v>
      </c>
      <c r="AJ555" s="27" t="n">
        <v>1.95305274775644</v>
      </c>
      <c r="AK555" s="27" t="n">
        <v>1.94294801154501</v>
      </c>
      <c r="AL555" s="27" t="n">
        <v>1.93307482875266</v>
      </c>
      <c r="AM555" s="27" t="n">
        <v>1.92339979217086</v>
      </c>
      <c r="AN555" s="27" t="n">
        <v>1.9138894945911</v>
      </c>
      <c r="AO555" s="27" t="n">
        <v>1.90451072016496</v>
      </c>
      <c r="AP555" s="27" t="n">
        <v>1.89523905398203</v>
      </c>
      <c r="AQ555" s="27" t="n">
        <v>1.8860623707294</v>
      </c>
      <c r="AR555" s="27" t="n">
        <v>1.87696945866191</v>
      </c>
      <c r="AS555" s="27" t="n">
        <v>1.86794910603439</v>
      </c>
      <c r="AT555" s="27" t="n">
        <v>1.85899010110168</v>
      </c>
      <c r="AU555" s="27" t="n">
        <v>1.85008123211863</v>
      </c>
    </row>
    <row r="556" customFormat="false" ht="12.75" hidden="false" customHeight="false" outlineLevel="0" collapsed="false">
      <c r="A556" s="20" t="n">
        <v>37298</v>
      </c>
      <c r="B556" s="27" t="n">
        <v>2.67745146242302</v>
      </c>
      <c r="C556" s="27" t="n">
        <v>2.68181594747355</v>
      </c>
      <c r="D556" s="27" t="n">
        <v>2.67263112353416</v>
      </c>
      <c r="E556" s="27" t="n">
        <v>2.65447257557736</v>
      </c>
      <c r="F556" s="27" t="n">
        <v>2.63047605705554</v>
      </c>
      <c r="G556" s="27" t="n">
        <v>2.60190692934988</v>
      </c>
      <c r="H556" s="27" t="n">
        <v>2.56990555239127</v>
      </c>
      <c r="I556" s="27" t="n">
        <v>2.53561228611061</v>
      </c>
      <c r="J556" s="27" t="n">
        <v>2.50016749043878</v>
      </c>
      <c r="K556" s="27" t="n">
        <v>2.46465619029628</v>
      </c>
      <c r="L556" s="27" t="n">
        <v>2.42964609305673</v>
      </c>
      <c r="M556" s="27" t="n">
        <v>2.39542261357751</v>
      </c>
      <c r="N556" s="27" t="n">
        <v>2.36226831398599</v>
      </c>
      <c r="O556" s="27" t="n">
        <v>2.33046528959979</v>
      </c>
      <c r="P556" s="27" t="n">
        <v>2.30022188571047</v>
      </c>
      <c r="Q556" s="27" t="n">
        <v>2.27159283588771</v>
      </c>
      <c r="R556" s="27" t="n">
        <v>2.24461368446431</v>
      </c>
      <c r="S556" s="27" t="n">
        <v>2.21931972532595</v>
      </c>
      <c r="T556" s="27" t="n">
        <v>2.19570414932217</v>
      </c>
      <c r="U556" s="27" t="n">
        <v>2.17367110728432</v>
      </c>
      <c r="V556" s="27" t="n">
        <v>2.15311342655058</v>
      </c>
      <c r="W556" s="27" t="n">
        <v>2.13392393445909</v>
      </c>
      <c r="X556" s="27" t="n">
        <v>2.11599545834801</v>
      </c>
      <c r="Y556" s="27" t="n">
        <v>2.09922100797423</v>
      </c>
      <c r="Z556" s="27" t="n">
        <v>2.08350116629221</v>
      </c>
      <c r="AA556" s="27" t="n">
        <v>2.06874664220036</v>
      </c>
      <c r="AB556" s="27" t="n">
        <v>2.05486885110836</v>
      </c>
      <c r="AC556" s="27" t="n">
        <v>2.04177920842592</v>
      </c>
      <c r="AD556" s="27" t="n">
        <v>2.02938912956273</v>
      </c>
      <c r="AE556" s="27" t="n">
        <v>2.01761002992849</v>
      </c>
      <c r="AF556" s="27" t="n">
        <v>2.00635332493289</v>
      </c>
      <c r="AG556" s="27" t="n">
        <v>1.99553626036463</v>
      </c>
      <c r="AH556" s="27" t="n">
        <v>1.98510938434448</v>
      </c>
      <c r="AI556" s="27" t="n">
        <v>1.97503505013662</v>
      </c>
      <c r="AJ556" s="27" t="n">
        <v>1.96527562488986</v>
      </c>
      <c r="AK556" s="27" t="n">
        <v>1.95579347575301</v>
      </c>
      <c r="AL556" s="27" t="n">
        <v>1.94655096987485</v>
      </c>
      <c r="AM556" s="27" t="n">
        <v>1.9375104744042</v>
      </c>
      <c r="AN556" s="27" t="n">
        <v>1.92863435648986</v>
      </c>
      <c r="AO556" s="27" t="n">
        <v>1.91988522860138</v>
      </c>
      <c r="AP556" s="27" t="n">
        <v>1.91123660150393</v>
      </c>
      <c r="AQ556" s="27" t="n">
        <v>1.90267698543851</v>
      </c>
      <c r="AR556" s="27" t="n">
        <v>1.89419598252548</v>
      </c>
      <c r="AS556" s="27" t="n">
        <v>1.88578319488521</v>
      </c>
      <c r="AT556" s="27" t="n">
        <v>1.87742822463807</v>
      </c>
      <c r="AU556" s="27" t="n">
        <v>1.86912067390444</v>
      </c>
    </row>
    <row r="557" customFormat="false" ht="12.75" hidden="false" customHeight="false" outlineLevel="0" collapsed="false">
      <c r="A557" s="20" t="n">
        <v>37299</v>
      </c>
      <c r="B557" s="27" t="n">
        <v>2.72160680188583</v>
      </c>
      <c r="C557" s="27" t="n">
        <v>2.73355132841744</v>
      </c>
      <c r="D557" s="27" t="n">
        <v>2.72387000239513</v>
      </c>
      <c r="E557" s="27" t="n">
        <v>2.70212967168294</v>
      </c>
      <c r="F557" s="27" t="n">
        <v>2.67437176046046</v>
      </c>
      <c r="G557" s="27" t="n">
        <v>2.64212356757247</v>
      </c>
      <c r="H557" s="27" t="n">
        <v>2.60661720735967</v>
      </c>
      <c r="I557" s="27" t="n">
        <v>2.56908479416274</v>
      </c>
      <c r="J557" s="27" t="n">
        <v>2.53075844232237</v>
      </c>
      <c r="K557" s="27" t="n">
        <v>2.49280325737719</v>
      </c>
      <c r="L557" s="27" t="n">
        <v>2.45576942500954</v>
      </c>
      <c r="M557" s="27" t="n">
        <v>2.419876555776</v>
      </c>
      <c r="N557" s="27" t="n">
        <v>2.38534108304688</v>
      </c>
      <c r="O557" s="27" t="n">
        <v>2.35237900033844</v>
      </c>
      <c r="P557" s="27" t="n">
        <v>2.32114088526734</v>
      </c>
      <c r="Q557" s="27" t="n">
        <v>2.29164311600647</v>
      </c>
      <c r="R557" s="27" t="n">
        <v>2.26388560467027</v>
      </c>
      <c r="S557" s="27" t="n">
        <v>2.23786805244884</v>
      </c>
      <c r="T557" s="27" t="n">
        <v>2.21355683714511</v>
      </c>
      <c r="U557" s="27" t="n">
        <v>2.19084892827676</v>
      </c>
      <c r="V557" s="27" t="n">
        <v>2.16963262485103</v>
      </c>
      <c r="W557" s="27" t="n">
        <v>2.14979622587518</v>
      </c>
      <c r="X557" s="27" t="n">
        <v>2.13122803035644</v>
      </c>
      <c r="Y557" s="27" t="n">
        <v>2.11381661311159</v>
      </c>
      <c r="Z557" s="27" t="n">
        <v>2.09746162649769</v>
      </c>
      <c r="AA557" s="27" t="n">
        <v>2.08207732206551</v>
      </c>
      <c r="AB557" s="27" t="n">
        <v>2.06757894837347</v>
      </c>
      <c r="AC557" s="27" t="n">
        <v>2.05388175397998</v>
      </c>
      <c r="AD557" s="27" t="n">
        <v>2.04090098744346</v>
      </c>
      <c r="AE557" s="27" t="n">
        <v>2.02855189732233</v>
      </c>
      <c r="AF557" s="27" t="n">
        <v>2.016749732175</v>
      </c>
      <c r="AG557" s="27" t="n">
        <v>2.00541507268599</v>
      </c>
      <c r="AH557" s="27" t="n">
        <v>1.99449844808724</v>
      </c>
      <c r="AI557" s="27" t="n">
        <v>1.98396083603391</v>
      </c>
      <c r="AJ557" s="27" t="n">
        <v>1.97376322498595</v>
      </c>
      <c r="AK557" s="27" t="n">
        <v>1.96386660340336</v>
      </c>
      <c r="AL557" s="27" t="n">
        <v>1.95423195974609</v>
      </c>
      <c r="AM557" s="27" t="n">
        <v>1.94482028247411</v>
      </c>
      <c r="AN557" s="27" t="n">
        <v>1.93559256004741</v>
      </c>
      <c r="AO557" s="27" t="n">
        <v>1.92651003280019</v>
      </c>
      <c r="AP557" s="27" t="n">
        <v>1.91754475510051</v>
      </c>
      <c r="AQ557" s="27" t="n">
        <v>1.90868345101538</v>
      </c>
      <c r="AR557" s="27" t="n">
        <v>1.8999138901674</v>
      </c>
      <c r="AS557" s="27" t="n">
        <v>1.89122384217914</v>
      </c>
      <c r="AT557" s="27" t="n">
        <v>1.88260107667321</v>
      </c>
      <c r="AU557" s="27" t="n">
        <v>1.87403336327219</v>
      </c>
    </row>
    <row r="558" customFormat="false" ht="12.75" hidden="false" customHeight="false" outlineLevel="0" collapsed="false">
      <c r="A558" s="20" t="n">
        <v>37300</v>
      </c>
      <c r="B558" s="27" t="n">
        <v>2.74346363435468</v>
      </c>
      <c r="C558" s="27" t="n">
        <v>2.75952979524968</v>
      </c>
      <c r="D558" s="27" t="n">
        <v>2.75341117308363</v>
      </c>
      <c r="E558" s="27" t="n">
        <v>2.73440189566309</v>
      </c>
      <c r="F558" s="27" t="n">
        <v>2.70841891010687</v>
      </c>
      <c r="G558" s="27" t="n">
        <v>2.67711667270442</v>
      </c>
      <c r="H558" s="27" t="n">
        <v>2.64187696568938</v>
      </c>
      <c r="I558" s="27" t="n">
        <v>2.60408157129541</v>
      </c>
      <c r="J558" s="27" t="n">
        <v>2.56511227175616</v>
      </c>
      <c r="K558" s="27" t="n">
        <v>2.52627537144458</v>
      </c>
      <c r="L558" s="27" t="n">
        <v>2.48819722640742</v>
      </c>
      <c r="M558" s="27" t="n">
        <v>2.45114409200944</v>
      </c>
      <c r="N558" s="27" t="n">
        <v>2.41537893586299</v>
      </c>
      <c r="O558" s="27" t="n">
        <v>2.38116419867762</v>
      </c>
      <c r="P558" s="27" t="n">
        <v>2.34868843730385</v>
      </c>
      <c r="Q558" s="27" t="n">
        <v>2.31799091649168</v>
      </c>
      <c r="R558" s="27" t="n">
        <v>2.28909291030054</v>
      </c>
      <c r="S558" s="27" t="n">
        <v>2.2620154243775</v>
      </c>
      <c r="T558" s="27" t="n">
        <v>2.23673954559232</v>
      </c>
      <c r="U558" s="27" t="n">
        <v>2.21316446822067</v>
      </c>
      <c r="V558" s="27" t="n">
        <v>2.19117933844707</v>
      </c>
      <c r="W558" s="27" t="n">
        <v>2.17067330245605</v>
      </c>
      <c r="X558" s="27" t="n">
        <v>2.15153550643216</v>
      </c>
      <c r="Y558" s="27" t="n">
        <v>2.1336552998821</v>
      </c>
      <c r="Z558" s="27" t="n">
        <v>2.11692993646323</v>
      </c>
      <c r="AA558" s="27" t="n">
        <v>2.101266937604</v>
      </c>
      <c r="AB558" s="27" t="n">
        <v>2.08657451094531</v>
      </c>
      <c r="AC558" s="27" t="n">
        <v>2.07276086412805</v>
      </c>
      <c r="AD558" s="27" t="n">
        <v>2.05973420479313</v>
      </c>
      <c r="AE558" s="27" t="n">
        <v>2.04740274058145</v>
      </c>
      <c r="AF558" s="27" t="n">
        <v>2.0356746791339</v>
      </c>
      <c r="AG558" s="27" t="n">
        <v>2.02446399157893</v>
      </c>
      <c r="AH558" s="27" t="n">
        <v>2.01371648174131</v>
      </c>
      <c r="AI558" s="27" t="n">
        <v>2.00338888321703</v>
      </c>
      <c r="AJ558" s="27" t="n">
        <v>1.99343793946997</v>
      </c>
      <c r="AK558" s="27" t="n">
        <v>1.98382039396399</v>
      </c>
      <c r="AL558" s="27" t="n">
        <v>1.97449299016297</v>
      </c>
      <c r="AM558" s="27" t="n">
        <v>1.96541247153079</v>
      </c>
      <c r="AN558" s="27" t="n">
        <v>1.95653558153132</v>
      </c>
      <c r="AO558" s="27" t="n">
        <v>1.947819355182</v>
      </c>
      <c r="AP558" s="27" t="n">
        <v>1.93923293147384</v>
      </c>
      <c r="AQ558" s="27" t="n">
        <v>1.93076163333675</v>
      </c>
      <c r="AR558" s="27" t="n">
        <v>1.92239191289254</v>
      </c>
      <c r="AS558" s="27" t="n">
        <v>1.91411022226298</v>
      </c>
      <c r="AT558" s="27" t="n">
        <v>1.90590301356987</v>
      </c>
      <c r="AU558" s="27" t="n">
        <v>1.897756738935</v>
      </c>
    </row>
    <row r="559" customFormat="false" ht="12.75" hidden="false" customHeight="false" outlineLevel="0" collapsed="false">
      <c r="A559" s="20" t="n">
        <v>37301</v>
      </c>
      <c r="B559" s="27" t="n">
        <v>2.73947315405753</v>
      </c>
      <c r="C559" s="27" t="n">
        <v>2.75857936446898</v>
      </c>
      <c r="D559" s="27" t="n">
        <v>2.75430736254204</v>
      </c>
      <c r="E559" s="27" t="n">
        <v>2.73626362705719</v>
      </c>
      <c r="F559" s="27" t="n">
        <v>2.71056408872431</v>
      </c>
      <c r="G559" s="27" t="n">
        <v>2.67898202776919</v>
      </c>
      <c r="H559" s="27" t="n">
        <v>2.64301900757403</v>
      </c>
      <c r="I559" s="27" t="n">
        <v>2.604176591521</v>
      </c>
      <c r="J559" s="27" t="n">
        <v>2.5639563429923</v>
      </c>
      <c r="K559" s="27" t="n">
        <v>2.52377659240334</v>
      </c>
      <c r="L559" s="27" t="n">
        <v>2.48431953002483</v>
      </c>
      <c r="M559" s="27" t="n">
        <v>2.44588329278975</v>
      </c>
      <c r="N559" s="27" t="n">
        <v>2.40876269074824</v>
      </c>
      <c r="O559" s="27" t="n">
        <v>2.37325191489122</v>
      </c>
      <c r="P559" s="27" t="n">
        <v>2.33956318650596</v>
      </c>
      <c r="Q559" s="27" t="n">
        <v>2.30774558144694</v>
      </c>
      <c r="R559" s="27" t="n">
        <v>2.2778288681827</v>
      </c>
      <c r="S559" s="27" t="n">
        <v>2.24984249940557</v>
      </c>
      <c r="T559" s="27" t="n">
        <v>2.22377164874567</v>
      </c>
      <c r="U559" s="27" t="n">
        <v>2.19951201813645</v>
      </c>
      <c r="V559" s="27" t="n">
        <v>2.17694852757718</v>
      </c>
      <c r="W559" s="27" t="n">
        <v>2.15596609706714</v>
      </c>
      <c r="X559" s="27" t="n">
        <v>2.13644964660559</v>
      </c>
      <c r="Y559" s="27" t="n">
        <v>2.11828427889743</v>
      </c>
      <c r="Z559" s="27" t="n">
        <v>2.10136197467306</v>
      </c>
      <c r="AA559" s="27" t="n">
        <v>2.08558352162386</v>
      </c>
      <c r="AB559" s="27" t="n">
        <v>2.07085028333982</v>
      </c>
      <c r="AC559" s="27" t="n">
        <v>2.05706362341093</v>
      </c>
      <c r="AD559" s="27" t="n">
        <v>2.04412490542716</v>
      </c>
      <c r="AE559" s="27" t="n">
        <v>2.03193549297852</v>
      </c>
      <c r="AF559" s="27" t="n">
        <v>2.02039674965498</v>
      </c>
      <c r="AG559" s="27" t="n">
        <v>2.00941626137671</v>
      </c>
      <c r="AH559" s="27" t="n">
        <v>1.99893541029957</v>
      </c>
      <c r="AI559" s="27" t="n">
        <v>1.98890699823712</v>
      </c>
      <c r="AJ559" s="27" t="n">
        <v>1.97928383593473</v>
      </c>
      <c r="AK559" s="27" t="n">
        <v>1.97001873413775</v>
      </c>
      <c r="AL559" s="27" t="n">
        <v>1.96106450359153</v>
      </c>
      <c r="AM559" s="27" t="n">
        <v>1.95237395504142</v>
      </c>
      <c r="AN559" s="27" t="n">
        <v>1.94389989923277</v>
      </c>
      <c r="AO559" s="27" t="n">
        <v>1.93559548447835</v>
      </c>
      <c r="AP559" s="27" t="n">
        <v>1.92742741705702</v>
      </c>
      <c r="AQ559" s="27" t="n">
        <v>1.91938027141793</v>
      </c>
      <c r="AR559" s="27" t="n">
        <v>1.91143984226263</v>
      </c>
      <c r="AS559" s="27" t="n">
        <v>1.90359192429272</v>
      </c>
      <c r="AT559" s="27" t="n">
        <v>1.89582231220977</v>
      </c>
      <c r="AU559" s="27" t="n">
        <v>1.88811680071536</v>
      </c>
    </row>
    <row r="560" customFormat="false" ht="12.75" hidden="false" customHeight="false" outlineLevel="0" collapsed="false">
      <c r="A560" s="20" t="n">
        <v>37302</v>
      </c>
      <c r="B560" s="27" t="n">
        <v>2.72267707344255</v>
      </c>
      <c r="C560" s="27" t="n">
        <v>2.74079236615765</v>
      </c>
      <c r="D560" s="27" t="n">
        <v>2.73514941136632</v>
      </c>
      <c r="E560" s="27" t="n">
        <v>2.71571363993737</v>
      </c>
      <c r="F560" s="27" t="n">
        <v>2.68871348783347</v>
      </c>
      <c r="G560" s="27" t="n">
        <v>2.65592423192486</v>
      </c>
      <c r="H560" s="27" t="n">
        <v>2.61886072642203</v>
      </c>
      <c r="I560" s="27" t="n">
        <v>2.57903782553545</v>
      </c>
      <c r="J560" s="27" t="n">
        <v>2.53797038347558</v>
      </c>
      <c r="K560" s="27" t="n">
        <v>2.49708305339028</v>
      </c>
      <c r="L560" s="27" t="n">
        <v>2.45704517449104</v>
      </c>
      <c r="M560" s="27" t="n">
        <v>2.41814944734249</v>
      </c>
      <c r="N560" s="27" t="n">
        <v>2.38068580789194</v>
      </c>
      <c r="O560" s="27" t="n">
        <v>2.34494342115433</v>
      </c>
      <c r="P560" s="27" t="n">
        <v>2.31112477836277</v>
      </c>
      <c r="Q560" s="27" t="n">
        <v>2.27926747991425</v>
      </c>
      <c r="R560" s="27" t="n">
        <v>2.24939065307011</v>
      </c>
      <c r="S560" s="27" t="n">
        <v>2.22151304502014</v>
      </c>
      <c r="T560" s="27" t="n">
        <v>2.1956083377798</v>
      </c>
      <c r="U560" s="27" t="n">
        <v>2.17156318243827</v>
      </c>
      <c r="V560" s="27" t="n">
        <v>2.1492542991591</v>
      </c>
      <c r="W560" s="27" t="n">
        <v>2.12855840810584</v>
      </c>
      <c r="X560" s="27" t="n">
        <v>2.10935222944201</v>
      </c>
      <c r="Y560" s="27" t="n">
        <v>2.09151276749238</v>
      </c>
      <c r="Z560" s="27" t="n">
        <v>2.0749267668248</v>
      </c>
      <c r="AA560" s="27" t="n">
        <v>2.05949291705951</v>
      </c>
      <c r="AB560" s="27" t="n">
        <v>2.04511063870323</v>
      </c>
      <c r="AC560" s="27" t="n">
        <v>2.03167935226269</v>
      </c>
      <c r="AD560" s="27" t="n">
        <v>2.0190984782446</v>
      </c>
      <c r="AE560" s="27" t="n">
        <v>2.00726743715568</v>
      </c>
      <c r="AF560" s="27" t="n">
        <v>1.99608564950266</v>
      </c>
      <c r="AG560" s="27" t="n">
        <v>1.98545937431776</v>
      </c>
      <c r="AH560" s="27" t="n">
        <v>1.97533020022774</v>
      </c>
      <c r="AI560" s="27" t="n">
        <v>1.96565109146281</v>
      </c>
      <c r="AJ560" s="27" t="n">
        <v>1.95637501772097</v>
      </c>
      <c r="AK560" s="27" t="n">
        <v>1.94745494870021</v>
      </c>
      <c r="AL560" s="27" t="n">
        <v>1.93884385409853</v>
      </c>
      <c r="AM560" s="27" t="n">
        <v>1.93049470361391</v>
      </c>
      <c r="AN560" s="27" t="n">
        <v>1.92236046694434</v>
      </c>
      <c r="AO560" s="27" t="n">
        <v>1.91439449411166</v>
      </c>
      <c r="AP560" s="27" t="n">
        <v>1.90656400606914</v>
      </c>
      <c r="AQ560" s="27" t="n">
        <v>1.89885373089316</v>
      </c>
      <c r="AR560" s="27" t="n">
        <v>1.89124951660114</v>
      </c>
      <c r="AS560" s="27" t="n">
        <v>1.88373721121046</v>
      </c>
      <c r="AT560" s="27" t="n">
        <v>1.87630266273854</v>
      </c>
      <c r="AU560" s="27" t="n">
        <v>1.86893171920275</v>
      </c>
    </row>
    <row r="561" customFormat="false" ht="12.75" hidden="false" customHeight="false" outlineLevel="0" collapsed="false">
      <c r="A561" s="20" t="n">
        <v>37305</v>
      </c>
      <c r="B561" s="27" t="n">
        <v>2.71610316668731</v>
      </c>
      <c r="C561" s="27" t="n">
        <v>2.73423990658988</v>
      </c>
      <c r="D561" s="27" t="n">
        <v>2.72788169671646</v>
      </c>
      <c r="E561" s="27" t="n">
        <v>2.70767647620961</v>
      </c>
      <c r="F561" s="27" t="n">
        <v>2.68017609599283</v>
      </c>
      <c r="G561" s="27" t="n">
        <v>2.64712085908137</v>
      </c>
      <c r="H561" s="27" t="n">
        <v>2.6099760641837</v>
      </c>
      <c r="I561" s="27" t="n">
        <v>2.57020701000826</v>
      </c>
      <c r="J561" s="27" t="n">
        <v>2.52927899526353</v>
      </c>
      <c r="K561" s="27" t="n">
        <v>2.48856815948558</v>
      </c>
      <c r="L561" s="27" t="n">
        <v>2.44871741798378</v>
      </c>
      <c r="M561" s="27" t="n">
        <v>2.4100095544131</v>
      </c>
      <c r="N561" s="27" t="n">
        <v>2.37272485812834</v>
      </c>
      <c r="O561" s="27" t="n">
        <v>2.33714282836677</v>
      </c>
      <c r="P561" s="27" t="n">
        <v>2.30345863033558</v>
      </c>
      <c r="Q561" s="27" t="n">
        <v>2.27170937674737</v>
      </c>
      <c r="R561" s="27" t="n">
        <v>2.24191479691102</v>
      </c>
      <c r="S561" s="27" t="n">
        <v>2.21409421355531</v>
      </c>
      <c r="T561" s="27" t="n">
        <v>2.18822123874476</v>
      </c>
      <c r="U561" s="27" t="n">
        <v>2.16418252318713</v>
      </c>
      <c r="V561" s="27" t="n">
        <v>2.1418549750904</v>
      </c>
      <c r="W561" s="27" t="n">
        <v>2.12111550266252</v>
      </c>
      <c r="X561" s="27" t="n">
        <v>2.10184101411147</v>
      </c>
      <c r="Y561" s="27" t="n">
        <v>2.08390874871366</v>
      </c>
      <c r="Z561" s="27" t="n">
        <v>2.0672069541439</v>
      </c>
      <c r="AA561" s="27" t="n">
        <v>2.05163718580701</v>
      </c>
      <c r="AB561" s="27" t="n">
        <v>2.03710179523579</v>
      </c>
      <c r="AC561" s="27" t="n">
        <v>2.02350313396305</v>
      </c>
      <c r="AD561" s="27" t="n">
        <v>2.01074355352158</v>
      </c>
      <c r="AE561" s="27" t="n">
        <v>1.99872540544417</v>
      </c>
      <c r="AF561" s="27" t="n">
        <v>1.98735104126363</v>
      </c>
      <c r="AG561" s="27" t="n">
        <v>1.97652948010992</v>
      </c>
      <c r="AH561" s="27" t="n">
        <v>1.96620361953026</v>
      </c>
      <c r="AI561" s="27" t="n">
        <v>1.95632709070926</v>
      </c>
      <c r="AJ561" s="27" t="n">
        <v>1.94685352911856</v>
      </c>
      <c r="AK561" s="27" t="n">
        <v>1.93773657022983</v>
      </c>
      <c r="AL561" s="27" t="n">
        <v>1.92892984951472</v>
      </c>
      <c r="AM561" s="27" t="n">
        <v>1.92038700244488</v>
      </c>
      <c r="AN561" s="27" t="n">
        <v>1.91206166449198</v>
      </c>
      <c r="AO561" s="27" t="n">
        <v>1.90390785376424</v>
      </c>
      <c r="AP561" s="27" t="n">
        <v>1.89589311444359</v>
      </c>
      <c r="AQ561" s="27" t="n">
        <v>1.88800181873049</v>
      </c>
      <c r="AR561" s="27" t="n">
        <v>1.88021939174381</v>
      </c>
      <c r="AS561" s="27" t="n">
        <v>1.87253125860244</v>
      </c>
      <c r="AT561" s="27" t="n">
        <v>1.86492284442524</v>
      </c>
      <c r="AU561" s="27" t="n">
        <v>1.85737957433109</v>
      </c>
    </row>
    <row r="562" customFormat="false" ht="12.75" hidden="false" customHeight="false" outlineLevel="0" collapsed="false">
      <c r="A562" s="20" t="n">
        <v>37306</v>
      </c>
      <c r="B562" s="27" t="n">
        <v>2.68576464264082</v>
      </c>
      <c r="C562" s="27" t="n">
        <v>2.70579362891916</v>
      </c>
      <c r="D562" s="27" t="n">
        <v>2.70205852357401</v>
      </c>
      <c r="E562" s="27" t="n">
        <v>2.68463999977735</v>
      </c>
      <c r="F562" s="27" t="n">
        <v>2.65975177912178</v>
      </c>
      <c r="G562" s="27" t="n">
        <v>2.62912985547797</v>
      </c>
      <c r="H562" s="27" t="n">
        <v>2.5942601497913</v>
      </c>
      <c r="I562" s="27" t="n">
        <v>2.55662858300716</v>
      </c>
      <c r="J562" s="27" t="n">
        <v>2.51772107607095</v>
      </c>
      <c r="K562" s="27" t="n">
        <v>2.47893115922762</v>
      </c>
      <c r="L562" s="27" t="n">
        <v>2.44090610646064</v>
      </c>
      <c r="M562" s="27" t="n">
        <v>2.40393217692258</v>
      </c>
      <c r="N562" s="27" t="n">
        <v>2.36829327409184</v>
      </c>
      <c r="O562" s="27" t="n">
        <v>2.33427245259744</v>
      </c>
      <c r="P562" s="27" t="n">
        <v>2.30206664755792</v>
      </c>
      <c r="Q562" s="27" t="n">
        <v>2.2717137919318</v>
      </c>
      <c r="R562" s="27" t="n">
        <v>2.24323465200278</v>
      </c>
      <c r="S562" s="27" t="n">
        <v>2.21664957196282</v>
      </c>
      <c r="T562" s="27" t="n">
        <v>2.19193384359105</v>
      </c>
      <c r="U562" s="27" t="n">
        <v>2.16897832482392</v>
      </c>
      <c r="V562" s="27" t="n">
        <v>2.14766458714161</v>
      </c>
      <c r="W562" s="27" t="n">
        <v>2.12787420202433</v>
      </c>
      <c r="X562" s="27" t="n">
        <v>2.10948874095226</v>
      </c>
      <c r="Y562" s="27" t="n">
        <v>2.09239008247196</v>
      </c>
      <c r="Z562" s="27" t="n">
        <v>2.07647001380621</v>
      </c>
      <c r="AA562" s="27" t="n">
        <v>2.06163212977043</v>
      </c>
      <c r="AB562" s="27" t="n">
        <v>2.04778071569306</v>
      </c>
      <c r="AC562" s="27" t="n">
        <v>2.03482005690253</v>
      </c>
      <c r="AD562" s="27" t="n">
        <v>2.02265443872728</v>
      </c>
      <c r="AE562" s="27" t="n">
        <v>2.01118814649574</v>
      </c>
      <c r="AF562" s="27" t="n">
        <v>2.00032546553634</v>
      </c>
      <c r="AG562" s="27" t="n">
        <v>1.98997754047632</v>
      </c>
      <c r="AH562" s="27" t="n">
        <v>1.98008979443866</v>
      </c>
      <c r="AI562" s="27" t="n">
        <v>1.97061833666042</v>
      </c>
      <c r="AJ562" s="27" t="n">
        <v>1.96151927987501</v>
      </c>
      <c r="AK562" s="27" t="n">
        <v>1.95274873681589</v>
      </c>
      <c r="AL562" s="27" t="n">
        <v>1.94426282021647</v>
      </c>
      <c r="AM562" s="27" t="n">
        <v>1.93601764281021</v>
      </c>
      <c r="AN562" s="27" t="n">
        <v>1.92796931733053</v>
      </c>
      <c r="AO562" s="27" t="n">
        <v>1.92007434482109</v>
      </c>
      <c r="AP562" s="27" t="n">
        <v>1.91230253650664</v>
      </c>
      <c r="AQ562" s="27" t="n">
        <v>1.90464002669563</v>
      </c>
      <c r="AR562" s="27" t="n">
        <v>1.89707394846336</v>
      </c>
      <c r="AS562" s="27" t="n">
        <v>1.88959143488516</v>
      </c>
      <c r="AT562" s="27" t="n">
        <v>1.88217961903634</v>
      </c>
      <c r="AU562" s="27" t="n">
        <v>1.87482563399222</v>
      </c>
    </row>
    <row r="563" customFormat="false" ht="12.75" hidden="false" customHeight="false" outlineLevel="0" collapsed="false">
      <c r="A563" s="20" t="n">
        <v>37307</v>
      </c>
      <c r="B563" s="27" t="n">
        <v>2.71177568849691</v>
      </c>
      <c r="C563" s="27" t="n">
        <v>2.73108492167111</v>
      </c>
      <c r="D563" s="27" t="n">
        <v>2.72680356488762</v>
      </c>
      <c r="E563" s="27" t="n">
        <v>2.70904753859423</v>
      </c>
      <c r="F563" s="27" t="n">
        <v>2.68400262889965</v>
      </c>
      <c r="G563" s="27" t="n">
        <v>2.65336847920805</v>
      </c>
      <c r="H563" s="27" t="n">
        <v>2.61859997078185</v>
      </c>
      <c r="I563" s="27" t="n">
        <v>2.5811519848835</v>
      </c>
      <c r="J563" s="27" t="n">
        <v>2.54247940277541</v>
      </c>
      <c r="K563" s="27" t="n">
        <v>2.50394437012183</v>
      </c>
      <c r="L563" s="27" t="n">
        <v>2.46617328609536</v>
      </c>
      <c r="M563" s="27" t="n">
        <v>2.42944198929634</v>
      </c>
      <c r="N563" s="27" t="n">
        <v>2.39402416679953</v>
      </c>
      <c r="O563" s="27" t="n">
        <v>2.36019266590171</v>
      </c>
      <c r="P563" s="27" t="n">
        <v>2.32813925784762</v>
      </c>
      <c r="Q563" s="27" t="n">
        <v>2.29790824172729</v>
      </c>
      <c r="R563" s="27" t="n">
        <v>2.26952828867707</v>
      </c>
      <c r="S563" s="27" t="n">
        <v>2.24302761960301</v>
      </c>
      <c r="T563" s="27" t="n">
        <v>2.21838877755037</v>
      </c>
      <c r="U563" s="27" t="n">
        <v>2.19550997068588</v>
      </c>
      <c r="V563" s="27" t="n">
        <v>2.17428030195751</v>
      </c>
      <c r="W563" s="27" t="n">
        <v>2.15458887431321</v>
      </c>
      <c r="X563" s="27" t="n">
        <v>2.13632479070093</v>
      </c>
      <c r="Y563" s="27" t="n">
        <v>2.11937735333484</v>
      </c>
      <c r="Z563" s="27" t="n">
        <v>2.10364210702649</v>
      </c>
      <c r="AA563" s="27" t="n">
        <v>2.08902192957249</v>
      </c>
      <c r="AB563" s="27" t="n">
        <v>2.07542011788679</v>
      </c>
      <c r="AC563" s="27" t="n">
        <v>2.0627399688833</v>
      </c>
      <c r="AD563" s="27" t="n">
        <v>2.05088477947597</v>
      </c>
      <c r="AE563" s="27" t="n">
        <v>2.03975784657872</v>
      </c>
      <c r="AF563" s="27" t="n">
        <v>2.0292624671055</v>
      </c>
      <c r="AG563" s="27" t="n">
        <v>2.01930874300188</v>
      </c>
      <c r="AH563" s="27" t="n">
        <v>2.00984022423499</v>
      </c>
      <c r="AI563" s="27" t="n">
        <v>2.00081072034779</v>
      </c>
      <c r="AJ563" s="27" t="n">
        <v>1.99217404358834</v>
      </c>
      <c r="AK563" s="27" t="n">
        <v>1.98388400620471</v>
      </c>
      <c r="AL563" s="27" t="n">
        <v>1.97589442044497</v>
      </c>
      <c r="AM563" s="27" t="n">
        <v>1.96815909855719</v>
      </c>
      <c r="AN563" s="27" t="n">
        <v>1.96063185278942</v>
      </c>
      <c r="AO563" s="27" t="n">
        <v>1.95326691864477</v>
      </c>
      <c r="AP563" s="27" t="n">
        <v>1.94603260533697</v>
      </c>
      <c r="AQ563" s="27" t="n">
        <v>1.93891423537503</v>
      </c>
      <c r="AR563" s="27" t="n">
        <v>1.93189814907954</v>
      </c>
      <c r="AS563" s="27" t="n">
        <v>1.92497068677114</v>
      </c>
      <c r="AT563" s="27" t="n">
        <v>1.91811818877042</v>
      </c>
      <c r="AU563" s="27" t="n">
        <v>1.91132699539801</v>
      </c>
    </row>
    <row r="564" customFormat="false" ht="12.75" hidden="false" customHeight="false" outlineLevel="0" collapsed="false">
      <c r="A564" s="20" t="n">
        <v>37308</v>
      </c>
      <c r="B564" s="27" t="n">
        <v>2.71599053897061</v>
      </c>
      <c r="C564" s="27" t="n">
        <v>2.74368448199082</v>
      </c>
      <c r="D564" s="27" t="n">
        <v>2.74562024135698</v>
      </c>
      <c r="E564" s="27" t="n">
        <v>2.73268952389826</v>
      </c>
      <c r="F564" s="27" t="n">
        <v>2.71152602412667</v>
      </c>
      <c r="G564" s="27" t="n">
        <v>2.68397214799328</v>
      </c>
      <c r="H564" s="27" t="n">
        <v>2.6516149777618</v>
      </c>
      <c r="I564" s="27" t="n">
        <v>2.61604159569593</v>
      </c>
      <c r="J564" s="27" t="n">
        <v>2.5788390840594</v>
      </c>
      <c r="K564" s="27" t="n">
        <v>2.54149161069766</v>
      </c>
      <c r="L564" s="27" t="n">
        <v>2.50468127391509</v>
      </c>
      <c r="M564" s="27" t="n">
        <v>2.46871378922957</v>
      </c>
      <c r="N564" s="27" t="n">
        <v>2.43389270315973</v>
      </c>
      <c r="O564" s="27" t="n">
        <v>2.40052062680579</v>
      </c>
      <c r="P564" s="27" t="n">
        <v>2.36881413781778</v>
      </c>
      <c r="Q564" s="27" t="n">
        <v>2.33883563901998</v>
      </c>
      <c r="R564" s="27" t="n">
        <v>2.31063149810191</v>
      </c>
      <c r="S564" s="27" t="n">
        <v>2.28424757454646</v>
      </c>
      <c r="T564" s="27" t="n">
        <v>2.25968066321153</v>
      </c>
      <c r="U564" s="27" t="n">
        <v>2.23683831353996</v>
      </c>
      <c r="V564" s="27" t="n">
        <v>2.2156186174385</v>
      </c>
      <c r="W564" s="27" t="n">
        <v>2.19591966681389</v>
      </c>
      <c r="X564" s="27" t="n">
        <v>2.1776395535729</v>
      </c>
      <c r="Y564" s="27" t="n">
        <v>2.16067643963725</v>
      </c>
      <c r="Z564" s="27" t="n">
        <v>2.14493061721012</v>
      </c>
      <c r="AA564" s="27" t="n">
        <v>2.13030484524841</v>
      </c>
      <c r="AB564" s="27" t="n">
        <v>2.11670202047286</v>
      </c>
      <c r="AC564" s="27" t="n">
        <v>2.1040250396042</v>
      </c>
      <c r="AD564" s="27" t="n">
        <v>2.09217679936318</v>
      </c>
      <c r="AE564" s="27" t="n">
        <v>2.08106019647052</v>
      </c>
      <c r="AF564" s="27" t="n">
        <v>2.07057812764697</v>
      </c>
      <c r="AG564" s="27" t="n">
        <v>2.06064029354538</v>
      </c>
      <c r="AH564" s="27" t="n">
        <v>2.05118928814453</v>
      </c>
      <c r="AI564" s="27" t="n">
        <v>2.04217763235013</v>
      </c>
      <c r="AJ564" s="27" t="n">
        <v>2.03355784913742</v>
      </c>
      <c r="AK564" s="27" t="n">
        <v>2.02528246148163</v>
      </c>
      <c r="AL564" s="27" t="n">
        <v>2.01730399235799</v>
      </c>
      <c r="AM564" s="27" t="n">
        <v>2.00957496474172</v>
      </c>
      <c r="AN564" s="27" t="n">
        <v>2.00204790160806</v>
      </c>
      <c r="AO564" s="27" t="n">
        <v>1.99467579472412</v>
      </c>
      <c r="AP564" s="27" t="n">
        <v>1.98742676323415</v>
      </c>
      <c r="AQ564" s="27" t="n">
        <v>1.98028695269606</v>
      </c>
      <c r="AR564" s="27" t="n">
        <v>1.97324356286025</v>
      </c>
      <c r="AS564" s="27" t="n">
        <v>1.96628379347711</v>
      </c>
      <c r="AT564" s="27" t="n">
        <v>1.95939484429704</v>
      </c>
      <c r="AU564" s="27" t="n">
        <v>1.95256391507042</v>
      </c>
    </row>
    <row r="565" customFormat="false" ht="12.75" hidden="false" customHeight="false" outlineLevel="0" collapsed="false">
      <c r="A565" s="20" t="n">
        <v>37309</v>
      </c>
      <c r="B565" s="27" t="n">
        <v>2.68725400057188</v>
      </c>
      <c r="C565" s="27" t="n">
        <v>2.7151051529293</v>
      </c>
      <c r="D565" s="27" t="n">
        <v>2.71904925867531</v>
      </c>
      <c r="E565" s="27" t="n">
        <v>2.70868027412751</v>
      </c>
      <c r="F565" s="27" t="n">
        <v>2.689851756346</v>
      </c>
      <c r="G565" s="27" t="n">
        <v>2.66438529289699</v>
      </c>
      <c r="H565" s="27" t="n">
        <v>2.63390254665308</v>
      </c>
      <c r="I565" s="27" t="n">
        <v>2.60002518048685</v>
      </c>
      <c r="J565" s="27" t="n">
        <v>2.5643748572709</v>
      </c>
      <c r="K565" s="27" t="n">
        <v>2.52846202257605</v>
      </c>
      <c r="L565" s="27" t="n">
        <v>2.49297515660247</v>
      </c>
      <c r="M565" s="27" t="n">
        <v>2.45823433223823</v>
      </c>
      <c r="N565" s="27" t="n">
        <v>2.42455788460109</v>
      </c>
      <c r="O565" s="27" t="n">
        <v>2.39226297199647</v>
      </c>
      <c r="P565" s="27" t="n">
        <v>2.3615726002527</v>
      </c>
      <c r="Q565" s="27" t="n">
        <v>2.33254839968493</v>
      </c>
      <c r="R565" s="27" t="n">
        <v>2.30523614308515</v>
      </c>
      <c r="S565" s="27" t="n">
        <v>2.27968101377463</v>
      </c>
      <c r="T565" s="27" t="n">
        <v>2.25587883905666</v>
      </c>
      <c r="U565" s="27" t="n">
        <v>2.23373958823961</v>
      </c>
      <c r="V565" s="27" t="n">
        <v>2.21316463171272</v>
      </c>
      <c r="W565" s="27" t="n">
        <v>2.19405533986521</v>
      </c>
      <c r="X565" s="27" t="n">
        <v>2.17631308308634</v>
      </c>
      <c r="Y565" s="27" t="n">
        <v>2.15983932042166</v>
      </c>
      <c r="Z565" s="27" t="n">
        <v>2.14453798744455</v>
      </c>
      <c r="AA565" s="27" t="n">
        <v>2.13031576680674</v>
      </c>
      <c r="AB565" s="27" t="n">
        <v>2.11707948410869</v>
      </c>
      <c r="AC565" s="27" t="n">
        <v>2.10473596495088</v>
      </c>
      <c r="AD565" s="27" t="n">
        <v>2.09319203493376</v>
      </c>
      <c r="AE565" s="27" t="n">
        <v>2.08235451965781</v>
      </c>
      <c r="AF565" s="27" t="n">
        <v>2.07213024472348</v>
      </c>
      <c r="AG565" s="27" t="n">
        <v>2.06243287378793</v>
      </c>
      <c r="AH565" s="27" t="n">
        <v>2.05320752995812</v>
      </c>
      <c r="AI565" s="27" t="n">
        <v>2.04440837766246</v>
      </c>
      <c r="AJ565" s="27" t="n">
        <v>2.03598958212663</v>
      </c>
      <c r="AK565" s="27" t="n">
        <v>2.02790530857628</v>
      </c>
      <c r="AL565" s="27" t="n">
        <v>2.02010972223708</v>
      </c>
      <c r="AM565" s="27" t="n">
        <v>2.01255698833468</v>
      </c>
      <c r="AN565" s="27" t="n">
        <v>2.00520127209476</v>
      </c>
      <c r="AO565" s="27" t="n">
        <v>1.99799724039009</v>
      </c>
      <c r="AP565" s="27" t="n">
        <v>1.99091438930746</v>
      </c>
      <c r="AQ565" s="27" t="n">
        <v>1.98393914208265</v>
      </c>
      <c r="AR565" s="27" t="n">
        <v>1.97705884548988</v>
      </c>
      <c r="AS565" s="27" t="n">
        <v>1.97026084630341</v>
      </c>
      <c r="AT565" s="27" t="n">
        <v>1.96353249129746</v>
      </c>
      <c r="AU565" s="27" t="n">
        <v>1.95686112724628</v>
      </c>
    </row>
    <row r="566" customFormat="false" ht="12.75" hidden="false" customHeight="false" outlineLevel="0" collapsed="false">
      <c r="A566" s="20" t="n">
        <v>37312</v>
      </c>
      <c r="B566" s="27" t="n">
        <v>2.71037465376803</v>
      </c>
      <c r="C566" s="27" t="n">
        <v>2.73997578274204</v>
      </c>
      <c r="D566" s="27" t="n">
        <v>2.74347732596166</v>
      </c>
      <c r="E566" s="27" t="n">
        <v>2.73189195040805</v>
      </c>
      <c r="F566" s="27" t="n">
        <v>2.71179979434841</v>
      </c>
      <c r="G566" s="27" t="n">
        <v>2.68507079685385</v>
      </c>
      <c r="H566" s="27" t="n">
        <v>2.65334699277974</v>
      </c>
      <c r="I566" s="27" t="n">
        <v>2.61827041698146</v>
      </c>
      <c r="J566" s="27" t="n">
        <v>2.58148310431438</v>
      </c>
      <c r="K566" s="27" t="n">
        <v>2.54451100699793</v>
      </c>
      <c r="L566" s="27" t="n">
        <v>2.50803708897402</v>
      </c>
      <c r="M566" s="27" t="n">
        <v>2.47237225032311</v>
      </c>
      <c r="N566" s="27" t="n">
        <v>2.43782575619135</v>
      </c>
      <c r="O566" s="27" t="n">
        <v>2.40470569988545</v>
      </c>
      <c r="P566" s="27" t="n">
        <v>2.37323050576369</v>
      </c>
      <c r="Q566" s="27" t="n">
        <v>2.34346716367277</v>
      </c>
      <c r="R566" s="27" t="n">
        <v>2.31546806487828</v>
      </c>
      <c r="S566" s="27" t="n">
        <v>2.28928495801664</v>
      </c>
      <c r="T566" s="27" t="n">
        <v>2.26491817730902</v>
      </c>
      <c r="U566" s="27" t="n">
        <v>2.24227993366875</v>
      </c>
      <c r="V566" s="27" t="n">
        <v>2.22127377859515</v>
      </c>
      <c r="W566" s="27" t="n">
        <v>2.20180326358756</v>
      </c>
      <c r="X566" s="27" t="n">
        <v>2.18377194014531</v>
      </c>
      <c r="Y566" s="27" t="n">
        <v>2.16708333623577</v>
      </c>
      <c r="Z566" s="27" t="n">
        <v>2.15164034050615</v>
      </c>
      <c r="AA566" s="27" t="n">
        <v>2.13734514251596</v>
      </c>
      <c r="AB566" s="27" t="n">
        <v>2.12409989630988</v>
      </c>
      <c r="AC566" s="27" t="n">
        <v>2.11180675593261</v>
      </c>
      <c r="AD566" s="27" t="n">
        <v>2.10036787542884</v>
      </c>
      <c r="AE566" s="27" t="n">
        <v>2.08968540884327</v>
      </c>
      <c r="AF566" s="27" t="n">
        <v>2.07966151022059</v>
      </c>
      <c r="AG566" s="27" t="n">
        <v>2.07020542200574</v>
      </c>
      <c r="AH566" s="27" t="n">
        <v>2.06125846438171</v>
      </c>
      <c r="AI566" s="27" t="n">
        <v>2.05277102712946</v>
      </c>
      <c r="AJ566" s="27" t="n">
        <v>2.04469350058784</v>
      </c>
      <c r="AK566" s="27" t="n">
        <v>2.03697627509568</v>
      </c>
      <c r="AL566" s="27" t="n">
        <v>2.0295697409918</v>
      </c>
      <c r="AM566" s="27" t="n">
        <v>2.02242428861504</v>
      </c>
      <c r="AN566" s="27" t="n">
        <v>2.01549030830423</v>
      </c>
      <c r="AO566" s="27" t="n">
        <v>2.00871875602135</v>
      </c>
      <c r="AP566" s="27" t="n">
        <v>2.00207683864965</v>
      </c>
      <c r="AQ566" s="27" t="n">
        <v>1.99555004926931</v>
      </c>
      <c r="AR566" s="27" t="n">
        <v>1.98912485541647</v>
      </c>
      <c r="AS566" s="27" t="n">
        <v>1.98278772462723</v>
      </c>
      <c r="AT566" s="27" t="n">
        <v>1.97652512443771</v>
      </c>
      <c r="AU566" s="27" t="n">
        <v>1.97032352238403</v>
      </c>
    </row>
    <row r="567" customFormat="false" ht="12.75" hidden="false" customHeight="false" outlineLevel="0" collapsed="false">
      <c r="A567" s="20" t="n">
        <v>37313</v>
      </c>
      <c r="B567" s="27" t="n">
        <v>2.71275551086135</v>
      </c>
      <c r="C567" s="27" t="n">
        <v>2.74491394623207</v>
      </c>
      <c r="D567" s="27" t="n">
        <v>2.75053223004482</v>
      </c>
      <c r="E567" s="27" t="n">
        <v>2.74089889505163</v>
      </c>
      <c r="F567" s="27" t="n">
        <v>2.72269866567218</v>
      </c>
      <c r="G567" s="27" t="n">
        <v>2.6977935161631</v>
      </c>
      <c r="H567" s="27" t="n">
        <v>2.66781777269365</v>
      </c>
      <c r="I567" s="27" t="n">
        <v>2.63440576143311</v>
      </c>
      <c r="J567" s="27" t="n">
        <v>2.59919180855075</v>
      </c>
      <c r="K567" s="27" t="n">
        <v>2.56369189866545</v>
      </c>
      <c r="L567" s="27" t="n">
        <v>2.52857753102237</v>
      </c>
      <c r="M567" s="27" t="n">
        <v>2.49415318166754</v>
      </c>
      <c r="N567" s="27" t="n">
        <v>2.46072182762022</v>
      </c>
      <c r="O567" s="27" t="n">
        <v>2.42858527201195</v>
      </c>
      <c r="P567" s="27" t="n">
        <v>2.39795933016243</v>
      </c>
      <c r="Q567" s="27" t="n">
        <v>2.36891672783475</v>
      </c>
      <c r="R567" s="27" t="n">
        <v>2.34151665966277</v>
      </c>
      <c r="S567" s="27" t="n">
        <v>2.31581765419504</v>
      </c>
      <c r="T567" s="27" t="n">
        <v>2.29182727125925</v>
      </c>
      <c r="U567" s="27" t="n">
        <v>2.26946699380179</v>
      </c>
      <c r="V567" s="27" t="n">
        <v>2.24865000679062</v>
      </c>
      <c r="W567" s="27" t="n">
        <v>2.22928949519369</v>
      </c>
      <c r="X567" s="27" t="n">
        <v>2.21129864397893</v>
      </c>
      <c r="Y567" s="27" t="n">
        <v>2.19459053332875</v>
      </c>
      <c r="Z567" s="27" t="n">
        <v>2.17907547368049</v>
      </c>
      <c r="AA567" s="27" t="n">
        <v>2.16466078982063</v>
      </c>
      <c r="AB567" s="27" t="n">
        <v>2.15125365849249</v>
      </c>
      <c r="AC567" s="27" t="n">
        <v>2.13876125643938</v>
      </c>
      <c r="AD567" s="27" t="n">
        <v>2.1270907604046</v>
      </c>
      <c r="AE567" s="27" t="n">
        <v>2.11614934713147</v>
      </c>
      <c r="AF567" s="27" t="n">
        <v>2.1058441933633</v>
      </c>
      <c r="AG567" s="27" t="n">
        <v>2.09608918179919</v>
      </c>
      <c r="AH567" s="27" t="n">
        <v>2.08682804613646</v>
      </c>
      <c r="AI567" s="27" t="n">
        <v>2.07801282311815</v>
      </c>
      <c r="AJ567" s="27" t="n">
        <v>2.06959554982506</v>
      </c>
      <c r="AK567" s="27" t="n">
        <v>2.061528263338</v>
      </c>
      <c r="AL567" s="27" t="n">
        <v>2.05376300073777</v>
      </c>
      <c r="AM567" s="27" t="n">
        <v>2.04625179910516</v>
      </c>
      <c r="AN567" s="27" t="n">
        <v>2.03894669552097</v>
      </c>
      <c r="AO567" s="27" t="n">
        <v>2.0318002906582</v>
      </c>
      <c r="AP567" s="27" t="n">
        <v>2.02478092859397</v>
      </c>
      <c r="AQ567" s="27" t="n">
        <v>2.01787441671053</v>
      </c>
      <c r="AR567" s="27" t="n">
        <v>2.01106747112212</v>
      </c>
      <c r="AS567" s="27" t="n">
        <v>2.00434680794302</v>
      </c>
      <c r="AT567" s="27" t="n">
        <v>1.99769914328746</v>
      </c>
      <c r="AU567" s="27" t="n">
        <v>1.99111119326972</v>
      </c>
    </row>
    <row r="568" customFormat="false" ht="12.75" hidden="false" customHeight="false" outlineLevel="0" collapsed="false">
      <c r="A568" s="20" t="n">
        <v>37314</v>
      </c>
      <c r="B568" s="27" t="n">
        <v>2.69797613876278</v>
      </c>
      <c r="C568" s="27" t="n">
        <v>2.72967272586454</v>
      </c>
      <c r="D568" s="27" t="n">
        <v>2.73436048697053</v>
      </c>
      <c r="E568" s="27" t="n">
        <v>2.72407420499436</v>
      </c>
      <c r="F568" s="27" t="n">
        <v>2.70579717340219</v>
      </c>
      <c r="G568" s="27" t="n">
        <v>2.68129608198548</v>
      </c>
      <c r="H568" s="27" t="n">
        <v>2.65209745945858</v>
      </c>
      <c r="I568" s="27" t="n">
        <v>2.61972783453588</v>
      </c>
      <c r="J568" s="27" t="n">
        <v>2.58571373593172</v>
      </c>
      <c r="K568" s="27" t="n">
        <v>2.55146787724328</v>
      </c>
      <c r="L568" s="27" t="n">
        <v>2.51760482661229</v>
      </c>
      <c r="M568" s="27" t="n">
        <v>2.48439758752419</v>
      </c>
      <c r="N568" s="27" t="n">
        <v>2.45211786993717</v>
      </c>
      <c r="O568" s="27" t="n">
        <v>2.42103631232539</v>
      </c>
      <c r="P568" s="27" t="n">
        <v>2.39134835547663</v>
      </c>
      <c r="Q568" s="27" t="n">
        <v>2.36312613683826</v>
      </c>
      <c r="R568" s="27" t="n">
        <v>2.33643035738035</v>
      </c>
      <c r="S568" s="27" t="n">
        <v>2.31132103463622</v>
      </c>
      <c r="T568" s="27" t="n">
        <v>2.28780812408104</v>
      </c>
      <c r="U568" s="27" t="n">
        <v>2.26581827452684</v>
      </c>
      <c r="V568" s="27" t="n">
        <v>2.24527025696941</v>
      </c>
      <c r="W568" s="27" t="n">
        <v>2.22608284240454</v>
      </c>
      <c r="X568" s="27" t="n">
        <v>2.20817480182803</v>
      </c>
      <c r="Y568" s="27" t="n">
        <v>2.19146479425993</v>
      </c>
      <c r="Z568" s="27" t="n">
        <v>2.17586859817229</v>
      </c>
      <c r="AA568" s="27" t="n">
        <v>2.16129893104017</v>
      </c>
      <c r="AB568" s="27" t="n">
        <v>2.14766836223158</v>
      </c>
      <c r="AC568" s="27" t="n">
        <v>2.13488946111451</v>
      </c>
      <c r="AD568" s="27" t="n">
        <v>2.12287479705698</v>
      </c>
      <c r="AE568" s="27" t="n">
        <v>2.111536939427</v>
      </c>
      <c r="AF568" s="27" t="n">
        <v>2.10078845759256</v>
      </c>
      <c r="AG568" s="27" t="n">
        <v>2.09054850873493</v>
      </c>
      <c r="AH568" s="27" t="n">
        <v>2.08076509612379</v>
      </c>
      <c r="AI568" s="27" t="n">
        <v>2.07139411620027</v>
      </c>
      <c r="AJ568" s="27" t="n">
        <v>2.06239146560308</v>
      </c>
      <c r="AK568" s="27" t="n">
        <v>2.05371304097095</v>
      </c>
      <c r="AL568" s="27" t="n">
        <v>2.04531473894259</v>
      </c>
      <c r="AM568" s="27" t="n">
        <v>2.03715245615671</v>
      </c>
      <c r="AN568" s="27" t="n">
        <v>2.02918208925203</v>
      </c>
      <c r="AO568" s="27" t="n">
        <v>2.02136006705734</v>
      </c>
      <c r="AP568" s="27" t="n">
        <v>2.01365727715279</v>
      </c>
      <c r="AQ568" s="27" t="n">
        <v>2.00606041753619</v>
      </c>
      <c r="AR568" s="27" t="n">
        <v>1.99855698940526</v>
      </c>
      <c r="AS568" s="27" t="n">
        <v>1.99113449395775</v>
      </c>
      <c r="AT568" s="27" t="n">
        <v>1.98378043239136</v>
      </c>
      <c r="AU568" s="27" t="n">
        <v>1.97648230590384</v>
      </c>
    </row>
    <row r="569" customFormat="false" ht="12.75" hidden="false" customHeight="false" outlineLevel="0" collapsed="false">
      <c r="A569" s="20" t="n">
        <v>37315</v>
      </c>
      <c r="B569" s="27" t="n">
        <v>2.65534792009975</v>
      </c>
      <c r="C569" s="27" t="n">
        <v>2.68887636849974</v>
      </c>
      <c r="D569" s="27" t="n">
        <v>2.6942879703209</v>
      </c>
      <c r="E569" s="27" t="n">
        <v>2.68418783872453</v>
      </c>
      <c r="F569" s="27" t="n">
        <v>2.66583768696427</v>
      </c>
      <c r="G569" s="27" t="n">
        <v>2.64105949432025</v>
      </c>
      <c r="H569" s="27" t="n">
        <v>2.61143105204062</v>
      </c>
      <c r="I569" s="27" t="n">
        <v>2.57853015137358</v>
      </c>
      <c r="J569" s="27" t="n">
        <v>2.54393458356731</v>
      </c>
      <c r="K569" s="27" t="n">
        <v>2.50910225326406</v>
      </c>
      <c r="L569" s="27" t="n">
        <v>2.47466482604413</v>
      </c>
      <c r="M569" s="27" t="n">
        <v>2.44090581456409</v>
      </c>
      <c r="N569" s="27" t="n">
        <v>2.40810751207832</v>
      </c>
      <c r="O569" s="27" t="n">
        <v>2.37655102608719</v>
      </c>
      <c r="P569" s="27" t="n">
        <v>2.34643766834031</v>
      </c>
      <c r="Q569" s="27" t="n">
        <v>2.31783981873498</v>
      </c>
      <c r="R569" s="27" t="n">
        <v>2.29081812930978</v>
      </c>
      <c r="S569" s="27" t="n">
        <v>2.2654324968757</v>
      </c>
      <c r="T569" s="27" t="n">
        <v>2.24168981571454</v>
      </c>
      <c r="U569" s="27" t="n">
        <v>2.21951007066637</v>
      </c>
      <c r="V569" s="27" t="n">
        <v>2.19880518565545</v>
      </c>
      <c r="W569" s="27" t="n">
        <v>2.17948708460604</v>
      </c>
      <c r="X569" s="27" t="n">
        <v>2.1614676914424</v>
      </c>
      <c r="Y569" s="27" t="n">
        <v>2.14465888424888</v>
      </c>
      <c r="Z569" s="27" t="n">
        <v>2.12897139310388</v>
      </c>
      <c r="AA569" s="27" t="n">
        <v>2.1143147454844</v>
      </c>
      <c r="AB569" s="27" t="n">
        <v>2.1005984121011</v>
      </c>
      <c r="AC569" s="27" t="n">
        <v>2.08773186366462</v>
      </c>
      <c r="AD569" s="27" t="n">
        <v>2.07562457088565</v>
      </c>
      <c r="AE569" s="27" t="n">
        <v>2.06418600447482</v>
      </c>
      <c r="AF569" s="27" t="n">
        <v>2.05332563514282</v>
      </c>
      <c r="AG569" s="27" t="n">
        <v>2.04296023103379</v>
      </c>
      <c r="AH569" s="27" t="n">
        <v>2.03303799195479</v>
      </c>
      <c r="AI569" s="27" t="n">
        <v>2.02351557849988</v>
      </c>
      <c r="AJ569" s="27" t="n">
        <v>2.01434965138089</v>
      </c>
      <c r="AK569" s="27" t="n">
        <v>2.00549687130965</v>
      </c>
      <c r="AL569" s="27" t="n">
        <v>1.996913898998</v>
      </c>
      <c r="AM569" s="27" t="n">
        <v>1.98855739515778</v>
      </c>
      <c r="AN569" s="27" t="n">
        <v>1.98038402050083</v>
      </c>
      <c r="AO569" s="27" t="n">
        <v>1.97235098695375</v>
      </c>
      <c r="AP569" s="27" t="n">
        <v>1.96443007643273</v>
      </c>
      <c r="AQ569" s="27" t="n">
        <v>1.95660877659603</v>
      </c>
      <c r="AR569" s="27" t="n">
        <v>1.94887535386952</v>
      </c>
      <c r="AS569" s="27" t="n">
        <v>1.94121807467903</v>
      </c>
      <c r="AT569" s="27" t="n">
        <v>1.93362520545043</v>
      </c>
      <c r="AU569" s="27" t="n">
        <v>1.92608501260956</v>
      </c>
    </row>
    <row r="570" customFormat="false" ht="12.75" hidden="false" customHeight="false" outlineLevel="0" collapsed="false">
      <c r="A570" s="20" t="n">
        <v>37316</v>
      </c>
      <c r="B570" s="27" t="n">
        <v>2.69718379985554</v>
      </c>
      <c r="C570" s="27" t="n">
        <v>2.732057305396</v>
      </c>
      <c r="D570" s="27" t="n">
        <v>2.7371678883182</v>
      </c>
      <c r="E570" s="27" t="n">
        <v>2.72623884125948</v>
      </c>
      <c r="F570" s="27" t="n">
        <v>2.70698405000385</v>
      </c>
      <c r="G570" s="27" t="n">
        <v>2.68125645742879</v>
      </c>
      <c r="H570" s="27" t="n">
        <v>2.65066550751061</v>
      </c>
      <c r="I570" s="27" t="n">
        <v>2.61682064422562</v>
      </c>
      <c r="J570" s="27" t="n">
        <v>2.58133131155011</v>
      </c>
      <c r="K570" s="27" t="n">
        <v>2.5456758183267</v>
      </c>
      <c r="L570" s="27" t="n">
        <v>2.51047433182029</v>
      </c>
      <c r="M570" s="27" t="n">
        <v>2.47600191820266</v>
      </c>
      <c r="N570" s="27" t="n">
        <v>2.44253270368243</v>
      </c>
      <c r="O570" s="27" t="n">
        <v>2.4103394762322</v>
      </c>
      <c r="P570" s="27" t="n">
        <v>2.37961525510823</v>
      </c>
      <c r="Q570" s="27" t="n">
        <v>2.35042971924172</v>
      </c>
      <c r="R570" s="27" t="n">
        <v>2.32284197276734</v>
      </c>
      <c r="S570" s="27" t="n">
        <v>2.29691023599635</v>
      </c>
      <c r="T570" s="27" t="n">
        <v>2.2726379137097</v>
      </c>
      <c r="U570" s="27" t="n">
        <v>2.24994240336422</v>
      </c>
      <c r="V570" s="27" t="n">
        <v>2.22873358064701</v>
      </c>
      <c r="W570" s="27" t="n">
        <v>2.20892132124521</v>
      </c>
      <c r="X570" s="27" t="n">
        <v>2.19041550084593</v>
      </c>
      <c r="Y570" s="27" t="n">
        <v>2.17312596084931</v>
      </c>
      <c r="Z570" s="27" t="n">
        <v>2.1569617489594</v>
      </c>
      <c r="AA570" s="27" t="n">
        <v>2.14183111634265</v>
      </c>
      <c r="AB570" s="27" t="n">
        <v>2.1276422793103</v>
      </c>
      <c r="AC570" s="27" t="n">
        <v>2.11430345417358</v>
      </c>
      <c r="AD570" s="27" t="n">
        <v>2.10172285724372</v>
      </c>
      <c r="AE570" s="27" t="n">
        <v>2.08980870483194</v>
      </c>
      <c r="AF570" s="27" t="n">
        <v>2.07846921324948</v>
      </c>
      <c r="AG570" s="27" t="n">
        <v>2.06762052793424</v>
      </c>
      <c r="AH570" s="27" t="n">
        <v>2.05721130263425</v>
      </c>
      <c r="AI570" s="27" t="n">
        <v>2.04719852104314</v>
      </c>
      <c r="AJ570" s="27" t="n">
        <v>2.03753916685902</v>
      </c>
      <c r="AK570" s="27" t="n">
        <v>2.02819022377996</v>
      </c>
      <c r="AL570" s="27" t="n">
        <v>2.01910867550406</v>
      </c>
      <c r="AM570" s="27" t="n">
        <v>2.01025150572941</v>
      </c>
      <c r="AN570" s="27" t="n">
        <v>2.0015756981541</v>
      </c>
      <c r="AO570" s="27" t="n">
        <v>1.99303884217959</v>
      </c>
      <c r="AP570" s="27" t="n">
        <v>1.98461329929078</v>
      </c>
      <c r="AQ570" s="27" t="n">
        <v>1.97628668589902</v>
      </c>
      <c r="AR570" s="27" t="n">
        <v>1.96804732071947</v>
      </c>
      <c r="AS570" s="27" t="n">
        <v>1.95988352246727</v>
      </c>
      <c r="AT570" s="27" t="n">
        <v>1.95178360985757</v>
      </c>
      <c r="AU570" s="27" t="n">
        <v>1.94373590160551</v>
      </c>
    </row>
    <row r="571" customFormat="false" ht="12.75" hidden="false" customHeight="false" outlineLevel="0" collapsed="false">
      <c r="A571" s="20" t="n">
        <v>37319</v>
      </c>
      <c r="B571" s="27" t="n">
        <v>2.70045648127747</v>
      </c>
      <c r="C571" s="27" t="n">
        <v>2.73330147132485</v>
      </c>
      <c r="D571" s="27" t="n">
        <v>2.73728805622952</v>
      </c>
      <c r="E571" s="27" t="n">
        <v>2.72561159955755</v>
      </c>
      <c r="F571" s="27" t="n">
        <v>2.70567553136871</v>
      </c>
      <c r="G571" s="27" t="n">
        <v>2.6793146215352</v>
      </c>
      <c r="H571" s="27" t="n">
        <v>2.64813830638854</v>
      </c>
      <c r="I571" s="27" t="n">
        <v>2.61375602226026</v>
      </c>
      <c r="J571" s="27" t="n">
        <v>2.57777720548187</v>
      </c>
      <c r="K571" s="27" t="n">
        <v>2.5416769319283</v>
      </c>
      <c r="L571" s="27" t="n">
        <v>2.50606598883032</v>
      </c>
      <c r="M571" s="27" t="n">
        <v>2.47121298345847</v>
      </c>
      <c r="N571" s="27" t="n">
        <v>2.43738567146718</v>
      </c>
      <c r="O571" s="27" t="n">
        <v>2.40485039707704</v>
      </c>
      <c r="P571" s="27" t="n">
        <v>2.37379258928022</v>
      </c>
      <c r="Q571" s="27" t="n">
        <v>2.34427437992885</v>
      </c>
      <c r="R571" s="27" t="n">
        <v>2.31634753880229</v>
      </c>
      <c r="S571" s="27" t="n">
        <v>2.29006295399673</v>
      </c>
      <c r="T571" s="27" t="n">
        <v>2.26541895880967</v>
      </c>
      <c r="U571" s="27" t="n">
        <v>2.24233262503274</v>
      </c>
      <c r="V571" s="27" t="n">
        <v>2.22071405736163</v>
      </c>
      <c r="W571" s="27" t="n">
        <v>2.20047336049205</v>
      </c>
      <c r="X571" s="27" t="n">
        <v>2.18152063911968</v>
      </c>
      <c r="Y571" s="27" t="n">
        <v>2.16376595865983</v>
      </c>
      <c r="Z571" s="27" t="n">
        <v>2.14711849827322</v>
      </c>
      <c r="AA571" s="27" t="n">
        <v>2.1314865603174</v>
      </c>
      <c r="AB571" s="27" t="n">
        <v>2.11677840975939</v>
      </c>
      <c r="AC571" s="27" t="n">
        <v>2.10290231156623</v>
      </c>
      <c r="AD571" s="27" t="n">
        <v>2.08976653070496</v>
      </c>
      <c r="AE571" s="27" t="n">
        <v>2.07727933214261</v>
      </c>
      <c r="AF571" s="27" t="n">
        <v>2.06534898084622</v>
      </c>
      <c r="AG571" s="27" t="n">
        <v>2.05389195215133</v>
      </c>
      <c r="AH571" s="27" t="n">
        <v>2.04285783391163</v>
      </c>
      <c r="AI571" s="27" t="n">
        <v>2.03220456042914</v>
      </c>
      <c r="AJ571" s="27" t="n">
        <v>2.02189006600617</v>
      </c>
      <c r="AK571" s="27" t="n">
        <v>2.01187228494502</v>
      </c>
      <c r="AL571" s="27" t="n">
        <v>2.00210915154798</v>
      </c>
      <c r="AM571" s="27" t="n">
        <v>1.99255860011736</v>
      </c>
      <c r="AN571" s="27" t="n">
        <v>1.98317856495545</v>
      </c>
      <c r="AO571" s="27" t="n">
        <v>1.97392760684481</v>
      </c>
      <c r="AP571" s="27" t="n">
        <v>1.96477916983204</v>
      </c>
      <c r="AQ571" s="27" t="n">
        <v>1.95572184955369</v>
      </c>
      <c r="AR571" s="27" t="n">
        <v>1.9467449217964</v>
      </c>
      <c r="AS571" s="27" t="n">
        <v>1.93783766234683</v>
      </c>
      <c r="AT571" s="27" t="n">
        <v>1.9289893469916</v>
      </c>
      <c r="AU571" s="27" t="n">
        <v>1.92018925151737</v>
      </c>
    </row>
    <row r="572" customFormat="false" ht="12.75" hidden="false" customHeight="false" outlineLevel="0" collapsed="false">
      <c r="A572" s="20" t="n">
        <v>37320</v>
      </c>
      <c r="B572" s="27" t="n">
        <v>2.72311684880794</v>
      </c>
      <c r="C572" s="27" t="n">
        <v>2.76166896964052</v>
      </c>
      <c r="D572" s="27" t="n">
        <v>2.77001951825883</v>
      </c>
      <c r="E572" s="27" t="n">
        <v>2.76158219890043</v>
      </c>
      <c r="F572" s="27" t="n">
        <v>2.74389764692357</v>
      </c>
      <c r="G572" s="27" t="n">
        <v>2.71893999244166</v>
      </c>
      <c r="H572" s="27" t="n">
        <v>2.6884640480892</v>
      </c>
      <c r="I572" s="27" t="n">
        <v>2.65422462650069</v>
      </c>
      <c r="J572" s="27" t="n">
        <v>2.61797654031063</v>
      </c>
      <c r="K572" s="27" t="n">
        <v>2.58132670916664</v>
      </c>
      <c r="L572" s="27" t="n">
        <v>2.54494685396289</v>
      </c>
      <c r="M572" s="27" t="n">
        <v>2.50914420051692</v>
      </c>
      <c r="N572" s="27" t="n">
        <v>2.47422514870229</v>
      </c>
      <c r="O572" s="27" t="n">
        <v>2.44049451173265</v>
      </c>
      <c r="P572" s="27" t="n">
        <v>2.40816956002718</v>
      </c>
      <c r="Q572" s="27" t="n">
        <v>2.37733610126114</v>
      </c>
      <c r="R572" s="27" t="n">
        <v>2.34806911466835</v>
      </c>
      <c r="S572" s="27" t="n">
        <v>2.32044257165276</v>
      </c>
      <c r="T572" s="27" t="n">
        <v>2.2944726663629</v>
      </c>
      <c r="U572" s="27" t="n">
        <v>2.27008755302487</v>
      </c>
      <c r="V572" s="27" t="n">
        <v>2.24720798686054</v>
      </c>
      <c r="W572" s="27" t="n">
        <v>2.22575472309174</v>
      </c>
      <c r="X572" s="27" t="n">
        <v>2.20564851694033</v>
      </c>
      <c r="Y572" s="27" t="n">
        <v>2.18680981639954</v>
      </c>
      <c r="Z572" s="27" t="n">
        <v>2.16915231148915</v>
      </c>
      <c r="AA572" s="27" t="n">
        <v>2.15258310121282</v>
      </c>
      <c r="AB572" s="27" t="n">
        <v>2.13700901074367</v>
      </c>
      <c r="AC572" s="27" t="n">
        <v>2.12233686525484</v>
      </c>
      <c r="AD572" s="27" t="n">
        <v>2.10847348991944</v>
      </c>
      <c r="AE572" s="27" t="n">
        <v>2.09532570991062</v>
      </c>
      <c r="AF572" s="27" t="n">
        <v>2.08280035040165</v>
      </c>
      <c r="AG572" s="27" t="n">
        <v>2.07081194607885</v>
      </c>
      <c r="AH572" s="27" t="n">
        <v>2.05930561725821</v>
      </c>
      <c r="AI572" s="27" t="n">
        <v>2.04823406807327</v>
      </c>
      <c r="AJ572" s="27" t="n">
        <v>2.03755000265759</v>
      </c>
      <c r="AK572" s="27" t="n">
        <v>2.02720612514471</v>
      </c>
      <c r="AL572" s="27" t="n">
        <v>2.01715513966818</v>
      </c>
      <c r="AM572" s="27" t="n">
        <v>2.00734975036153</v>
      </c>
      <c r="AN572" s="27" t="n">
        <v>1.99774266135832</v>
      </c>
      <c r="AO572" s="27" t="n">
        <v>1.98828729016265</v>
      </c>
      <c r="AP572" s="27" t="n">
        <v>1.97895356782977</v>
      </c>
      <c r="AQ572" s="27" t="n">
        <v>1.96972799808273</v>
      </c>
      <c r="AR572" s="27" t="n">
        <v>1.96059780983906</v>
      </c>
      <c r="AS572" s="27" t="n">
        <v>1.9515502320163</v>
      </c>
      <c r="AT572" s="27" t="n">
        <v>1.94257249353198</v>
      </c>
      <c r="AU572" s="27" t="n">
        <v>1.93365182330365</v>
      </c>
    </row>
    <row r="573" customFormat="false" ht="12.75" hidden="false" customHeight="false" outlineLevel="0" collapsed="false">
      <c r="A573" s="20" t="n">
        <v>37321</v>
      </c>
      <c r="B573" s="27" t="n">
        <v>2.73490999143112</v>
      </c>
      <c r="C573" s="27" t="n">
        <v>2.7703514065593</v>
      </c>
      <c r="D573" s="27" t="n">
        <v>2.77690063200454</v>
      </c>
      <c r="E573" s="27" t="n">
        <v>2.76748673712529</v>
      </c>
      <c r="F573" s="27" t="n">
        <v>2.74931983861841</v>
      </c>
      <c r="G573" s="27" t="n">
        <v>2.7242665853698</v>
      </c>
      <c r="H573" s="27" t="n">
        <v>2.69398870097612</v>
      </c>
      <c r="I573" s="27" t="n">
        <v>2.66014790903398</v>
      </c>
      <c r="J573" s="27" t="n">
        <v>2.62440593314004</v>
      </c>
      <c r="K573" s="27" t="n">
        <v>2.58828201735418</v>
      </c>
      <c r="L573" s="27" t="n">
        <v>2.55240968141285</v>
      </c>
      <c r="M573" s="27" t="n">
        <v>2.51708261490644</v>
      </c>
      <c r="N573" s="27" t="n">
        <v>2.48259380900596</v>
      </c>
      <c r="O573" s="27" t="n">
        <v>2.44923470219807</v>
      </c>
      <c r="P573" s="27" t="n">
        <v>2.41721422931921</v>
      </c>
      <c r="Q573" s="27" t="n">
        <v>2.38661922286712</v>
      </c>
      <c r="R573" s="27" t="n">
        <v>2.35752665939282</v>
      </c>
      <c r="S573" s="27" t="n">
        <v>2.33001246976441</v>
      </c>
      <c r="T573" s="27" t="n">
        <v>2.30409489007358</v>
      </c>
      <c r="U573" s="27" t="n">
        <v>2.27970551634317</v>
      </c>
      <c r="V573" s="27" t="n">
        <v>2.25676880814919</v>
      </c>
      <c r="W573" s="27" t="n">
        <v>2.23520922506767</v>
      </c>
      <c r="X573" s="27" t="n">
        <v>2.2149512266746</v>
      </c>
      <c r="Y573" s="27" t="n">
        <v>2.19591893203695</v>
      </c>
      <c r="Z573" s="27" t="n">
        <v>2.1780291560201</v>
      </c>
      <c r="AA573" s="27" t="n">
        <v>2.16119169085806</v>
      </c>
      <c r="AB573" s="27" t="n">
        <v>2.14531604461684</v>
      </c>
      <c r="AC573" s="27" t="n">
        <v>2.13031172536247</v>
      </c>
      <c r="AD573" s="27" t="n">
        <v>2.11608824116099</v>
      </c>
      <c r="AE573" s="27" t="n">
        <v>2.10255510007841</v>
      </c>
      <c r="AF573" s="27" t="n">
        <v>2.08962181018484</v>
      </c>
      <c r="AG573" s="27" t="n">
        <v>2.07720555113325</v>
      </c>
      <c r="AH573" s="27" t="n">
        <v>2.06525344157065</v>
      </c>
      <c r="AI573" s="27" t="n">
        <v>2.05371990258695</v>
      </c>
      <c r="AJ573" s="27" t="n">
        <v>2.04255935527204</v>
      </c>
      <c r="AK573" s="27" t="n">
        <v>2.0317262207158</v>
      </c>
      <c r="AL573" s="27" t="n">
        <v>2.02117492000814</v>
      </c>
      <c r="AM573" s="27" t="n">
        <v>2.01085987423894</v>
      </c>
      <c r="AN573" s="27" t="n">
        <v>2.00073550449811</v>
      </c>
      <c r="AO573" s="27" t="n">
        <v>1.990756942637</v>
      </c>
      <c r="AP573" s="27" t="n">
        <v>1.98089535682939</v>
      </c>
      <c r="AQ573" s="27" t="n">
        <v>1.97113778056862</v>
      </c>
      <c r="AR573" s="27" t="n">
        <v>1.96147192390782</v>
      </c>
      <c r="AS573" s="27" t="n">
        <v>1.95188549690012</v>
      </c>
      <c r="AT573" s="27" t="n">
        <v>1.94236620959863</v>
      </c>
      <c r="AU573" s="27" t="n">
        <v>1.93290177205647</v>
      </c>
    </row>
    <row r="574" customFormat="false" ht="12.75" hidden="false" customHeight="false" outlineLevel="0" collapsed="false">
      <c r="A574" s="20" t="n">
        <v>37322</v>
      </c>
      <c r="B574" s="27" t="n">
        <v>2.77359328942384</v>
      </c>
      <c r="C574" s="27" t="n">
        <v>2.80954764414966</v>
      </c>
      <c r="D574" s="27" t="n">
        <v>2.81549408862438</v>
      </c>
      <c r="E574" s="27" t="n">
        <v>2.80518556197935</v>
      </c>
      <c r="F574" s="27" t="n">
        <v>2.78618875584544</v>
      </c>
      <c r="G574" s="27" t="n">
        <v>2.76037237266557</v>
      </c>
      <c r="H574" s="27" t="n">
        <v>2.72939247820681</v>
      </c>
      <c r="I574" s="27" t="n">
        <v>2.69490513823627</v>
      </c>
      <c r="J574" s="27" t="n">
        <v>2.65856641852104</v>
      </c>
      <c r="K574" s="27" t="n">
        <v>2.62188562436653</v>
      </c>
      <c r="L574" s="27" t="n">
        <v>2.58547511814153</v>
      </c>
      <c r="M574" s="27" t="n">
        <v>2.54960850594459</v>
      </c>
      <c r="N574" s="27" t="n">
        <v>2.51455876504808</v>
      </c>
      <c r="O574" s="27" t="n">
        <v>2.48059739508684</v>
      </c>
      <c r="P574" s="27" t="n">
        <v>2.44792023192397</v>
      </c>
      <c r="Q574" s="27" t="n">
        <v>2.41661275032262</v>
      </c>
      <c r="R574" s="27" t="n">
        <v>2.38675169650878</v>
      </c>
      <c r="S574" s="27" t="n">
        <v>2.35841278398343</v>
      </c>
      <c r="T574" s="27" t="n">
        <v>2.3316168512287</v>
      </c>
      <c r="U574" s="27" t="n">
        <v>2.3063035237364</v>
      </c>
      <c r="V574" s="27" t="n">
        <v>2.28240587158829</v>
      </c>
      <c r="W574" s="27" t="n">
        <v>2.25985696486612</v>
      </c>
      <c r="X574" s="27" t="n">
        <v>2.23858987365163</v>
      </c>
      <c r="Y574" s="27" t="n">
        <v>2.21853726689326</v>
      </c>
      <c r="Z574" s="27" t="n">
        <v>2.1996234202169</v>
      </c>
      <c r="AA574" s="27" t="n">
        <v>2.18176465404218</v>
      </c>
      <c r="AB574" s="27" t="n">
        <v>2.16487697535766</v>
      </c>
      <c r="AC574" s="27" t="n">
        <v>2.14887639115191</v>
      </c>
      <c r="AD574" s="27" t="n">
        <v>2.13367890841348</v>
      </c>
      <c r="AE574" s="27" t="n">
        <v>2.11920053413093</v>
      </c>
      <c r="AF574" s="27" t="n">
        <v>2.10535727530861</v>
      </c>
      <c r="AG574" s="27" t="n">
        <v>2.09207156908179</v>
      </c>
      <c r="AH574" s="27" t="n">
        <v>2.07929053775274</v>
      </c>
      <c r="AI574" s="27" t="n">
        <v>2.06696722641495</v>
      </c>
      <c r="AJ574" s="27" t="n">
        <v>2.0550546801619</v>
      </c>
      <c r="AK574" s="27" t="n">
        <v>2.04350594408705</v>
      </c>
      <c r="AL574" s="27" t="n">
        <v>2.03227406328389</v>
      </c>
      <c r="AM574" s="27" t="n">
        <v>2.02131208284589</v>
      </c>
      <c r="AN574" s="27" t="n">
        <v>2.01057304786652</v>
      </c>
      <c r="AO574" s="27" t="n">
        <v>2.00001069737418</v>
      </c>
      <c r="AP574" s="27" t="n">
        <v>1.9895940345848</v>
      </c>
      <c r="AQ574" s="27" t="n">
        <v>1.9793069497954</v>
      </c>
      <c r="AR574" s="27" t="n">
        <v>1.96913395180223</v>
      </c>
      <c r="AS574" s="27" t="n">
        <v>1.95905954940155</v>
      </c>
      <c r="AT574" s="27" t="n">
        <v>1.94906825138962</v>
      </c>
      <c r="AU574" s="27" t="n">
        <v>1.93914456656269</v>
      </c>
    </row>
    <row r="575" customFormat="false" ht="12.75" hidden="false" customHeight="false" outlineLevel="0" collapsed="false">
      <c r="A575" s="20" t="n">
        <v>37323</v>
      </c>
      <c r="B575" s="27" t="n">
        <v>2.72995216644002</v>
      </c>
      <c r="C575" s="27" t="n">
        <v>2.76788495473907</v>
      </c>
      <c r="D575" s="27" t="n">
        <v>2.77560670260695</v>
      </c>
      <c r="E575" s="27" t="n">
        <v>2.76636581742199</v>
      </c>
      <c r="F575" s="27" t="n">
        <v>2.74743619050629</v>
      </c>
      <c r="G575" s="27" t="n">
        <v>2.7208200514613</v>
      </c>
      <c r="H575" s="27" t="n">
        <v>2.6883387328237</v>
      </c>
      <c r="I575" s="27" t="n">
        <v>2.65181356713013</v>
      </c>
      <c r="J575" s="27" t="n">
        <v>2.61306588691728</v>
      </c>
      <c r="K575" s="27" t="n">
        <v>2.57375064560591</v>
      </c>
      <c r="L575" s="27" t="n">
        <v>2.53455631143725</v>
      </c>
      <c r="M575" s="27" t="n">
        <v>2.49582325786924</v>
      </c>
      <c r="N575" s="27" t="n">
        <v>2.45789139567377</v>
      </c>
      <c r="O575" s="27" t="n">
        <v>2.42109870106226</v>
      </c>
      <c r="P575" s="27" t="n">
        <v>2.38569417684184</v>
      </c>
      <c r="Q575" s="27" t="n">
        <v>2.35180258369436</v>
      </c>
      <c r="R575" s="27" t="n">
        <v>2.31953944655421</v>
      </c>
      <c r="S575" s="27" t="n">
        <v>2.28901874846107</v>
      </c>
      <c r="T575" s="27" t="n">
        <v>2.26028101640738</v>
      </c>
      <c r="U575" s="27" t="n">
        <v>2.23326270516446</v>
      </c>
      <c r="V575" s="27" t="n">
        <v>2.20789237042842</v>
      </c>
      <c r="W575" s="27" t="n">
        <v>2.18409856789534</v>
      </c>
      <c r="X575" s="27" t="n">
        <v>2.16180985326131</v>
      </c>
      <c r="Y575" s="27" t="n">
        <v>2.14095377887218</v>
      </c>
      <c r="Z575" s="27" t="n">
        <v>2.12143838312776</v>
      </c>
      <c r="AA575" s="27" t="n">
        <v>2.10315398599952</v>
      </c>
      <c r="AB575" s="27" t="n">
        <v>2.08599026426115</v>
      </c>
      <c r="AC575" s="27" t="n">
        <v>2.06983689468635</v>
      </c>
      <c r="AD575" s="27" t="n">
        <v>2.05458355404881</v>
      </c>
      <c r="AE575" s="27" t="n">
        <v>2.04011991912221</v>
      </c>
      <c r="AF575" s="27" t="n">
        <v>2.02633566693724</v>
      </c>
      <c r="AG575" s="27" t="n">
        <v>2.01313074285359</v>
      </c>
      <c r="AH575" s="27" t="n">
        <v>2.00044261848041</v>
      </c>
      <c r="AI575" s="27" t="n">
        <v>1.98821733559837</v>
      </c>
      <c r="AJ575" s="27" t="n">
        <v>1.97640093598816</v>
      </c>
      <c r="AK575" s="27" t="n">
        <v>1.96493946143047</v>
      </c>
      <c r="AL575" s="27" t="n">
        <v>1.95377895370598</v>
      </c>
      <c r="AM575" s="27" t="n">
        <v>1.94286545459537</v>
      </c>
      <c r="AN575" s="27" t="n">
        <v>1.93214500587933</v>
      </c>
      <c r="AO575" s="27" t="n">
        <v>1.92156468635837</v>
      </c>
      <c r="AP575" s="27" t="n">
        <v>1.9110927458866</v>
      </c>
      <c r="AQ575" s="27" t="n">
        <v>1.90071721536212</v>
      </c>
      <c r="AR575" s="27" t="n">
        <v>1.89042688429789</v>
      </c>
      <c r="AS575" s="27" t="n">
        <v>1.88021054220692</v>
      </c>
      <c r="AT575" s="27" t="n">
        <v>1.87005697860218</v>
      </c>
      <c r="AU575" s="27" t="n">
        <v>1.85995498299665</v>
      </c>
    </row>
    <row r="576" customFormat="false" ht="12.75" hidden="false" customHeight="false" outlineLevel="0" collapsed="false">
      <c r="A576" s="20" t="n">
        <v>37326</v>
      </c>
      <c r="B576" s="27" t="n">
        <v>2.75638451542457</v>
      </c>
      <c r="C576" s="27" t="n">
        <v>2.79012333029548</v>
      </c>
      <c r="D576" s="27" t="n">
        <v>2.79355599675719</v>
      </c>
      <c r="E576" s="27" t="n">
        <v>2.7807497442234</v>
      </c>
      <c r="F576" s="27" t="n">
        <v>2.75924464796612</v>
      </c>
      <c r="G576" s="27" t="n">
        <v>2.73090341658878</v>
      </c>
      <c r="H576" s="27" t="n">
        <v>2.69739944400387</v>
      </c>
      <c r="I576" s="27" t="n">
        <v>2.66040612412387</v>
      </c>
      <c r="J576" s="27" t="n">
        <v>2.62159685086128</v>
      </c>
      <c r="K576" s="27" t="n">
        <v>2.58248610827732</v>
      </c>
      <c r="L576" s="27" t="n">
        <v>2.54368070896003</v>
      </c>
      <c r="M576" s="27" t="n">
        <v>2.50546571049923</v>
      </c>
      <c r="N576" s="27" t="n">
        <v>2.46812579205209</v>
      </c>
      <c r="O576" s="27" t="n">
        <v>2.43194386429627</v>
      </c>
      <c r="P576" s="27" t="n">
        <v>2.39712427379617</v>
      </c>
      <c r="Q576" s="27" t="n">
        <v>2.3637632382317</v>
      </c>
      <c r="R576" s="27" t="n">
        <v>2.33194910409485</v>
      </c>
      <c r="S576" s="27" t="n">
        <v>2.30176885576243</v>
      </c>
      <c r="T576" s="27" t="n">
        <v>2.27324683183324</v>
      </c>
      <c r="U576" s="27" t="n">
        <v>2.24631989258003</v>
      </c>
      <c r="V576" s="27" t="n">
        <v>2.22091839542677</v>
      </c>
      <c r="W576" s="27" t="n">
        <v>2.1969726977974</v>
      </c>
      <c r="X576" s="27" t="n">
        <v>2.1744131571159</v>
      </c>
      <c r="Y576" s="27" t="n">
        <v>2.15316945976193</v>
      </c>
      <c r="Z576" s="27" t="n">
        <v>2.13315854931757</v>
      </c>
      <c r="AA576" s="27" t="n">
        <v>2.11428596349277</v>
      </c>
      <c r="AB576" s="27" t="n">
        <v>2.09645683736857</v>
      </c>
      <c r="AC576" s="27" t="n">
        <v>2.07957630602603</v>
      </c>
      <c r="AD576" s="27" t="n">
        <v>2.06354950454616</v>
      </c>
      <c r="AE576" s="27" t="n">
        <v>2.04828156801003</v>
      </c>
      <c r="AF576" s="27" t="n">
        <v>2.03367763183048</v>
      </c>
      <c r="AG576" s="27" t="n">
        <v>2.01965098813574</v>
      </c>
      <c r="AH576" s="27" t="n">
        <v>2.0061442539674</v>
      </c>
      <c r="AI576" s="27" t="n">
        <v>1.99310663413911</v>
      </c>
      <c r="AJ576" s="27" t="n">
        <v>1.98048733346456</v>
      </c>
      <c r="AK576" s="27" t="n">
        <v>1.96823555675741</v>
      </c>
      <c r="AL576" s="27" t="n">
        <v>1.95630050883132</v>
      </c>
      <c r="AM576" s="27" t="n">
        <v>1.94463139449997</v>
      </c>
      <c r="AN576" s="27" t="n">
        <v>1.93317741857701</v>
      </c>
      <c r="AO576" s="27" t="n">
        <v>1.92188870375552</v>
      </c>
      <c r="AP576" s="27" t="n">
        <v>1.91073366037742</v>
      </c>
      <c r="AQ576" s="27" t="n">
        <v>1.89969754305513</v>
      </c>
      <c r="AR576" s="27" t="n">
        <v>1.88876623499286</v>
      </c>
      <c r="AS576" s="27" t="n">
        <v>1.87792561939489</v>
      </c>
      <c r="AT576" s="27" t="n">
        <v>1.86716157946544</v>
      </c>
      <c r="AU576" s="27" t="n">
        <v>1.85645999840878</v>
      </c>
    </row>
    <row r="577" customFormat="false" ht="12.75" hidden="false" customHeight="false" outlineLevel="0" collapsed="false">
      <c r="A577" s="20" t="n">
        <v>37327</v>
      </c>
      <c r="B577" s="27" t="n">
        <v>2.76343715959169</v>
      </c>
      <c r="C577" s="27" t="n">
        <v>2.80015106175775</v>
      </c>
      <c r="D577" s="27" t="n">
        <v>2.806744606525</v>
      </c>
      <c r="E577" s="27" t="n">
        <v>2.79664111896595</v>
      </c>
      <c r="F577" s="27" t="n">
        <v>2.77709288321951</v>
      </c>
      <c r="G577" s="27" t="n">
        <v>2.75006095354247</v>
      </c>
      <c r="H577" s="27" t="n">
        <v>2.7173349928966</v>
      </c>
      <c r="I577" s="27" t="n">
        <v>2.68070466424371</v>
      </c>
      <c r="J577" s="27" t="n">
        <v>2.64195963054559</v>
      </c>
      <c r="K577" s="27" t="n">
        <v>2.6027185050872</v>
      </c>
      <c r="L577" s="27" t="n">
        <v>2.56363917943695</v>
      </c>
      <c r="M577" s="27" t="n">
        <v>2.52504436940346</v>
      </c>
      <c r="N577" s="27" t="n">
        <v>2.48725644418723</v>
      </c>
      <c r="O577" s="27" t="n">
        <v>2.45059570642779</v>
      </c>
      <c r="P577" s="27" t="n">
        <v>2.41529373248756</v>
      </c>
      <c r="Q577" s="27" t="n">
        <v>2.38146173774531</v>
      </c>
      <c r="R577" s="27" t="n">
        <v>2.34920235907363</v>
      </c>
      <c r="S577" s="27" t="n">
        <v>2.31861669397869</v>
      </c>
      <c r="T577" s="27" t="n">
        <v>2.28973745411262</v>
      </c>
      <c r="U577" s="27" t="n">
        <v>2.26250323072484</v>
      </c>
      <c r="V577" s="27" t="n">
        <v>2.23684576361698</v>
      </c>
      <c r="W577" s="27" t="n">
        <v>2.21269679259071</v>
      </c>
      <c r="X577" s="27" t="n">
        <v>2.18998805744767</v>
      </c>
      <c r="Y577" s="27" t="n">
        <v>2.16865044778129</v>
      </c>
      <c r="Z577" s="27" t="n">
        <v>2.14859908584804</v>
      </c>
      <c r="AA577" s="27" t="n">
        <v>2.12973518146923</v>
      </c>
      <c r="AB577" s="27" t="n">
        <v>2.11195946706102</v>
      </c>
      <c r="AC577" s="27" t="n">
        <v>2.09517267503955</v>
      </c>
      <c r="AD577" s="27" t="n">
        <v>2.07927553782095</v>
      </c>
      <c r="AE577" s="27" t="n">
        <v>2.06416878782138</v>
      </c>
      <c r="AF577" s="27" t="n">
        <v>2.04975315798911</v>
      </c>
      <c r="AG577" s="27" t="n">
        <v>2.03593803055894</v>
      </c>
      <c r="AH577" s="27" t="n">
        <v>2.02266337893009</v>
      </c>
      <c r="AI577" s="27" t="n">
        <v>2.00987593640519</v>
      </c>
      <c r="AJ577" s="27" t="n">
        <v>1.99752243628688</v>
      </c>
      <c r="AK577" s="27" t="n">
        <v>1.98554961187777</v>
      </c>
      <c r="AL577" s="27" t="n">
        <v>1.9739041964805</v>
      </c>
      <c r="AM577" s="27" t="n">
        <v>1.96253292339769</v>
      </c>
      <c r="AN577" s="27" t="n">
        <v>1.95138252593198</v>
      </c>
      <c r="AO577" s="27" t="n">
        <v>1.94040074216597</v>
      </c>
      <c r="AP577" s="27" t="n">
        <v>1.92955485193007</v>
      </c>
      <c r="AQ577" s="27" t="n">
        <v>1.91882987872794</v>
      </c>
      <c r="AR577" s="27" t="n">
        <v>1.90821149017721</v>
      </c>
      <c r="AS577" s="27" t="n">
        <v>1.89768535389552</v>
      </c>
      <c r="AT577" s="27" t="n">
        <v>1.88723713750048</v>
      </c>
      <c r="AU577" s="27" t="n">
        <v>1.87685250860972</v>
      </c>
    </row>
    <row r="578" customFormat="false" ht="12.75" hidden="false" customHeight="false" outlineLevel="0" collapsed="false">
      <c r="A578" s="20" t="n">
        <v>37328</v>
      </c>
      <c r="B578" s="27" t="n">
        <v>2.7479279725616</v>
      </c>
      <c r="C578" s="27" t="n">
        <v>2.78527889865322</v>
      </c>
      <c r="D578" s="27" t="n">
        <v>2.79294952880763</v>
      </c>
      <c r="E578" s="27" t="n">
        <v>2.78394725257107</v>
      </c>
      <c r="F578" s="27" t="n">
        <v>2.7652968299184</v>
      </c>
      <c r="G578" s="27" t="n">
        <v>2.73896638149834</v>
      </c>
      <c r="H578" s="27" t="n">
        <v>2.70676498094255</v>
      </c>
      <c r="I578" s="27" t="n">
        <v>2.67050170188269</v>
      </c>
      <c r="J578" s="27" t="n">
        <v>2.63198561795043</v>
      </c>
      <c r="K578" s="27" t="n">
        <v>2.59285068721348</v>
      </c>
      <c r="L578" s="27" t="n">
        <v>2.55376367545933</v>
      </c>
      <c r="M578" s="27" t="n">
        <v>2.51505926255939</v>
      </c>
      <c r="N578" s="27" t="n">
        <v>2.47707182856141</v>
      </c>
      <c r="O578" s="27" t="n">
        <v>2.44013357219618</v>
      </c>
      <c r="P578" s="27" t="n">
        <v>2.40448613383989</v>
      </c>
      <c r="Q578" s="27" t="n">
        <v>2.37025007042306</v>
      </c>
      <c r="R578" s="27" t="n">
        <v>2.33753749059575</v>
      </c>
      <c r="S578" s="27" t="n">
        <v>2.30645889714234</v>
      </c>
      <c r="T578" s="27" t="n">
        <v>2.27705584617913</v>
      </c>
      <c r="U578" s="27" t="n">
        <v>2.2492763647236</v>
      </c>
      <c r="V578" s="27" t="n">
        <v>2.22306181367988</v>
      </c>
      <c r="W578" s="27" t="n">
        <v>2.19835355395212</v>
      </c>
      <c r="X578" s="27" t="n">
        <v>2.17509294644444</v>
      </c>
      <c r="Y578" s="27" t="n">
        <v>2.153220316556</v>
      </c>
      <c r="Z578" s="27" t="n">
        <v>2.1326572310847</v>
      </c>
      <c r="AA578" s="27" t="n">
        <v>2.11330894045916</v>
      </c>
      <c r="AB578" s="27" t="n">
        <v>2.09508015103033</v>
      </c>
      <c r="AC578" s="27" t="n">
        <v>2.07787556914916</v>
      </c>
      <c r="AD578" s="27" t="n">
        <v>2.0615999011666</v>
      </c>
      <c r="AE578" s="27" t="n">
        <v>2.04615785343361</v>
      </c>
      <c r="AF578" s="27" t="n">
        <v>2.03145413295365</v>
      </c>
      <c r="AG578" s="27" t="n">
        <v>2.01740084881786</v>
      </c>
      <c r="AH578" s="27" t="n">
        <v>2.00393586581962</v>
      </c>
      <c r="AI578" s="27" t="n">
        <v>1.99100264703718</v>
      </c>
      <c r="AJ578" s="27" t="n">
        <v>1.97854465554879</v>
      </c>
      <c r="AK578" s="27" t="n">
        <v>1.96650535443268</v>
      </c>
      <c r="AL578" s="27" t="n">
        <v>1.95482820676711</v>
      </c>
      <c r="AM578" s="27" t="n">
        <v>1.94345667563031</v>
      </c>
      <c r="AN578" s="27" t="n">
        <v>1.93233422410054</v>
      </c>
      <c r="AO578" s="27" t="n">
        <v>1.92140537282718</v>
      </c>
      <c r="AP578" s="27" t="n">
        <v>1.91063472521008</v>
      </c>
      <c r="AQ578" s="27" t="n">
        <v>1.90000486039445</v>
      </c>
      <c r="AR578" s="27" t="n">
        <v>1.88949899207183</v>
      </c>
      <c r="AS578" s="27" t="n">
        <v>1.87910033393378</v>
      </c>
      <c r="AT578" s="27" t="n">
        <v>1.86879209967186</v>
      </c>
      <c r="AU578" s="27" t="n">
        <v>1.85855750297761</v>
      </c>
    </row>
    <row r="579" customFormat="false" ht="12.75" hidden="false" customHeight="false" outlineLevel="0" collapsed="false">
      <c r="A579" s="20" t="n">
        <v>37329</v>
      </c>
      <c r="B579" s="27" t="n">
        <v>2.74816281334845</v>
      </c>
      <c r="C579" s="27" t="n">
        <v>2.78556054698507</v>
      </c>
      <c r="D579" s="27" t="n">
        <v>2.79299558683273</v>
      </c>
      <c r="E579" s="27" t="n">
        <v>2.78376367686812</v>
      </c>
      <c r="F579" s="27" t="n">
        <v>2.76496448683276</v>
      </c>
      <c r="G579" s="27" t="n">
        <v>2.73853525439042</v>
      </c>
      <c r="H579" s="27" t="n">
        <v>2.70625560817513</v>
      </c>
      <c r="I579" s="27" t="n">
        <v>2.66990517682092</v>
      </c>
      <c r="J579" s="27" t="n">
        <v>2.63126358896184</v>
      </c>
      <c r="K579" s="27" t="n">
        <v>2.59193560352487</v>
      </c>
      <c r="L579" s="27" t="n">
        <v>2.55257618448313</v>
      </c>
      <c r="M579" s="27" t="n">
        <v>2.51351936263076</v>
      </c>
      <c r="N579" s="27" t="n">
        <v>2.47509891774774</v>
      </c>
      <c r="O579" s="27" t="n">
        <v>2.43764642564715</v>
      </c>
      <c r="P579" s="27" t="n">
        <v>2.40140494258404</v>
      </c>
      <c r="Q579" s="27" t="n">
        <v>2.36650086406504</v>
      </c>
      <c r="R579" s="27" t="n">
        <v>2.33305261860436</v>
      </c>
      <c r="S579" s="27" t="n">
        <v>2.30117698791247</v>
      </c>
      <c r="T579" s="27" t="n">
        <v>2.27092238590274</v>
      </c>
      <c r="U579" s="27" t="n">
        <v>2.2422458135155</v>
      </c>
      <c r="V579" s="27" t="n">
        <v>2.21509789359013</v>
      </c>
      <c r="W579" s="27" t="n">
        <v>2.18942924896602</v>
      </c>
      <c r="X579" s="27" t="n">
        <v>2.16519050248258</v>
      </c>
      <c r="Y579" s="27" t="n">
        <v>2.14233109207192</v>
      </c>
      <c r="Z579" s="27" t="n">
        <v>2.12077948360278</v>
      </c>
      <c r="AA579" s="27" t="n">
        <v>2.10044616088725</v>
      </c>
      <c r="AB579" s="27" t="n">
        <v>2.08124102527013</v>
      </c>
      <c r="AC579" s="27" t="n">
        <v>2.06307397809625</v>
      </c>
      <c r="AD579" s="27" t="n">
        <v>2.04585492071044</v>
      </c>
      <c r="AE579" s="27" t="n">
        <v>2.0294937544575</v>
      </c>
      <c r="AF579" s="27" t="n">
        <v>2.01390038141688</v>
      </c>
      <c r="AG579" s="27" t="n">
        <v>1.99899076564839</v>
      </c>
      <c r="AH579" s="27" t="n">
        <v>1.98470162260334</v>
      </c>
      <c r="AI579" s="27" t="n">
        <v>1.97097410442856</v>
      </c>
      <c r="AJ579" s="27" t="n">
        <v>1.95774936327088</v>
      </c>
      <c r="AK579" s="27" t="n">
        <v>1.94496855127713</v>
      </c>
      <c r="AL579" s="27" t="n">
        <v>1.93257282059415</v>
      </c>
      <c r="AM579" s="27" t="n">
        <v>1.92050332336878</v>
      </c>
      <c r="AN579" s="27" t="n">
        <v>1.90870121174783</v>
      </c>
      <c r="AO579" s="27" t="n">
        <v>1.89710874812785</v>
      </c>
      <c r="AP579" s="27" t="n">
        <v>1.88568878477766</v>
      </c>
      <c r="AQ579" s="27" t="n">
        <v>1.87442234160435</v>
      </c>
      <c r="AR579" s="27" t="n">
        <v>1.86329106193735</v>
      </c>
      <c r="AS579" s="27" t="n">
        <v>1.85227658910608</v>
      </c>
      <c r="AT579" s="27" t="n">
        <v>1.84136056643997</v>
      </c>
      <c r="AU579" s="27" t="n">
        <v>1.83052463726844</v>
      </c>
    </row>
    <row r="580" customFormat="false" ht="12.75" hidden="false" customHeight="false" outlineLevel="0" collapsed="false">
      <c r="A580" s="20" t="n">
        <v>37330</v>
      </c>
      <c r="B580" s="27" t="n">
        <v>2.77517063817268</v>
      </c>
      <c r="C580" s="27" t="n">
        <v>2.81024842621198</v>
      </c>
      <c r="D580" s="27" t="n">
        <v>2.81389207347862</v>
      </c>
      <c r="E580" s="27" t="n">
        <v>2.80056340021924</v>
      </c>
      <c r="F580" s="27" t="n">
        <v>2.77776817988134</v>
      </c>
      <c r="G580" s="27" t="n">
        <v>2.74746110034619</v>
      </c>
      <c r="H580" s="27" t="n">
        <v>2.7114422411074</v>
      </c>
      <c r="I580" s="27" t="n">
        <v>2.67151168165853</v>
      </c>
      <c r="J580" s="27" t="n">
        <v>2.62946950149317</v>
      </c>
      <c r="K580" s="27" t="n">
        <v>2.58692644220003</v>
      </c>
      <c r="L580" s="27" t="n">
        <v>2.54451507670338</v>
      </c>
      <c r="M580" s="27" t="n">
        <v>2.50255302217684</v>
      </c>
      <c r="N580" s="27" t="n">
        <v>2.46135774440888</v>
      </c>
      <c r="O580" s="27" t="n">
        <v>2.42124435589946</v>
      </c>
      <c r="P580" s="27" t="n">
        <v>2.38244214148676</v>
      </c>
      <c r="Q580" s="27" t="n">
        <v>2.34507205907812</v>
      </c>
      <c r="R580" s="27" t="n">
        <v>2.30924813684299</v>
      </c>
      <c r="S580" s="27" t="n">
        <v>2.2750826442334</v>
      </c>
      <c r="T580" s="27" t="n">
        <v>2.24262164310079</v>
      </c>
      <c r="U580" s="27" t="n">
        <v>2.21182641983771</v>
      </c>
      <c r="V580" s="27" t="n">
        <v>2.18265271725975</v>
      </c>
      <c r="W580" s="27" t="n">
        <v>2.15505627818255</v>
      </c>
      <c r="X580" s="27" t="n">
        <v>2.12899284542171</v>
      </c>
      <c r="Y580" s="27" t="n">
        <v>2.10441666321663</v>
      </c>
      <c r="Z580" s="27" t="n">
        <v>2.08125720740791</v>
      </c>
      <c r="AA580" s="27" t="n">
        <v>2.05942361156551</v>
      </c>
      <c r="AB580" s="27" t="n">
        <v>2.03882440667744</v>
      </c>
      <c r="AC580" s="27" t="n">
        <v>2.01936812373174</v>
      </c>
      <c r="AD580" s="27" t="n">
        <v>2.00096329371643</v>
      </c>
      <c r="AE580" s="27" t="n">
        <v>1.98351844761952</v>
      </c>
      <c r="AF580" s="27" t="n">
        <v>1.96694211775829</v>
      </c>
      <c r="AG580" s="27" t="n">
        <v>1.95114787782614</v>
      </c>
      <c r="AH580" s="27" t="n">
        <v>1.93606573728933</v>
      </c>
      <c r="AI580" s="27" t="n">
        <v>1.92162904948766</v>
      </c>
      <c r="AJ580" s="27" t="n">
        <v>1.90777116776094</v>
      </c>
      <c r="AK580" s="27" t="n">
        <v>1.89442544544898</v>
      </c>
      <c r="AL580" s="27" t="n">
        <v>1.88152523589158</v>
      </c>
      <c r="AM580" s="27" t="n">
        <v>1.86900389242854</v>
      </c>
      <c r="AN580" s="27" t="n">
        <v>1.85679476839967</v>
      </c>
      <c r="AO580" s="27" t="n">
        <v>1.8448325581847</v>
      </c>
      <c r="AP580" s="27" t="n">
        <v>1.83307515135609</v>
      </c>
      <c r="AQ580" s="27" t="n">
        <v>1.82150004253192</v>
      </c>
      <c r="AR580" s="27" t="n">
        <v>1.81008534296976</v>
      </c>
      <c r="AS580" s="27" t="n">
        <v>1.79880916392723</v>
      </c>
      <c r="AT580" s="27" t="n">
        <v>1.78764961666192</v>
      </c>
      <c r="AU580" s="27" t="n">
        <v>1.77658481243143</v>
      </c>
    </row>
    <row r="581" customFormat="false" ht="12.75" hidden="false" customHeight="false" outlineLevel="0" collapsed="false">
      <c r="A581" s="20" t="n">
        <v>37333</v>
      </c>
      <c r="B581" s="27" t="n">
        <v>2.76758875222428</v>
      </c>
      <c r="C581" s="27" t="n">
        <v>2.80361052261077</v>
      </c>
      <c r="D581" s="27" t="n">
        <v>2.80819882558676</v>
      </c>
      <c r="E581" s="27" t="n">
        <v>2.79530263184879</v>
      </c>
      <c r="F581" s="27" t="n">
        <v>2.77221776649978</v>
      </c>
      <c r="G581" s="27" t="n">
        <v>2.74100655772285</v>
      </c>
      <c r="H581" s="27" t="n">
        <v>2.7035900849903</v>
      </c>
      <c r="I581" s="27" t="n">
        <v>2.66188942777439</v>
      </c>
      <c r="J581" s="27" t="n">
        <v>2.61782566554742</v>
      </c>
      <c r="K581" s="27" t="n">
        <v>2.57311781444082</v>
      </c>
      <c r="L581" s="27" t="n">
        <v>2.52845819599383</v>
      </c>
      <c r="M581" s="27" t="n">
        <v>2.48421384594769</v>
      </c>
      <c r="N581" s="27" t="n">
        <v>2.44075167012735</v>
      </c>
      <c r="O581" s="27" t="n">
        <v>2.39843579993285</v>
      </c>
      <c r="P581" s="27" t="n">
        <v>2.35753229181822</v>
      </c>
      <c r="Q581" s="27" t="n">
        <v>2.31818518552164</v>
      </c>
      <c r="R581" s="27" t="n">
        <v>2.28053088627399</v>
      </c>
      <c r="S581" s="27" t="n">
        <v>2.24470367402193</v>
      </c>
      <c r="T581" s="27" t="n">
        <v>2.21076031668245</v>
      </c>
      <c r="U581" s="27" t="n">
        <v>2.17865975077259</v>
      </c>
      <c r="V581" s="27" t="n">
        <v>2.14835465447692</v>
      </c>
      <c r="W581" s="27" t="n">
        <v>2.11979770597999</v>
      </c>
      <c r="X581" s="27" t="n">
        <v>2.09294158346636</v>
      </c>
      <c r="Y581" s="27" t="n">
        <v>2.06773721115622</v>
      </c>
      <c r="Z581" s="27" t="n">
        <v>2.04410716681789</v>
      </c>
      <c r="AA581" s="27" t="n">
        <v>2.02195107944258</v>
      </c>
      <c r="AB581" s="27" t="n">
        <v>2.00116791871489</v>
      </c>
      <c r="AC581" s="27" t="n">
        <v>1.98165665431937</v>
      </c>
      <c r="AD581" s="27" t="n">
        <v>1.96331625594062</v>
      </c>
      <c r="AE581" s="27" t="n">
        <v>1.9460456932632</v>
      </c>
      <c r="AF581" s="27" t="n">
        <v>1.9297439377925</v>
      </c>
      <c r="AG581" s="27" t="n">
        <v>1.91431552653939</v>
      </c>
      <c r="AH581" s="27" t="n">
        <v>1.89968284932195</v>
      </c>
      <c r="AI581" s="27" t="n">
        <v>1.88577186839468</v>
      </c>
      <c r="AJ581" s="27" t="n">
        <v>1.8725085460121</v>
      </c>
      <c r="AK581" s="27" t="n">
        <v>1.85981884442873</v>
      </c>
      <c r="AL581" s="27" t="n">
        <v>1.84762872589909</v>
      </c>
      <c r="AM581" s="27" t="n">
        <v>1.8358641526777</v>
      </c>
      <c r="AN581" s="27" t="n">
        <v>1.82445108701906</v>
      </c>
      <c r="AO581" s="27" t="n">
        <v>1.81331700817259</v>
      </c>
      <c r="AP581" s="27" t="n">
        <v>1.80241504191332</v>
      </c>
      <c r="AQ581" s="27" t="n">
        <v>1.79171968213526</v>
      </c>
      <c r="AR581" s="27" t="n">
        <v>1.78120607510083</v>
      </c>
      <c r="AS581" s="27" t="n">
        <v>1.77084936707246</v>
      </c>
      <c r="AT581" s="27" t="n">
        <v>1.76062470431259</v>
      </c>
      <c r="AU581" s="27" t="n">
        <v>1.75050723308363</v>
      </c>
    </row>
    <row r="582" customFormat="false" ht="12.75" hidden="false" customHeight="false" outlineLevel="0" collapsed="false">
      <c r="A582" s="20" t="n">
        <v>37334</v>
      </c>
      <c r="B582" s="27" t="n">
        <v>2.79804786379958</v>
      </c>
      <c r="C582" s="27" t="n">
        <v>2.82940785318972</v>
      </c>
      <c r="D582" s="27" t="n">
        <v>2.82728885921452</v>
      </c>
      <c r="E582" s="27" t="n">
        <v>2.80779653746598</v>
      </c>
      <c r="F582" s="27" t="n">
        <v>2.77908775096606</v>
      </c>
      <c r="G582" s="27" t="n">
        <v>2.74315610625178</v>
      </c>
      <c r="H582" s="27" t="n">
        <v>2.70183409174317</v>
      </c>
      <c r="I582" s="27" t="n">
        <v>2.65695419586029</v>
      </c>
      <c r="J582" s="27" t="n">
        <v>2.61034890702317</v>
      </c>
      <c r="K582" s="27" t="n">
        <v>2.56364864406534</v>
      </c>
      <c r="L582" s="27" t="n">
        <v>2.5174740081006</v>
      </c>
      <c r="M582" s="27" t="n">
        <v>2.47213079566721</v>
      </c>
      <c r="N582" s="27" t="n">
        <v>2.42792470030228</v>
      </c>
      <c r="O582" s="27" t="n">
        <v>2.38515867171964</v>
      </c>
      <c r="P582" s="27" t="n">
        <v>2.34404160911654</v>
      </c>
      <c r="Q582" s="27" t="n">
        <v>2.30466707182445</v>
      </c>
      <c r="R582" s="27" t="n">
        <v>2.26712156183019</v>
      </c>
      <c r="S582" s="27" t="n">
        <v>2.23148976478298</v>
      </c>
      <c r="T582" s="27" t="n">
        <v>2.19779215943305</v>
      </c>
      <c r="U582" s="27" t="n">
        <v>2.16596934363107</v>
      </c>
      <c r="V582" s="27" t="n">
        <v>2.13595691713125</v>
      </c>
      <c r="W582" s="27" t="n">
        <v>2.10769047968775</v>
      </c>
      <c r="X582" s="27" t="n">
        <v>2.08110563105478</v>
      </c>
      <c r="Y582" s="27" t="n">
        <v>2.05613678951069</v>
      </c>
      <c r="Z582" s="27" t="n">
        <v>2.03269969905611</v>
      </c>
      <c r="AA582" s="27" t="n">
        <v>2.01069520118802</v>
      </c>
      <c r="AB582" s="27" t="n">
        <v>1.99002372234003</v>
      </c>
      <c r="AC582" s="27" t="n">
        <v>1.97058568894575</v>
      </c>
      <c r="AD582" s="27" t="n">
        <v>1.9522815274388</v>
      </c>
      <c r="AE582" s="27" t="n">
        <v>1.9350116642528</v>
      </c>
      <c r="AF582" s="27" t="n">
        <v>1.91867652811947</v>
      </c>
      <c r="AG582" s="27" t="n">
        <v>1.90318230186339</v>
      </c>
      <c r="AH582" s="27" t="n">
        <v>1.88845332986406</v>
      </c>
      <c r="AI582" s="27" t="n">
        <v>1.87441753086923</v>
      </c>
      <c r="AJ582" s="27" t="n">
        <v>1.86100282362661</v>
      </c>
      <c r="AK582" s="27" t="n">
        <v>1.84813712688395</v>
      </c>
      <c r="AL582" s="27" t="n">
        <v>1.83574835938896</v>
      </c>
      <c r="AM582" s="27" t="n">
        <v>1.82376443988937</v>
      </c>
      <c r="AN582" s="27" t="n">
        <v>1.81211328713293</v>
      </c>
      <c r="AO582" s="27" t="n">
        <v>1.80072437031861</v>
      </c>
      <c r="AP582" s="27" t="n">
        <v>1.78955278443118</v>
      </c>
      <c r="AQ582" s="27" t="n">
        <v>1.7785746708978</v>
      </c>
      <c r="AR582" s="27" t="n">
        <v>1.76776679458661</v>
      </c>
      <c r="AS582" s="27" t="n">
        <v>1.75710592036573</v>
      </c>
      <c r="AT582" s="27" t="n">
        <v>1.74656881310326</v>
      </c>
      <c r="AU582" s="27" t="n">
        <v>1.73613223766734</v>
      </c>
    </row>
    <row r="583" customFormat="false" ht="12.75" hidden="false" customHeight="false" outlineLevel="0" collapsed="false">
      <c r="A583" s="20" t="n">
        <v>37335</v>
      </c>
      <c r="B583" s="27" t="n">
        <v>2.80307464740809</v>
      </c>
      <c r="C583" s="27" t="n">
        <v>2.82893971876216</v>
      </c>
      <c r="D583" s="27" t="n">
        <v>2.82390867131598</v>
      </c>
      <c r="E583" s="27" t="n">
        <v>2.8029173513168</v>
      </c>
      <c r="F583" s="27" t="n">
        <v>2.77348314407173</v>
      </c>
      <c r="G583" s="27" t="n">
        <v>2.73745371871266</v>
      </c>
      <c r="H583" s="27" t="n">
        <v>2.69653324992763</v>
      </c>
      <c r="I583" s="27" t="n">
        <v>2.6524259124047</v>
      </c>
      <c r="J583" s="27" t="n">
        <v>2.60683588083191</v>
      </c>
      <c r="K583" s="27" t="n">
        <v>2.56127615602292</v>
      </c>
      <c r="L583" s="27" t="n">
        <v>2.51632008288882</v>
      </c>
      <c r="M583" s="27" t="n">
        <v>2.47225278390313</v>
      </c>
      <c r="N583" s="27" t="n">
        <v>2.42935930553968</v>
      </c>
      <c r="O583" s="27" t="n">
        <v>2.38792182903889</v>
      </c>
      <c r="P583" s="27" t="n">
        <v>2.34812726341545</v>
      </c>
      <c r="Q583" s="27" t="n">
        <v>2.31004734588286</v>
      </c>
      <c r="R583" s="27" t="n">
        <v>2.27374692356222</v>
      </c>
      <c r="S583" s="27" t="n">
        <v>2.23928915111568</v>
      </c>
      <c r="T583" s="27" t="n">
        <v>2.20667917049067</v>
      </c>
      <c r="U583" s="27" t="n">
        <v>2.17585097911605</v>
      </c>
      <c r="V583" s="27" t="n">
        <v>2.14673422127371</v>
      </c>
      <c r="W583" s="27" t="n">
        <v>2.11925854124554</v>
      </c>
      <c r="X583" s="27" t="n">
        <v>2.0933535833134</v>
      </c>
      <c r="Y583" s="27" t="n">
        <v>2.06894810377579</v>
      </c>
      <c r="Z583" s="27" t="n">
        <v>2.04595712973831</v>
      </c>
      <c r="AA583" s="27" t="n">
        <v>2.0242848886505</v>
      </c>
      <c r="AB583" s="27" t="n">
        <v>2.00383531648599</v>
      </c>
      <c r="AC583" s="27" t="n">
        <v>1.98451234921843</v>
      </c>
      <c r="AD583" s="27" t="n">
        <v>1.96621992282146</v>
      </c>
      <c r="AE583" s="27" t="n">
        <v>1.94886197326873</v>
      </c>
      <c r="AF583" s="27" t="n">
        <v>1.93234243960491</v>
      </c>
      <c r="AG583" s="27" t="n">
        <v>1.91657165051747</v>
      </c>
      <c r="AH583" s="27" t="n">
        <v>1.90147977922017</v>
      </c>
      <c r="AI583" s="27" t="n">
        <v>1.88700084010612</v>
      </c>
      <c r="AJ583" s="27" t="n">
        <v>1.87306884756845</v>
      </c>
      <c r="AK583" s="27" t="n">
        <v>1.85961781600029</v>
      </c>
      <c r="AL583" s="27" t="n">
        <v>1.84658175979476</v>
      </c>
      <c r="AM583" s="27" t="n">
        <v>1.83389469334498</v>
      </c>
      <c r="AN583" s="27" t="n">
        <v>1.82149063104408</v>
      </c>
      <c r="AO583" s="27" t="n">
        <v>1.80930512109055</v>
      </c>
      <c r="AP583" s="27" t="n">
        <v>1.79729850006718</v>
      </c>
      <c r="AQ583" s="27" t="n">
        <v>1.78545117278595</v>
      </c>
      <c r="AR583" s="27" t="n">
        <v>1.77374412060889</v>
      </c>
      <c r="AS583" s="27" t="n">
        <v>1.76215832489807</v>
      </c>
      <c r="AT583" s="27" t="n">
        <v>1.75067476701551</v>
      </c>
      <c r="AU583" s="27" t="n">
        <v>1.73927442832327</v>
      </c>
    </row>
    <row r="584" customFormat="false" ht="12.75" hidden="false" customHeight="false" outlineLevel="0" collapsed="false">
      <c r="A584" s="20" t="n">
        <v>37336</v>
      </c>
      <c r="B584" s="27" t="n">
        <v>2.81772279423595</v>
      </c>
      <c r="C584" s="27" t="n">
        <v>2.84419975759442</v>
      </c>
      <c r="D584" s="27" t="n">
        <v>2.83902990945048</v>
      </c>
      <c r="E584" s="27" t="n">
        <v>2.81765100507004</v>
      </c>
      <c r="F584" s="27" t="n">
        <v>2.78775464726919</v>
      </c>
      <c r="G584" s="27" t="n">
        <v>2.75119710177702</v>
      </c>
      <c r="H584" s="27" t="n">
        <v>2.70969172160305</v>
      </c>
      <c r="I584" s="27" t="n">
        <v>2.66495185975678</v>
      </c>
      <c r="J584" s="27" t="n">
        <v>2.61869086924775</v>
      </c>
      <c r="K584" s="27" t="n">
        <v>2.57242658611305</v>
      </c>
      <c r="L584" s="27" t="n">
        <v>2.526731627747</v>
      </c>
      <c r="M584" s="27" t="n">
        <v>2.48189335256855</v>
      </c>
      <c r="N584" s="27" t="n">
        <v>2.43819905952778</v>
      </c>
      <c r="O584" s="27" t="n">
        <v>2.39593317846235</v>
      </c>
      <c r="P584" s="27" t="n">
        <v>2.35528755624786</v>
      </c>
      <c r="Q584" s="27" t="n">
        <v>2.31634371403829</v>
      </c>
      <c r="R584" s="27" t="n">
        <v>2.279176721092</v>
      </c>
      <c r="S584" s="27" t="n">
        <v>2.24385984134036</v>
      </c>
      <c r="T584" s="27" t="n">
        <v>2.21040630956585</v>
      </c>
      <c r="U584" s="27" t="n">
        <v>2.17875679307255</v>
      </c>
      <c r="V584" s="27" t="n">
        <v>2.14884761785326</v>
      </c>
      <c r="W584" s="27" t="n">
        <v>2.12061510990079</v>
      </c>
      <c r="X584" s="27" t="n">
        <v>2.09399559520796</v>
      </c>
      <c r="Y584" s="27" t="n">
        <v>2.06892440023129</v>
      </c>
      <c r="Z584" s="27" t="n">
        <v>2.04532173191155</v>
      </c>
      <c r="AA584" s="27" t="n">
        <v>2.02309607396839</v>
      </c>
      <c r="AB584" s="27" t="n">
        <v>2.00215560365629</v>
      </c>
      <c r="AC584" s="27" t="n">
        <v>1.98240849822975</v>
      </c>
      <c r="AD584" s="27" t="n">
        <v>1.96376293494324</v>
      </c>
      <c r="AE584" s="27" t="n">
        <v>1.94612709105125</v>
      </c>
      <c r="AF584" s="27" t="n">
        <v>1.92940914646165</v>
      </c>
      <c r="AG584" s="27" t="n">
        <v>1.91352192531259</v>
      </c>
      <c r="AH584" s="27" t="n">
        <v>1.89839244493908</v>
      </c>
      <c r="AI584" s="27" t="n">
        <v>1.88395042458159</v>
      </c>
      <c r="AJ584" s="27" t="n">
        <v>1.87012558348055</v>
      </c>
      <c r="AK584" s="27" t="n">
        <v>1.85684764087642</v>
      </c>
      <c r="AL584" s="27" t="n">
        <v>1.84404631600966</v>
      </c>
      <c r="AM584" s="27" t="n">
        <v>1.83165132812072</v>
      </c>
      <c r="AN584" s="27" t="n">
        <v>1.81959239645005</v>
      </c>
      <c r="AO584" s="27" t="n">
        <v>1.80780079613779</v>
      </c>
      <c r="AP584" s="27" t="n">
        <v>1.79623239470755</v>
      </c>
      <c r="AQ584" s="27" t="n">
        <v>1.78486268497039</v>
      </c>
      <c r="AR584" s="27" t="n">
        <v>1.77366770633951</v>
      </c>
      <c r="AS584" s="27" t="n">
        <v>1.76262349822807</v>
      </c>
      <c r="AT584" s="27" t="n">
        <v>1.75170610004928</v>
      </c>
      <c r="AU584" s="27" t="n">
        <v>1.74089155121631</v>
      </c>
    </row>
    <row r="585" customFormat="false" ht="12.75" hidden="false" customHeight="false" outlineLevel="0" collapsed="false">
      <c r="A585" s="20" t="n">
        <v>37337</v>
      </c>
      <c r="B585" s="27" t="n">
        <v>2.8396747653831</v>
      </c>
      <c r="C585" s="27" t="n">
        <v>2.86658647091623</v>
      </c>
      <c r="D585" s="27" t="n">
        <v>2.86125152767309</v>
      </c>
      <c r="E585" s="27" t="n">
        <v>2.83981639438431</v>
      </c>
      <c r="F585" s="27" t="n">
        <v>2.81010453632273</v>
      </c>
      <c r="G585" s="27" t="n">
        <v>2.7739357409317</v>
      </c>
      <c r="H585" s="27" t="n">
        <v>2.73299696571285</v>
      </c>
      <c r="I585" s="27" t="n">
        <v>2.68897516816778</v>
      </c>
      <c r="J585" s="27" t="n">
        <v>2.6435573057981</v>
      </c>
      <c r="K585" s="27" t="n">
        <v>2.59822554345125</v>
      </c>
      <c r="L585" s="27" t="n">
        <v>2.55351986834097</v>
      </c>
      <c r="M585" s="27" t="n">
        <v>2.50970948954426</v>
      </c>
      <c r="N585" s="27" t="n">
        <v>2.46706359226423</v>
      </c>
      <c r="O585" s="27" t="n">
        <v>2.42584817002123</v>
      </c>
      <c r="P585" s="27" t="n">
        <v>2.38623486685743</v>
      </c>
      <c r="Q585" s="27" t="n">
        <v>2.34828762942207</v>
      </c>
      <c r="R585" s="27" t="n">
        <v>2.31206452843786</v>
      </c>
      <c r="S585" s="27" t="n">
        <v>2.27762171616105</v>
      </c>
      <c r="T585" s="27" t="n">
        <v>2.24495697354763</v>
      </c>
      <c r="U585" s="27" t="n">
        <v>2.21400049064065</v>
      </c>
      <c r="V585" s="27" t="n">
        <v>2.18467868265391</v>
      </c>
      <c r="W585" s="27" t="n">
        <v>2.1569179648012</v>
      </c>
      <c r="X585" s="27" t="n">
        <v>2.13064475229632</v>
      </c>
      <c r="Y585" s="27" t="n">
        <v>2.10578511761432</v>
      </c>
      <c r="Z585" s="27" t="n">
        <v>2.08226027308338</v>
      </c>
      <c r="AA585" s="27" t="n">
        <v>2.05998782229277</v>
      </c>
      <c r="AB585" s="27" t="n">
        <v>2.03888528334964</v>
      </c>
      <c r="AC585" s="27" t="n">
        <v>2.0188701743611</v>
      </c>
      <c r="AD585" s="27" t="n">
        <v>1.99986001343426</v>
      </c>
      <c r="AE585" s="27" t="n">
        <v>1.98177231867625</v>
      </c>
      <c r="AF585" s="27" t="n">
        <v>1.96452461232252</v>
      </c>
      <c r="AG585" s="27" t="n">
        <v>1.94803898911353</v>
      </c>
      <c r="AH585" s="27" t="n">
        <v>1.93225086110165</v>
      </c>
      <c r="AI585" s="27" t="n">
        <v>1.91709805151292</v>
      </c>
      <c r="AJ585" s="27" t="n">
        <v>1.90251838357333</v>
      </c>
      <c r="AK585" s="27" t="n">
        <v>1.88844968050892</v>
      </c>
      <c r="AL585" s="27" t="n">
        <v>1.87482976554568</v>
      </c>
      <c r="AM585" s="27" t="n">
        <v>1.86159646190965</v>
      </c>
      <c r="AN585" s="27" t="n">
        <v>1.84868759282682</v>
      </c>
      <c r="AO585" s="27" t="n">
        <v>1.83604236793944</v>
      </c>
      <c r="AP585" s="27" t="n">
        <v>1.82362051835191</v>
      </c>
      <c r="AQ585" s="27" t="n">
        <v>1.81139745913186</v>
      </c>
      <c r="AR585" s="27" t="n">
        <v>1.79934900229115</v>
      </c>
      <c r="AS585" s="27" t="n">
        <v>1.78745095984163</v>
      </c>
      <c r="AT585" s="27" t="n">
        <v>1.77567914379516</v>
      </c>
      <c r="AU585" s="27" t="n">
        <v>1.76400936616361</v>
      </c>
    </row>
    <row r="586" customFormat="false" ht="12.75" hidden="false" customHeight="false" outlineLevel="0" collapsed="false">
      <c r="A586" s="20" t="n">
        <v>37340</v>
      </c>
      <c r="B586" s="27" t="n">
        <v>2.8482426571142</v>
      </c>
      <c r="C586" s="27" t="n">
        <v>2.87628364212173</v>
      </c>
      <c r="D586" s="27" t="n">
        <v>2.87157925492305</v>
      </c>
      <c r="E586" s="27" t="n">
        <v>2.85052235761378</v>
      </c>
      <c r="F586" s="27" t="n">
        <v>2.82100830288451</v>
      </c>
      <c r="G586" s="27" t="n">
        <v>2.78489108451695</v>
      </c>
      <c r="H586" s="27" t="n">
        <v>2.74389562194378</v>
      </c>
      <c r="I586" s="27" t="n">
        <v>2.69974683459765</v>
      </c>
      <c r="J586" s="27" t="n">
        <v>2.65416964191124</v>
      </c>
      <c r="K586" s="27" t="n">
        <v>2.6086749588369</v>
      </c>
      <c r="L586" s="27" t="n">
        <v>2.56380524769642</v>
      </c>
      <c r="M586" s="27" t="n">
        <v>2.51982915239094</v>
      </c>
      <c r="N586" s="27" t="n">
        <v>2.4770152999758</v>
      </c>
      <c r="O586" s="27" t="n">
        <v>2.43562899918724</v>
      </c>
      <c r="P586" s="27" t="n">
        <v>2.39584022012705</v>
      </c>
      <c r="Q586" s="27" t="n">
        <v>2.35771165399014</v>
      </c>
      <c r="R586" s="27" t="n">
        <v>2.32130027516974</v>
      </c>
      <c r="S586" s="27" t="n">
        <v>2.28666107938627</v>
      </c>
      <c r="T586" s="27" t="n">
        <v>2.25379057072448</v>
      </c>
      <c r="U586" s="27" t="n">
        <v>2.22261848663921</v>
      </c>
      <c r="V586" s="27" t="n">
        <v>2.19307092182484</v>
      </c>
      <c r="W586" s="27" t="n">
        <v>2.16507397097575</v>
      </c>
      <c r="X586" s="27" t="n">
        <v>2.13855372878632</v>
      </c>
      <c r="Y586" s="27" t="n">
        <v>2.11343590233809</v>
      </c>
      <c r="Z586" s="27" t="n">
        <v>2.08964081753518</v>
      </c>
      <c r="AA586" s="27" t="n">
        <v>2.06708486203712</v>
      </c>
      <c r="AB586" s="27" t="n">
        <v>2.04568433332193</v>
      </c>
      <c r="AC586" s="27" t="n">
        <v>2.02535552886768</v>
      </c>
      <c r="AD586" s="27" t="n">
        <v>2.00601474615239</v>
      </c>
      <c r="AE586" s="27" t="n">
        <v>1.98757828265413</v>
      </c>
      <c r="AF586" s="27" t="n">
        <v>1.96996244120155</v>
      </c>
      <c r="AG586" s="27" t="n">
        <v>1.953088698885</v>
      </c>
      <c r="AH586" s="27" t="n">
        <v>1.93689336389444</v>
      </c>
      <c r="AI586" s="27" t="n">
        <v>1.92131538499193</v>
      </c>
      <c r="AJ586" s="27" t="n">
        <v>1.90629371093954</v>
      </c>
      <c r="AK586" s="27" t="n">
        <v>1.89176729049936</v>
      </c>
      <c r="AL586" s="27" t="n">
        <v>1.87767507243344</v>
      </c>
      <c r="AM586" s="27" t="n">
        <v>1.86395600550387</v>
      </c>
      <c r="AN586" s="27" t="n">
        <v>1.85054903847271</v>
      </c>
      <c r="AO586" s="27" t="n">
        <v>1.83739454313903</v>
      </c>
      <c r="AP586" s="27" t="n">
        <v>1.82445350616675</v>
      </c>
      <c r="AQ586" s="27" t="n">
        <v>1.81170244382511</v>
      </c>
      <c r="AR586" s="27" t="n">
        <v>1.79911825271741</v>
      </c>
      <c r="AS586" s="27" t="n">
        <v>1.78667782944693</v>
      </c>
      <c r="AT586" s="27" t="n">
        <v>1.77435807061697</v>
      </c>
      <c r="AU586" s="27" t="n">
        <v>1.76213587283082</v>
      </c>
    </row>
    <row r="587" customFormat="false" ht="12.75" hidden="false" customHeight="false" outlineLevel="0" collapsed="false">
      <c r="A587" s="20" t="n">
        <v>37341</v>
      </c>
      <c r="B587" s="27" t="n">
        <v>2.82380964953297</v>
      </c>
      <c r="C587" s="27" t="n">
        <v>2.85191302676742</v>
      </c>
      <c r="D587" s="27" t="n">
        <v>2.84731261373027</v>
      </c>
      <c r="E587" s="27" t="n">
        <v>2.82639012450005</v>
      </c>
      <c r="F587" s="27" t="n">
        <v>2.79699186905185</v>
      </c>
      <c r="G587" s="27" t="n">
        <v>2.76098328364519</v>
      </c>
      <c r="H587" s="27" t="n">
        <v>2.72010647950313</v>
      </c>
      <c r="I587" s="27" t="n">
        <v>2.67610356784869</v>
      </c>
      <c r="J587" s="27" t="n">
        <v>2.63071665990491</v>
      </c>
      <c r="K587" s="27" t="n">
        <v>2.58546767060986</v>
      </c>
      <c r="L587" s="27" t="n">
        <v>2.54089832964756</v>
      </c>
      <c r="M587" s="27" t="n">
        <v>2.49727772848883</v>
      </c>
      <c r="N587" s="27" t="n">
        <v>2.45487494751251</v>
      </c>
      <c r="O587" s="27" t="n">
        <v>2.41395538988322</v>
      </c>
      <c r="P587" s="27" t="n">
        <v>2.3746817393368</v>
      </c>
      <c r="Q587" s="27" t="n">
        <v>2.33710273851242</v>
      </c>
      <c r="R587" s="27" t="n">
        <v>2.30126120093557</v>
      </c>
      <c r="S587" s="27" t="n">
        <v>2.26719797080193</v>
      </c>
      <c r="T587" s="27" t="n">
        <v>2.23489731149432</v>
      </c>
      <c r="U587" s="27" t="n">
        <v>2.20427981936373</v>
      </c>
      <c r="V587" s="27" t="n">
        <v>2.17526269799942</v>
      </c>
      <c r="W587" s="27" t="n">
        <v>2.14776315099065</v>
      </c>
      <c r="X587" s="27" t="n">
        <v>2.12169838192669</v>
      </c>
      <c r="Y587" s="27" t="n">
        <v>2.09698563086314</v>
      </c>
      <c r="Z587" s="27" t="n">
        <v>2.07354263357041</v>
      </c>
      <c r="AA587" s="27" t="n">
        <v>2.05128748339642</v>
      </c>
      <c r="AB587" s="27" t="n">
        <v>2.03013828160033</v>
      </c>
      <c r="AC587" s="27" t="n">
        <v>2.01001312944128</v>
      </c>
      <c r="AD587" s="27" t="n">
        <v>1.99083012817844</v>
      </c>
      <c r="AE587" s="27" t="n">
        <v>1.97250737907095</v>
      </c>
      <c r="AF587" s="27" t="n">
        <v>1.95496298998553</v>
      </c>
      <c r="AG587" s="27" t="n">
        <v>1.93812068674788</v>
      </c>
      <c r="AH587" s="27" t="n">
        <v>1.92192004345678</v>
      </c>
      <c r="AI587" s="27" t="n">
        <v>1.90630340883461</v>
      </c>
      <c r="AJ587" s="27" t="n">
        <v>1.8912131316038</v>
      </c>
      <c r="AK587" s="27" t="n">
        <v>1.87659156048675</v>
      </c>
      <c r="AL587" s="27" t="n">
        <v>1.86238104420586</v>
      </c>
      <c r="AM587" s="27" t="n">
        <v>1.84852393148354</v>
      </c>
      <c r="AN587" s="27" t="n">
        <v>1.83496257104221</v>
      </c>
      <c r="AO587" s="27" t="n">
        <v>1.8216406863989</v>
      </c>
      <c r="AP587" s="27" t="n">
        <v>1.80852149611903</v>
      </c>
      <c r="AQ587" s="27" t="n">
        <v>1.79558269415774</v>
      </c>
      <c r="AR587" s="27" t="n">
        <v>1.78280231735747</v>
      </c>
      <c r="AS587" s="27" t="n">
        <v>1.77015840256063</v>
      </c>
      <c r="AT587" s="27" t="n">
        <v>1.75762898660966</v>
      </c>
      <c r="AU587" s="27" t="n">
        <v>1.74519210634697</v>
      </c>
    </row>
    <row r="588" customFormat="false" ht="12.75" hidden="false" customHeight="false" outlineLevel="0" collapsed="false">
      <c r="A588" s="20" t="n">
        <v>37342</v>
      </c>
      <c r="B588" s="27" t="n">
        <v>2.791758285998</v>
      </c>
      <c r="C588" s="27" t="n">
        <v>2.81814916928859</v>
      </c>
      <c r="D588" s="27" t="n">
        <v>2.81213866052336</v>
      </c>
      <c r="E588" s="27" t="n">
        <v>2.79011282947142</v>
      </c>
      <c r="F588" s="27" t="n">
        <v>2.75985157176743</v>
      </c>
      <c r="G588" s="27" t="n">
        <v>2.723191309571</v>
      </c>
      <c r="H588" s="27" t="n">
        <v>2.6818502549789</v>
      </c>
      <c r="I588" s="27" t="n">
        <v>2.63754662008788</v>
      </c>
      <c r="J588" s="27" t="n">
        <v>2.59199861699473</v>
      </c>
      <c r="K588" s="27" t="n">
        <v>2.54670158555205</v>
      </c>
      <c r="L588" s="27" t="n">
        <v>2.50217497386605</v>
      </c>
      <c r="M588" s="27" t="n">
        <v>2.4586711962432</v>
      </c>
      <c r="N588" s="27" t="n">
        <v>2.41644266030305</v>
      </c>
      <c r="O588" s="27" t="n">
        <v>2.37573807568018</v>
      </c>
      <c r="P588" s="27" t="n">
        <v>2.33670568365669</v>
      </c>
      <c r="Q588" s="27" t="n">
        <v>2.29938386495396</v>
      </c>
      <c r="R588" s="27" t="n">
        <v>2.26380541916256</v>
      </c>
      <c r="S588" s="27" t="n">
        <v>2.23000126660125</v>
      </c>
      <c r="T588" s="27" t="n">
        <v>2.19794983194637</v>
      </c>
      <c r="U588" s="27" t="n">
        <v>2.1675713093022</v>
      </c>
      <c r="V588" s="27" t="n">
        <v>2.13878286264877</v>
      </c>
      <c r="W588" s="27" t="n">
        <v>2.11150165596616</v>
      </c>
      <c r="X588" s="27" t="n">
        <v>2.08564485323442</v>
      </c>
      <c r="Y588" s="27" t="n">
        <v>2.06112969574534</v>
      </c>
      <c r="Z588" s="27" t="n">
        <v>2.0378744540259</v>
      </c>
      <c r="AA588" s="27" t="n">
        <v>2.01579813034474</v>
      </c>
      <c r="AB588" s="27" t="n">
        <v>1.99481974260416</v>
      </c>
      <c r="AC588" s="27" t="n">
        <v>1.97485830870648</v>
      </c>
      <c r="AD588" s="27" t="n">
        <v>1.955832846554</v>
      </c>
      <c r="AE588" s="27" t="n">
        <v>1.93766237404904</v>
      </c>
      <c r="AF588" s="27" t="n">
        <v>1.92026591644493</v>
      </c>
      <c r="AG588" s="27" t="n">
        <v>1.90356802942135</v>
      </c>
      <c r="AH588" s="27" t="n">
        <v>1.88750862388697</v>
      </c>
      <c r="AI588" s="27" t="n">
        <v>1.87203025413234</v>
      </c>
      <c r="AJ588" s="27" t="n">
        <v>1.85707547444802</v>
      </c>
      <c r="AK588" s="27" t="n">
        <v>1.84258683912456</v>
      </c>
      <c r="AL588" s="27" t="n">
        <v>1.82850690245252</v>
      </c>
      <c r="AM588" s="27" t="n">
        <v>1.81477821872246</v>
      </c>
      <c r="AN588" s="27" t="n">
        <v>1.80134334222493</v>
      </c>
      <c r="AO588" s="27" t="n">
        <v>1.7881462366259</v>
      </c>
      <c r="AP588" s="27" t="n">
        <v>1.77515043176361</v>
      </c>
      <c r="AQ588" s="27" t="n">
        <v>1.7623337770879</v>
      </c>
      <c r="AR588" s="27" t="n">
        <v>1.74967444995205</v>
      </c>
      <c r="AS588" s="27" t="n">
        <v>1.73715062770934</v>
      </c>
      <c r="AT588" s="27" t="n">
        <v>1.72474048771304</v>
      </c>
      <c r="AU588" s="27" t="n">
        <v>1.71242220731643</v>
      </c>
    </row>
    <row r="589" customFormat="false" ht="12.75" hidden="false" customHeight="false" outlineLevel="0" collapsed="false">
      <c r="A589" s="20" t="n">
        <v>37343</v>
      </c>
      <c r="B589" s="27" t="n">
        <v>2.77081179323699</v>
      </c>
      <c r="C589" s="27" t="n">
        <v>2.79872471281095</v>
      </c>
      <c r="D589" s="27" t="n">
        <v>2.79308711334486</v>
      </c>
      <c r="E589" s="27" t="n">
        <v>2.7712245001851</v>
      </c>
      <c r="F589" s="27" t="n">
        <v>2.74103555601385</v>
      </c>
      <c r="G589" s="27" t="n">
        <v>2.70436674771772</v>
      </c>
      <c r="H589" s="27" t="n">
        <v>2.66296499371046</v>
      </c>
      <c r="I589" s="27" t="n">
        <v>2.6185772124058</v>
      </c>
      <c r="J589" s="27" t="n">
        <v>2.57295032221747</v>
      </c>
      <c r="K589" s="27" t="n">
        <v>2.52758561314154</v>
      </c>
      <c r="L589" s="27" t="n">
        <v>2.48299375273481</v>
      </c>
      <c r="M589" s="27" t="n">
        <v>2.43943570904977</v>
      </c>
      <c r="N589" s="27" t="n">
        <v>2.39717245013379</v>
      </c>
      <c r="O589" s="27" t="n">
        <v>2.35646054106031</v>
      </c>
      <c r="P589" s="27" t="n">
        <v>2.31745194560292</v>
      </c>
      <c r="Q589" s="27" t="n">
        <v>2.28019214041913</v>
      </c>
      <c r="R589" s="27" t="n">
        <v>2.2447218219917</v>
      </c>
      <c r="S589" s="27" t="n">
        <v>2.21107914673477</v>
      </c>
      <c r="T589" s="27" t="n">
        <v>2.17924032308765</v>
      </c>
      <c r="U589" s="27" t="n">
        <v>2.14911758666885</v>
      </c>
      <c r="V589" s="27" t="n">
        <v>2.12062022792732</v>
      </c>
      <c r="W589" s="27" t="n">
        <v>2.09365753731201</v>
      </c>
      <c r="X589" s="27" t="n">
        <v>2.06813880527188</v>
      </c>
      <c r="Y589" s="27" t="n">
        <v>2.0439735993413</v>
      </c>
      <c r="Z589" s="27" t="n">
        <v>2.02107481731229</v>
      </c>
      <c r="AA589" s="27" t="n">
        <v>1.9993575585167</v>
      </c>
      <c r="AB589" s="27" t="n">
        <v>1.9787369614343</v>
      </c>
      <c r="AC589" s="27" t="n">
        <v>1.95912816454489</v>
      </c>
      <c r="AD589" s="27" t="n">
        <v>1.94044630632824</v>
      </c>
      <c r="AE589" s="27" t="n">
        <v>1.92260652526415</v>
      </c>
      <c r="AF589" s="27" t="n">
        <v>1.90552397642451</v>
      </c>
      <c r="AG589" s="27" t="n">
        <v>1.88912113718677</v>
      </c>
      <c r="AH589" s="27" t="n">
        <v>1.87333927204173</v>
      </c>
      <c r="AI589" s="27" t="n">
        <v>1.85812261648771</v>
      </c>
      <c r="AJ589" s="27" t="n">
        <v>1.84341540602304</v>
      </c>
      <c r="AK589" s="27" t="n">
        <v>1.82916187614607</v>
      </c>
      <c r="AL589" s="27" t="n">
        <v>1.81530626235511</v>
      </c>
      <c r="AM589" s="27" t="n">
        <v>1.8017928001485</v>
      </c>
      <c r="AN589" s="27" t="n">
        <v>1.78856572502456</v>
      </c>
      <c r="AO589" s="27" t="n">
        <v>1.77557081703731</v>
      </c>
      <c r="AP589" s="27" t="n">
        <v>1.76277318687295</v>
      </c>
      <c r="AQ589" s="27" t="n">
        <v>1.75015110224273</v>
      </c>
      <c r="AR589" s="27" t="n">
        <v>1.73768308311104</v>
      </c>
      <c r="AS589" s="27" t="n">
        <v>1.7253476494423</v>
      </c>
      <c r="AT589" s="27" t="n">
        <v>1.7131233212009</v>
      </c>
      <c r="AU589" s="27" t="n">
        <v>1.70098861835124</v>
      </c>
    </row>
    <row r="590" customFormat="false" ht="12.75" hidden="false" customHeight="false" outlineLevel="0" collapsed="false">
      <c r="A590" s="20" t="n">
        <v>37344</v>
      </c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</row>
    <row r="591" customFormat="false" ht="12.75" hidden="false" customHeight="false" outlineLevel="0" collapsed="false">
      <c r="A591" s="20" t="n">
        <v>37347</v>
      </c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</row>
    <row r="592" customFormat="false" ht="12.75" hidden="false" customHeight="false" outlineLevel="0" collapsed="false">
      <c r="A592" s="20" t="n">
        <v>37348</v>
      </c>
      <c r="B592" s="27" t="n">
        <v>2.73387605751644</v>
      </c>
      <c r="C592" s="27" t="n">
        <v>2.76183967027651</v>
      </c>
      <c r="D592" s="27" t="n">
        <v>2.75676451188114</v>
      </c>
      <c r="E592" s="27" t="n">
        <v>2.73581860588919</v>
      </c>
      <c r="F592" s="27" t="n">
        <v>2.70674595708459</v>
      </c>
      <c r="G592" s="27" t="n">
        <v>2.67132817218577</v>
      </c>
      <c r="H592" s="27" t="n">
        <v>2.63125263756485</v>
      </c>
      <c r="I592" s="27" t="n">
        <v>2.58820673959396</v>
      </c>
      <c r="J592" s="27" t="n">
        <v>2.54387786464035</v>
      </c>
      <c r="K592" s="27" t="n">
        <v>2.49971370348498</v>
      </c>
      <c r="L592" s="27" t="n">
        <v>2.45621101259741</v>
      </c>
      <c r="M592" s="27" t="n">
        <v>2.41363076084433</v>
      </c>
      <c r="N592" s="27" t="n">
        <v>2.37223391709243</v>
      </c>
      <c r="O592" s="27" t="n">
        <v>2.33227695246435</v>
      </c>
      <c r="P592" s="27" t="n">
        <v>2.29391222149871</v>
      </c>
      <c r="Q592" s="27" t="n">
        <v>2.25718758941798</v>
      </c>
      <c r="R592" s="27" t="n">
        <v>2.22214634915382</v>
      </c>
      <c r="S592" s="27" t="n">
        <v>2.18882912072774</v>
      </c>
      <c r="T592" s="27" t="n">
        <v>2.15721302392787</v>
      </c>
      <c r="U592" s="27" t="n">
        <v>2.12721053348771</v>
      </c>
      <c r="V592" s="27" t="n">
        <v>2.09873122224365</v>
      </c>
      <c r="W592" s="27" t="n">
        <v>2.07168466303209</v>
      </c>
      <c r="X592" s="27" t="n">
        <v>2.04598042868942</v>
      </c>
      <c r="Y592" s="27" t="n">
        <v>2.02152864576753</v>
      </c>
      <c r="Z592" s="27" t="n">
        <v>1.99824596384701</v>
      </c>
      <c r="AA592" s="27" t="n">
        <v>1.97605328215575</v>
      </c>
      <c r="AB592" s="27" t="n">
        <v>1.95487157262518</v>
      </c>
      <c r="AC592" s="27" t="n">
        <v>1.93462180718673</v>
      </c>
      <c r="AD592" s="27" t="n">
        <v>1.91522495777182</v>
      </c>
      <c r="AE592" s="27" t="n">
        <v>1.89660199631189</v>
      </c>
      <c r="AF592" s="27" t="n">
        <v>1.87867391277476</v>
      </c>
      <c r="AG592" s="27" t="n">
        <v>1.86136894417851</v>
      </c>
      <c r="AH592" s="27" t="n">
        <v>1.84463363236289</v>
      </c>
      <c r="AI592" s="27" t="n">
        <v>1.82841736479593</v>
      </c>
      <c r="AJ592" s="27" t="n">
        <v>1.81266952894567</v>
      </c>
      <c r="AK592" s="27" t="n">
        <v>1.79733951228013</v>
      </c>
      <c r="AL592" s="27" t="n">
        <v>1.78237670226736</v>
      </c>
      <c r="AM592" s="27" t="n">
        <v>1.7677304863754</v>
      </c>
      <c r="AN592" s="27" t="n">
        <v>1.75335025207228</v>
      </c>
      <c r="AO592" s="27" t="n">
        <v>1.73918679346068</v>
      </c>
      <c r="AP592" s="27" t="n">
        <v>1.72520815527826</v>
      </c>
      <c r="AQ592" s="27" t="n">
        <v>1.71139395376213</v>
      </c>
      <c r="AR592" s="27" t="n">
        <v>1.69772401887747</v>
      </c>
      <c r="AS592" s="27" t="n">
        <v>1.68417818058944</v>
      </c>
      <c r="AT592" s="27" t="n">
        <v>1.67073626886322</v>
      </c>
      <c r="AU592" s="27" t="n">
        <v>1.65737811366396</v>
      </c>
    </row>
    <row r="593" customFormat="false" ht="12.75" hidden="false" customHeight="false" outlineLevel="0" collapsed="false">
      <c r="A593" s="20" t="n">
        <v>37349</v>
      </c>
      <c r="B593" s="27" t="n">
        <v>2.68751785322632</v>
      </c>
      <c r="C593" s="27" t="n">
        <v>2.71503558609281</v>
      </c>
      <c r="D593" s="27" t="n">
        <v>2.70959900011251</v>
      </c>
      <c r="E593" s="27" t="n">
        <v>2.68857858185881</v>
      </c>
      <c r="F593" s="27" t="n">
        <v>2.65970655738517</v>
      </c>
      <c r="G593" s="27" t="n">
        <v>2.62470605592479</v>
      </c>
      <c r="H593" s="27" t="n">
        <v>2.58520904531244</v>
      </c>
      <c r="I593" s="27" t="n">
        <v>2.54284749338292</v>
      </c>
      <c r="J593" s="27" t="n">
        <v>2.49925336784393</v>
      </c>
      <c r="K593" s="27" t="n">
        <v>2.45582400463211</v>
      </c>
      <c r="L593" s="27" t="n">
        <v>2.41304106952964</v>
      </c>
      <c r="M593" s="27" t="n">
        <v>2.3711628865169</v>
      </c>
      <c r="N593" s="27" t="n">
        <v>2.33044777957432</v>
      </c>
      <c r="O593" s="27" t="n">
        <v>2.29114965578301</v>
      </c>
      <c r="P593" s="27" t="n">
        <v>2.25342276738832</v>
      </c>
      <c r="Q593" s="27" t="n">
        <v>2.21732277446489</v>
      </c>
      <c r="R593" s="27" t="n">
        <v>2.18290113272878</v>
      </c>
      <c r="S593" s="27" t="n">
        <v>2.15020633849914</v>
      </c>
      <c r="T593" s="27" t="n">
        <v>2.11921838213214</v>
      </c>
      <c r="U593" s="27" t="n">
        <v>2.08984850277269</v>
      </c>
      <c r="V593" s="27" t="n">
        <v>2.0620049311191</v>
      </c>
      <c r="W593" s="27" t="n">
        <v>2.03559589786973</v>
      </c>
      <c r="X593" s="27" t="n">
        <v>2.01052963372288</v>
      </c>
      <c r="Y593" s="27" t="n">
        <v>1.98671492625284</v>
      </c>
      <c r="Z593" s="27" t="n">
        <v>1.96406699399506</v>
      </c>
      <c r="AA593" s="27" t="n">
        <v>1.94250518429519</v>
      </c>
      <c r="AB593" s="27" t="n">
        <v>1.92194891241074</v>
      </c>
      <c r="AC593" s="27" t="n">
        <v>1.90231759359923</v>
      </c>
      <c r="AD593" s="27" t="n">
        <v>1.88353064311817</v>
      </c>
      <c r="AE593" s="27" t="n">
        <v>1.86550747622506</v>
      </c>
      <c r="AF593" s="27" t="n">
        <v>1.84816753002605</v>
      </c>
      <c r="AG593" s="27" t="n">
        <v>1.83143826320544</v>
      </c>
      <c r="AH593" s="27" t="n">
        <v>1.81526708121059</v>
      </c>
      <c r="AI593" s="27" t="n">
        <v>1.79960443761228</v>
      </c>
      <c r="AJ593" s="27" t="n">
        <v>1.78440078598126</v>
      </c>
      <c r="AK593" s="27" t="n">
        <v>1.76960657988833</v>
      </c>
      <c r="AL593" s="27" t="n">
        <v>1.75517227290424</v>
      </c>
      <c r="AM593" s="27" t="n">
        <v>1.74104831859979</v>
      </c>
      <c r="AN593" s="27" t="n">
        <v>1.72718517054573</v>
      </c>
      <c r="AO593" s="27" t="n">
        <v>1.71353469059198</v>
      </c>
      <c r="AP593" s="27" t="n">
        <v>1.70006566653831</v>
      </c>
      <c r="AQ593" s="27" t="n">
        <v>1.68675807545287</v>
      </c>
      <c r="AR593" s="27" t="n">
        <v>1.67359209337256</v>
      </c>
      <c r="AS593" s="27" t="n">
        <v>1.66054789633428</v>
      </c>
      <c r="AT593" s="27" t="n">
        <v>1.64760566037495</v>
      </c>
      <c r="AU593" s="27" t="n">
        <v>1.63474556153147</v>
      </c>
    </row>
    <row r="594" customFormat="false" ht="12.75" hidden="false" customHeight="false" outlineLevel="0" collapsed="false">
      <c r="A594" s="20" t="n">
        <v>37350</v>
      </c>
      <c r="B594" s="27" t="n">
        <v>2.66280387389828</v>
      </c>
      <c r="C594" s="27" t="n">
        <v>2.69086262118361</v>
      </c>
      <c r="D594" s="27" t="n">
        <v>2.68694798950948</v>
      </c>
      <c r="E594" s="27" t="n">
        <v>2.66754569749747</v>
      </c>
      <c r="F594" s="27" t="n">
        <v>2.64001447870784</v>
      </c>
      <c r="G594" s="27" t="n">
        <v>2.60610577359558</v>
      </c>
      <c r="H594" s="27" t="n">
        <v>2.56748942167511</v>
      </c>
      <c r="I594" s="27" t="n">
        <v>2.52583526246081</v>
      </c>
      <c r="J594" s="27" t="n">
        <v>2.48281313487029</v>
      </c>
      <c r="K594" s="27" t="n">
        <v>2.4398510357663</v>
      </c>
      <c r="L594" s="27" t="n">
        <v>2.39744853429024</v>
      </c>
      <c r="M594" s="27" t="n">
        <v>2.35588243895159</v>
      </c>
      <c r="N594" s="27" t="n">
        <v>2.31542955825981</v>
      </c>
      <c r="O594" s="27" t="n">
        <v>2.27636178600131</v>
      </c>
      <c r="P594" s="27" t="n">
        <v>2.2388429089401</v>
      </c>
      <c r="Q594" s="27" t="n">
        <v>2.20293127762926</v>
      </c>
      <c r="R594" s="27" t="n">
        <v>2.16868086216611</v>
      </c>
      <c r="S594" s="27" t="n">
        <v>2.13614250447422</v>
      </c>
      <c r="T594" s="27" t="n">
        <v>2.10529646808387</v>
      </c>
      <c r="U594" s="27" t="n">
        <v>2.07605319074229</v>
      </c>
      <c r="V594" s="27" t="n">
        <v>2.04832013255011</v>
      </c>
      <c r="W594" s="27" t="n">
        <v>2.02200475360798</v>
      </c>
      <c r="X594" s="27" t="n">
        <v>1.99701451401653</v>
      </c>
      <c r="Y594" s="27" t="n">
        <v>1.97325750127334</v>
      </c>
      <c r="Z594" s="27" t="n">
        <v>1.95064890632698</v>
      </c>
      <c r="AA594" s="27" t="n">
        <v>1.92910841434491</v>
      </c>
      <c r="AB594" s="27" t="n">
        <v>1.90855578151418</v>
      </c>
      <c r="AC594" s="27" t="n">
        <v>1.88891076402177</v>
      </c>
      <c r="AD594" s="27" t="n">
        <v>1.87009311805473</v>
      </c>
      <c r="AE594" s="27" t="n">
        <v>1.85202259980005</v>
      </c>
      <c r="AF594" s="27" t="n">
        <v>1.83461899018793</v>
      </c>
      <c r="AG594" s="27" t="n">
        <v>1.81781039858885</v>
      </c>
      <c r="AH594" s="27" t="n">
        <v>1.8015453236127</v>
      </c>
      <c r="AI594" s="27" t="n">
        <v>1.78577532644081</v>
      </c>
      <c r="AJ594" s="27" t="n">
        <v>1.77045196825449</v>
      </c>
      <c r="AK594" s="27" t="n">
        <v>1.75552681023505</v>
      </c>
      <c r="AL594" s="27" t="n">
        <v>1.74095141356383</v>
      </c>
      <c r="AM594" s="27" t="n">
        <v>1.72667733942213</v>
      </c>
      <c r="AN594" s="27" t="n">
        <v>1.71265614899127</v>
      </c>
      <c r="AO594" s="27" t="n">
        <v>1.69884082428844</v>
      </c>
      <c r="AP594" s="27" t="n">
        <v>1.68520108544893</v>
      </c>
      <c r="AQ594" s="27" t="n">
        <v>1.67171755721893</v>
      </c>
      <c r="AR594" s="27" t="n">
        <v>1.65837105090243</v>
      </c>
      <c r="AS594" s="27" t="n">
        <v>1.64514237780343</v>
      </c>
      <c r="AT594" s="27" t="n">
        <v>1.63201234922592</v>
      </c>
      <c r="AU594" s="27" t="n">
        <v>1.61896177647391</v>
      </c>
    </row>
    <row r="595" customFormat="false" ht="12.75" hidden="false" customHeight="false" outlineLevel="0" collapsed="false">
      <c r="A595" s="20" t="n">
        <v>37351</v>
      </c>
      <c r="B595" s="27" t="n">
        <v>2.68750069713907</v>
      </c>
      <c r="C595" s="27" t="n">
        <v>2.71781876479714</v>
      </c>
      <c r="D595" s="27" t="n">
        <v>2.71539750437983</v>
      </c>
      <c r="E595" s="27" t="n">
        <v>2.69722177286251</v>
      </c>
      <c r="F595" s="27" t="n">
        <v>2.67070386933127</v>
      </c>
      <c r="G595" s="27" t="n">
        <v>2.63762963461842</v>
      </c>
      <c r="H595" s="27" t="n">
        <v>2.5997129919474</v>
      </c>
      <c r="I595" s="27" t="n">
        <v>2.55866786454168</v>
      </c>
      <c r="J595" s="27" t="n">
        <v>2.51620816904745</v>
      </c>
      <c r="K595" s="27" t="n">
        <v>2.47378516379941</v>
      </c>
      <c r="L595" s="27" t="n">
        <v>2.43189020588291</v>
      </c>
      <c r="M595" s="27" t="n">
        <v>2.39079543201737</v>
      </c>
      <c r="N595" s="27" t="n">
        <v>2.35077297892223</v>
      </c>
      <c r="O595" s="27" t="n">
        <v>2.3120896163349</v>
      </c>
      <c r="P595" s="27" t="n">
        <v>2.27490254549286</v>
      </c>
      <c r="Q595" s="27" t="n">
        <v>2.23926659298839</v>
      </c>
      <c r="R595" s="27" t="n">
        <v>2.20523265928285</v>
      </c>
      <c r="S595" s="27" t="n">
        <v>2.17284838040187</v>
      </c>
      <c r="T595" s="27" t="n">
        <v>2.14209308724771</v>
      </c>
      <c r="U595" s="27" t="n">
        <v>2.11288137100271</v>
      </c>
      <c r="V595" s="27" t="n">
        <v>2.08512527213737</v>
      </c>
      <c r="W595" s="27" t="n">
        <v>2.05873683112216</v>
      </c>
      <c r="X595" s="27" t="n">
        <v>2.03362808842758</v>
      </c>
      <c r="Y595" s="27" t="n">
        <v>2.00971182526167</v>
      </c>
      <c r="Z595" s="27" t="n">
        <v>1.98690873210088</v>
      </c>
      <c r="AA595" s="27" t="n">
        <v>1.96514428756371</v>
      </c>
      <c r="AB595" s="27" t="n">
        <v>1.9443440370565</v>
      </c>
      <c r="AC595" s="27" t="n">
        <v>1.92443352598559</v>
      </c>
      <c r="AD595" s="27" t="n">
        <v>1.9053382997573</v>
      </c>
      <c r="AE595" s="27" t="n">
        <v>1.88698390377797</v>
      </c>
      <c r="AF595" s="27" t="n">
        <v>1.86929591104468</v>
      </c>
      <c r="AG595" s="27" t="n">
        <v>1.85220718009262</v>
      </c>
      <c r="AH595" s="27" t="n">
        <v>1.83566759381485</v>
      </c>
      <c r="AI595" s="27" t="n">
        <v>1.81962946276888</v>
      </c>
      <c r="AJ595" s="27" t="n">
        <v>1.80404509751224</v>
      </c>
      <c r="AK595" s="27" t="n">
        <v>1.78886680860243</v>
      </c>
      <c r="AL595" s="27" t="n">
        <v>1.77404690659697</v>
      </c>
      <c r="AM595" s="27" t="n">
        <v>1.75953770205338</v>
      </c>
      <c r="AN595" s="27" t="n">
        <v>1.74529150552917</v>
      </c>
      <c r="AO595" s="27" t="n">
        <v>1.73126205113687</v>
      </c>
      <c r="AP595" s="27" t="n">
        <v>1.71741887689665</v>
      </c>
      <c r="AQ595" s="27" t="n">
        <v>1.70374137397705</v>
      </c>
      <c r="AR595" s="27" t="n">
        <v>1.69020908302442</v>
      </c>
      <c r="AS595" s="27" t="n">
        <v>1.67680154468515</v>
      </c>
      <c r="AT595" s="27" t="n">
        <v>1.6634982996056</v>
      </c>
      <c r="AU595" s="27" t="n">
        <v>1.65027888843215</v>
      </c>
    </row>
    <row r="596" customFormat="false" ht="12.75" hidden="false" customHeight="false" outlineLevel="0" collapsed="false">
      <c r="A596" s="20" t="n">
        <v>37354</v>
      </c>
      <c r="B596" s="27" t="n">
        <v>2.67115097605515</v>
      </c>
      <c r="C596" s="27" t="n">
        <v>2.70652820390516</v>
      </c>
      <c r="D596" s="27" t="n">
        <v>2.70997693682474</v>
      </c>
      <c r="E596" s="27" t="n">
        <v>2.69728665344285</v>
      </c>
      <c r="F596" s="27" t="n">
        <v>2.67544491651218</v>
      </c>
      <c r="G596" s="27" t="n">
        <v>2.64634180997578</v>
      </c>
      <c r="H596" s="27" t="n">
        <v>2.61180512960412</v>
      </c>
      <c r="I596" s="27" t="n">
        <v>2.57366267116763</v>
      </c>
      <c r="J596" s="27" t="n">
        <v>2.53374221904238</v>
      </c>
      <c r="K596" s="27" t="n">
        <v>2.49359148730766</v>
      </c>
      <c r="L596" s="27" t="n">
        <v>2.45375128506115</v>
      </c>
      <c r="M596" s="27" t="n">
        <v>2.41453622259239</v>
      </c>
      <c r="N596" s="27" t="n">
        <v>2.37626091019093</v>
      </c>
      <c r="O596" s="27" t="n">
        <v>2.3392336252847</v>
      </c>
      <c r="P596" s="27" t="n">
        <v>2.30363647060865</v>
      </c>
      <c r="Q596" s="27" t="n">
        <v>2.26953533272046</v>
      </c>
      <c r="R596" s="27" t="n">
        <v>2.23699176124058</v>
      </c>
      <c r="S596" s="27" t="n">
        <v>2.2060635368228</v>
      </c>
      <c r="T596" s="27" t="n">
        <v>2.17673149557211</v>
      </c>
      <c r="U596" s="27" t="n">
        <v>2.14890458093328</v>
      </c>
      <c r="V596" s="27" t="n">
        <v>2.12248897922318</v>
      </c>
      <c r="W596" s="27" t="n">
        <v>2.0973908767587</v>
      </c>
      <c r="X596" s="27" t="n">
        <v>2.07351645985674</v>
      </c>
      <c r="Y596" s="27" t="n">
        <v>2.05077293374398</v>
      </c>
      <c r="Z596" s="27" t="n">
        <v>2.02907817510559</v>
      </c>
      <c r="AA596" s="27" t="n">
        <v>2.00835642635732</v>
      </c>
      <c r="AB596" s="27" t="n">
        <v>1.98853201495107</v>
      </c>
      <c r="AC596" s="27" t="n">
        <v>1.96952926833876</v>
      </c>
      <c r="AD596" s="27" t="n">
        <v>1.95127251397232</v>
      </c>
      <c r="AE596" s="27" t="n">
        <v>1.93368607930366</v>
      </c>
      <c r="AF596" s="27" t="n">
        <v>1.91669432958348</v>
      </c>
      <c r="AG596" s="27" t="n">
        <v>1.90023088475124</v>
      </c>
      <c r="AH596" s="27" t="n">
        <v>1.88425065890262</v>
      </c>
      <c r="AI596" s="27" t="n">
        <v>1.86871155017962</v>
      </c>
      <c r="AJ596" s="27" t="n">
        <v>1.85357145672421</v>
      </c>
      <c r="AK596" s="27" t="n">
        <v>1.83878827667836</v>
      </c>
      <c r="AL596" s="27" t="n">
        <v>1.82431990818406</v>
      </c>
      <c r="AM596" s="27" t="n">
        <v>1.81012424938328</v>
      </c>
      <c r="AN596" s="27" t="n">
        <v>1.79615919841801</v>
      </c>
      <c r="AO596" s="27" t="n">
        <v>1.78238394780399</v>
      </c>
      <c r="AP596" s="27" t="n">
        <v>1.76877178182207</v>
      </c>
      <c r="AQ596" s="27" t="n">
        <v>1.75530464222923</v>
      </c>
      <c r="AR596" s="27" t="n">
        <v>1.74196459677164</v>
      </c>
      <c r="AS596" s="27" t="n">
        <v>1.72873371319548</v>
      </c>
      <c r="AT596" s="27" t="n">
        <v>1.71559405924694</v>
      </c>
      <c r="AU596" s="27" t="n">
        <v>1.7025277026722</v>
      </c>
    </row>
    <row r="597" customFormat="false" ht="12.75" hidden="false" customHeight="false" outlineLevel="0" collapsed="false">
      <c r="A597" s="20" t="n">
        <v>37355</v>
      </c>
      <c r="B597" s="27" t="n">
        <v>2.6781286062615</v>
      </c>
      <c r="C597" s="27" t="n">
        <v>2.71231555475078</v>
      </c>
      <c r="D597" s="27" t="n">
        <v>2.71443375861058</v>
      </c>
      <c r="E597" s="27" t="n">
        <v>2.70090794183551</v>
      </c>
      <c r="F597" s="27" t="n">
        <v>2.6788365874424</v>
      </c>
      <c r="G597" s="27" t="n">
        <v>2.64999655443361</v>
      </c>
      <c r="H597" s="27" t="n">
        <v>2.61610259585593</v>
      </c>
      <c r="I597" s="27" t="n">
        <v>2.57886946475614</v>
      </c>
      <c r="J597" s="27" t="n">
        <v>2.54001189763734</v>
      </c>
      <c r="K597" s="27" t="n">
        <v>2.50097572354643</v>
      </c>
      <c r="L597" s="27" t="n">
        <v>2.46225568820743</v>
      </c>
      <c r="M597" s="27" t="n">
        <v>2.42413637105869</v>
      </c>
      <c r="N597" s="27" t="n">
        <v>2.38690235153855</v>
      </c>
      <c r="O597" s="27" t="n">
        <v>2.35083231145098</v>
      </c>
      <c r="P597" s="27" t="n">
        <v>2.3160902307701</v>
      </c>
      <c r="Q597" s="27" t="n">
        <v>2.28273594158519</v>
      </c>
      <c r="R597" s="27" t="n">
        <v>2.25082549530715</v>
      </c>
      <c r="S597" s="27" t="n">
        <v>2.22041134026816</v>
      </c>
      <c r="T597" s="27" t="n">
        <v>2.19147413776771</v>
      </c>
      <c r="U597" s="27" t="n">
        <v>2.16392842796509</v>
      </c>
      <c r="V597" s="27" t="n">
        <v>2.13768628352124</v>
      </c>
      <c r="W597" s="27" t="n">
        <v>2.11265977709708</v>
      </c>
      <c r="X597" s="27" t="n">
        <v>2.08876098135353</v>
      </c>
      <c r="Y597" s="27" t="n">
        <v>2.06590312310636</v>
      </c>
      <c r="Z597" s="27" t="n">
        <v>2.04401128730608</v>
      </c>
      <c r="AA597" s="27" t="n">
        <v>2.02301752875453</v>
      </c>
      <c r="AB597" s="27" t="n">
        <v>2.00285399134235</v>
      </c>
      <c r="AC597" s="27" t="n">
        <v>1.98345281896017</v>
      </c>
      <c r="AD597" s="27" t="n">
        <v>1.96474615549862</v>
      </c>
      <c r="AE597" s="27" t="n">
        <v>1.94666614484833</v>
      </c>
      <c r="AF597" s="27" t="n">
        <v>1.92914496618299</v>
      </c>
      <c r="AG597" s="27" t="n">
        <v>1.91212282808489</v>
      </c>
      <c r="AH597" s="27" t="n">
        <v>1.89555813143595</v>
      </c>
      <c r="AI597" s="27" t="n">
        <v>1.87941178226577</v>
      </c>
      <c r="AJ597" s="27" t="n">
        <v>1.86364468660395</v>
      </c>
      <c r="AK597" s="27" t="n">
        <v>1.84821775048007</v>
      </c>
      <c r="AL597" s="27" t="n">
        <v>1.83309187992374</v>
      </c>
      <c r="AM597" s="27" t="n">
        <v>1.81822798096455</v>
      </c>
      <c r="AN597" s="27" t="n">
        <v>1.8035869596321</v>
      </c>
      <c r="AO597" s="27" t="n">
        <v>1.78913090094751</v>
      </c>
      <c r="AP597" s="27" t="n">
        <v>1.77483447868359</v>
      </c>
      <c r="AQ597" s="27" t="n">
        <v>1.76067998763764</v>
      </c>
      <c r="AR597" s="27" t="n">
        <v>1.7466498289096</v>
      </c>
      <c r="AS597" s="27" t="n">
        <v>1.73272640359937</v>
      </c>
      <c r="AT597" s="27" t="n">
        <v>1.7188921128069</v>
      </c>
      <c r="AU597" s="27" t="n">
        <v>1.70512935763209</v>
      </c>
    </row>
    <row r="598" customFormat="false" ht="12.75" hidden="false" customHeight="false" outlineLevel="0" collapsed="false">
      <c r="A598" s="20" t="n">
        <v>37356</v>
      </c>
      <c r="B598" s="27" t="n">
        <v>2.66631626966663</v>
      </c>
      <c r="C598" s="27" t="n">
        <v>2.69960546612687</v>
      </c>
      <c r="D598" s="27" t="n">
        <v>2.70159401635737</v>
      </c>
      <c r="E598" s="27" t="n">
        <v>2.68867383174507</v>
      </c>
      <c r="F598" s="27" t="n">
        <v>2.6678017491571</v>
      </c>
      <c r="G598" s="27" t="n">
        <v>2.64063027987706</v>
      </c>
      <c r="H598" s="27" t="n">
        <v>2.60875287024904</v>
      </c>
      <c r="I598" s="27" t="n">
        <v>2.57376296661713</v>
      </c>
      <c r="J598" s="27" t="n">
        <v>2.53725399296293</v>
      </c>
      <c r="K598" s="27" t="n">
        <v>2.500565737288</v>
      </c>
      <c r="L598" s="27" t="n">
        <v>2.46415545641788</v>
      </c>
      <c r="M598" s="27" t="n">
        <v>2.42828857933643</v>
      </c>
      <c r="N598" s="27" t="n">
        <v>2.3932305350275</v>
      </c>
      <c r="O598" s="27" t="n">
        <v>2.3592411383877</v>
      </c>
      <c r="P598" s="27" t="n">
        <v>2.3264735955764</v>
      </c>
      <c r="Q598" s="27" t="n">
        <v>2.29498568899787</v>
      </c>
      <c r="R598" s="27" t="n">
        <v>2.26483183258387</v>
      </c>
      <c r="S598" s="27" t="n">
        <v>2.23606270934856</v>
      </c>
      <c r="T598" s="27" t="n">
        <v>2.20865644049002</v>
      </c>
      <c r="U598" s="27" t="n">
        <v>2.18252526194761</v>
      </c>
      <c r="V598" s="27" t="n">
        <v>2.15757901795623</v>
      </c>
      <c r="W598" s="27" t="n">
        <v>2.13372755275079</v>
      </c>
      <c r="X598" s="27" t="n">
        <v>2.11088071056616</v>
      </c>
      <c r="Y598" s="27" t="n">
        <v>2.08895000461634</v>
      </c>
      <c r="Z598" s="27" t="n">
        <v>2.06786377155051</v>
      </c>
      <c r="AA598" s="27" t="n">
        <v>2.04756009102292</v>
      </c>
      <c r="AB598" s="27" t="n">
        <v>2.0279771617414</v>
      </c>
      <c r="AC598" s="27" t="n">
        <v>2.00905318241379</v>
      </c>
      <c r="AD598" s="27" t="n">
        <v>1.99072635174793</v>
      </c>
      <c r="AE598" s="27" t="n">
        <v>1.97293486845166</v>
      </c>
      <c r="AF598" s="27" t="n">
        <v>1.95561697147036</v>
      </c>
      <c r="AG598" s="27" t="n">
        <v>1.93871943012547</v>
      </c>
      <c r="AH598" s="27" t="n">
        <v>1.9222080461333</v>
      </c>
      <c r="AI598" s="27" t="n">
        <v>1.90605119641805</v>
      </c>
      <c r="AJ598" s="27" t="n">
        <v>1.89021725790391</v>
      </c>
      <c r="AK598" s="27" t="n">
        <v>1.87467460751507</v>
      </c>
      <c r="AL598" s="27" t="n">
        <v>1.85939162217571</v>
      </c>
      <c r="AM598" s="27" t="n">
        <v>1.84433667881004</v>
      </c>
      <c r="AN598" s="27" t="n">
        <v>1.82947815434224</v>
      </c>
      <c r="AO598" s="27" t="n">
        <v>1.81478530449799</v>
      </c>
      <c r="AP598" s="27" t="n">
        <v>1.80023658904675</v>
      </c>
      <c r="AQ598" s="27" t="n">
        <v>1.78581595814848</v>
      </c>
      <c r="AR598" s="27" t="n">
        <v>1.77150743530592</v>
      </c>
      <c r="AS598" s="27" t="n">
        <v>1.7572950440218</v>
      </c>
      <c r="AT598" s="27" t="n">
        <v>1.74316280779885</v>
      </c>
      <c r="AU598" s="27" t="n">
        <v>1.72909475013983</v>
      </c>
    </row>
    <row r="599" customFormat="false" ht="12.75" hidden="false" customHeight="false" outlineLevel="0" collapsed="false">
      <c r="A599" s="20" t="n">
        <v>37357</v>
      </c>
      <c r="B599" s="27" t="n">
        <v>2.62787859138361</v>
      </c>
      <c r="C599" s="27" t="n">
        <v>2.66187004112972</v>
      </c>
      <c r="D599" s="27" t="n">
        <v>2.66554994446037</v>
      </c>
      <c r="E599" s="27" t="n">
        <v>2.65449450410145</v>
      </c>
      <c r="F599" s="27" t="n">
        <v>2.63532117231316</v>
      </c>
      <c r="G599" s="27" t="n">
        <v>2.60968528166574</v>
      </c>
      <c r="H599" s="27" t="n">
        <v>2.57918949868465</v>
      </c>
      <c r="I599" s="27" t="n">
        <v>2.54543648989534</v>
      </c>
      <c r="J599" s="27" t="n">
        <v>2.51002889063885</v>
      </c>
      <c r="K599" s="27" t="n">
        <v>2.47431202417906</v>
      </c>
      <c r="L599" s="27" t="n">
        <v>2.43875038218494</v>
      </c>
      <c r="M599" s="27" t="n">
        <v>2.40362013249598</v>
      </c>
      <c r="N599" s="27" t="n">
        <v>2.36919744295169</v>
      </c>
      <c r="O599" s="27" t="n">
        <v>2.33575256053995</v>
      </c>
      <c r="P599" s="27" t="n">
        <v>2.30344592848395</v>
      </c>
      <c r="Q599" s="27" t="n">
        <v>2.27234110378221</v>
      </c>
      <c r="R599" s="27" t="n">
        <v>2.24249831878264</v>
      </c>
      <c r="S599" s="27" t="n">
        <v>2.21397400364691</v>
      </c>
      <c r="T599" s="27" t="n">
        <v>2.18675238690151</v>
      </c>
      <c r="U599" s="27" t="n">
        <v>2.16075307055828</v>
      </c>
      <c r="V599" s="27" t="n">
        <v>2.13589337530358</v>
      </c>
      <c r="W599" s="27" t="n">
        <v>2.11209062182376</v>
      </c>
      <c r="X599" s="27" t="n">
        <v>2.08926213080519</v>
      </c>
      <c r="Y599" s="27" t="n">
        <v>2.067326672489</v>
      </c>
      <c r="Z599" s="27" t="n">
        <v>2.04621735403822</v>
      </c>
      <c r="AA599" s="27" t="n">
        <v>2.02587546337199</v>
      </c>
      <c r="AB599" s="27" t="n">
        <v>2.006242383883</v>
      </c>
      <c r="AC599" s="27" t="n">
        <v>1.98725949896392</v>
      </c>
      <c r="AD599" s="27" t="n">
        <v>1.96886819200745</v>
      </c>
      <c r="AE599" s="27" t="n">
        <v>1.95100984640625</v>
      </c>
      <c r="AF599" s="27" t="n">
        <v>1.93362588404761</v>
      </c>
      <c r="AG599" s="27" t="n">
        <v>1.91666534554782</v>
      </c>
      <c r="AH599" s="27" t="n">
        <v>1.90009401110989</v>
      </c>
      <c r="AI599" s="27" t="n">
        <v>1.88387988633769</v>
      </c>
      <c r="AJ599" s="27" t="n">
        <v>1.86799097683507</v>
      </c>
      <c r="AK599" s="27" t="n">
        <v>1.85239528820588</v>
      </c>
      <c r="AL599" s="27" t="n">
        <v>1.83706082605398</v>
      </c>
      <c r="AM599" s="27" t="n">
        <v>1.82195559598324</v>
      </c>
      <c r="AN599" s="27" t="n">
        <v>1.8070476035975</v>
      </c>
      <c r="AO599" s="27" t="n">
        <v>1.79230577310656</v>
      </c>
      <c r="AP599" s="27" t="n">
        <v>1.77770846675495</v>
      </c>
      <c r="AQ599" s="27" t="n">
        <v>1.76323959417712</v>
      </c>
      <c r="AR599" s="27" t="n">
        <v>1.74888313591441</v>
      </c>
      <c r="AS599" s="27" t="n">
        <v>1.73462307250818</v>
      </c>
      <c r="AT599" s="27" t="n">
        <v>1.72044338449976</v>
      </c>
      <c r="AU599" s="27" t="n">
        <v>1.70632805243049</v>
      </c>
    </row>
    <row r="600" customFormat="false" ht="12.75" hidden="false" customHeight="false" outlineLevel="0" collapsed="false">
      <c r="A600" s="20" t="n">
        <v>37358</v>
      </c>
      <c r="B600" s="27" t="n">
        <v>2.63085748756751</v>
      </c>
      <c r="C600" s="27" t="n">
        <v>2.66427757217072</v>
      </c>
      <c r="D600" s="27" t="n">
        <v>2.66692777942995</v>
      </c>
      <c r="E600" s="27" t="n">
        <v>2.65519453549317</v>
      </c>
      <c r="F600" s="27" t="n">
        <v>2.63578504351627</v>
      </c>
      <c r="G600" s="27" t="n">
        <v>2.61028038947073</v>
      </c>
      <c r="H600" s="27" t="n">
        <v>2.58021485740568</v>
      </c>
      <c r="I600" s="27" t="n">
        <v>2.54712273137026</v>
      </c>
      <c r="J600" s="27" t="n">
        <v>2.51253822685023</v>
      </c>
      <c r="K600" s="27" t="n">
        <v>2.47773553848775</v>
      </c>
      <c r="L600" s="27" t="n">
        <v>2.44314114718556</v>
      </c>
      <c r="M600" s="27" t="n">
        <v>2.40900906569124</v>
      </c>
      <c r="N600" s="27" t="n">
        <v>2.37559330675238</v>
      </c>
      <c r="O600" s="27" t="n">
        <v>2.34314171485181</v>
      </c>
      <c r="P600" s="27" t="n">
        <v>2.31179544555577</v>
      </c>
      <c r="Q600" s="27" t="n">
        <v>2.28160547880392</v>
      </c>
      <c r="R600" s="27" t="n">
        <v>2.25261995823228</v>
      </c>
      <c r="S600" s="27" t="n">
        <v>2.22488291540608</v>
      </c>
      <c r="T600" s="27" t="n">
        <v>2.19836560100299</v>
      </c>
      <c r="U600" s="27" t="n">
        <v>2.17297686125089</v>
      </c>
      <c r="V600" s="27" t="n">
        <v>2.14862352099915</v>
      </c>
      <c r="W600" s="27" t="n">
        <v>2.12521240509716</v>
      </c>
      <c r="X600" s="27" t="n">
        <v>2.1026503383943</v>
      </c>
      <c r="Y600" s="27" t="n">
        <v>2.08084674122929</v>
      </c>
      <c r="Z600" s="27" t="n">
        <v>2.05973529872393</v>
      </c>
      <c r="AA600" s="27" t="n">
        <v>2.03926293693346</v>
      </c>
      <c r="AB600" s="27" t="n">
        <v>2.01937671572024</v>
      </c>
      <c r="AC600" s="27" t="n">
        <v>2.0000236949466</v>
      </c>
      <c r="AD600" s="27" t="n">
        <v>1.9811509344749</v>
      </c>
      <c r="AE600" s="27" t="n">
        <v>1.96270549416748</v>
      </c>
      <c r="AF600" s="27" t="n">
        <v>1.94463448862962</v>
      </c>
      <c r="AG600" s="27" t="n">
        <v>1.92689395206636</v>
      </c>
      <c r="AH600" s="27" t="n">
        <v>1.90945863888244</v>
      </c>
      <c r="AI600" s="27" t="n">
        <v>1.8923056630304</v>
      </c>
      <c r="AJ600" s="27" t="n">
        <v>1.87541213846276</v>
      </c>
      <c r="AK600" s="27" t="n">
        <v>1.85875517913207</v>
      </c>
      <c r="AL600" s="27" t="n">
        <v>1.84231189899086</v>
      </c>
      <c r="AM600" s="27" t="n">
        <v>1.82605941199167</v>
      </c>
      <c r="AN600" s="27" t="n">
        <v>1.80997483208704</v>
      </c>
      <c r="AO600" s="27" t="n">
        <v>1.79403579872002</v>
      </c>
      <c r="AP600" s="27" t="n">
        <v>1.77822505154618</v>
      </c>
      <c r="AQ600" s="27" t="n">
        <v>1.7625281975209</v>
      </c>
      <c r="AR600" s="27" t="n">
        <v>1.74693087552763</v>
      </c>
      <c r="AS600" s="27" t="n">
        <v>1.73141872444981</v>
      </c>
      <c r="AT600" s="27" t="n">
        <v>1.7159773831709</v>
      </c>
      <c r="AU600" s="27" t="n">
        <v>1.70059249057436</v>
      </c>
    </row>
    <row r="601" customFormat="false" ht="12.75" hidden="false" customHeight="false" outlineLevel="0" collapsed="false">
      <c r="A601" s="20" t="n">
        <v>37361</v>
      </c>
      <c r="B601" s="27" t="n">
        <v>2.62682808137405</v>
      </c>
      <c r="C601" s="27" t="n">
        <v>2.65703856508139</v>
      </c>
      <c r="D601" s="27" t="n">
        <v>2.6550900767445</v>
      </c>
      <c r="E601" s="27" t="n">
        <v>2.63941367421178</v>
      </c>
      <c r="F601" s="27" t="n">
        <v>2.61726326172893</v>
      </c>
      <c r="G601" s="27" t="n">
        <v>2.59006148548781</v>
      </c>
      <c r="H601" s="27" t="n">
        <v>2.55918047809139</v>
      </c>
      <c r="I601" s="27" t="n">
        <v>2.52599237214262</v>
      </c>
      <c r="J601" s="27" t="n">
        <v>2.49186921916197</v>
      </c>
      <c r="K601" s="27" t="n">
        <v>2.45793525667655</v>
      </c>
      <c r="L601" s="27" t="n">
        <v>2.4245197942447</v>
      </c>
      <c r="M601" s="27" t="n">
        <v>2.39179307235439</v>
      </c>
      <c r="N601" s="27" t="n">
        <v>2.35992533149358</v>
      </c>
      <c r="O601" s="27" t="n">
        <v>2.32908214137005</v>
      </c>
      <c r="P601" s="27" t="n">
        <v>2.29935010682442</v>
      </c>
      <c r="Q601" s="27" t="n">
        <v>2.27075004091618</v>
      </c>
      <c r="R601" s="27" t="n">
        <v>2.24330074808189</v>
      </c>
      <c r="S601" s="27" t="n">
        <v>2.21701775581198</v>
      </c>
      <c r="T601" s="27" t="n">
        <v>2.1918599121508</v>
      </c>
      <c r="U601" s="27" t="n">
        <v>2.16773815853017</v>
      </c>
      <c r="V601" s="27" t="n">
        <v>2.14456192957008</v>
      </c>
      <c r="W601" s="27" t="n">
        <v>2.12224065989058</v>
      </c>
      <c r="X601" s="27" t="n">
        <v>2.10068378411168</v>
      </c>
      <c r="Y601" s="27" t="n">
        <v>2.07980349648543</v>
      </c>
      <c r="Z601" s="27" t="n">
        <v>2.05953731558724</v>
      </c>
      <c r="AA601" s="27" t="n">
        <v>2.03983637411006</v>
      </c>
      <c r="AB601" s="27" t="n">
        <v>2.0206519355934</v>
      </c>
      <c r="AC601" s="27" t="n">
        <v>2.00193526357675</v>
      </c>
      <c r="AD601" s="27" t="n">
        <v>1.98363762159962</v>
      </c>
      <c r="AE601" s="27" t="n">
        <v>1.96571027320149</v>
      </c>
      <c r="AF601" s="27" t="n">
        <v>1.94810453951557</v>
      </c>
      <c r="AG601" s="27" t="n">
        <v>1.93078056809006</v>
      </c>
      <c r="AH601" s="27" t="n">
        <v>1.91371675161742</v>
      </c>
      <c r="AI601" s="27" t="n">
        <v>1.89689374164099</v>
      </c>
      <c r="AJ601" s="27" t="n">
        <v>1.88029218970409</v>
      </c>
      <c r="AK601" s="27" t="n">
        <v>1.86389274735004</v>
      </c>
      <c r="AL601" s="27" t="n">
        <v>1.84767606612216</v>
      </c>
      <c r="AM601" s="27" t="n">
        <v>1.83162279756378</v>
      </c>
      <c r="AN601" s="27" t="n">
        <v>1.81571359321823</v>
      </c>
      <c r="AO601" s="27" t="n">
        <v>1.7999295439723</v>
      </c>
      <c r="AP601" s="27" t="n">
        <v>1.78425592549831</v>
      </c>
      <c r="AQ601" s="27" t="n">
        <v>1.76868033135972</v>
      </c>
      <c r="AR601" s="27" t="n">
        <v>1.75319037972113</v>
      </c>
      <c r="AS601" s="27" t="n">
        <v>1.73777368874719</v>
      </c>
      <c r="AT601" s="27" t="n">
        <v>1.7224178766025</v>
      </c>
      <c r="AU601" s="27" t="n">
        <v>1.7071105614517</v>
      </c>
    </row>
    <row r="602" customFormat="false" ht="12.75" hidden="false" customHeight="false" outlineLevel="0" collapsed="false">
      <c r="A602" s="20" t="n">
        <v>37362</v>
      </c>
      <c r="B602" s="27" t="n">
        <v>2.64989155156049</v>
      </c>
      <c r="C602" s="27" t="n">
        <v>2.67426310012062</v>
      </c>
      <c r="D602" s="27" t="n">
        <v>2.67149336455577</v>
      </c>
      <c r="E602" s="27" t="n">
        <v>2.65651719614422</v>
      </c>
      <c r="F602" s="27" t="n">
        <v>2.63529082595392</v>
      </c>
      <c r="G602" s="27" t="n">
        <v>2.60915614039754</v>
      </c>
      <c r="H602" s="27" t="n">
        <v>2.57941714936638</v>
      </c>
      <c r="I602" s="27" t="n">
        <v>2.54737786275177</v>
      </c>
      <c r="J602" s="27" t="n">
        <v>2.5143421966358</v>
      </c>
      <c r="K602" s="27" t="n">
        <v>2.48137918671509</v>
      </c>
      <c r="L602" s="27" t="n">
        <v>2.44881651931524</v>
      </c>
      <c r="M602" s="27" t="n">
        <v>2.41683597609686</v>
      </c>
      <c r="N602" s="27" t="n">
        <v>2.38561933872052</v>
      </c>
      <c r="O602" s="27" t="n">
        <v>2.35534343751642</v>
      </c>
      <c r="P602" s="27" t="n">
        <v>2.32610326745705</v>
      </c>
      <c r="Q602" s="27" t="n">
        <v>2.29792661218523</v>
      </c>
      <c r="R602" s="27" t="n">
        <v>2.2708392643994</v>
      </c>
      <c r="S602" s="27" t="n">
        <v>2.24486376275784</v>
      </c>
      <c r="T602" s="27" t="n">
        <v>2.21996763265894</v>
      </c>
      <c r="U602" s="27" t="n">
        <v>2.19607256366915</v>
      </c>
      <c r="V602" s="27" t="n">
        <v>2.17309884598715</v>
      </c>
      <c r="W602" s="27" t="n">
        <v>2.15096676981164</v>
      </c>
      <c r="X602" s="27" t="n">
        <v>2.1295966253413</v>
      </c>
      <c r="Y602" s="27" t="n">
        <v>2.1089106865088</v>
      </c>
      <c r="Z602" s="27" t="n">
        <v>2.08884909787183</v>
      </c>
      <c r="AA602" s="27" t="n">
        <v>2.0693614682726</v>
      </c>
      <c r="AB602" s="27" t="n">
        <v>2.05039749296308</v>
      </c>
      <c r="AC602" s="27" t="n">
        <v>2.03190686719521</v>
      </c>
      <c r="AD602" s="27" t="n">
        <v>2.01383928622097</v>
      </c>
      <c r="AE602" s="27" t="n">
        <v>1.99614444529229</v>
      </c>
      <c r="AF602" s="27" t="n">
        <v>1.97877210112947</v>
      </c>
      <c r="AG602" s="27" t="n">
        <v>1.96168088537703</v>
      </c>
      <c r="AH602" s="27" t="n">
        <v>1.94484749893026</v>
      </c>
      <c r="AI602" s="27" t="n">
        <v>1.92825083988345</v>
      </c>
      <c r="AJ602" s="27" t="n">
        <v>1.91186980633085</v>
      </c>
      <c r="AK602" s="27" t="n">
        <v>1.89568329636677</v>
      </c>
      <c r="AL602" s="27" t="n">
        <v>1.87967020808547</v>
      </c>
      <c r="AM602" s="27" t="n">
        <v>1.86380943958124</v>
      </c>
      <c r="AN602" s="27" t="n">
        <v>1.84807988894835</v>
      </c>
      <c r="AO602" s="27" t="n">
        <v>1.83246112124785</v>
      </c>
      <c r="AP602" s="27" t="n">
        <v>1.81693893689857</v>
      </c>
      <c r="AQ602" s="27" t="n">
        <v>1.80150253886178</v>
      </c>
      <c r="AR602" s="27" t="n">
        <v>1.78614116448342</v>
      </c>
      <c r="AS602" s="27" t="n">
        <v>1.77084405110942</v>
      </c>
      <c r="AT602" s="27" t="n">
        <v>1.75560043608568</v>
      </c>
      <c r="AU602" s="27" t="n">
        <v>1.74039955675815</v>
      </c>
    </row>
    <row r="603" customFormat="false" ht="12.75" hidden="false" customHeight="false" outlineLevel="0" collapsed="false">
      <c r="A603" s="20" t="n">
        <v>37363</v>
      </c>
      <c r="B603" s="27" t="n">
        <v>2.65586613888407</v>
      </c>
      <c r="C603" s="27" t="n">
        <v>2.67888874446912</v>
      </c>
      <c r="D603" s="27" t="n">
        <v>2.67392841755543</v>
      </c>
      <c r="E603" s="27" t="n">
        <v>2.65694606975627</v>
      </c>
      <c r="F603" s="27" t="n">
        <v>2.63415304471658</v>
      </c>
      <c r="G603" s="27" t="n">
        <v>2.60682507052189</v>
      </c>
      <c r="H603" s="27" t="n">
        <v>2.57619953701279</v>
      </c>
      <c r="I603" s="27" t="n">
        <v>2.54351383402989</v>
      </c>
      <c r="J603" s="27" t="n">
        <v>2.51000524173879</v>
      </c>
      <c r="K603" s="27" t="n">
        <v>2.47668286214207</v>
      </c>
      <c r="L603" s="27" t="n">
        <v>2.44384713664975</v>
      </c>
      <c r="M603" s="27" t="n">
        <v>2.41166133573522</v>
      </c>
      <c r="N603" s="27" t="n">
        <v>2.38028872987186</v>
      </c>
      <c r="O603" s="27" t="n">
        <v>2.34988799035276</v>
      </c>
      <c r="P603" s="27" t="n">
        <v>2.32054345945681</v>
      </c>
      <c r="Q603" s="27" t="n">
        <v>2.29227930403116</v>
      </c>
      <c r="R603" s="27" t="n">
        <v>2.26511796211354</v>
      </c>
      <c r="S603" s="27" t="n">
        <v>2.23907883830029</v>
      </c>
      <c r="T603" s="27" t="n">
        <v>2.21413120061038</v>
      </c>
      <c r="U603" s="27" t="n">
        <v>2.19020313992206</v>
      </c>
      <c r="V603" s="27" t="n">
        <v>2.16722152735799</v>
      </c>
      <c r="W603" s="27" t="n">
        <v>2.14511323404083</v>
      </c>
      <c r="X603" s="27" t="n">
        <v>2.12380513109323</v>
      </c>
      <c r="Y603" s="27" t="n">
        <v>2.10322582371627</v>
      </c>
      <c r="Z603" s="27" t="n">
        <v>2.08331925387825</v>
      </c>
      <c r="AA603" s="27" t="n">
        <v>2.0640373649274</v>
      </c>
      <c r="AB603" s="27" t="n">
        <v>2.04533216952421</v>
      </c>
      <c r="AC603" s="27" t="n">
        <v>2.02715568032921</v>
      </c>
      <c r="AD603" s="27" t="n">
        <v>2.00945991000288</v>
      </c>
      <c r="AE603" s="27" t="n">
        <v>1.99219687120576</v>
      </c>
      <c r="AF603" s="27" t="n">
        <v>1.97531862553328</v>
      </c>
      <c r="AG603" s="27" t="n">
        <v>1.95878390125827</v>
      </c>
      <c r="AH603" s="27" t="n">
        <v>1.9425647960573</v>
      </c>
      <c r="AI603" s="27" t="n">
        <v>1.92663500420729</v>
      </c>
      <c r="AJ603" s="27" t="n">
        <v>1.91096821998514</v>
      </c>
      <c r="AK603" s="27" t="n">
        <v>1.89553813766777</v>
      </c>
      <c r="AL603" s="27" t="n">
        <v>1.88031845153209</v>
      </c>
      <c r="AM603" s="27" t="n">
        <v>1.865282855855</v>
      </c>
      <c r="AN603" s="27" t="n">
        <v>1.85040504491343</v>
      </c>
      <c r="AO603" s="27" t="n">
        <v>1.83565960422504</v>
      </c>
      <c r="AP603" s="27" t="n">
        <v>1.82102929795944</v>
      </c>
      <c r="AQ603" s="27" t="n">
        <v>1.80650128705236</v>
      </c>
      <c r="AR603" s="27" t="n">
        <v>1.79206277469729</v>
      </c>
      <c r="AS603" s="27" t="n">
        <v>1.77770096408769</v>
      </c>
      <c r="AT603" s="27" t="n">
        <v>1.76340305841705</v>
      </c>
      <c r="AU603" s="27" t="n">
        <v>1.74915626087883</v>
      </c>
    </row>
    <row r="604" customFormat="false" ht="12.75" hidden="false" customHeight="false" outlineLevel="0" collapsed="false">
      <c r="A604" s="20" t="n">
        <v>37364</v>
      </c>
      <c r="B604" s="27" t="n">
        <v>2.63940958792345</v>
      </c>
      <c r="C604" s="27" t="n">
        <v>2.66381878852328</v>
      </c>
      <c r="D604" s="27" t="n">
        <v>2.66017662011979</v>
      </c>
      <c r="E604" s="27" t="n">
        <v>2.64439314094746</v>
      </c>
      <c r="F604" s="27" t="n">
        <v>2.62263045532895</v>
      </c>
      <c r="G604" s="27" t="n">
        <v>2.59618983291297</v>
      </c>
      <c r="H604" s="27" t="n">
        <v>2.56633686366474</v>
      </c>
      <c r="I604" s="27" t="n">
        <v>2.53433713754946</v>
      </c>
      <c r="J604" s="27" t="n">
        <v>2.50145610969616</v>
      </c>
      <c r="K604" s="27" t="n">
        <v>2.46872322945059</v>
      </c>
      <c r="L604" s="27" t="n">
        <v>2.43644669068395</v>
      </c>
      <c r="M604" s="27" t="n">
        <v>2.40479738457849</v>
      </c>
      <c r="N604" s="27" t="n">
        <v>2.37394620231642</v>
      </c>
      <c r="O604" s="27" t="n">
        <v>2.34405914692204</v>
      </c>
      <c r="P604" s="27" t="n">
        <v>2.31522495973019</v>
      </c>
      <c r="Q604" s="27" t="n">
        <v>2.28747072546818</v>
      </c>
      <c r="R604" s="27" t="n">
        <v>2.26082181160844</v>
      </c>
      <c r="S604" s="27" t="n">
        <v>2.23530025832308</v>
      </c>
      <c r="T604" s="27" t="n">
        <v>2.21087433208374</v>
      </c>
      <c r="U604" s="27" t="n">
        <v>2.18746876514184</v>
      </c>
      <c r="V604" s="27" t="n">
        <v>2.16500703903296</v>
      </c>
      <c r="W604" s="27" t="n">
        <v>2.14341263529268</v>
      </c>
      <c r="X604" s="27" t="n">
        <v>2.1226090354566</v>
      </c>
      <c r="Y604" s="27" t="n">
        <v>2.10252153079476</v>
      </c>
      <c r="Z604" s="27" t="n">
        <v>2.08309112802905</v>
      </c>
      <c r="AA604" s="27" t="n">
        <v>2.06426691045753</v>
      </c>
      <c r="AB604" s="27" t="n">
        <v>2.04599802767431</v>
      </c>
      <c r="AC604" s="27" t="n">
        <v>2.02823362927349</v>
      </c>
      <c r="AD604" s="27" t="n">
        <v>2.01092286484918</v>
      </c>
      <c r="AE604" s="27" t="n">
        <v>1.99401488399545</v>
      </c>
      <c r="AF604" s="27" t="n">
        <v>1.97745890072921</v>
      </c>
      <c r="AG604" s="27" t="n">
        <v>1.96121242277996</v>
      </c>
      <c r="AH604" s="27" t="n">
        <v>1.94524934086157</v>
      </c>
      <c r="AI604" s="27" t="n">
        <v>1.92954546699643</v>
      </c>
      <c r="AJ604" s="27" t="n">
        <v>1.91407661320697</v>
      </c>
      <c r="AK604" s="27" t="n">
        <v>1.8988185915156</v>
      </c>
      <c r="AL604" s="27" t="n">
        <v>1.88374721394472</v>
      </c>
      <c r="AM604" s="27" t="n">
        <v>1.86883829251674</v>
      </c>
      <c r="AN604" s="27" t="n">
        <v>1.85406763925409</v>
      </c>
      <c r="AO604" s="27" t="n">
        <v>1.83941195139202</v>
      </c>
      <c r="AP604" s="27" t="n">
        <v>1.8248559006744</v>
      </c>
      <c r="AQ604" s="27" t="n">
        <v>1.81038838214617</v>
      </c>
      <c r="AR604" s="27" t="n">
        <v>1.79599832941123</v>
      </c>
      <c r="AS604" s="27" t="n">
        <v>1.78167467607348</v>
      </c>
      <c r="AT604" s="27" t="n">
        <v>1.76740635573684</v>
      </c>
      <c r="AU604" s="27" t="n">
        <v>1.75318230200518</v>
      </c>
    </row>
    <row r="605" customFormat="false" ht="12.75" hidden="false" customHeight="false" outlineLevel="0" collapsed="false">
      <c r="A605" s="20" t="n">
        <v>37365</v>
      </c>
      <c r="B605" s="27" t="n">
        <v>2.63153376846124</v>
      </c>
      <c r="C605" s="27" t="n">
        <v>2.65685720314069</v>
      </c>
      <c r="D605" s="27" t="n">
        <v>2.65422699233869</v>
      </c>
      <c r="E605" s="27" t="n">
        <v>2.63960611642741</v>
      </c>
      <c r="F605" s="27" t="n">
        <v>2.61901496498015</v>
      </c>
      <c r="G605" s="27" t="n">
        <v>2.59373658888202</v>
      </c>
      <c r="H605" s="27" t="n">
        <v>2.56502496414154</v>
      </c>
      <c r="I605" s="27" t="n">
        <v>2.53413406676722</v>
      </c>
      <c r="J605" s="27" t="n">
        <v>2.50231765115421</v>
      </c>
      <c r="K605" s="27" t="n">
        <v>2.47058401174384</v>
      </c>
      <c r="L605" s="27" t="n">
        <v>2.43922654673871</v>
      </c>
      <c r="M605" s="27" t="n">
        <v>2.40840921838482</v>
      </c>
      <c r="N605" s="27" t="n">
        <v>2.37829598892813</v>
      </c>
      <c r="O605" s="27" t="n">
        <v>2.34904584896641</v>
      </c>
      <c r="P605" s="27" t="n">
        <v>2.32074419972767</v>
      </c>
      <c r="Q605" s="27" t="n">
        <v>2.2934202002026</v>
      </c>
      <c r="R605" s="27" t="n">
        <v>2.26710158595114</v>
      </c>
      <c r="S605" s="27" t="n">
        <v>2.24181271508544</v>
      </c>
      <c r="T605" s="27" t="n">
        <v>2.21752685665295</v>
      </c>
      <c r="U605" s="27" t="n">
        <v>2.19417766676539</v>
      </c>
      <c r="V605" s="27" t="n">
        <v>2.17169776598423</v>
      </c>
      <c r="W605" s="27" t="n">
        <v>2.15001977487097</v>
      </c>
      <c r="X605" s="27" t="n">
        <v>2.12907631398708</v>
      </c>
      <c r="Y605" s="27" t="n">
        <v>2.10880164745395</v>
      </c>
      <c r="Z605" s="27" t="n">
        <v>2.08914355564539</v>
      </c>
      <c r="AA605" s="27" t="n">
        <v>2.07005645760094</v>
      </c>
      <c r="AB605" s="27" t="n">
        <v>2.05149481833996</v>
      </c>
      <c r="AC605" s="27" t="n">
        <v>2.03341310288185</v>
      </c>
      <c r="AD605" s="27" t="n">
        <v>2.01576577624599</v>
      </c>
      <c r="AE605" s="27" t="n">
        <v>1.99850730345177</v>
      </c>
      <c r="AF605" s="27" t="n">
        <v>1.98159221410785</v>
      </c>
      <c r="AG605" s="27" t="n">
        <v>1.96498211215065</v>
      </c>
      <c r="AH605" s="27" t="n">
        <v>1.94865195938456</v>
      </c>
      <c r="AI605" s="27" t="n">
        <v>1.93257820040791</v>
      </c>
      <c r="AJ605" s="27" t="n">
        <v>1.91673727981909</v>
      </c>
      <c r="AK605" s="27" t="n">
        <v>1.90110564221643</v>
      </c>
      <c r="AL605" s="27" t="n">
        <v>1.88565973219831</v>
      </c>
      <c r="AM605" s="27" t="n">
        <v>1.87037599436307</v>
      </c>
      <c r="AN605" s="27" t="n">
        <v>1.85523087330908</v>
      </c>
      <c r="AO605" s="27" t="n">
        <v>1.84020170153817</v>
      </c>
      <c r="AP605" s="27" t="n">
        <v>1.825273382698</v>
      </c>
      <c r="AQ605" s="27" t="n">
        <v>1.81043465324905</v>
      </c>
      <c r="AR605" s="27" t="n">
        <v>1.79567427942375</v>
      </c>
      <c r="AS605" s="27" t="n">
        <v>1.78098102745454</v>
      </c>
      <c r="AT605" s="27" t="n">
        <v>1.76634366357384</v>
      </c>
      <c r="AU605" s="27" t="n">
        <v>1.75175095401408</v>
      </c>
    </row>
    <row r="606" customFormat="false" ht="12.75" hidden="false" customHeight="false" outlineLevel="0" collapsed="false">
      <c r="A606" s="20" t="n">
        <v>37368</v>
      </c>
      <c r="B606" s="27" t="n">
        <v>2.62220424662544</v>
      </c>
      <c r="C606" s="27" t="n">
        <v>2.64550248537463</v>
      </c>
      <c r="D606" s="27" t="n">
        <v>2.640676115783</v>
      </c>
      <c r="E606" s="27" t="n">
        <v>2.62421266444789</v>
      </c>
      <c r="F606" s="27" t="n">
        <v>2.60221538542787</v>
      </c>
      <c r="G606" s="27" t="n">
        <v>2.57591456200501</v>
      </c>
      <c r="H606" s="27" t="n">
        <v>2.54651239575777</v>
      </c>
      <c r="I606" s="27" t="n">
        <v>2.5152110882646</v>
      </c>
      <c r="J606" s="27" t="n">
        <v>2.48321259039375</v>
      </c>
      <c r="K606" s="27" t="n">
        <v>2.45147641221798</v>
      </c>
      <c r="L606" s="27" t="n">
        <v>2.42026715037807</v>
      </c>
      <c r="M606" s="27" t="n">
        <v>2.3897256771149</v>
      </c>
      <c r="N606" s="27" t="n">
        <v>2.35999286466937</v>
      </c>
      <c r="O606" s="27" t="n">
        <v>2.33120484449331</v>
      </c>
      <c r="P606" s="27" t="n">
        <v>2.30342907045845</v>
      </c>
      <c r="Q606" s="27" t="n">
        <v>2.27668126019325</v>
      </c>
      <c r="R606" s="27" t="n">
        <v>2.2509758642584</v>
      </c>
      <c r="S606" s="27" t="n">
        <v>2.22632417401487</v>
      </c>
      <c r="T606" s="27" t="n">
        <v>2.20269071896402</v>
      </c>
      <c r="U606" s="27" t="n">
        <v>2.18000428986386</v>
      </c>
      <c r="V606" s="27" t="n">
        <v>2.15819277296305</v>
      </c>
      <c r="W606" s="27" t="n">
        <v>2.13718405451027</v>
      </c>
      <c r="X606" s="27" t="n">
        <v>2.11690602075419</v>
      </c>
      <c r="Y606" s="27" t="n">
        <v>2.09728857168262</v>
      </c>
      <c r="Z606" s="27" t="n">
        <v>2.07827787261542</v>
      </c>
      <c r="AA606" s="27" t="n">
        <v>2.05982795751816</v>
      </c>
      <c r="AB606" s="27" t="n">
        <v>2.04189291170048</v>
      </c>
      <c r="AC606" s="27" t="n">
        <v>2.02442682047198</v>
      </c>
      <c r="AD606" s="27" t="n">
        <v>2.00738376914231</v>
      </c>
      <c r="AE606" s="27" t="n">
        <v>1.99071784302108</v>
      </c>
      <c r="AF606" s="27" t="n">
        <v>1.97438320001756</v>
      </c>
      <c r="AG606" s="27" t="n">
        <v>1.95834155178445</v>
      </c>
      <c r="AH606" s="27" t="n">
        <v>1.94256866108221</v>
      </c>
      <c r="AI606" s="27" t="n">
        <v>1.92704182184308</v>
      </c>
      <c r="AJ606" s="27" t="n">
        <v>1.9117383279993</v>
      </c>
      <c r="AK606" s="27" t="n">
        <v>1.89663547348309</v>
      </c>
      <c r="AL606" s="27" t="n">
        <v>1.8817105522267</v>
      </c>
      <c r="AM606" s="27" t="n">
        <v>1.86694085816237</v>
      </c>
      <c r="AN606" s="27" t="n">
        <v>1.85230368522233</v>
      </c>
      <c r="AO606" s="27" t="n">
        <v>1.83777720939892</v>
      </c>
      <c r="AP606" s="27" t="n">
        <v>1.82334699276434</v>
      </c>
      <c r="AQ606" s="27" t="n">
        <v>1.80900228047288</v>
      </c>
      <c r="AR606" s="27" t="n">
        <v>1.79473234471352</v>
      </c>
      <c r="AS606" s="27" t="n">
        <v>1.78052645767523</v>
      </c>
      <c r="AT606" s="27" t="n">
        <v>1.76637389154696</v>
      </c>
      <c r="AU606" s="27" t="n">
        <v>1.75226391851768</v>
      </c>
    </row>
    <row r="607" customFormat="false" ht="12.75" hidden="false" customHeight="false" outlineLevel="0" collapsed="false">
      <c r="A607" s="20" t="n">
        <v>37369</v>
      </c>
      <c r="B607" s="27" t="n">
        <v>2.66409480757809</v>
      </c>
      <c r="C607" s="27" t="n">
        <v>2.68658095269177</v>
      </c>
      <c r="D607" s="27" t="n">
        <v>2.67989805419714</v>
      </c>
      <c r="E607" s="27" t="n">
        <v>2.66160106573247</v>
      </c>
      <c r="F607" s="27" t="n">
        <v>2.63806245288398</v>
      </c>
      <c r="G607" s="27" t="n">
        <v>2.61048666480144</v>
      </c>
      <c r="H607" s="27" t="n">
        <v>2.58005023727334</v>
      </c>
      <c r="I607" s="27" t="n">
        <v>2.54792970608822</v>
      </c>
      <c r="J607" s="27" t="n">
        <v>2.51530131868365</v>
      </c>
      <c r="K607" s="27" t="n">
        <v>2.48309615769503</v>
      </c>
      <c r="L607" s="27" t="n">
        <v>2.45155369537642</v>
      </c>
      <c r="M607" s="27" t="n">
        <v>2.420792320852</v>
      </c>
      <c r="N607" s="27" t="n">
        <v>2.39093042324593</v>
      </c>
      <c r="O607" s="27" t="n">
        <v>2.36208204634208</v>
      </c>
      <c r="P607" s="27" t="n">
        <v>2.33429961555182</v>
      </c>
      <c r="Q607" s="27" t="n">
        <v>2.30758980364267</v>
      </c>
      <c r="R607" s="27" t="n">
        <v>2.28195819961224</v>
      </c>
      <c r="S607" s="27" t="n">
        <v>2.25740746378803</v>
      </c>
      <c r="T607" s="27" t="n">
        <v>2.23389783023349</v>
      </c>
      <c r="U607" s="27" t="n">
        <v>2.21135757242841</v>
      </c>
      <c r="V607" s="27" t="n">
        <v>2.18971418110883</v>
      </c>
      <c r="W607" s="27" t="n">
        <v>2.16889514701078</v>
      </c>
      <c r="X607" s="27" t="n">
        <v>2.14882796087029</v>
      </c>
      <c r="Y607" s="27" t="n">
        <v>2.12944217615163</v>
      </c>
      <c r="Z607" s="27" t="n">
        <v>2.11068371161123</v>
      </c>
      <c r="AA607" s="27" t="n">
        <v>2.09250628356348</v>
      </c>
      <c r="AB607" s="27" t="n">
        <v>2.07486365617947</v>
      </c>
      <c r="AC607" s="27" t="n">
        <v>2.0577095936303</v>
      </c>
      <c r="AD607" s="27" t="n">
        <v>2.04099786008705</v>
      </c>
      <c r="AE607" s="27" t="n">
        <v>2.02468221972084</v>
      </c>
      <c r="AF607" s="27" t="n">
        <v>2.00871650991421</v>
      </c>
      <c r="AG607" s="27" t="n">
        <v>1.99306181269539</v>
      </c>
      <c r="AH607" s="27" t="n">
        <v>1.9776924863304</v>
      </c>
      <c r="AI607" s="27" t="n">
        <v>1.96258430918147</v>
      </c>
      <c r="AJ607" s="27" t="n">
        <v>1.94771305961082</v>
      </c>
      <c r="AK607" s="27" t="n">
        <v>1.9330545159807</v>
      </c>
      <c r="AL607" s="27" t="n">
        <v>1.91858445665332</v>
      </c>
      <c r="AM607" s="27" t="n">
        <v>1.90427865999091</v>
      </c>
      <c r="AN607" s="27" t="n">
        <v>1.89011290435571</v>
      </c>
      <c r="AO607" s="27" t="n">
        <v>1.87606393930859</v>
      </c>
      <c r="AP607" s="27" t="n">
        <v>1.86211650132362</v>
      </c>
      <c r="AQ607" s="27" t="n">
        <v>1.84825924973982</v>
      </c>
      <c r="AR607" s="27" t="n">
        <v>1.83448087106652</v>
      </c>
      <c r="AS607" s="27" t="n">
        <v>1.82077005181299</v>
      </c>
      <c r="AT607" s="27" t="n">
        <v>1.80711547848856</v>
      </c>
      <c r="AU607" s="27" t="n">
        <v>1.79350583760252</v>
      </c>
    </row>
    <row r="608" customFormat="false" ht="12.75" hidden="false" customHeight="false" outlineLevel="0" collapsed="false">
      <c r="A608" s="20" t="n">
        <v>37370</v>
      </c>
      <c r="B608" s="27" t="n">
        <v>2.71882120244309</v>
      </c>
      <c r="C608" s="27" t="n">
        <v>2.74294553921278</v>
      </c>
      <c r="D608" s="27" t="n">
        <v>2.73780891008772</v>
      </c>
      <c r="E608" s="27" t="n">
        <v>2.72031402292477</v>
      </c>
      <c r="F608" s="27" t="n">
        <v>2.69669249007569</v>
      </c>
      <c r="G608" s="27" t="n">
        <v>2.66831916171862</v>
      </c>
      <c r="H608" s="27" t="n">
        <v>2.63654434872116</v>
      </c>
      <c r="I608" s="27" t="n">
        <v>2.60271836195093</v>
      </c>
      <c r="J608" s="27" t="n">
        <v>2.56819114226215</v>
      </c>
      <c r="K608" s="27" t="n">
        <v>2.53403425663086</v>
      </c>
      <c r="L608" s="27" t="n">
        <v>2.50054636694876</v>
      </c>
      <c r="M608" s="27" t="n">
        <v>2.46789308054318</v>
      </c>
      <c r="N608" s="27" t="n">
        <v>2.43624000474144</v>
      </c>
      <c r="O608" s="27" t="n">
        <v>2.40574714268021</v>
      </c>
      <c r="P608" s="27" t="n">
        <v>2.37649669526789</v>
      </c>
      <c r="Q608" s="27" t="n">
        <v>2.34851392341831</v>
      </c>
      <c r="R608" s="27" t="n">
        <v>2.32182278418226</v>
      </c>
      <c r="S608" s="27" t="n">
        <v>2.29644356024721</v>
      </c>
      <c r="T608" s="27" t="n">
        <v>2.2723444306043</v>
      </c>
      <c r="U608" s="27" t="n">
        <v>2.24945488640284</v>
      </c>
      <c r="V608" s="27" t="n">
        <v>2.22770350237034</v>
      </c>
      <c r="W608" s="27" t="n">
        <v>2.20701885323426</v>
      </c>
      <c r="X608" s="27" t="n">
        <v>2.18732951372211</v>
      </c>
      <c r="Y608" s="27" t="n">
        <v>2.16856485502629</v>
      </c>
      <c r="Z608" s="27" t="n">
        <v>2.1506604556348</v>
      </c>
      <c r="AA608" s="27" t="n">
        <v>2.13355480689944</v>
      </c>
      <c r="AB608" s="27" t="n">
        <v>2.11718641695808</v>
      </c>
      <c r="AC608" s="27" t="n">
        <v>2.10149379394859</v>
      </c>
      <c r="AD608" s="27" t="n">
        <v>2.08641544600885</v>
      </c>
      <c r="AE608" s="27" t="n">
        <v>2.07188988127671</v>
      </c>
      <c r="AF608" s="27" t="n">
        <v>2.05785569509773</v>
      </c>
      <c r="AG608" s="27" t="n">
        <v>2.0442596993978</v>
      </c>
      <c r="AH608" s="27" t="n">
        <v>2.03106354054837</v>
      </c>
      <c r="AI608" s="27" t="n">
        <v>2.01823042232825</v>
      </c>
      <c r="AJ608" s="27" t="n">
        <v>2.00572354851626</v>
      </c>
      <c r="AK608" s="27" t="n">
        <v>1.99350612289124</v>
      </c>
      <c r="AL608" s="27" t="n">
        <v>1.981541349232</v>
      </c>
      <c r="AM608" s="27" t="n">
        <v>1.96979243131738</v>
      </c>
      <c r="AN608" s="27" t="n">
        <v>1.95822257292619</v>
      </c>
      <c r="AO608" s="27" t="n">
        <v>1.94679675914277</v>
      </c>
      <c r="AP608" s="27" t="n">
        <v>1.935494362979</v>
      </c>
      <c r="AQ608" s="27" t="n">
        <v>1.92430171786303</v>
      </c>
      <c r="AR608" s="27" t="n">
        <v>1.91320520264107</v>
      </c>
      <c r="AS608" s="27" t="n">
        <v>1.90219119615928</v>
      </c>
      <c r="AT608" s="27" t="n">
        <v>1.89124607726387</v>
      </c>
      <c r="AU608" s="27" t="n">
        <v>1.88035622480102</v>
      </c>
    </row>
    <row r="609" customFormat="false" ht="12.75" hidden="false" customHeight="false" outlineLevel="0" collapsed="false">
      <c r="A609" s="20" t="n">
        <v>37371</v>
      </c>
      <c r="B609" s="27" t="n">
        <v>2.6998417748485</v>
      </c>
      <c r="C609" s="27" t="n">
        <v>2.72403481442581</v>
      </c>
      <c r="D609" s="27" t="n">
        <v>2.71999496447858</v>
      </c>
      <c r="E609" s="27" t="n">
        <v>2.70371366437778</v>
      </c>
      <c r="F609" s="27" t="n">
        <v>2.68109605525631</v>
      </c>
      <c r="G609" s="27" t="n">
        <v>2.65352656952301</v>
      </c>
      <c r="H609" s="27" t="n">
        <v>2.62236831548899</v>
      </c>
      <c r="I609" s="27" t="n">
        <v>2.58898440146533</v>
      </c>
      <c r="J609" s="27" t="n">
        <v>2.55473751559346</v>
      </c>
      <c r="K609" s="27" t="n">
        <v>2.5207090030022</v>
      </c>
      <c r="L609" s="27" t="n">
        <v>2.48721135426802</v>
      </c>
      <c r="M609" s="27" t="n">
        <v>2.45442691945781</v>
      </c>
      <c r="N609" s="27" t="n">
        <v>2.4225380486385</v>
      </c>
      <c r="O609" s="27" t="n">
        <v>2.39172123630679</v>
      </c>
      <c r="P609" s="27" t="n">
        <v>2.3620733775369</v>
      </c>
      <c r="Q609" s="27" t="n">
        <v>2.33363394944476</v>
      </c>
      <c r="R609" s="27" t="n">
        <v>2.30644115878771</v>
      </c>
      <c r="S609" s="27" t="n">
        <v>2.2805294652835</v>
      </c>
      <c r="T609" s="27" t="n">
        <v>2.25588130900076</v>
      </c>
      <c r="U609" s="27" t="n">
        <v>2.2324410591379</v>
      </c>
      <c r="V609" s="27" t="n">
        <v>2.21015221311242</v>
      </c>
      <c r="W609" s="27" t="n">
        <v>2.18895826834182</v>
      </c>
      <c r="X609" s="27" t="n">
        <v>2.16880272224359</v>
      </c>
      <c r="Y609" s="27" t="n">
        <v>2.14962882432966</v>
      </c>
      <c r="Z609" s="27" t="n">
        <v>2.13137792606234</v>
      </c>
      <c r="AA609" s="27" t="n">
        <v>2.11399050171575</v>
      </c>
      <c r="AB609" s="27" t="n">
        <v>2.09740702082604</v>
      </c>
      <c r="AC609" s="27" t="n">
        <v>2.08156795292938</v>
      </c>
      <c r="AD609" s="27" t="n">
        <v>2.06641376756192</v>
      </c>
      <c r="AE609" s="27" t="n">
        <v>2.05188493425983</v>
      </c>
      <c r="AF609" s="27" t="n">
        <v>2.03792198401395</v>
      </c>
      <c r="AG609" s="27" t="n">
        <v>2.02447096675172</v>
      </c>
      <c r="AH609" s="27" t="n">
        <v>2.01148774921464</v>
      </c>
      <c r="AI609" s="27" t="n">
        <v>1.99892920960067</v>
      </c>
      <c r="AJ609" s="27" t="n">
        <v>1.98675222610779</v>
      </c>
      <c r="AK609" s="27" t="n">
        <v>1.97491367693395</v>
      </c>
      <c r="AL609" s="27" t="n">
        <v>1.96337044027713</v>
      </c>
      <c r="AM609" s="27" t="n">
        <v>1.95207939433528</v>
      </c>
      <c r="AN609" s="27" t="n">
        <v>1.94099741730638</v>
      </c>
      <c r="AO609" s="27" t="n">
        <v>1.93008352542897</v>
      </c>
      <c r="AP609" s="27" t="n">
        <v>1.91931369774608</v>
      </c>
      <c r="AQ609" s="27" t="n">
        <v>1.9086719955555</v>
      </c>
      <c r="AR609" s="27" t="n">
        <v>1.89814252975887</v>
      </c>
      <c r="AS609" s="27" t="n">
        <v>1.88770941125784</v>
      </c>
      <c r="AT609" s="27" t="n">
        <v>1.87735675095407</v>
      </c>
      <c r="AU609" s="27" t="n">
        <v>1.86706865974921</v>
      </c>
    </row>
    <row r="610" customFormat="false" ht="12.75" hidden="false" customHeight="false" outlineLevel="0" collapsed="false">
      <c r="A610" s="20" t="n">
        <v>37372</v>
      </c>
      <c r="B610" s="27" t="n">
        <v>2.6960356849172</v>
      </c>
      <c r="C610" s="27" t="n">
        <v>2.71977124006667</v>
      </c>
      <c r="D610" s="27" t="n">
        <v>2.71542775511407</v>
      </c>
      <c r="E610" s="27" t="n">
        <v>2.69908547541108</v>
      </c>
      <c r="F610" s="27" t="n">
        <v>2.67651416969869</v>
      </c>
      <c r="G610" s="27" t="n">
        <v>2.64907126009889</v>
      </c>
      <c r="H610" s="27" t="n">
        <v>2.61809745889476</v>
      </c>
      <c r="I610" s="27" t="n">
        <v>2.5849334783694</v>
      </c>
      <c r="J610" s="27" t="n">
        <v>2.55091943863587</v>
      </c>
      <c r="K610" s="27" t="n">
        <v>2.51710732747108</v>
      </c>
      <c r="L610" s="27" t="n">
        <v>2.48379815213522</v>
      </c>
      <c r="M610" s="27" t="n">
        <v>2.45117211553297</v>
      </c>
      <c r="N610" s="27" t="n">
        <v>2.41940942056899</v>
      </c>
      <c r="O610" s="27" t="n">
        <v>2.3886843070045</v>
      </c>
      <c r="P610" s="27" t="n">
        <v>2.35909484226887</v>
      </c>
      <c r="Q610" s="27" t="n">
        <v>2.33068648873979</v>
      </c>
      <c r="R610" s="27" t="n">
        <v>2.30350366253027</v>
      </c>
      <c r="S610" s="27" t="n">
        <v>2.2775866947897</v>
      </c>
      <c r="T610" s="27" t="n">
        <v>2.252922650432</v>
      </c>
      <c r="U610" s="27" t="n">
        <v>2.22946126999592</v>
      </c>
      <c r="V610" s="27" t="n">
        <v>2.20715152439515</v>
      </c>
      <c r="W610" s="27" t="n">
        <v>2.18594238454339</v>
      </c>
      <c r="X610" s="27" t="n">
        <v>2.16578282135432</v>
      </c>
      <c r="Y610" s="27" t="n">
        <v>2.14662100886263</v>
      </c>
      <c r="Z610" s="27" t="n">
        <v>2.12839933419419</v>
      </c>
      <c r="AA610" s="27" t="n">
        <v>2.11105763034715</v>
      </c>
      <c r="AB610" s="27" t="n">
        <v>2.09453571909627</v>
      </c>
      <c r="AC610" s="27" t="n">
        <v>2.0787734222163</v>
      </c>
      <c r="AD610" s="27" t="n">
        <v>2.063710561482</v>
      </c>
      <c r="AE610" s="27" t="n">
        <v>2.04928695866812</v>
      </c>
      <c r="AF610" s="27" t="n">
        <v>2.03544250368847</v>
      </c>
      <c r="AG610" s="27" t="n">
        <v>2.02212241729269</v>
      </c>
      <c r="AH610" s="27" t="n">
        <v>2.00928098983277</v>
      </c>
      <c r="AI610" s="27" t="n">
        <v>1.99687339440684</v>
      </c>
      <c r="AJ610" s="27" t="n">
        <v>1.98485480411303</v>
      </c>
      <c r="AK610" s="27" t="n">
        <v>1.97318039204947</v>
      </c>
      <c r="AL610" s="27" t="n">
        <v>1.96180533131429</v>
      </c>
      <c r="AM610" s="27" t="n">
        <v>1.95068479500562</v>
      </c>
      <c r="AN610" s="27" t="n">
        <v>1.93977395622158</v>
      </c>
      <c r="AO610" s="27" t="n">
        <v>1.92903041593812</v>
      </c>
      <c r="AP610" s="27" t="n">
        <v>1.91843003775773</v>
      </c>
      <c r="AQ610" s="27" t="n">
        <v>1.90795699719803</v>
      </c>
      <c r="AR610" s="27" t="n">
        <v>1.89759551177332</v>
      </c>
      <c r="AS610" s="27" t="n">
        <v>1.88732979899794</v>
      </c>
      <c r="AT610" s="27" t="n">
        <v>1.8771440763862</v>
      </c>
      <c r="AU610" s="27" t="n">
        <v>1.86702256145242</v>
      </c>
    </row>
    <row r="611" customFormat="false" ht="12.75" hidden="false" customHeight="false" outlineLevel="0" collapsed="false">
      <c r="A611" s="20" t="n">
        <v>37375</v>
      </c>
      <c r="B611" s="27" t="n">
        <v>2.69660061981225</v>
      </c>
      <c r="C611" s="27" t="n">
        <v>2.72335174842554</v>
      </c>
      <c r="D611" s="27" t="n">
        <v>2.72155085763437</v>
      </c>
      <c r="E611" s="27" t="n">
        <v>2.70747112509895</v>
      </c>
      <c r="F611" s="27" t="n">
        <v>2.68689493799805</v>
      </c>
      <c r="G611" s="27" t="n">
        <v>2.6611841718856</v>
      </c>
      <c r="H611" s="27" t="n">
        <v>2.63168521951705</v>
      </c>
      <c r="I611" s="27" t="n">
        <v>2.59974447364782</v>
      </c>
      <c r="J611" s="27" t="n">
        <v>2.56670767730206</v>
      </c>
      <c r="K611" s="27" t="n">
        <v>2.53363384233078</v>
      </c>
      <c r="L611" s="27" t="n">
        <v>2.50084630360971</v>
      </c>
      <c r="M611" s="27" t="n">
        <v>2.46855205554158</v>
      </c>
      <c r="N611" s="27" t="n">
        <v>2.43695809252913</v>
      </c>
      <c r="O611" s="27" t="n">
        <v>2.40626519009759</v>
      </c>
      <c r="P611" s="27" t="n">
        <v>2.3765962924328</v>
      </c>
      <c r="Q611" s="27" t="n">
        <v>2.34802136930888</v>
      </c>
      <c r="R611" s="27" t="n">
        <v>2.32060937484755</v>
      </c>
      <c r="S611" s="27" t="n">
        <v>2.29442444291697</v>
      </c>
      <c r="T611" s="27" t="n">
        <v>2.26946913416327</v>
      </c>
      <c r="U611" s="27" t="n">
        <v>2.24570348641053</v>
      </c>
      <c r="V611" s="27" t="n">
        <v>2.22308669174412</v>
      </c>
      <c r="W611" s="27" t="n">
        <v>2.20157794224943</v>
      </c>
      <c r="X611" s="27" t="n">
        <v>2.18113643001182</v>
      </c>
      <c r="Y611" s="27" t="n">
        <v>2.16171979905556</v>
      </c>
      <c r="Z611" s="27" t="n">
        <v>2.14327464644006</v>
      </c>
      <c r="AA611" s="27" t="n">
        <v>2.12574276808479</v>
      </c>
      <c r="AB611" s="27" t="n">
        <v>2.10906594030003</v>
      </c>
      <c r="AC611" s="27" t="n">
        <v>2.09318593939607</v>
      </c>
      <c r="AD611" s="27" t="n">
        <v>2.07804454168319</v>
      </c>
      <c r="AE611" s="27" t="n">
        <v>2.06358352347168</v>
      </c>
      <c r="AF611" s="27" t="n">
        <v>2.04974470782123</v>
      </c>
      <c r="AG611" s="27" t="n">
        <v>2.03647341741675</v>
      </c>
      <c r="AH611" s="27" t="n">
        <v>2.02372084168546</v>
      </c>
      <c r="AI611" s="27" t="n">
        <v>2.01143873021068</v>
      </c>
      <c r="AJ611" s="27" t="n">
        <v>1.99957883257572</v>
      </c>
      <c r="AK611" s="27" t="n">
        <v>1.98809289836389</v>
      </c>
      <c r="AL611" s="27" t="n">
        <v>1.9769326771585</v>
      </c>
      <c r="AM611" s="27" t="n">
        <v>1.96604991854286</v>
      </c>
      <c r="AN611" s="27" t="n">
        <v>1.95539637210028</v>
      </c>
      <c r="AO611" s="27" t="n">
        <v>1.94492642178562</v>
      </c>
      <c r="AP611" s="27" t="n">
        <v>1.93461392120505</v>
      </c>
      <c r="AQ611" s="27" t="n">
        <v>1.92444145032044</v>
      </c>
      <c r="AR611" s="27" t="n">
        <v>1.91439163025563</v>
      </c>
      <c r="AS611" s="27" t="n">
        <v>1.90444708213447</v>
      </c>
      <c r="AT611" s="27" t="n">
        <v>1.89459042708082</v>
      </c>
      <c r="AU611" s="27" t="n">
        <v>1.8848042862185</v>
      </c>
    </row>
    <row r="612" customFormat="false" ht="12.75" hidden="false" customHeight="false" outlineLevel="0" collapsed="false">
      <c r="A612" s="20" t="n">
        <v>37376</v>
      </c>
      <c r="B612" s="27" t="n">
        <v>2.70106370583201</v>
      </c>
      <c r="C612" s="27" t="n">
        <v>2.72795281991019</v>
      </c>
      <c r="D612" s="27" t="n">
        <v>2.72586782245369</v>
      </c>
      <c r="E612" s="27" t="n">
        <v>2.71141867808074</v>
      </c>
      <c r="F612" s="27" t="n">
        <v>2.69044551806092</v>
      </c>
      <c r="G612" s="27" t="n">
        <v>2.66432029434694</v>
      </c>
      <c r="H612" s="27" t="n">
        <v>2.6344005245527</v>
      </c>
      <c r="I612" s="27" t="n">
        <v>2.60204372629209</v>
      </c>
      <c r="J612" s="27" t="n">
        <v>2.56860668660334</v>
      </c>
      <c r="K612" s="27" t="n">
        <v>2.53515264670427</v>
      </c>
      <c r="L612" s="27" t="n">
        <v>2.50200340077125</v>
      </c>
      <c r="M612" s="27" t="n">
        <v>2.4693654792158</v>
      </c>
      <c r="N612" s="27" t="n">
        <v>2.4374454124495</v>
      </c>
      <c r="O612" s="27" t="n">
        <v>2.40644353416444</v>
      </c>
      <c r="P612" s="27" t="n">
        <v>2.3764841829486</v>
      </c>
      <c r="Q612" s="27" t="n">
        <v>2.34764072087219</v>
      </c>
      <c r="R612" s="27" t="n">
        <v>2.31998556845823</v>
      </c>
      <c r="S612" s="27" t="n">
        <v>2.29358595991036</v>
      </c>
      <c r="T612" s="27" t="n">
        <v>2.26844422090232</v>
      </c>
      <c r="U612" s="27" t="n">
        <v>2.2445184983598</v>
      </c>
      <c r="V612" s="27" t="n">
        <v>2.22176609219089</v>
      </c>
      <c r="W612" s="27" t="n">
        <v>2.20014430230366</v>
      </c>
      <c r="X612" s="27" t="n">
        <v>2.17961042860619</v>
      </c>
      <c r="Y612" s="27" t="n">
        <v>2.16012014096723</v>
      </c>
      <c r="Z612" s="27" t="n">
        <v>2.14161767836331</v>
      </c>
      <c r="AA612" s="27" t="n">
        <v>2.12404238794429</v>
      </c>
      <c r="AB612" s="27" t="n">
        <v>2.10733359833454</v>
      </c>
      <c r="AC612" s="27" t="n">
        <v>2.09143063815839</v>
      </c>
      <c r="AD612" s="27" t="n">
        <v>2.07627283604018</v>
      </c>
      <c r="AE612" s="27" t="n">
        <v>2.06179952060428</v>
      </c>
      <c r="AF612" s="27" t="n">
        <v>2.04795008210686</v>
      </c>
      <c r="AG612" s="27" t="n">
        <v>2.03466832928815</v>
      </c>
      <c r="AH612" s="27" t="n">
        <v>2.02190536954077</v>
      </c>
      <c r="AI612" s="27" t="n">
        <v>2.00961299380777</v>
      </c>
      <c r="AJ612" s="27" t="n">
        <v>1.99774299303221</v>
      </c>
      <c r="AK612" s="27" t="n">
        <v>1.98624715815713</v>
      </c>
      <c r="AL612" s="27" t="n">
        <v>1.97507728012559</v>
      </c>
      <c r="AM612" s="27" t="n">
        <v>1.96418514988063</v>
      </c>
      <c r="AN612" s="27" t="n">
        <v>1.95352255836531</v>
      </c>
      <c r="AO612" s="27" t="n">
        <v>1.94304397548994</v>
      </c>
      <c r="AP612" s="27" t="n">
        <v>1.93272332573608</v>
      </c>
      <c r="AQ612" s="27" t="n">
        <v>1.92254312011412</v>
      </c>
      <c r="AR612" s="27" t="n">
        <v>1.9124859073656</v>
      </c>
      <c r="AS612" s="27" t="n">
        <v>1.90253423623202</v>
      </c>
      <c r="AT612" s="27" t="n">
        <v>1.8926706554549</v>
      </c>
      <c r="AU612" s="27" t="n">
        <v>1.88287771377576</v>
      </c>
    </row>
    <row r="613" customFormat="false" ht="12.75" hidden="false" customHeight="false" outlineLevel="0" collapsed="false">
      <c r="A613" s="20" t="n">
        <v>37377</v>
      </c>
      <c r="B613" s="27" t="n">
        <v>2.69830744367928</v>
      </c>
      <c r="C613" s="27" t="n">
        <v>2.72404375940297</v>
      </c>
      <c r="D613" s="27" t="n">
        <v>2.7208408100776</v>
      </c>
      <c r="E613" s="27" t="n">
        <v>2.70538250481113</v>
      </c>
      <c r="F613" s="27" t="n">
        <v>2.68347988720975</v>
      </c>
      <c r="G613" s="27" t="n">
        <v>2.6565027360372</v>
      </c>
      <c r="H613" s="27" t="n">
        <v>2.62580763540417</v>
      </c>
      <c r="I613" s="27" t="n">
        <v>2.59275116942135</v>
      </c>
      <c r="J613" s="27" t="n">
        <v>2.55868911381287</v>
      </c>
      <c r="K613" s="27" t="n">
        <v>2.52468045064856</v>
      </c>
      <c r="L613" s="27" t="n">
        <v>2.49104614354596</v>
      </c>
      <c r="M613" s="27" t="n">
        <v>2.45799437735632</v>
      </c>
      <c r="N613" s="27" t="n">
        <v>2.42573333693085</v>
      </c>
      <c r="O613" s="27" t="n">
        <v>2.39446462341788</v>
      </c>
      <c r="P613" s="27" t="n">
        <v>2.36431070916927</v>
      </c>
      <c r="Q613" s="27" t="n">
        <v>2.33534175672157</v>
      </c>
      <c r="R613" s="27" t="n">
        <v>2.3076269984323</v>
      </c>
      <c r="S613" s="27" t="n">
        <v>2.28123031749821</v>
      </c>
      <c r="T613" s="27" t="n">
        <v>2.25614999627086</v>
      </c>
      <c r="U613" s="27" t="n">
        <v>2.23234031291657</v>
      </c>
      <c r="V613" s="27" t="n">
        <v>2.20975473283492</v>
      </c>
      <c r="W613" s="27" t="n">
        <v>2.1883467214255</v>
      </c>
      <c r="X613" s="27" t="n">
        <v>2.16806974408786</v>
      </c>
      <c r="Y613" s="27" t="n">
        <v>2.14887556894004</v>
      </c>
      <c r="Z613" s="27" t="n">
        <v>2.13070426670982</v>
      </c>
      <c r="AA613" s="27" t="n">
        <v>2.11349097918791</v>
      </c>
      <c r="AB613" s="27" t="n">
        <v>2.0971708309014</v>
      </c>
      <c r="AC613" s="27" t="n">
        <v>2.08167894637736</v>
      </c>
      <c r="AD613" s="27" t="n">
        <v>2.0669504501429</v>
      </c>
      <c r="AE613" s="27" t="n">
        <v>2.05292046672508</v>
      </c>
      <c r="AF613" s="27" t="n">
        <v>2.03952419873657</v>
      </c>
      <c r="AG613" s="27" t="n">
        <v>2.02670221453367</v>
      </c>
      <c r="AH613" s="27" t="n">
        <v>2.01440381628659</v>
      </c>
      <c r="AI613" s="27" t="n">
        <v>2.00257910839458</v>
      </c>
      <c r="AJ613" s="27" t="n">
        <v>1.99117819525688</v>
      </c>
      <c r="AK613" s="27" t="n">
        <v>1.98015118127275</v>
      </c>
      <c r="AL613" s="27" t="n">
        <v>1.96944817084143</v>
      </c>
      <c r="AM613" s="27" t="n">
        <v>1.95901926836217</v>
      </c>
      <c r="AN613" s="27" t="n">
        <v>1.94881457823423</v>
      </c>
      <c r="AO613" s="27" t="n">
        <v>1.93878715777221</v>
      </c>
      <c r="AP613" s="27" t="n">
        <v>1.9289111362939</v>
      </c>
      <c r="AQ613" s="27" t="n">
        <v>1.91916980125669</v>
      </c>
      <c r="AR613" s="27" t="n">
        <v>1.90954647752213</v>
      </c>
      <c r="AS613" s="27" t="n">
        <v>1.90002448995181</v>
      </c>
      <c r="AT613" s="27" t="n">
        <v>1.89058716340728</v>
      </c>
      <c r="AU613" s="27" t="n">
        <v>1.8812178227501</v>
      </c>
    </row>
    <row r="614" customFormat="false" ht="12.75" hidden="false" customHeight="false" outlineLevel="0" collapsed="false">
      <c r="A614" s="20" t="n">
        <v>37378</v>
      </c>
      <c r="B614" s="27" t="n">
        <v>2.7000199763528</v>
      </c>
      <c r="C614" s="27" t="n">
        <v>2.72690365360405</v>
      </c>
      <c r="D614" s="27" t="n">
        <v>2.72415744254063</v>
      </c>
      <c r="E614" s="27" t="n">
        <v>2.70894234983654</v>
      </c>
      <c r="F614" s="27" t="n">
        <v>2.68717850720255</v>
      </c>
      <c r="G614" s="27" t="n">
        <v>2.66026553558606</v>
      </c>
      <c r="H614" s="27" t="n">
        <v>2.62959074327147</v>
      </c>
      <c r="I614" s="27" t="n">
        <v>2.59654143854323</v>
      </c>
      <c r="J614" s="27" t="n">
        <v>2.5625040084984</v>
      </c>
      <c r="K614" s="27" t="n">
        <v>2.5285547724542</v>
      </c>
      <c r="L614" s="27" t="n">
        <v>2.49501095848056</v>
      </c>
      <c r="M614" s="27" t="n">
        <v>2.46207577513257</v>
      </c>
      <c r="N614" s="27" t="n">
        <v>2.42995243096531</v>
      </c>
      <c r="O614" s="27" t="n">
        <v>2.39883737543663</v>
      </c>
      <c r="P614" s="27" t="n">
        <v>2.36884743265174</v>
      </c>
      <c r="Q614" s="27" t="n">
        <v>2.34004755209497</v>
      </c>
      <c r="R614" s="27" t="n">
        <v>2.31250179577193</v>
      </c>
      <c r="S614" s="27" t="n">
        <v>2.28626891021816</v>
      </c>
      <c r="T614" s="27" t="n">
        <v>2.26134375592422</v>
      </c>
      <c r="U614" s="27" t="n">
        <v>2.23767896011798</v>
      </c>
      <c r="V614" s="27" t="n">
        <v>2.21522639903073</v>
      </c>
      <c r="W614" s="27" t="n">
        <v>2.19393794889379</v>
      </c>
      <c r="X614" s="27" t="n">
        <v>2.17376548593845</v>
      </c>
      <c r="Y614" s="27" t="n">
        <v>2.15465949885613</v>
      </c>
      <c r="Z614" s="27" t="n">
        <v>2.13656107784031</v>
      </c>
      <c r="AA614" s="27" t="n">
        <v>2.1194074138442</v>
      </c>
      <c r="AB614" s="27" t="n">
        <v>2.10313568522449</v>
      </c>
      <c r="AC614" s="27" t="n">
        <v>2.08768307033787</v>
      </c>
      <c r="AD614" s="27" t="n">
        <v>2.07298674754102</v>
      </c>
      <c r="AE614" s="27" t="n">
        <v>2.05898389519062</v>
      </c>
      <c r="AF614" s="27" t="n">
        <v>2.04561176775163</v>
      </c>
      <c r="AG614" s="27" t="n">
        <v>2.03281263652518</v>
      </c>
      <c r="AH614" s="27" t="n">
        <v>2.02053681954162</v>
      </c>
      <c r="AI614" s="27" t="n">
        <v>2.00873535964964</v>
      </c>
      <c r="AJ614" s="27" t="n">
        <v>1.99735929969788</v>
      </c>
      <c r="AK614" s="27" t="n">
        <v>1.98635968253502</v>
      </c>
      <c r="AL614" s="27" t="n">
        <v>1.97568755100971</v>
      </c>
      <c r="AM614" s="27" t="n">
        <v>1.96529394797062</v>
      </c>
      <c r="AN614" s="27" t="n">
        <v>1.9551299162664</v>
      </c>
      <c r="AO614" s="27" t="n">
        <v>1.94514936054442</v>
      </c>
      <c r="AP614" s="27" t="n">
        <v>1.93532625424398</v>
      </c>
      <c r="AQ614" s="27" t="n">
        <v>1.92564315920032</v>
      </c>
      <c r="AR614" s="27" t="n">
        <v>1.91608266977373</v>
      </c>
      <c r="AS614" s="27" t="n">
        <v>1.90662738032448</v>
      </c>
      <c r="AT614" s="27" t="n">
        <v>1.89725988521287</v>
      </c>
      <c r="AU614" s="27" t="n">
        <v>1.88796277879918</v>
      </c>
    </row>
    <row r="615" customFormat="false" ht="12.75" hidden="false" customHeight="false" outlineLevel="0" collapsed="false">
      <c r="A615" s="20" t="n">
        <v>37379</v>
      </c>
      <c r="B615" s="27" t="n">
        <v>2.68531199385524</v>
      </c>
      <c r="C615" s="27" t="n">
        <v>2.70819244655905</v>
      </c>
      <c r="D615" s="27" t="n">
        <v>2.70161827810185</v>
      </c>
      <c r="E615" s="27" t="n">
        <v>2.68343995361719</v>
      </c>
      <c r="F615" s="27" t="n">
        <v>2.65947101184642</v>
      </c>
      <c r="G615" s="27" t="n">
        <v>2.6309789004473</v>
      </c>
      <c r="H615" s="27" t="n">
        <v>2.59922262826301</v>
      </c>
      <c r="I615" s="27" t="n">
        <v>2.56546120413676</v>
      </c>
      <c r="J615" s="27" t="n">
        <v>2.53095242409489</v>
      </c>
      <c r="K615" s="27" t="n">
        <v>2.49665713688618</v>
      </c>
      <c r="L615" s="27" t="n">
        <v>2.46285294389738</v>
      </c>
      <c r="M615" s="27" t="n">
        <v>2.42972169997581</v>
      </c>
      <c r="N615" s="27" t="n">
        <v>2.39744525996876</v>
      </c>
      <c r="O615" s="27" t="n">
        <v>2.3661995961503</v>
      </c>
      <c r="P615" s="27" t="n">
        <v>2.33609663759552</v>
      </c>
      <c r="Q615" s="27" t="n">
        <v>2.30720896752941</v>
      </c>
      <c r="R615" s="27" t="n">
        <v>2.27960859659075</v>
      </c>
      <c r="S615" s="27" t="n">
        <v>2.25336137820793</v>
      </c>
      <c r="T615" s="27" t="n">
        <v>2.22846481019206</v>
      </c>
      <c r="U615" s="27" t="n">
        <v>2.20487377316973</v>
      </c>
      <c r="V615" s="27" t="n">
        <v>2.18254250124081</v>
      </c>
      <c r="W615" s="27" t="n">
        <v>2.16142522850519</v>
      </c>
      <c r="X615" s="27" t="n">
        <v>2.14147618906274</v>
      </c>
      <c r="Y615" s="27" t="n">
        <v>2.12264749129871</v>
      </c>
      <c r="Z615" s="27" t="n">
        <v>2.10487780167748</v>
      </c>
      <c r="AA615" s="27" t="n">
        <v>2.08810054765564</v>
      </c>
      <c r="AB615" s="27" t="n">
        <v>2.0722491448181</v>
      </c>
      <c r="AC615" s="27" t="n">
        <v>2.05725700874977</v>
      </c>
      <c r="AD615" s="27" t="n">
        <v>2.04305755503557</v>
      </c>
      <c r="AE615" s="27" t="n">
        <v>2.02958419926041</v>
      </c>
      <c r="AF615" s="27" t="n">
        <v>2.01677045716714</v>
      </c>
      <c r="AG615" s="27" t="n">
        <v>2.00455547700531</v>
      </c>
      <c r="AH615" s="27" t="n">
        <v>1.99288692728968</v>
      </c>
      <c r="AI615" s="27" t="n">
        <v>1.98171318544114</v>
      </c>
      <c r="AJ615" s="27" t="n">
        <v>1.97098262888059</v>
      </c>
      <c r="AK615" s="27" t="n">
        <v>1.96064363502892</v>
      </c>
      <c r="AL615" s="27" t="n">
        <v>1.95064458130703</v>
      </c>
      <c r="AM615" s="27" t="n">
        <v>1.94093384513581</v>
      </c>
      <c r="AN615" s="27" t="n">
        <v>1.93145980393615</v>
      </c>
      <c r="AO615" s="27" t="n">
        <v>1.92217414651386</v>
      </c>
      <c r="AP615" s="27" t="n">
        <v>1.91305023120884</v>
      </c>
      <c r="AQ615" s="27" t="n">
        <v>1.90407013074982</v>
      </c>
      <c r="AR615" s="27" t="n">
        <v>1.89521594160134</v>
      </c>
      <c r="AS615" s="27" t="n">
        <v>1.88646976022795</v>
      </c>
      <c r="AT615" s="27" t="n">
        <v>1.8778136830942</v>
      </c>
      <c r="AU615" s="27" t="n">
        <v>1.86922980666462</v>
      </c>
    </row>
    <row r="616" customFormat="false" ht="12.75" hidden="false" customHeight="false" outlineLevel="0" collapsed="false">
      <c r="A616" s="20" t="n">
        <v>37382</v>
      </c>
      <c r="B616" s="27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</row>
    <row r="617" customFormat="false" ht="12.75" hidden="false" customHeight="false" outlineLevel="0" collapsed="false">
      <c r="A617" s="20" t="n">
        <v>37383</v>
      </c>
      <c r="B617" s="27" t="n">
        <v>2.67258767423208</v>
      </c>
      <c r="C617" s="27" t="n">
        <v>2.69443203088482</v>
      </c>
      <c r="D617" s="27" t="n">
        <v>2.68671069803072</v>
      </c>
      <c r="E617" s="27" t="n">
        <v>2.6676132050796</v>
      </c>
      <c r="F617" s="27" t="n">
        <v>2.64296883916806</v>
      </c>
      <c r="G617" s="27" t="n">
        <v>2.61401181500482</v>
      </c>
      <c r="H617" s="27" t="n">
        <v>2.58196867775659</v>
      </c>
      <c r="I617" s="27" t="n">
        <v>2.5480659725901</v>
      </c>
      <c r="J617" s="27" t="n">
        <v>2.51352894794088</v>
      </c>
      <c r="K617" s="27" t="n">
        <v>2.47928775366584</v>
      </c>
      <c r="L617" s="27" t="n">
        <v>2.44560393224441</v>
      </c>
      <c r="M617" s="27" t="n">
        <v>2.41264695642174</v>
      </c>
      <c r="N617" s="27" t="n">
        <v>2.38058629894293</v>
      </c>
      <c r="O617" s="27" t="n">
        <v>2.3495855345809</v>
      </c>
      <c r="P617" s="27" t="n">
        <v>2.31974526215409</v>
      </c>
      <c r="Q617" s="27" t="n">
        <v>2.29112795587015</v>
      </c>
      <c r="R617" s="27" t="n">
        <v>2.26379555815124</v>
      </c>
      <c r="S617" s="27" t="n">
        <v>2.23780406545063</v>
      </c>
      <c r="T617" s="27" t="n">
        <v>2.2131447408399</v>
      </c>
      <c r="U617" s="27" t="n">
        <v>2.18976907751643</v>
      </c>
      <c r="V617" s="27" t="n">
        <v>2.16762798992086</v>
      </c>
      <c r="W617" s="27" t="n">
        <v>2.14667239249382</v>
      </c>
      <c r="X617" s="27" t="n">
        <v>2.12685319967593</v>
      </c>
      <c r="Y617" s="27" t="n">
        <v>2.108119682392</v>
      </c>
      <c r="Z617" s="27" t="n">
        <v>2.09041089464739</v>
      </c>
      <c r="AA617" s="27" t="n">
        <v>2.07366197047245</v>
      </c>
      <c r="AB617" s="27" t="n">
        <v>2.0578080358412</v>
      </c>
      <c r="AC617" s="27" t="n">
        <v>2.04278421672765</v>
      </c>
      <c r="AD617" s="27" t="n">
        <v>2.02852563910582</v>
      </c>
      <c r="AE617" s="27" t="n">
        <v>2.01496742894972</v>
      </c>
      <c r="AF617" s="27" t="n">
        <v>2.00204481789938</v>
      </c>
      <c r="AG617" s="27" t="n">
        <v>1.98969875848402</v>
      </c>
      <c r="AH617" s="27" t="n">
        <v>1.97787873185701</v>
      </c>
      <c r="AI617" s="27" t="n">
        <v>1.96653491460456</v>
      </c>
      <c r="AJ617" s="27" t="n">
        <v>1.95561748331291</v>
      </c>
      <c r="AK617" s="27" t="n">
        <v>1.94507661456829</v>
      </c>
      <c r="AL617" s="27" t="n">
        <v>1.93486248495691</v>
      </c>
      <c r="AM617" s="27" t="n">
        <v>1.92492527106501</v>
      </c>
      <c r="AN617" s="27" t="n">
        <v>1.91521514947881</v>
      </c>
      <c r="AO617" s="27" t="n">
        <v>1.90568556728473</v>
      </c>
      <c r="AP617" s="27" t="n">
        <v>1.89631100942738</v>
      </c>
      <c r="AQ617" s="27" t="n">
        <v>1.88707428993609</v>
      </c>
      <c r="AR617" s="27" t="n">
        <v>1.8779582435696</v>
      </c>
      <c r="AS617" s="27" t="n">
        <v>1.86894570508667</v>
      </c>
      <c r="AT617" s="27" t="n">
        <v>1.86001950924604</v>
      </c>
      <c r="AU617" s="27" t="n">
        <v>1.85116249080647</v>
      </c>
    </row>
    <row r="618" customFormat="false" ht="12.75" hidden="false" customHeight="false" outlineLevel="0" collapsed="false">
      <c r="A618" s="20" t="n">
        <v>37384</v>
      </c>
      <c r="B618" s="27" t="n">
        <v>2.65234690467633</v>
      </c>
      <c r="C618" s="27" t="n">
        <v>2.67860864188788</v>
      </c>
      <c r="D618" s="27" t="n">
        <v>2.67544086059657</v>
      </c>
      <c r="E618" s="27" t="n">
        <v>2.66024194906366</v>
      </c>
      <c r="F618" s="27" t="n">
        <v>2.63866804163247</v>
      </c>
      <c r="G618" s="27" t="n">
        <v>2.61207848974882</v>
      </c>
      <c r="H618" s="27" t="n">
        <v>2.58182622785919</v>
      </c>
      <c r="I618" s="27" t="n">
        <v>2.54926419041008</v>
      </c>
      <c r="J618" s="27" t="n">
        <v>2.51574377767309</v>
      </c>
      <c r="K618" s="27" t="n">
        <v>2.48229114484457</v>
      </c>
      <c r="L618" s="27" t="n">
        <v>2.44920678240106</v>
      </c>
      <c r="M618" s="27" t="n">
        <v>2.41669299362659</v>
      </c>
      <c r="N618" s="27" t="n">
        <v>2.38495208180517</v>
      </c>
      <c r="O618" s="27" t="n">
        <v>2.35417895708539</v>
      </c>
      <c r="P618" s="27" t="n">
        <v>2.32449109829321</v>
      </c>
      <c r="Q618" s="27" t="n">
        <v>2.29595979497777</v>
      </c>
      <c r="R618" s="27" t="n">
        <v>2.26865571967209</v>
      </c>
      <c r="S618" s="27" t="n">
        <v>2.24264319743995</v>
      </c>
      <c r="T618" s="27" t="n">
        <v>2.21791877786036</v>
      </c>
      <c r="U618" s="27" t="n">
        <v>2.19443798034402</v>
      </c>
      <c r="V618" s="27" t="n">
        <v>2.17215575198775</v>
      </c>
      <c r="W618" s="27" t="n">
        <v>2.15102703988834</v>
      </c>
      <c r="X618" s="27" t="n">
        <v>2.13100679114259</v>
      </c>
      <c r="Y618" s="27" t="n">
        <v>2.11204806738881</v>
      </c>
      <c r="Z618" s="27" t="n">
        <v>2.09409240707467</v>
      </c>
      <c r="AA618" s="27" t="n">
        <v>2.07707699658406</v>
      </c>
      <c r="AB618" s="27" t="n">
        <v>2.06093901422221</v>
      </c>
      <c r="AC618" s="27" t="n">
        <v>2.04561563829429</v>
      </c>
      <c r="AD618" s="27" t="n">
        <v>2.03104404710553</v>
      </c>
      <c r="AE618" s="27" t="n">
        <v>2.01716141896112</v>
      </c>
      <c r="AF618" s="27" t="n">
        <v>2.00390503260008</v>
      </c>
      <c r="AG618" s="27" t="n">
        <v>1.99121740519494</v>
      </c>
      <c r="AH618" s="27" t="n">
        <v>1.97904875035597</v>
      </c>
      <c r="AI618" s="27" t="n">
        <v>1.9673498966541</v>
      </c>
      <c r="AJ618" s="27" t="n">
        <v>1.95607167266024</v>
      </c>
      <c r="AK618" s="27" t="n">
        <v>1.94516490694531</v>
      </c>
      <c r="AL618" s="27" t="n">
        <v>1.93458042808025</v>
      </c>
      <c r="AM618" s="27" t="n">
        <v>1.92426906463598</v>
      </c>
      <c r="AN618" s="27" t="n">
        <v>1.91418164518342</v>
      </c>
      <c r="AO618" s="27" t="n">
        <v>1.90427228843507</v>
      </c>
      <c r="AP618" s="27" t="n">
        <v>1.89451591825643</v>
      </c>
      <c r="AQ618" s="27" t="n">
        <v>1.88489556735193</v>
      </c>
      <c r="AR618" s="27" t="n">
        <v>1.87539428680053</v>
      </c>
      <c r="AS618" s="27" t="n">
        <v>1.86599512768119</v>
      </c>
      <c r="AT618" s="27" t="n">
        <v>1.85668114107287</v>
      </c>
      <c r="AU618" s="27" t="n">
        <v>1.84743537805453</v>
      </c>
    </row>
    <row r="619" customFormat="false" ht="12.75" hidden="false" customHeight="false" outlineLevel="0" collapsed="false">
      <c r="A619" s="20" t="n">
        <v>37385</v>
      </c>
      <c r="B619" s="27" t="n">
        <v>2.66645257239361</v>
      </c>
      <c r="C619" s="27" t="n">
        <v>2.69268186477859</v>
      </c>
      <c r="D619" s="27" t="n">
        <v>2.68870597688747</v>
      </c>
      <c r="E619" s="27" t="n">
        <v>2.67277170996756</v>
      </c>
      <c r="F619" s="27" t="n">
        <v>2.65067649484338</v>
      </c>
      <c r="G619" s="27" t="n">
        <v>2.62373392648749</v>
      </c>
      <c r="H619" s="27" t="n">
        <v>2.59325163997745</v>
      </c>
      <c r="I619" s="27" t="n">
        <v>2.56053727039083</v>
      </c>
      <c r="J619" s="27" t="n">
        <v>2.52689684726749</v>
      </c>
      <c r="K619" s="27" t="n">
        <v>2.49331863594013</v>
      </c>
      <c r="L619" s="27" t="n">
        <v>2.46009272215534</v>
      </c>
      <c r="M619" s="27" t="n">
        <v>2.42741637398172</v>
      </c>
      <c r="N619" s="27" t="n">
        <v>2.3954868594879</v>
      </c>
      <c r="O619" s="27" t="n">
        <v>2.36449462931431</v>
      </c>
      <c r="P619" s="27" t="n">
        <v>2.33456008977954</v>
      </c>
      <c r="Q619" s="27" t="n">
        <v>2.30576247728126</v>
      </c>
      <c r="R619" s="27" t="n">
        <v>2.27818050198159</v>
      </c>
      <c r="S619" s="27" t="n">
        <v>2.25188609963679</v>
      </c>
      <c r="T619" s="27" t="n">
        <v>2.22688025488908</v>
      </c>
      <c r="U619" s="27" t="n">
        <v>2.20312162867273</v>
      </c>
      <c r="V619" s="27" t="n">
        <v>2.18056831654394</v>
      </c>
      <c r="W619" s="27" t="n">
        <v>2.15917841405892</v>
      </c>
      <c r="X619" s="27" t="n">
        <v>2.13891001677387</v>
      </c>
      <c r="Y619" s="27" t="n">
        <v>2.11971892705279</v>
      </c>
      <c r="Z619" s="27" t="n">
        <v>2.10154716802744</v>
      </c>
      <c r="AA619" s="27" t="n">
        <v>2.08433164023039</v>
      </c>
      <c r="AB619" s="27" t="n">
        <v>2.06800923564414</v>
      </c>
      <c r="AC619" s="27" t="n">
        <v>2.05251684625117</v>
      </c>
      <c r="AD619" s="27" t="n">
        <v>2.03779136403397</v>
      </c>
      <c r="AE619" s="27" t="n">
        <v>2.02376968097503</v>
      </c>
      <c r="AF619" s="27" t="n">
        <v>2.01038878672635</v>
      </c>
      <c r="AG619" s="27" t="n">
        <v>1.99759058166997</v>
      </c>
      <c r="AH619" s="27" t="n">
        <v>1.98532407694352</v>
      </c>
      <c r="AI619" s="27" t="n">
        <v>1.9735388403497</v>
      </c>
      <c r="AJ619" s="27" t="n">
        <v>1.96218443969126</v>
      </c>
      <c r="AK619" s="27" t="n">
        <v>1.95121044277089</v>
      </c>
      <c r="AL619" s="27" t="n">
        <v>1.94056641739132</v>
      </c>
      <c r="AM619" s="27" t="n">
        <v>1.93020193135527</v>
      </c>
      <c r="AN619" s="27" t="n">
        <v>1.92006655246545</v>
      </c>
      <c r="AO619" s="27" t="n">
        <v>1.91011329227437</v>
      </c>
      <c r="AP619" s="27" t="n">
        <v>1.9003165704118</v>
      </c>
      <c r="AQ619" s="27" t="n">
        <v>1.8906590202484</v>
      </c>
      <c r="AR619" s="27" t="n">
        <v>1.88112329203568</v>
      </c>
      <c r="AS619" s="27" t="n">
        <v>1.87169203602516</v>
      </c>
      <c r="AT619" s="27" t="n">
        <v>1.86234790246836</v>
      </c>
      <c r="AU619" s="27" t="n">
        <v>1.85307354161682</v>
      </c>
    </row>
    <row r="620" customFormat="false" ht="12.75" hidden="false" customHeight="false" outlineLevel="0" collapsed="false">
      <c r="A620" s="20" t="n">
        <v>37386</v>
      </c>
      <c r="B620" s="27" t="n">
        <v>2.65594911443978</v>
      </c>
      <c r="C620" s="27" t="n">
        <v>2.68169907285281</v>
      </c>
      <c r="D620" s="27" t="n">
        <v>2.67688845978001</v>
      </c>
      <c r="E620" s="27" t="n">
        <v>2.66007633832589</v>
      </c>
      <c r="F620" s="27" t="n">
        <v>2.63701001774594</v>
      </c>
      <c r="G620" s="27" t="n">
        <v>2.60903788569255</v>
      </c>
      <c r="H620" s="27" t="n">
        <v>2.57750435825442</v>
      </c>
      <c r="I620" s="27" t="n">
        <v>2.54375385152027</v>
      </c>
      <c r="J620" s="27" t="n">
        <v>2.50912869719233</v>
      </c>
      <c r="K620" s="27" t="n">
        <v>2.47463160577103</v>
      </c>
      <c r="L620" s="27" t="n">
        <v>2.44055250050225</v>
      </c>
      <c r="M620" s="27" t="n">
        <v>2.40709146288186</v>
      </c>
      <c r="N620" s="27" t="n">
        <v>2.37444857440569</v>
      </c>
      <c r="O620" s="27" t="n">
        <v>2.34281629096224</v>
      </c>
      <c r="P620" s="27" t="n">
        <v>2.31231305717802</v>
      </c>
      <c r="Q620" s="27" t="n">
        <v>2.28301570912297</v>
      </c>
      <c r="R620" s="27" t="n">
        <v>2.25500061954581</v>
      </c>
      <c r="S620" s="27" t="n">
        <v>2.22833678617635</v>
      </c>
      <c r="T620" s="27" t="n">
        <v>2.20302026361683</v>
      </c>
      <c r="U620" s="27" t="n">
        <v>2.17900548456654</v>
      </c>
      <c r="V620" s="27" t="n">
        <v>2.15624639597674</v>
      </c>
      <c r="W620" s="27" t="n">
        <v>2.13469694479871</v>
      </c>
      <c r="X620" s="27" t="n">
        <v>2.11431107798369</v>
      </c>
      <c r="Y620" s="27" t="n">
        <v>2.09504055949122</v>
      </c>
      <c r="Z620" s="27" t="n">
        <v>2.07682468432765</v>
      </c>
      <c r="AA620" s="27" t="n">
        <v>2.05959832745564</v>
      </c>
      <c r="AB620" s="27" t="n">
        <v>2.04329635863908</v>
      </c>
      <c r="AC620" s="27" t="n">
        <v>2.02785364764187</v>
      </c>
      <c r="AD620" s="27" t="n">
        <v>2.01320506422789</v>
      </c>
      <c r="AE620" s="27" t="n">
        <v>1.99928547816106</v>
      </c>
      <c r="AF620" s="27" t="n">
        <v>1.98602987550896</v>
      </c>
      <c r="AG620" s="27" t="n">
        <v>1.97337849906315</v>
      </c>
      <c r="AH620" s="27" t="n">
        <v>1.96127887909425</v>
      </c>
      <c r="AI620" s="27" t="n">
        <v>1.94967908196156</v>
      </c>
      <c r="AJ620" s="27" t="n">
        <v>1.93852717402439</v>
      </c>
      <c r="AK620" s="27" t="n">
        <v>1.92777122164205</v>
      </c>
      <c r="AL620" s="27" t="n">
        <v>1.91735929117385</v>
      </c>
      <c r="AM620" s="27" t="n">
        <v>1.9072394489791</v>
      </c>
      <c r="AN620" s="27" t="n">
        <v>1.89735976141711</v>
      </c>
      <c r="AO620" s="27" t="n">
        <v>1.88767199020813</v>
      </c>
      <c r="AP620" s="27" t="n">
        <v>1.87814972882382</v>
      </c>
      <c r="AQ620" s="27" t="n">
        <v>1.86877455951637</v>
      </c>
      <c r="AR620" s="27" t="n">
        <v>1.85952807646888</v>
      </c>
      <c r="AS620" s="27" t="n">
        <v>1.85039187386446</v>
      </c>
      <c r="AT620" s="27" t="n">
        <v>1.84134754588621</v>
      </c>
      <c r="AU620" s="27" t="n">
        <v>1.83237668671723</v>
      </c>
    </row>
    <row r="621" customFormat="false" ht="12.75" hidden="false" customHeight="false" outlineLevel="0" collapsed="false">
      <c r="A621" s="20" t="n">
        <v>37389</v>
      </c>
      <c r="B621" s="27" t="n">
        <v>2.66317891227573</v>
      </c>
      <c r="C621" s="27" t="n">
        <v>2.69266970273851</v>
      </c>
      <c r="D621" s="27" t="n">
        <v>2.69137661046658</v>
      </c>
      <c r="E621" s="27" t="n">
        <v>2.6775318668427</v>
      </c>
      <c r="F621" s="27" t="n">
        <v>2.65680852568961</v>
      </c>
      <c r="G621" s="27" t="n">
        <v>2.63063592826477</v>
      </c>
      <c r="H621" s="27" t="n">
        <v>2.60044009665515</v>
      </c>
      <c r="I621" s="27" t="n">
        <v>2.56764705294768</v>
      </c>
      <c r="J621" s="27" t="n">
        <v>2.53368048323198</v>
      </c>
      <c r="K621" s="27" t="n">
        <v>2.49960607430139</v>
      </c>
      <c r="L621" s="27" t="n">
        <v>2.46574949012058</v>
      </c>
      <c r="M621" s="27" t="n">
        <v>2.43234477568761</v>
      </c>
      <c r="N621" s="27" t="n">
        <v>2.39962597600052</v>
      </c>
      <c r="O621" s="27" t="n">
        <v>2.36781840621294</v>
      </c>
      <c r="P621" s="27" t="n">
        <v>2.33706422892572</v>
      </c>
      <c r="Q621" s="27" t="n">
        <v>2.3074595497681</v>
      </c>
      <c r="R621" s="27" t="n">
        <v>2.27909998553809</v>
      </c>
      <c r="S621" s="27" t="n">
        <v>2.25207267307633</v>
      </c>
      <c r="T621" s="27" t="n">
        <v>2.22638244596229</v>
      </c>
      <c r="U621" s="27" t="n">
        <v>2.20198786752168</v>
      </c>
      <c r="V621" s="27" t="n">
        <v>2.17884698584976</v>
      </c>
      <c r="W621" s="27" t="n">
        <v>2.15691784904182</v>
      </c>
      <c r="X621" s="27" t="n">
        <v>2.13615850519314</v>
      </c>
      <c r="Y621" s="27" t="n">
        <v>2.11652401727508</v>
      </c>
      <c r="Z621" s="27" t="n">
        <v>2.09795268194225</v>
      </c>
      <c r="AA621" s="27" t="n">
        <v>2.08037694643037</v>
      </c>
      <c r="AB621" s="27" t="n">
        <v>2.06372925192642</v>
      </c>
      <c r="AC621" s="27" t="n">
        <v>2.04794203961739</v>
      </c>
      <c r="AD621" s="27" t="n">
        <v>2.03294775069027</v>
      </c>
      <c r="AE621" s="27" t="n">
        <v>2.01867882633204</v>
      </c>
      <c r="AF621" s="27" t="n">
        <v>2.0050678479665</v>
      </c>
      <c r="AG621" s="27" t="n">
        <v>1.99205352118329</v>
      </c>
      <c r="AH621" s="27" t="n">
        <v>1.97958291957095</v>
      </c>
      <c r="AI621" s="27" t="n">
        <v>1.96760371947517</v>
      </c>
      <c r="AJ621" s="27" t="n">
        <v>1.95606359724161</v>
      </c>
      <c r="AK621" s="27" t="n">
        <v>1.94491022921593</v>
      </c>
      <c r="AL621" s="27" t="n">
        <v>1.93409129174381</v>
      </c>
      <c r="AM621" s="27" t="n">
        <v>1.92355446117092</v>
      </c>
      <c r="AN621" s="27" t="n">
        <v>1.91324741384292</v>
      </c>
      <c r="AO621" s="27" t="n">
        <v>1.90312176134219</v>
      </c>
      <c r="AP621" s="27" t="n">
        <v>1.89315197477879</v>
      </c>
      <c r="AQ621" s="27" t="n">
        <v>1.88332075847975</v>
      </c>
      <c r="AR621" s="27" t="n">
        <v>1.8736108277157</v>
      </c>
      <c r="AS621" s="27" t="n">
        <v>1.86400489775727</v>
      </c>
      <c r="AT621" s="27" t="n">
        <v>1.8544856838751</v>
      </c>
      <c r="AU621" s="27" t="n">
        <v>1.84503590133982</v>
      </c>
    </row>
    <row r="622" customFormat="false" ht="12.75" hidden="false" customHeight="false" outlineLevel="0" collapsed="false">
      <c r="A622" s="20" t="n">
        <v>37390</v>
      </c>
      <c r="B622" s="27" t="n">
        <v>2.6815031677845</v>
      </c>
      <c r="C622" s="27" t="n">
        <v>2.71661415831859</v>
      </c>
      <c r="D622" s="27" t="n">
        <v>2.72006209427873</v>
      </c>
      <c r="E622" s="27" t="n">
        <v>2.70946283128907</v>
      </c>
      <c r="F622" s="27" t="n">
        <v>2.69049344644306</v>
      </c>
      <c r="G622" s="27" t="n">
        <v>2.66486114469424</v>
      </c>
      <c r="H622" s="27" t="n">
        <v>2.63427046434618</v>
      </c>
      <c r="I622" s="27" t="n">
        <v>2.60042594370247</v>
      </c>
      <c r="J622" s="27" t="n">
        <v>2.56502913122107</v>
      </c>
      <c r="K622" s="27" t="n">
        <v>2.52934989593306</v>
      </c>
      <c r="L622" s="27" t="n">
        <v>2.49377921213794</v>
      </c>
      <c r="M622" s="27" t="n">
        <v>2.45860118160684</v>
      </c>
      <c r="N622" s="27" t="n">
        <v>2.42409990611093</v>
      </c>
      <c r="O622" s="27" t="n">
        <v>2.39054819350773</v>
      </c>
      <c r="P622" s="27" t="n">
        <v>2.35811326678764</v>
      </c>
      <c r="Q622" s="27" t="n">
        <v>2.32690473284459</v>
      </c>
      <c r="R622" s="27" t="n">
        <v>2.29703161632831</v>
      </c>
      <c r="S622" s="27" t="n">
        <v>2.26859348862182</v>
      </c>
      <c r="T622" s="27" t="n">
        <v>2.24159987789623</v>
      </c>
      <c r="U622" s="27" t="n">
        <v>2.21601043871563</v>
      </c>
      <c r="V622" s="27" t="n">
        <v>2.1917842963048</v>
      </c>
      <c r="W622" s="27" t="n">
        <v>2.16888057588853</v>
      </c>
      <c r="X622" s="27" t="n">
        <v>2.14725840269161</v>
      </c>
      <c r="Y622" s="27" t="n">
        <v>2.12687308646779</v>
      </c>
      <c r="Z622" s="27" t="n">
        <v>2.10765886349274</v>
      </c>
      <c r="AA622" s="27" t="n">
        <v>2.08954273445337</v>
      </c>
      <c r="AB622" s="27" t="n">
        <v>2.07245169350403</v>
      </c>
      <c r="AC622" s="27" t="n">
        <v>2.05631273479906</v>
      </c>
      <c r="AD622" s="27" t="n">
        <v>2.04105285249281</v>
      </c>
      <c r="AE622" s="27" t="n">
        <v>2.02659904073962</v>
      </c>
      <c r="AF622" s="27" t="n">
        <v>2.01287844084605</v>
      </c>
      <c r="AG622" s="27" t="n">
        <v>1.99982440632479</v>
      </c>
      <c r="AH622" s="27" t="n">
        <v>1.98737865711291</v>
      </c>
      <c r="AI622" s="27" t="n">
        <v>1.97548350314944</v>
      </c>
      <c r="AJ622" s="27" t="n">
        <v>1.96408125437342</v>
      </c>
      <c r="AK622" s="27" t="n">
        <v>1.95311422072386</v>
      </c>
      <c r="AL622" s="27" t="n">
        <v>1.94252471213981</v>
      </c>
      <c r="AM622" s="27" t="n">
        <v>1.93225503856028</v>
      </c>
      <c r="AN622" s="27" t="n">
        <v>1.92224750992431</v>
      </c>
      <c r="AO622" s="27" t="n">
        <v>1.91244874633076</v>
      </c>
      <c r="AP622" s="27" t="n">
        <v>1.90282998692724</v>
      </c>
      <c r="AQ622" s="27" t="n">
        <v>1.89337119791905</v>
      </c>
      <c r="AR622" s="27" t="n">
        <v>1.88405235577605</v>
      </c>
      <c r="AS622" s="27" t="n">
        <v>1.87485343696806</v>
      </c>
      <c r="AT622" s="27" t="n">
        <v>1.86575441796491</v>
      </c>
      <c r="AU622" s="27" t="n">
        <v>1.85673527523646</v>
      </c>
    </row>
    <row r="623" customFormat="false" ht="12.75" hidden="false" customHeight="false" outlineLevel="0" collapsed="false">
      <c r="A623" s="20" t="n">
        <v>37391</v>
      </c>
      <c r="B623" s="27" t="n">
        <v>2.66244706602425</v>
      </c>
      <c r="C623" s="27" t="n">
        <v>2.69511547298981</v>
      </c>
      <c r="D623" s="27" t="n">
        <v>2.69674567720864</v>
      </c>
      <c r="E623" s="27" t="n">
        <v>2.68489133050628</v>
      </c>
      <c r="F623" s="27" t="n">
        <v>2.66509952351496</v>
      </c>
      <c r="G623" s="27" t="n">
        <v>2.63898861706536</v>
      </c>
      <c r="H623" s="27" t="n">
        <v>2.6081747274028</v>
      </c>
      <c r="I623" s="27" t="n">
        <v>2.5742739707726</v>
      </c>
      <c r="J623" s="27" t="n">
        <v>2.53889944148361</v>
      </c>
      <c r="K623" s="27" t="n">
        <v>2.50325253923091</v>
      </c>
      <c r="L623" s="27" t="n">
        <v>2.46770904827725</v>
      </c>
      <c r="M623" s="27" t="n">
        <v>2.43254615628104</v>
      </c>
      <c r="N623" s="27" t="n">
        <v>2.3980410509007</v>
      </c>
      <c r="O623" s="27" t="n">
        <v>2.36446030962813</v>
      </c>
      <c r="P623" s="27" t="n">
        <v>2.3319731436104</v>
      </c>
      <c r="Q623" s="27" t="n">
        <v>2.30069642076457</v>
      </c>
      <c r="R623" s="27" t="n">
        <v>2.27074650593226</v>
      </c>
      <c r="S623" s="27" t="n">
        <v>2.24222969404944</v>
      </c>
      <c r="T623" s="27" t="n">
        <v>2.21515813822699</v>
      </c>
      <c r="U623" s="27" t="n">
        <v>2.18949261977725</v>
      </c>
      <c r="V623" s="27" t="n">
        <v>2.16519340087071</v>
      </c>
      <c r="W623" s="27" t="n">
        <v>2.14222074367787</v>
      </c>
      <c r="X623" s="27" t="n">
        <v>2.12053491036922</v>
      </c>
      <c r="Y623" s="27" t="n">
        <v>2.10009217460689</v>
      </c>
      <c r="Z623" s="27" t="n">
        <v>2.08082714669504</v>
      </c>
      <c r="AA623" s="27" t="n">
        <v>2.06266711694685</v>
      </c>
      <c r="AB623" s="27" t="n">
        <v>2.04553936995031</v>
      </c>
      <c r="AC623" s="27" t="n">
        <v>2.02937119029339</v>
      </c>
      <c r="AD623" s="27" t="n">
        <v>2.01408986256407</v>
      </c>
      <c r="AE623" s="27" t="n">
        <v>1.99962267135033</v>
      </c>
      <c r="AF623" s="27" t="n">
        <v>1.98589705079401</v>
      </c>
      <c r="AG623" s="27" t="n">
        <v>1.97284654154234</v>
      </c>
      <c r="AH623" s="27" t="n">
        <v>1.96041279035883</v>
      </c>
      <c r="AI623" s="27" t="n">
        <v>1.94853800356938</v>
      </c>
      <c r="AJ623" s="27" t="n">
        <v>1.93716438749985</v>
      </c>
      <c r="AK623" s="27" t="n">
        <v>1.92623414847615</v>
      </c>
      <c r="AL623" s="27" t="n">
        <v>1.91568949282415</v>
      </c>
      <c r="AM623" s="27" t="n">
        <v>1.90547262686973</v>
      </c>
      <c r="AN623" s="27" t="n">
        <v>1.89552575693878</v>
      </c>
      <c r="AO623" s="27" t="n">
        <v>1.88579539298557</v>
      </c>
      <c r="AP623" s="27" t="n">
        <v>1.87625221682645</v>
      </c>
      <c r="AQ623" s="27" t="n">
        <v>1.8668753433362</v>
      </c>
      <c r="AR623" s="27" t="n">
        <v>1.85764389611026</v>
      </c>
      <c r="AS623" s="27" t="n">
        <v>1.84853699874408</v>
      </c>
      <c r="AT623" s="27" t="n">
        <v>1.83953377483309</v>
      </c>
      <c r="AU623" s="27" t="n">
        <v>1.83061334797274</v>
      </c>
    </row>
    <row r="624" customFormat="false" ht="12.75" hidden="false" customHeight="false" outlineLevel="0" collapsed="false">
      <c r="A624" s="20" t="n">
        <v>37392</v>
      </c>
      <c r="B624" s="27" t="n">
        <v>2.63045219545067</v>
      </c>
      <c r="C624" s="27" t="n">
        <v>2.66338581685625</v>
      </c>
      <c r="D624" s="27" t="n">
        <v>2.66494623709499</v>
      </c>
      <c r="E624" s="27" t="n">
        <v>2.65309565421938</v>
      </c>
      <c r="F624" s="27" t="n">
        <v>2.63340510417298</v>
      </c>
      <c r="G624" s="27" t="n">
        <v>2.607455853134</v>
      </c>
      <c r="H624" s="27" t="n">
        <v>2.57682724957677</v>
      </c>
      <c r="I624" s="27" t="n">
        <v>2.5430986419756</v>
      </c>
      <c r="J624" s="27" t="n">
        <v>2.50784625290095</v>
      </c>
      <c r="K624" s="27" t="n">
        <v>2.47224388014232</v>
      </c>
      <c r="L624" s="27" t="n">
        <v>2.43667039171652</v>
      </c>
      <c r="M624" s="27" t="n">
        <v>2.40141143054312</v>
      </c>
      <c r="N624" s="27" t="n">
        <v>2.36675263954164</v>
      </c>
      <c r="O624" s="27" t="n">
        <v>2.33296896073525</v>
      </c>
      <c r="P624" s="27" t="n">
        <v>2.30023893626853</v>
      </c>
      <c r="Q624" s="27" t="n">
        <v>2.26869005490361</v>
      </c>
      <c r="R624" s="27" t="n">
        <v>2.23844933928048</v>
      </c>
      <c r="S624" s="27" t="n">
        <v>2.20963267669934</v>
      </c>
      <c r="T624" s="27" t="n">
        <v>2.18225376875778</v>
      </c>
      <c r="U624" s="27" t="n">
        <v>2.15627138298146</v>
      </c>
      <c r="V624" s="27" t="n">
        <v>2.13164375891992</v>
      </c>
      <c r="W624" s="27" t="n">
        <v>2.10832913612273</v>
      </c>
      <c r="X624" s="27" t="n">
        <v>2.08628575413944</v>
      </c>
      <c r="Y624" s="27" t="n">
        <v>2.06546808623056</v>
      </c>
      <c r="Z624" s="27" t="n">
        <v>2.04581048834953</v>
      </c>
      <c r="AA624" s="27" t="n">
        <v>2.02724062706055</v>
      </c>
      <c r="AB624" s="27" t="n">
        <v>2.00968616443443</v>
      </c>
      <c r="AC624" s="27" t="n">
        <v>1.99307476254198</v>
      </c>
      <c r="AD624" s="27" t="n">
        <v>1.97733408345397</v>
      </c>
      <c r="AE624" s="27" t="n">
        <v>1.96239178924123</v>
      </c>
      <c r="AF624" s="27" t="n">
        <v>1.94817571113065</v>
      </c>
      <c r="AG624" s="27" t="n">
        <v>1.93462036399755</v>
      </c>
      <c r="AH624" s="27" t="n">
        <v>1.92166900784447</v>
      </c>
      <c r="AI624" s="27" t="n">
        <v>1.90926549348869</v>
      </c>
      <c r="AJ624" s="27" t="n">
        <v>1.89735367174751</v>
      </c>
      <c r="AK624" s="27" t="n">
        <v>1.88587739343822</v>
      </c>
      <c r="AL624" s="27" t="n">
        <v>1.87478050937812</v>
      </c>
      <c r="AM624" s="27" t="n">
        <v>1.8640068703845</v>
      </c>
      <c r="AN624" s="27" t="n">
        <v>1.85350032727464</v>
      </c>
      <c r="AO624" s="27" t="n">
        <v>1.8432089254953</v>
      </c>
      <c r="AP624" s="27" t="n">
        <v>1.83310387812815</v>
      </c>
      <c r="AQ624" s="27" t="n">
        <v>1.82316435287239</v>
      </c>
      <c r="AR624" s="27" t="n">
        <v>1.81336952460922</v>
      </c>
      <c r="AS624" s="27" t="n">
        <v>1.80369856821981</v>
      </c>
      <c r="AT624" s="27" t="n">
        <v>1.79413065858535</v>
      </c>
      <c r="AU624" s="27" t="n">
        <v>1.78464497058701</v>
      </c>
    </row>
    <row r="625" customFormat="false" ht="12.75" hidden="false" customHeight="false" outlineLevel="0" collapsed="false">
      <c r="A625" s="20" t="n">
        <v>37393</v>
      </c>
      <c r="B625" s="27" t="n">
        <v>2.66540538303028</v>
      </c>
      <c r="C625" s="27" t="n">
        <v>2.6995287876017</v>
      </c>
      <c r="D625" s="27" t="n">
        <v>2.70077614971144</v>
      </c>
      <c r="E625" s="27" t="n">
        <v>2.68790851443368</v>
      </c>
      <c r="F625" s="27" t="n">
        <v>2.66665390197454</v>
      </c>
      <c r="G625" s="27" t="n">
        <v>2.63874268809603</v>
      </c>
      <c r="H625" s="27" t="n">
        <v>2.6059041944447</v>
      </c>
      <c r="I625" s="27" t="n">
        <v>2.56986774266711</v>
      </c>
      <c r="J625" s="27" t="n">
        <v>2.5323584318392</v>
      </c>
      <c r="K625" s="27" t="n">
        <v>2.49463887166584</v>
      </c>
      <c r="L625" s="27" t="n">
        <v>2.45709839143449</v>
      </c>
      <c r="M625" s="27" t="n">
        <v>2.42002938168724</v>
      </c>
      <c r="N625" s="27" t="n">
        <v>2.38372423296617</v>
      </c>
      <c r="O625" s="27" t="n">
        <v>2.34846311033604</v>
      </c>
      <c r="P625" s="27" t="n">
        <v>2.31442193229896</v>
      </c>
      <c r="Q625" s="27" t="n">
        <v>2.28172384363848</v>
      </c>
      <c r="R625" s="27" t="n">
        <v>2.25049157920917</v>
      </c>
      <c r="S625" s="27" t="n">
        <v>2.22083561754996</v>
      </c>
      <c r="T625" s="27" t="n">
        <v>2.19276000526843</v>
      </c>
      <c r="U625" s="27" t="n">
        <v>2.16621409085582</v>
      </c>
      <c r="V625" s="27" t="n">
        <v>2.14114677381774</v>
      </c>
      <c r="W625" s="27" t="n">
        <v>2.11750695365981</v>
      </c>
      <c r="X625" s="27" t="n">
        <v>2.09524352988763</v>
      </c>
      <c r="Y625" s="27" t="n">
        <v>2.07430109718933</v>
      </c>
      <c r="Z625" s="27" t="n">
        <v>2.05460237724559</v>
      </c>
      <c r="AA625" s="27" t="n">
        <v>2.03606316175184</v>
      </c>
      <c r="AB625" s="27" t="n">
        <v>2.01859923963569</v>
      </c>
      <c r="AC625" s="27" t="n">
        <v>2.00212639982471</v>
      </c>
      <c r="AD625" s="27" t="n">
        <v>1.98656043124649</v>
      </c>
      <c r="AE625" s="27" t="n">
        <v>1.97181712282862</v>
      </c>
      <c r="AF625" s="27" t="n">
        <v>1.957812567279</v>
      </c>
      <c r="AG625" s="27" t="n">
        <v>1.94447376428458</v>
      </c>
      <c r="AH625" s="27" t="n">
        <v>1.93174138103141</v>
      </c>
      <c r="AI625" s="27" t="n">
        <v>1.91955694941477</v>
      </c>
      <c r="AJ625" s="27" t="n">
        <v>1.90786200132991</v>
      </c>
      <c r="AK625" s="27" t="n">
        <v>1.8965980686721</v>
      </c>
      <c r="AL625" s="27" t="n">
        <v>1.88570668333661</v>
      </c>
      <c r="AM625" s="27" t="n">
        <v>1.87512937721869</v>
      </c>
      <c r="AN625" s="27" t="n">
        <v>1.86480768221362</v>
      </c>
      <c r="AO625" s="27" t="n">
        <v>1.85468802922611</v>
      </c>
      <c r="AP625" s="27" t="n">
        <v>1.84474258381616</v>
      </c>
      <c r="AQ625" s="27" t="n">
        <v>1.83495193231523</v>
      </c>
      <c r="AR625" s="27" t="n">
        <v>1.82529666586576</v>
      </c>
      <c r="AS625" s="27" t="n">
        <v>1.8157573756102</v>
      </c>
      <c r="AT625" s="27" t="n">
        <v>1.806314652691</v>
      </c>
      <c r="AU625" s="27" t="n">
        <v>1.79694908825062</v>
      </c>
    </row>
    <row r="626" customFormat="false" ht="12.75" hidden="false" customHeight="false" outlineLevel="0" collapsed="false">
      <c r="A626" s="20" t="n">
        <v>37396</v>
      </c>
      <c r="B626" s="27" t="n">
        <v>2.62761637517166</v>
      </c>
      <c r="C626" s="27" t="n">
        <v>2.66206163067814</v>
      </c>
      <c r="D626" s="27" t="n">
        <v>2.66491149292283</v>
      </c>
      <c r="E626" s="27" t="n">
        <v>2.65382370525896</v>
      </c>
      <c r="F626" s="27" t="n">
        <v>2.63421465179823</v>
      </c>
      <c r="G626" s="27" t="n">
        <v>2.60780637818089</v>
      </c>
      <c r="H626" s="27" t="n">
        <v>2.57632015987645</v>
      </c>
      <c r="I626" s="27" t="n">
        <v>2.54147727235441</v>
      </c>
      <c r="J626" s="27" t="n">
        <v>2.50499459826825</v>
      </c>
      <c r="K626" s="27" t="n">
        <v>2.46813196311665</v>
      </c>
      <c r="L626" s="27" t="n">
        <v>2.43129899679067</v>
      </c>
      <c r="M626" s="27" t="n">
        <v>2.3948126820037</v>
      </c>
      <c r="N626" s="27" t="n">
        <v>2.35899000146911</v>
      </c>
      <c r="O626" s="27" t="n">
        <v>2.32413410348358</v>
      </c>
      <c r="P626" s="27" t="n">
        <v>2.29043229150359</v>
      </c>
      <c r="Q626" s="27" t="n">
        <v>2.2580141027484</v>
      </c>
      <c r="R626" s="27" t="n">
        <v>2.22700865041938</v>
      </c>
      <c r="S626" s="27" t="n">
        <v>2.19753224713054</v>
      </c>
      <c r="T626" s="27" t="n">
        <v>2.16959205497394</v>
      </c>
      <c r="U626" s="27" t="n">
        <v>2.14313997974561</v>
      </c>
      <c r="V626" s="27" t="n">
        <v>2.11812749802876</v>
      </c>
      <c r="W626" s="27" t="n">
        <v>2.0945060864066</v>
      </c>
      <c r="X626" s="27" t="n">
        <v>2.07222722146234</v>
      </c>
      <c r="Y626" s="27" t="n">
        <v>2.05123817129439</v>
      </c>
      <c r="Z626" s="27" t="n">
        <v>2.03146517261954</v>
      </c>
      <c r="AA626" s="27" t="n">
        <v>2.0128279057485</v>
      </c>
      <c r="AB626" s="27" t="n">
        <v>1.99524604884674</v>
      </c>
      <c r="AC626" s="27" t="n">
        <v>1.97863928007976</v>
      </c>
      <c r="AD626" s="27" t="n">
        <v>1.96292727761303</v>
      </c>
      <c r="AE626" s="27" t="n">
        <v>1.94802971961205</v>
      </c>
      <c r="AF626" s="27" t="n">
        <v>1.9338665547345</v>
      </c>
      <c r="AG626" s="27" t="n">
        <v>1.92036714677772</v>
      </c>
      <c r="AH626" s="27" t="n">
        <v>1.90747248917006</v>
      </c>
      <c r="AI626" s="27" t="n">
        <v>1.8951242949346</v>
      </c>
      <c r="AJ626" s="27" t="n">
        <v>1.88326427709441</v>
      </c>
      <c r="AK626" s="27" t="n">
        <v>1.87183414867256</v>
      </c>
      <c r="AL626" s="27" t="n">
        <v>1.86077562269212</v>
      </c>
      <c r="AM626" s="27" t="n">
        <v>1.85003041217616</v>
      </c>
      <c r="AN626" s="27" t="n">
        <v>1.83954023014776</v>
      </c>
      <c r="AO626" s="27" t="n">
        <v>1.82925175578803</v>
      </c>
      <c r="AP626" s="27" t="n">
        <v>1.81913732473659</v>
      </c>
      <c r="AQ626" s="27" t="n">
        <v>1.80917753363106</v>
      </c>
      <c r="AR626" s="27" t="n">
        <v>1.79935298307969</v>
      </c>
      <c r="AS626" s="27" t="n">
        <v>1.78964427369072</v>
      </c>
      <c r="AT626" s="27" t="n">
        <v>1.7800320060724</v>
      </c>
      <c r="AU626" s="27" t="n">
        <v>1.77049678083296</v>
      </c>
    </row>
    <row r="627" customFormat="false" ht="12.75" hidden="false" customHeight="false" outlineLevel="0" collapsed="false">
      <c r="A627" s="20" t="n">
        <v>37397</v>
      </c>
      <c r="B627" s="27" t="n">
        <v>2.56356388422444</v>
      </c>
      <c r="C627" s="27" t="n">
        <v>2.60424364653614</v>
      </c>
      <c r="D627" s="27" t="n">
        <v>2.61436054410264</v>
      </c>
      <c r="E627" s="27" t="n">
        <v>2.61012822490442</v>
      </c>
      <c r="F627" s="27" t="n">
        <v>2.59662713194795</v>
      </c>
      <c r="G627" s="27" t="n">
        <v>2.57563201049189</v>
      </c>
      <c r="H627" s="27" t="n">
        <v>2.54891707314857</v>
      </c>
      <c r="I627" s="27" t="n">
        <v>2.51825653253033</v>
      </c>
      <c r="J627" s="27" t="n">
        <v>2.48541991700019</v>
      </c>
      <c r="K627" s="27" t="n">
        <v>2.45171322401623</v>
      </c>
      <c r="L627" s="27" t="n">
        <v>2.41759300354215</v>
      </c>
      <c r="M627" s="27" t="n">
        <v>2.38342494416219</v>
      </c>
      <c r="N627" s="27" t="n">
        <v>2.34957473446054</v>
      </c>
      <c r="O627" s="27" t="n">
        <v>2.31639254155833</v>
      </c>
      <c r="P627" s="27" t="n">
        <v>2.28410088768643</v>
      </c>
      <c r="Q627" s="27" t="n">
        <v>2.25285960079493</v>
      </c>
      <c r="R627" s="27" t="n">
        <v>2.22282807460844</v>
      </c>
      <c r="S627" s="27" t="n">
        <v>2.19415139504894</v>
      </c>
      <c r="T627" s="27" t="n">
        <v>2.1668548392199</v>
      </c>
      <c r="U627" s="27" t="n">
        <v>2.14090394134307</v>
      </c>
      <c r="V627" s="27" t="n">
        <v>2.11626379711319</v>
      </c>
      <c r="W627" s="27" t="n">
        <v>2.09289950222498</v>
      </c>
      <c r="X627" s="27" t="n">
        <v>2.07077615237318</v>
      </c>
      <c r="Y627" s="27" t="n">
        <v>2.04985384025054</v>
      </c>
      <c r="Z627" s="27" t="n">
        <v>2.03006806784574</v>
      </c>
      <c r="AA627" s="27" t="n">
        <v>2.01134679439369</v>
      </c>
      <c r="AB627" s="27" t="n">
        <v>1.99361797714053</v>
      </c>
      <c r="AC627" s="27" t="n">
        <v>1.97680957333237</v>
      </c>
      <c r="AD627" s="27" t="n">
        <v>1.96084954021534</v>
      </c>
      <c r="AE627" s="27" t="n">
        <v>1.94566583503556</v>
      </c>
      <c r="AF627" s="27" t="n">
        <v>1.93118662629085</v>
      </c>
      <c r="AG627" s="27" t="n">
        <v>1.9173472140222</v>
      </c>
      <c r="AH627" s="27" t="n">
        <v>1.90409158151487</v>
      </c>
      <c r="AI627" s="27" t="n">
        <v>1.89136423742127</v>
      </c>
      <c r="AJ627" s="27" t="n">
        <v>1.87910969039383</v>
      </c>
      <c r="AK627" s="27" t="n">
        <v>1.86727244908496</v>
      </c>
      <c r="AL627" s="27" t="n">
        <v>1.8557970221471</v>
      </c>
      <c r="AM627" s="27" t="n">
        <v>1.84462791823267</v>
      </c>
      <c r="AN627" s="27" t="n">
        <v>1.83370964599408</v>
      </c>
      <c r="AO627" s="27" t="n">
        <v>1.82299141309739</v>
      </c>
      <c r="AP627" s="27" t="n">
        <v>1.81244630314753</v>
      </c>
      <c r="AQ627" s="27" t="n">
        <v>1.80205496431991</v>
      </c>
      <c r="AR627" s="27" t="n">
        <v>1.79179804781122</v>
      </c>
      <c r="AS627" s="27" t="n">
        <v>1.78165620481816</v>
      </c>
      <c r="AT627" s="27" t="n">
        <v>1.77161008653742</v>
      </c>
      <c r="AU627" s="27" t="n">
        <v>1.76164034416568</v>
      </c>
    </row>
    <row r="628" customFormat="false" ht="12.75" hidden="false" customHeight="false" outlineLevel="0" collapsed="false">
      <c r="A628" s="20" t="n">
        <v>37398</v>
      </c>
      <c r="B628" s="27" t="n">
        <v>2.58218086736293</v>
      </c>
      <c r="C628" s="27" t="n">
        <v>2.61114582707569</v>
      </c>
      <c r="D628" s="27" t="n">
        <v>2.61901755430471</v>
      </c>
      <c r="E628" s="27" t="n">
        <v>2.61479164105158</v>
      </c>
      <c r="F628" s="27" t="n">
        <v>2.60177921003678</v>
      </c>
      <c r="G628" s="27" t="n">
        <v>2.5816308138939</v>
      </c>
      <c r="H628" s="27" t="n">
        <v>2.55599680400703</v>
      </c>
      <c r="I628" s="27" t="n">
        <v>2.52652753176025</v>
      </c>
      <c r="J628" s="27" t="n">
        <v>2.49486888503972</v>
      </c>
      <c r="K628" s="27" t="n">
        <v>2.46224620731875</v>
      </c>
      <c r="L628" s="27" t="n">
        <v>2.42912557935822</v>
      </c>
      <c r="M628" s="27" t="n">
        <v>2.3958933700494</v>
      </c>
      <c r="N628" s="27" t="n">
        <v>2.36293594828358</v>
      </c>
      <c r="O628" s="27" t="n">
        <v>2.33062228274669</v>
      </c>
      <c r="P628" s="27" t="n">
        <v>2.2991807975448</v>
      </c>
      <c r="Q628" s="27" t="n">
        <v>2.26877192582647</v>
      </c>
      <c r="R628" s="27" t="n">
        <v>2.23955565708943</v>
      </c>
      <c r="S628" s="27" t="n">
        <v>2.21167761844444</v>
      </c>
      <c r="T628" s="27" t="n">
        <v>2.1851653240836</v>
      </c>
      <c r="U628" s="27" t="n">
        <v>2.15998827565767</v>
      </c>
      <c r="V628" s="27" t="n">
        <v>2.13611557301799</v>
      </c>
      <c r="W628" s="27" t="n">
        <v>2.11351631601589</v>
      </c>
      <c r="X628" s="27" t="n">
        <v>2.09215960450271</v>
      </c>
      <c r="Y628" s="27" t="n">
        <v>2.07200883502243</v>
      </c>
      <c r="Z628" s="27" t="n">
        <v>2.05299983171811</v>
      </c>
      <c r="AA628" s="27" t="n">
        <v>2.0350600976157</v>
      </c>
      <c r="AB628" s="27" t="n">
        <v>2.01811713400648</v>
      </c>
      <c r="AC628" s="27" t="n">
        <v>2.00209844218173</v>
      </c>
      <c r="AD628" s="27" t="n">
        <v>1.98693152343271</v>
      </c>
      <c r="AE628" s="27" t="n">
        <v>1.97254387905069</v>
      </c>
      <c r="AF628" s="27" t="n">
        <v>1.95886323376957</v>
      </c>
      <c r="AG628" s="27" t="n">
        <v>1.94582463111142</v>
      </c>
      <c r="AH628" s="27" t="n">
        <v>1.9333718987829</v>
      </c>
      <c r="AI628" s="27" t="n">
        <v>1.92144938407608</v>
      </c>
      <c r="AJ628" s="27" t="n">
        <v>1.91000143428303</v>
      </c>
      <c r="AK628" s="27" t="n">
        <v>1.89897239669582</v>
      </c>
      <c r="AL628" s="27" t="n">
        <v>1.88830661860652</v>
      </c>
      <c r="AM628" s="27" t="n">
        <v>1.87794844730721</v>
      </c>
      <c r="AN628" s="27" t="n">
        <v>1.86784223008993</v>
      </c>
      <c r="AO628" s="27" t="n">
        <v>1.85793710164154</v>
      </c>
      <c r="AP628" s="27" t="n">
        <v>1.84820612106262</v>
      </c>
      <c r="AQ628" s="27" t="n">
        <v>1.83862980574443</v>
      </c>
      <c r="AR628" s="27" t="n">
        <v>1.82918867551877</v>
      </c>
      <c r="AS628" s="27" t="n">
        <v>1.81986325021738</v>
      </c>
      <c r="AT628" s="27" t="n">
        <v>1.81063404967204</v>
      </c>
      <c r="AU628" s="27" t="n">
        <v>1.80148159371452</v>
      </c>
    </row>
    <row r="629" customFormat="false" ht="12.75" hidden="false" customHeight="false" outlineLevel="0" collapsed="false">
      <c r="A629" s="20" t="n">
        <v>37399</v>
      </c>
      <c r="B629" s="27" t="n">
        <v>2.57683615345973</v>
      </c>
      <c r="C629" s="27" t="n">
        <v>2.6084629964952</v>
      </c>
      <c r="D629" s="27" t="n">
        <v>2.61964479113002</v>
      </c>
      <c r="E629" s="27" t="n">
        <v>2.61841412429542</v>
      </c>
      <c r="F629" s="27" t="n">
        <v>2.60788532503321</v>
      </c>
      <c r="G629" s="27" t="n">
        <v>2.58975923446163</v>
      </c>
      <c r="H629" s="27" t="n">
        <v>2.56573656907485</v>
      </c>
      <c r="I629" s="27" t="n">
        <v>2.53751804536702</v>
      </c>
      <c r="J629" s="27" t="n">
        <v>2.50679958503611</v>
      </c>
      <c r="K629" s="27" t="n">
        <v>2.4748465132147</v>
      </c>
      <c r="L629" s="27" t="n">
        <v>2.44215823095705</v>
      </c>
      <c r="M629" s="27" t="n">
        <v>2.40915522381041</v>
      </c>
      <c r="N629" s="27" t="n">
        <v>2.37625797732202</v>
      </c>
      <c r="O629" s="27" t="n">
        <v>2.34386883110697</v>
      </c>
      <c r="P629" s="27" t="n">
        <v>2.31224615842713</v>
      </c>
      <c r="Q629" s="27" t="n">
        <v>2.2815797370052</v>
      </c>
      <c r="R629" s="27" t="n">
        <v>2.25205892356664</v>
      </c>
      <c r="S629" s="27" t="n">
        <v>2.22385673218508</v>
      </c>
      <c r="T629" s="27" t="n">
        <v>2.19701417440282</v>
      </c>
      <c r="U629" s="27" t="n">
        <v>2.17150840317404</v>
      </c>
      <c r="V629" s="27" t="n">
        <v>2.14731615476627</v>
      </c>
      <c r="W629" s="27" t="n">
        <v>2.12441416544708</v>
      </c>
      <c r="X629" s="27" t="n">
        <v>2.10277917148398</v>
      </c>
      <c r="Y629" s="27" t="n">
        <v>2.08238102377544</v>
      </c>
      <c r="Z629" s="27" t="n">
        <v>2.06315683228731</v>
      </c>
      <c r="AA629" s="27" t="n">
        <v>2.04503398546941</v>
      </c>
      <c r="AB629" s="27" t="n">
        <v>2.02793987020525</v>
      </c>
      <c r="AC629" s="27" t="n">
        <v>2.0118018733783</v>
      </c>
      <c r="AD629" s="27" t="n">
        <v>1.99654738187205</v>
      </c>
      <c r="AE629" s="27" t="n">
        <v>1.98210378256999</v>
      </c>
      <c r="AF629" s="27" t="n">
        <v>1.96839867650095</v>
      </c>
      <c r="AG629" s="27" t="n">
        <v>1.95536647309606</v>
      </c>
      <c r="AH629" s="27" t="n">
        <v>1.94294963696789</v>
      </c>
      <c r="AI629" s="27" t="n">
        <v>1.93109109844277</v>
      </c>
      <c r="AJ629" s="27" t="n">
        <v>1.91973378784704</v>
      </c>
      <c r="AK629" s="27" t="n">
        <v>1.90882063550704</v>
      </c>
      <c r="AL629" s="27" t="n">
        <v>1.8982945717491</v>
      </c>
      <c r="AM629" s="27" t="n">
        <v>1.88809852689957</v>
      </c>
      <c r="AN629" s="27" t="n">
        <v>1.87817543128479</v>
      </c>
      <c r="AO629" s="27" t="n">
        <v>1.8684729993344</v>
      </c>
      <c r="AP629" s="27" t="n">
        <v>1.85896246025468</v>
      </c>
      <c r="AQ629" s="27" t="n">
        <v>1.84962225598386</v>
      </c>
      <c r="AR629" s="27" t="n">
        <v>1.84043083036208</v>
      </c>
      <c r="AS629" s="27" t="n">
        <v>1.83136662722948</v>
      </c>
      <c r="AT629" s="27" t="n">
        <v>1.82240809042619</v>
      </c>
      <c r="AU629" s="27" t="n">
        <v>1.81353366379235</v>
      </c>
    </row>
    <row r="630" customFormat="false" ht="12.75" hidden="false" customHeight="false" outlineLevel="0" collapsed="false">
      <c r="A630" s="20" t="n">
        <v>37400</v>
      </c>
      <c r="B630" s="27" t="n">
        <v>2.54783957799204</v>
      </c>
      <c r="C630" s="27" t="n">
        <v>2.58069096127957</v>
      </c>
      <c r="D630" s="27" t="n">
        <v>2.59369036616697</v>
      </c>
      <c r="E630" s="27" t="n">
        <v>2.59447115369214</v>
      </c>
      <c r="F630" s="27" t="n">
        <v>2.58595667102916</v>
      </c>
      <c r="G630" s="27" t="n">
        <v>2.56980242209669</v>
      </c>
      <c r="H630" s="27" t="n">
        <v>2.54766389314477</v>
      </c>
      <c r="I630" s="27" t="n">
        <v>2.52119657042343</v>
      </c>
      <c r="J630" s="27" t="n">
        <v>2.49205021465592</v>
      </c>
      <c r="K630" s="27" t="n">
        <v>2.46144597867095</v>
      </c>
      <c r="L630" s="27" t="n">
        <v>2.42988650056311</v>
      </c>
      <c r="M630" s="27" t="n">
        <v>2.39780581470679</v>
      </c>
      <c r="N630" s="27" t="n">
        <v>2.3656379554764</v>
      </c>
      <c r="O630" s="27" t="n">
        <v>2.33379734598</v>
      </c>
      <c r="P630" s="27" t="n">
        <v>2.30255346981102</v>
      </c>
      <c r="Q630" s="27" t="n">
        <v>2.27211084824323</v>
      </c>
      <c r="R630" s="27" t="n">
        <v>2.24267369612439</v>
      </c>
      <c r="S630" s="27" t="n">
        <v>2.21442802749023</v>
      </c>
      <c r="T630" s="27" t="n">
        <v>2.18742294888457</v>
      </c>
      <c r="U630" s="27" t="n">
        <v>2.1616452558051</v>
      </c>
      <c r="V630" s="27" t="n">
        <v>2.13708142891622</v>
      </c>
      <c r="W630" s="27" t="n">
        <v>2.1137179488823</v>
      </c>
      <c r="X630" s="27" t="n">
        <v>2.09154129636774</v>
      </c>
      <c r="Y630" s="27" t="n">
        <v>2.07053026446119</v>
      </c>
      <c r="Z630" s="27" t="n">
        <v>2.05062942565515</v>
      </c>
      <c r="AA630" s="27" t="n">
        <v>2.03177383399378</v>
      </c>
      <c r="AB630" s="27" t="n">
        <v>2.01389854313411</v>
      </c>
      <c r="AC630" s="27" t="n">
        <v>1.99693860673321</v>
      </c>
      <c r="AD630" s="27" t="n">
        <v>1.98082907844811</v>
      </c>
      <c r="AE630" s="27" t="n">
        <v>1.96550501193585</v>
      </c>
      <c r="AF630" s="27" t="n">
        <v>1.95090161306793</v>
      </c>
      <c r="AG630" s="27" t="n">
        <v>1.93695839972165</v>
      </c>
      <c r="AH630" s="27" t="n">
        <v>1.92361970720683</v>
      </c>
      <c r="AI630" s="27" t="n">
        <v>1.91083012452248</v>
      </c>
      <c r="AJ630" s="27" t="n">
        <v>1.89853424066761</v>
      </c>
      <c r="AK630" s="27" t="n">
        <v>1.88667664464125</v>
      </c>
      <c r="AL630" s="27" t="n">
        <v>1.87520192544241</v>
      </c>
      <c r="AM630" s="27" t="n">
        <v>1.8640546720701</v>
      </c>
      <c r="AN630" s="27" t="n">
        <v>1.85317947352334</v>
      </c>
      <c r="AO630" s="27" t="n">
        <v>1.84252577402917</v>
      </c>
      <c r="AP630" s="27" t="n">
        <v>1.83206535497798</v>
      </c>
      <c r="AQ630" s="27" t="n">
        <v>1.82177641737349</v>
      </c>
      <c r="AR630" s="27" t="n">
        <v>1.81163716278529</v>
      </c>
      <c r="AS630" s="27" t="n">
        <v>1.80162579278292</v>
      </c>
      <c r="AT630" s="27" t="n">
        <v>1.79172050893596</v>
      </c>
      <c r="AU630" s="27" t="n">
        <v>1.78189951281396</v>
      </c>
    </row>
    <row r="631" customFormat="false" ht="12.75" hidden="false" customHeight="false" outlineLevel="0" collapsed="false">
      <c r="A631" s="20" t="n">
        <v>37403</v>
      </c>
      <c r="B631" s="27" t="n">
        <v>2.54752039161616</v>
      </c>
      <c r="C631" s="27" t="n">
        <v>2.58058530611999</v>
      </c>
      <c r="D631" s="27" t="n">
        <v>2.59407001782144</v>
      </c>
      <c r="E631" s="27" t="n">
        <v>2.59573788799149</v>
      </c>
      <c r="F631" s="27" t="n">
        <v>2.58847270146319</v>
      </c>
      <c r="G631" s="27" t="n">
        <v>2.57384475689839</v>
      </c>
      <c r="H631" s="27" t="n">
        <v>2.55342433465423</v>
      </c>
      <c r="I631" s="27" t="n">
        <v>2.5287817150879</v>
      </c>
      <c r="J631" s="27" t="n">
        <v>2.50148174105855</v>
      </c>
      <c r="K631" s="27" t="n">
        <v>2.47268220911593</v>
      </c>
      <c r="L631" s="27" t="n">
        <v>2.44285854673862</v>
      </c>
      <c r="M631" s="27" t="n">
        <v>2.41242102886959</v>
      </c>
      <c r="N631" s="27" t="n">
        <v>2.38177993045181</v>
      </c>
      <c r="O631" s="27" t="n">
        <v>2.35132766617576</v>
      </c>
      <c r="P631" s="27" t="n">
        <v>2.32132465230386</v>
      </c>
      <c r="Q631" s="27" t="n">
        <v>2.29197214301219</v>
      </c>
      <c r="R631" s="27" t="n">
        <v>2.26347111341043</v>
      </c>
      <c r="S631" s="27" t="n">
        <v>2.23600538734669</v>
      </c>
      <c r="T631" s="27" t="n">
        <v>2.20962977595201</v>
      </c>
      <c r="U631" s="27" t="n">
        <v>2.18434037247998</v>
      </c>
      <c r="V631" s="27" t="n">
        <v>2.1601329735057</v>
      </c>
      <c r="W631" s="27" t="n">
        <v>2.13700337560429</v>
      </c>
      <c r="X631" s="27" t="n">
        <v>2.11494737535083</v>
      </c>
      <c r="Y631" s="27" t="n">
        <v>2.09395301517277</v>
      </c>
      <c r="Z631" s="27" t="n">
        <v>2.07397382056227</v>
      </c>
      <c r="AA631" s="27" t="n">
        <v>2.05495371613638</v>
      </c>
      <c r="AB631" s="27" t="n">
        <v>2.03683662612172</v>
      </c>
      <c r="AC631" s="27" t="n">
        <v>2.01956647474491</v>
      </c>
      <c r="AD631" s="27" t="n">
        <v>2.00308718623256</v>
      </c>
      <c r="AE631" s="27" t="n">
        <v>1.9873426848113</v>
      </c>
      <c r="AF631" s="27" t="n">
        <v>1.9722769642836</v>
      </c>
      <c r="AG631" s="27" t="n">
        <v>1.95783598943073</v>
      </c>
      <c r="AH631" s="27" t="n">
        <v>1.94396792703879</v>
      </c>
      <c r="AI631" s="27" t="n">
        <v>1.93062105985291</v>
      </c>
      <c r="AJ631" s="27" t="n">
        <v>1.91774367061821</v>
      </c>
      <c r="AK631" s="27" t="n">
        <v>1.90528404207981</v>
      </c>
      <c r="AL631" s="27" t="n">
        <v>1.89319045698285</v>
      </c>
      <c r="AM631" s="27" t="n">
        <v>1.88141119807245</v>
      </c>
      <c r="AN631" s="27" t="n">
        <v>1.86989454809373</v>
      </c>
      <c r="AO631" s="27" t="n">
        <v>1.85859318893932</v>
      </c>
      <c r="AP631" s="27" t="n">
        <v>1.84748004140155</v>
      </c>
      <c r="AQ631" s="27" t="n">
        <v>1.83653384285368</v>
      </c>
      <c r="AR631" s="27" t="n">
        <v>1.82573333118154</v>
      </c>
      <c r="AS631" s="27" t="n">
        <v>1.81505724427098</v>
      </c>
      <c r="AT631" s="27" t="n">
        <v>1.80448432000785</v>
      </c>
      <c r="AU631" s="27" t="n">
        <v>1.79399329627799</v>
      </c>
    </row>
    <row r="632" customFormat="false" ht="12.75" hidden="false" customHeight="false" outlineLevel="0" collapsed="false">
      <c r="A632" s="20" t="n">
        <v>37404</v>
      </c>
      <c r="B632" s="27" t="n">
        <v>2.54972388614629</v>
      </c>
      <c r="C632" s="27" t="n">
        <v>2.58251307056731</v>
      </c>
      <c r="D632" s="27" t="n">
        <v>2.5957874563615</v>
      </c>
      <c r="E632" s="27" t="n">
        <v>2.59717671269163</v>
      </c>
      <c r="F632" s="27" t="n">
        <v>2.58954501641777</v>
      </c>
      <c r="G632" s="27" t="n">
        <v>2.57449464771528</v>
      </c>
      <c r="H632" s="27" t="n">
        <v>2.55362787835141</v>
      </c>
      <c r="I632" s="27" t="n">
        <v>2.52854698009339</v>
      </c>
      <c r="J632" s="27" t="n">
        <v>2.50084835467063</v>
      </c>
      <c r="K632" s="27" t="n">
        <v>2.47170757072062</v>
      </c>
      <c r="L632" s="27" t="n">
        <v>2.4416050457742</v>
      </c>
      <c r="M632" s="27" t="n">
        <v>2.4109560934345</v>
      </c>
      <c r="N632" s="27" t="n">
        <v>2.38017602730464</v>
      </c>
      <c r="O632" s="27" t="n">
        <v>2.34966091823956</v>
      </c>
      <c r="P632" s="27" t="n">
        <v>2.31966709689054</v>
      </c>
      <c r="Q632" s="27" t="n">
        <v>2.29038921774913</v>
      </c>
      <c r="R632" s="27" t="n">
        <v>2.26202166428761</v>
      </c>
      <c r="S632" s="27" t="n">
        <v>2.23474114339866</v>
      </c>
      <c r="T632" s="27" t="n">
        <v>2.20859372100326</v>
      </c>
      <c r="U632" s="27" t="n">
        <v>2.18356690935249</v>
      </c>
      <c r="V632" s="27" t="n">
        <v>2.15964794450081</v>
      </c>
      <c r="W632" s="27" t="n">
        <v>2.13682406250269</v>
      </c>
      <c r="X632" s="27" t="n">
        <v>2.11508249941257</v>
      </c>
      <c r="Y632" s="27" t="n">
        <v>2.09440348056494</v>
      </c>
      <c r="Z632" s="27" t="n">
        <v>2.07473653342247</v>
      </c>
      <c r="AA632" s="27" t="n">
        <v>2.05602278557174</v>
      </c>
      <c r="AB632" s="27" t="n">
        <v>2.03820336438907</v>
      </c>
      <c r="AC632" s="27" t="n">
        <v>2.02121939725081</v>
      </c>
      <c r="AD632" s="27" t="n">
        <v>2.00501201153328</v>
      </c>
      <c r="AE632" s="27" t="n">
        <v>1.98952233461282</v>
      </c>
      <c r="AF632" s="27" t="n">
        <v>1.97469163564793</v>
      </c>
      <c r="AG632" s="27" t="n">
        <v>1.96046508952825</v>
      </c>
      <c r="AH632" s="27" t="n">
        <v>1.94679217266628</v>
      </c>
      <c r="AI632" s="27" t="n">
        <v>1.9336225826463</v>
      </c>
      <c r="AJ632" s="27" t="n">
        <v>1.9209060170526</v>
      </c>
      <c r="AK632" s="27" t="n">
        <v>1.90859217346946</v>
      </c>
      <c r="AL632" s="27" t="n">
        <v>1.89663074948118</v>
      </c>
      <c r="AM632" s="27" t="n">
        <v>1.88497144267204</v>
      </c>
      <c r="AN632" s="27" t="n">
        <v>1.87356395062632</v>
      </c>
      <c r="AO632" s="27" t="n">
        <v>1.86236237510883</v>
      </c>
      <c r="AP632" s="27" t="n">
        <v>1.85134074849608</v>
      </c>
      <c r="AQ632" s="27" t="n">
        <v>1.84047873830712</v>
      </c>
      <c r="AR632" s="27" t="n">
        <v>1.82975601240771</v>
      </c>
      <c r="AS632" s="27" t="n">
        <v>1.81915223866359</v>
      </c>
      <c r="AT632" s="27" t="n">
        <v>1.8086470849405</v>
      </c>
      <c r="AU632" s="27" t="n">
        <v>1.79822021910419</v>
      </c>
    </row>
    <row r="633" customFormat="false" ht="12.75" hidden="false" customHeight="false" outlineLevel="0" collapsed="false">
      <c r="A633" s="20" t="n">
        <v>37405</v>
      </c>
      <c r="B633" s="27" t="n">
        <v>2.55132815897082</v>
      </c>
      <c r="C633" s="27" t="n">
        <v>2.5861592571624</v>
      </c>
      <c r="D633" s="27" t="n">
        <v>2.60117862012796</v>
      </c>
      <c r="E633" s="27" t="n">
        <v>2.60401584878723</v>
      </c>
      <c r="F633" s="27" t="n">
        <v>2.59754623154435</v>
      </c>
      <c r="G633" s="27" t="n">
        <v>2.58340662684118</v>
      </c>
      <c r="H633" s="27" t="n">
        <v>2.56323389006336</v>
      </c>
      <c r="I633" s="27" t="n">
        <v>2.53866487659654</v>
      </c>
      <c r="J633" s="27" t="n">
        <v>2.51133014339677</v>
      </c>
      <c r="K633" s="27" t="n">
        <v>2.48242744430886</v>
      </c>
      <c r="L633" s="27" t="n">
        <v>2.45245006001095</v>
      </c>
      <c r="M633" s="27" t="n">
        <v>2.42182656306064</v>
      </c>
      <c r="N633" s="27" t="n">
        <v>2.39098552601556</v>
      </c>
      <c r="O633" s="27" t="n">
        <v>2.36033591804193</v>
      </c>
      <c r="P633" s="27" t="n">
        <v>2.33014681849307</v>
      </c>
      <c r="Q633" s="27" t="n">
        <v>2.30062650897719</v>
      </c>
      <c r="R633" s="27" t="n">
        <v>2.27198302278721</v>
      </c>
      <c r="S633" s="27" t="n">
        <v>2.24440572939146</v>
      </c>
      <c r="T633" s="27" t="n">
        <v>2.21794846217953</v>
      </c>
      <c r="U633" s="27" t="n">
        <v>2.19260523392621</v>
      </c>
      <c r="V633" s="27" t="n">
        <v>2.16836979454081</v>
      </c>
      <c r="W633" s="27" t="n">
        <v>2.1452358939326</v>
      </c>
      <c r="X633" s="27" t="n">
        <v>2.1231972820109</v>
      </c>
      <c r="Y633" s="27" t="n">
        <v>2.10223963526986</v>
      </c>
      <c r="Z633" s="27" t="n">
        <v>2.08231385621557</v>
      </c>
      <c r="AA633" s="27" t="n">
        <v>2.06336148687898</v>
      </c>
      <c r="AB633" s="27" t="n">
        <v>2.04532406916066</v>
      </c>
      <c r="AC633" s="27" t="n">
        <v>2.02814314496118</v>
      </c>
      <c r="AD633" s="27" t="n">
        <v>2.01176025618112</v>
      </c>
      <c r="AE633" s="27" t="n">
        <v>1.99611694472104</v>
      </c>
      <c r="AF633" s="27" t="n">
        <v>1.98115486411679</v>
      </c>
      <c r="AG633" s="27" t="n">
        <v>1.96681865937282</v>
      </c>
      <c r="AH633" s="27" t="n">
        <v>1.95305622330045</v>
      </c>
      <c r="AI633" s="27" t="n">
        <v>1.9398156117223</v>
      </c>
      <c r="AJ633" s="27" t="n">
        <v>1.92704488046098</v>
      </c>
      <c r="AK633" s="27" t="n">
        <v>1.91469208533912</v>
      </c>
      <c r="AL633" s="27" t="n">
        <v>1.90270528217931</v>
      </c>
      <c r="AM633" s="27" t="n">
        <v>1.89103252680417</v>
      </c>
      <c r="AN633" s="27" t="n">
        <v>1.87962187503632</v>
      </c>
      <c r="AO633" s="27" t="n">
        <v>1.86842597207955</v>
      </c>
      <c r="AP633" s="27" t="n">
        <v>1.85741789238309</v>
      </c>
      <c r="AQ633" s="27" t="n">
        <v>1.84657639278379</v>
      </c>
      <c r="AR633" s="27" t="n">
        <v>1.83588023034979</v>
      </c>
      <c r="AS633" s="27" t="n">
        <v>1.82530816214921</v>
      </c>
      <c r="AT633" s="27" t="n">
        <v>1.8148389452502</v>
      </c>
      <c r="AU633" s="27" t="n">
        <v>1.8044513367209</v>
      </c>
    </row>
    <row r="634" customFormat="false" ht="12.75" hidden="false" customHeight="false" outlineLevel="0" collapsed="false">
      <c r="A634" s="20" t="n">
        <v>37406</v>
      </c>
      <c r="B634" s="27" t="n">
        <v>2.56818408732829</v>
      </c>
      <c r="C634" s="27" t="n">
        <v>2.60304734661916</v>
      </c>
      <c r="D634" s="27" t="n">
        <v>2.61665170351444</v>
      </c>
      <c r="E634" s="27" t="n">
        <v>2.61820529941955</v>
      </c>
      <c r="F634" s="27" t="n">
        <v>2.61084444056566</v>
      </c>
      <c r="G634" s="27" t="n">
        <v>2.59614958315138</v>
      </c>
      <c r="H634" s="27" t="n">
        <v>2.57570118253238</v>
      </c>
      <c r="I634" s="27" t="n">
        <v>2.55107969406434</v>
      </c>
      <c r="J634" s="27" t="n">
        <v>2.52385913441559</v>
      </c>
      <c r="K634" s="27" t="n">
        <v>2.4951891005296</v>
      </c>
      <c r="L634" s="27" t="n">
        <v>2.46553844347395</v>
      </c>
      <c r="M634" s="27" t="n">
        <v>2.43531469535434</v>
      </c>
      <c r="N634" s="27" t="n">
        <v>2.40492538827646</v>
      </c>
      <c r="O634" s="27" t="n">
        <v>2.37475901882369</v>
      </c>
      <c r="P634" s="27" t="n">
        <v>2.34507059414544</v>
      </c>
      <c r="Q634" s="27" t="n">
        <v>2.31605799487051</v>
      </c>
      <c r="R634" s="27" t="n">
        <v>2.28791888528594</v>
      </c>
      <c r="S634" s="27" t="n">
        <v>2.26083260618236</v>
      </c>
      <c r="T634" s="27" t="n">
        <v>2.2348477418687</v>
      </c>
      <c r="U634" s="27" t="n">
        <v>2.20995604836109</v>
      </c>
      <c r="V634" s="27" t="n">
        <v>2.18614904957277</v>
      </c>
      <c r="W634" s="27" t="n">
        <v>2.16341826941698</v>
      </c>
      <c r="X634" s="27" t="n">
        <v>2.14175523180694</v>
      </c>
      <c r="Y634" s="27" t="n">
        <v>2.12114412978541</v>
      </c>
      <c r="Z634" s="27" t="n">
        <v>2.10153809594921</v>
      </c>
      <c r="AA634" s="27" t="n">
        <v>2.08288203812614</v>
      </c>
      <c r="AB634" s="27" t="n">
        <v>2.0651208640892</v>
      </c>
      <c r="AC634" s="27" t="n">
        <v>2.04819948161136</v>
      </c>
      <c r="AD634" s="27" t="n">
        <v>2.03206279846561</v>
      </c>
      <c r="AE634" s="27" t="n">
        <v>2.01665572242494</v>
      </c>
      <c r="AF634" s="27" t="n">
        <v>2.00192322974556</v>
      </c>
      <c r="AG634" s="27" t="n">
        <v>1.98781208239677</v>
      </c>
      <c r="AH634" s="27" t="n">
        <v>1.97427095354297</v>
      </c>
      <c r="AI634" s="27" t="n">
        <v>1.96124860996438</v>
      </c>
      <c r="AJ634" s="27" t="n">
        <v>1.94869381844123</v>
      </c>
      <c r="AK634" s="27" t="n">
        <v>1.93655534575374</v>
      </c>
      <c r="AL634" s="27" t="n">
        <v>1.92478195868214</v>
      </c>
      <c r="AM634" s="27" t="n">
        <v>1.91332242400666</v>
      </c>
      <c r="AN634" s="27" t="n">
        <v>1.90212550850753</v>
      </c>
      <c r="AO634" s="27" t="n">
        <v>1.89114451295473</v>
      </c>
      <c r="AP634" s="27" t="n">
        <v>1.88035259112115</v>
      </c>
      <c r="AQ634" s="27" t="n">
        <v>1.8697283291676</v>
      </c>
      <c r="AR634" s="27" t="n">
        <v>1.85925031339099</v>
      </c>
      <c r="AS634" s="27" t="n">
        <v>1.84889713008821</v>
      </c>
      <c r="AT634" s="27" t="n">
        <v>1.83864736555619</v>
      </c>
      <c r="AU634" s="27" t="n">
        <v>1.82847960609184</v>
      </c>
    </row>
    <row r="635" customFormat="false" ht="12.75" hidden="false" customHeight="false" outlineLevel="0" collapsed="false">
      <c r="A635" s="20" t="n">
        <v>37407</v>
      </c>
      <c r="B635" s="27" t="n">
        <v>2.56946457982441</v>
      </c>
      <c r="C635" s="27" t="n">
        <v>2.60274972980942</v>
      </c>
      <c r="D635" s="27" t="n">
        <v>2.61374603847844</v>
      </c>
      <c r="E635" s="27" t="n">
        <v>2.61324910379776</v>
      </c>
      <c r="F635" s="27" t="n">
        <v>2.60455237737224</v>
      </c>
      <c r="G635" s="27" t="n">
        <v>2.58911945659904</v>
      </c>
      <c r="H635" s="27" t="n">
        <v>2.56841393887532</v>
      </c>
      <c r="I635" s="27" t="n">
        <v>2.54389942159825</v>
      </c>
      <c r="J635" s="27" t="n">
        <v>2.51703257720122</v>
      </c>
      <c r="K635" s="27" t="n">
        <v>2.48886530234433</v>
      </c>
      <c r="L635" s="27" t="n">
        <v>2.45982817996846</v>
      </c>
      <c r="M635" s="27" t="n">
        <v>2.43029905202536</v>
      </c>
      <c r="N635" s="27" t="n">
        <v>2.4006557604668</v>
      </c>
      <c r="O635" s="27" t="n">
        <v>2.37125835843991</v>
      </c>
      <c r="P635" s="27" t="n">
        <v>2.34234846913842</v>
      </c>
      <c r="Q635" s="27" t="n">
        <v>2.31411934039534</v>
      </c>
      <c r="R635" s="27" t="n">
        <v>2.28676407632431</v>
      </c>
      <c r="S635" s="27" t="n">
        <v>2.26045618496909</v>
      </c>
      <c r="T635" s="27" t="n">
        <v>2.23523644046291</v>
      </c>
      <c r="U635" s="27" t="n">
        <v>2.21109054840725</v>
      </c>
      <c r="V635" s="27" t="n">
        <v>2.18800403650604</v>
      </c>
      <c r="W635" s="27" t="n">
        <v>2.16596243246319</v>
      </c>
      <c r="X635" s="27" t="n">
        <v>2.14495126398263</v>
      </c>
      <c r="Y635" s="27" t="n">
        <v>2.12494938768809</v>
      </c>
      <c r="Z635" s="27" t="n">
        <v>2.10590875565521</v>
      </c>
      <c r="AA635" s="27" t="n">
        <v>2.08777453831166</v>
      </c>
      <c r="AB635" s="27" t="n">
        <v>2.07049190608508</v>
      </c>
      <c r="AC635" s="27" t="n">
        <v>2.05400602940309</v>
      </c>
      <c r="AD635" s="27" t="n">
        <v>2.03826207869332</v>
      </c>
      <c r="AE635" s="27" t="n">
        <v>2.02320522438338</v>
      </c>
      <c r="AF635" s="27" t="n">
        <v>2.00878077961228</v>
      </c>
      <c r="AG635" s="27" t="n">
        <v>1.99493749253317</v>
      </c>
      <c r="AH635" s="27" t="n">
        <v>1.98162763332682</v>
      </c>
      <c r="AI635" s="27" t="n">
        <v>1.96880363229104</v>
      </c>
      <c r="AJ635" s="27" t="n">
        <v>1.95641791972362</v>
      </c>
      <c r="AK635" s="27" t="n">
        <v>1.94442292592234</v>
      </c>
      <c r="AL635" s="27" t="n">
        <v>1.932771081185</v>
      </c>
      <c r="AM635" s="27" t="n">
        <v>1.92141481580939</v>
      </c>
      <c r="AN635" s="27" t="n">
        <v>1.9103065600933</v>
      </c>
      <c r="AO635" s="27" t="n">
        <v>1.89940308691168</v>
      </c>
      <c r="AP635" s="27" t="n">
        <v>1.88867926824964</v>
      </c>
      <c r="AQ635" s="27" t="n">
        <v>1.87811469064945</v>
      </c>
      <c r="AR635" s="27" t="n">
        <v>1.86768894066512</v>
      </c>
      <c r="AS635" s="27" t="n">
        <v>1.85738160485068</v>
      </c>
      <c r="AT635" s="27" t="n">
        <v>1.84717226976016</v>
      </c>
      <c r="AU635" s="27" t="n">
        <v>1.83704052194757</v>
      </c>
    </row>
    <row r="636" customFormat="false" ht="12.75" hidden="false" customHeight="false" outlineLevel="0" collapsed="false">
      <c r="A636" s="20" t="n">
        <v>37410</v>
      </c>
      <c r="B636" s="27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</row>
    <row r="637" customFormat="false" ht="12.75" hidden="false" customHeight="false" outlineLevel="0" collapsed="false">
      <c r="A637" s="20" t="n">
        <v>37411</v>
      </c>
      <c r="B637" s="27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</row>
    <row r="638" customFormat="false" ht="12.75" hidden="false" customHeight="false" outlineLevel="0" collapsed="false">
      <c r="A638" s="20" t="n">
        <v>37412</v>
      </c>
      <c r="B638" s="27" t="n">
        <v>2.56287218727512</v>
      </c>
      <c r="C638" s="27" t="n">
        <v>2.59403981854554</v>
      </c>
      <c r="D638" s="27" t="n">
        <v>2.60280368608254</v>
      </c>
      <c r="E638" s="27" t="n">
        <v>2.60037161187123</v>
      </c>
      <c r="F638" s="27" t="n">
        <v>2.59004203884124</v>
      </c>
      <c r="G638" s="27" t="n">
        <v>2.57327710345143</v>
      </c>
      <c r="H638" s="27" t="n">
        <v>2.55153894216064</v>
      </c>
      <c r="I638" s="27" t="n">
        <v>2.52628969142772</v>
      </c>
      <c r="J638" s="27" t="n">
        <v>2.49898322953281</v>
      </c>
      <c r="K638" s="27" t="n">
        <v>2.4706427045811</v>
      </c>
      <c r="L638" s="27" t="n">
        <v>2.44165842505861</v>
      </c>
      <c r="M638" s="27" t="n">
        <v>2.41237013431812</v>
      </c>
      <c r="N638" s="27" t="n">
        <v>2.3831175757124</v>
      </c>
      <c r="O638" s="27" t="n">
        <v>2.35422229437977</v>
      </c>
      <c r="P638" s="27" t="n">
        <v>2.3258907593626</v>
      </c>
      <c r="Q638" s="27" t="n">
        <v>2.29828458862739</v>
      </c>
      <c r="R638" s="27" t="n">
        <v>2.27156529850828</v>
      </c>
      <c r="S638" s="27" t="n">
        <v>2.24587626184099</v>
      </c>
      <c r="T638" s="27" t="n">
        <v>2.22124414138171</v>
      </c>
      <c r="U638" s="27" t="n">
        <v>2.19764939327398</v>
      </c>
      <c r="V638" s="27" t="n">
        <v>2.17507235866256</v>
      </c>
      <c r="W638" s="27" t="n">
        <v>2.15349337869222</v>
      </c>
      <c r="X638" s="27" t="n">
        <v>2.13289279449378</v>
      </c>
      <c r="Y638" s="27" t="n">
        <v>2.1132453090744</v>
      </c>
      <c r="Z638" s="27" t="n">
        <v>2.09450398077563</v>
      </c>
      <c r="AA638" s="27" t="n">
        <v>2.07661667466526</v>
      </c>
      <c r="AB638" s="27" t="n">
        <v>2.05953125581107</v>
      </c>
      <c r="AC638" s="27" t="n">
        <v>2.04319558928082</v>
      </c>
      <c r="AD638" s="27" t="n">
        <v>2.0275575401423</v>
      </c>
      <c r="AE638" s="27" t="n">
        <v>2.01256497346328</v>
      </c>
      <c r="AF638" s="27" t="n">
        <v>1.99816591467999</v>
      </c>
      <c r="AG638" s="27" t="n">
        <v>1.98431196172776</v>
      </c>
      <c r="AH638" s="27" t="n">
        <v>1.97095822177463</v>
      </c>
      <c r="AI638" s="27" t="n">
        <v>1.95805994970244</v>
      </c>
      <c r="AJ638" s="27" t="n">
        <v>1.94557240039304</v>
      </c>
      <c r="AK638" s="27" t="n">
        <v>1.93345082872826</v>
      </c>
      <c r="AL638" s="27" t="n">
        <v>1.92165048958995</v>
      </c>
      <c r="AM638" s="27" t="n">
        <v>1.91012663785995</v>
      </c>
      <c r="AN638" s="27" t="n">
        <v>1.8988345284202</v>
      </c>
      <c r="AO638" s="27" t="n">
        <v>1.88773372285709</v>
      </c>
      <c r="AP638" s="27" t="n">
        <v>1.87680086856624</v>
      </c>
      <c r="AQ638" s="27" t="n">
        <v>1.86601684943144</v>
      </c>
      <c r="AR638" s="27" t="n">
        <v>1.8553625493365</v>
      </c>
      <c r="AS638" s="27" t="n">
        <v>1.84481885216523</v>
      </c>
      <c r="AT638" s="27" t="n">
        <v>1.83436664180143</v>
      </c>
      <c r="AU638" s="27" t="n">
        <v>1.8239868021289</v>
      </c>
    </row>
    <row r="639" customFormat="false" ht="12.75" hidden="false" customHeight="false" outlineLevel="0" collapsed="false">
      <c r="A639" s="20" t="n">
        <v>37413</v>
      </c>
      <c r="B639" s="27" t="n">
        <v>2.54567342966131</v>
      </c>
      <c r="C639" s="27" t="n">
        <v>2.58088828653428</v>
      </c>
      <c r="D639" s="27" t="n">
        <v>2.59361501344631</v>
      </c>
      <c r="E639" s="27" t="n">
        <v>2.59449462959105</v>
      </c>
      <c r="F639" s="27" t="n">
        <v>2.58677203650874</v>
      </c>
      <c r="G639" s="27" t="n">
        <v>2.57200302488675</v>
      </c>
      <c r="H639" s="27" t="n">
        <v>2.55174338541244</v>
      </c>
      <c r="I639" s="27" t="n">
        <v>2.52754890877319</v>
      </c>
      <c r="J639" s="27" t="n">
        <v>2.50096633600444</v>
      </c>
      <c r="K639" s="27" t="n">
        <v>2.47308740147983</v>
      </c>
      <c r="L639" s="27" t="n">
        <v>2.44434498804783</v>
      </c>
      <c r="M639" s="27" t="n">
        <v>2.41512040043076</v>
      </c>
      <c r="N639" s="27" t="n">
        <v>2.38579494335096</v>
      </c>
      <c r="O639" s="27" t="n">
        <v>2.35672931105983</v>
      </c>
      <c r="P639" s="27" t="n">
        <v>2.32815607277529</v>
      </c>
      <c r="Q639" s="27" t="n">
        <v>2.30025863936236</v>
      </c>
      <c r="R639" s="27" t="n">
        <v>2.27322032065575</v>
      </c>
      <c r="S639" s="27" t="n">
        <v>2.24720520842046</v>
      </c>
      <c r="T639" s="27" t="n">
        <v>2.22225586928829</v>
      </c>
      <c r="U639" s="27" t="n">
        <v>2.19836750529356</v>
      </c>
      <c r="V639" s="27" t="n">
        <v>2.1755352111426</v>
      </c>
      <c r="W639" s="27" t="n">
        <v>2.15375408154174</v>
      </c>
      <c r="X639" s="27" t="n">
        <v>2.13301921114022</v>
      </c>
      <c r="Y639" s="27" t="n">
        <v>2.11331712598124</v>
      </c>
      <c r="Z639" s="27" t="n">
        <v>2.0946019931782</v>
      </c>
      <c r="AA639" s="27" t="n">
        <v>2.07682034250652</v>
      </c>
      <c r="AB639" s="27" t="n">
        <v>2.05991870374162</v>
      </c>
      <c r="AC639" s="27" t="n">
        <v>2.0438436066589</v>
      </c>
      <c r="AD639" s="27" t="n">
        <v>2.02854158103378</v>
      </c>
      <c r="AE639" s="27" t="n">
        <v>2.01395915664168</v>
      </c>
      <c r="AF639" s="27" t="n">
        <v>2.00004288883631</v>
      </c>
      <c r="AG639" s="27" t="n">
        <v>1.98673988856589</v>
      </c>
      <c r="AH639" s="27" t="n">
        <v>1.97399780478737</v>
      </c>
      <c r="AI639" s="27" t="n">
        <v>1.96176430851786</v>
      </c>
      <c r="AJ639" s="27" t="n">
        <v>1.94998707077448</v>
      </c>
      <c r="AK639" s="27" t="n">
        <v>1.93861376257434</v>
      </c>
      <c r="AL639" s="27" t="n">
        <v>1.92759205493455</v>
      </c>
      <c r="AM639" s="27" t="n">
        <v>1.91686961887222</v>
      </c>
      <c r="AN639" s="27" t="n">
        <v>1.90639412540772</v>
      </c>
      <c r="AO639" s="27" t="n">
        <v>1.89611879851818</v>
      </c>
      <c r="AP639" s="27" t="n">
        <v>1.88601853306344</v>
      </c>
      <c r="AQ639" s="27" t="n">
        <v>1.8760735096644</v>
      </c>
      <c r="AR639" s="27" t="n">
        <v>1.86626390894195</v>
      </c>
      <c r="AS639" s="27" t="n">
        <v>1.856569911517</v>
      </c>
      <c r="AT639" s="27" t="n">
        <v>1.84697169801044</v>
      </c>
      <c r="AU639" s="27" t="n">
        <v>1.83744944904316</v>
      </c>
    </row>
    <row r="640" customFormat="false" ht="12.75" hidden="false" customHeight="false" outlineLevel="0" collapsed="false">
      <c r="A640" s="20" t="n">
        <v>37414</v>
      </c>
      <c r="B640" s="27" t="n">
        <v>2.55595909558404</v>
      </c>
      <c r="C640" s="27" t="n">
        <v>2.5843536475825</v>
      </c>
      <c r="D640" s="27" t="n">
        <v>2.58958342771947</v>
      </c>
      <c r="E640" s="27" t="n">
        <v>2.58477481404716</v>
      </c>
      <c r="F640" s="27" t="n">
        <v>2.57328658080755</v>
      </c>
      <c r="G640" s="27" t="n">
        <v>2.55635440630231</v>
      </c>
      <c r="H640" s="27" t="n">
        <v>2.53521396883314</v>
      </c>
      <c r="I640" s="27" t="n">
        <v>2.51110094670172</v>
      </c>
      <c r="J640" s="27" t="n">
        <v>2.4852426791148</v>
      </c>
      <c r="K640" s="27" t="n">
        <v>2.45848959297478</v>
      </c>
      <c r="L640" s="27" t="n">
        <v>2.43116959569982</v>
      </c>
      <c r="M640" s="27" t="n">
        <v>2.40357215662172</v>
      </c>
      <c r="N640" s="27" t="n">
        <v>2.37598674507228</v>
      </c>
      <c r="O640" s="27" t="n">
        <v>2.34868813374105</v>
      </c>
      <c r="P640" s="27" t="n">
        <v>2.32186426931499</v>
      </c>
      <c r="Q640" s="27" t="n">
        <v>2.29567132668585</v>
      </c>
      <c r="R640" s="27" t="n">
        <v>2.2702654332961</v>
      </c>
      <c r="S640" s="27" t="n">
        <v>2.24578413587871</v>
      </c>
      <c r="T640" s="27" t="n">
        <v>2.22225333422154</v>
      </c>
      <c r="U640" s="27" t="n">
        <v>2.19965742198495</v>
      </c>
      <c r="V640" s="27" t="n">
        <v>2.17798072355211</v>
      </c>
      <c r="W640" s="27" t="n">
        <v>2.15720756330619</v>
      </c>
      <c r="X640" s="27" t="n">
        <v>2.13732226539885</v>
      </c>
      <c r="Y640" s="27" t="n">
        <v>2.11830346351121</v>
      </c>
      <c r="Z640" s="27" t="n">
        <v>2.10010933302068</v>
      </c>
      <c r="AA640" s="27" t="n">
        <v>2.08269345339547</v>
      </c>
      <c r="AB640" s="27" t="n">
        <v>2.06600940410377</v>
      </c>
      <c r="AC640" s="27" t="n">
        <v>2.05001076461377</v>
      </c>
      <c r="AD640" s="27" t="n">
        <v>2.03465111439367</v>
      </c>
      <c r="AE640" s="27" t="n">
        <v>2.01988403291168</v>
      </c>
      <c r="AF640" s="27" t="n">
        <v>2.00566322882929</v>
      </c>
      <c r="AG640" s="27" t="n">
        <v>1.99194501630385</v>
      </c>
      <c r="AH640" s="27" t="n">
        <v>1.97868812657379</v>
      </c>
      <c r="AI640" s="27" t="n">
        <v>1.96585138232097</v>
      </c>
      <c r="AJ640" s="27" t="n">
        <v>1.95339360622728</v>
      </c>
      <c r="AK640" s="27" t="n">
        <v>1.94127362097457</v>
      </c>
      <c r="AL640" s="27" t="n">
        <v>1.92945024924472</v>
      </c>
      <c r="AM640" s="27" t="n">
        <v>1.9178823137196</v>
      </c>
      <c r="AN640" s="27" t="n">
        <v>1.90652863713931</v>
      </c>
      <c r="AO640" s="27" t="n">
        <v>1.89535223517881</v>
      </c>
      <c r="AP640" s="27" t="n">
        <v>1.88433170018444</v>
      </c>
      <c r="AQ640" s="27" t="n">
        <v>1.87344924091097</v>
      </c>
      <c r="AR640" s="27" t="n">
        <v>1.86268706611318</v>
      </c>
      <c r="AS640" s="27" t="n">
        <v>1.85202738454583</v>
      </c>
      <c r="AT640" s="27" t="n">
        <v>1.84145240496369</v>
      </c>
      <c r="AU640" s="27" t="n">
        <v>1.83094433612153</v>
      </c>
    </row>
    <row r="641" customFormat="false" ht="12.75" hidden="false" customHeight="false" outlineLevel="0" collapsed="false">
      <c r="A641" s="20" t="n">
        <v>37417</v>
      </c>
      <c r="B641" s="27" t="n">
        <v>2.53439293137127</v>
      </c>
      <c r="C641" s="27" t="n">
        <v>2.5731894611366</v>
      </c>
      <c r="D641" s="27" t="n">
        <v>2.58829276251549</v>
      </c>
      <c r="E641" s="27" t="n">
        <v>2.59104681493599</v>
      </c>
      <c r="F641" s="27" t="n">
        <v>2.58480092173451</v>
      </c>
      <c r="G641" s="27" t="n">
        <v>2.57119510603369</v>
      </c>
      <c r="H641" s="27" t="n">
        <v>2.55186939095618</v>
      </c>
      <c r="I641" s="27" t="n">
        <v>2.52846379962464</v>
      </c>
      <c r="J641" s="27" t="n">
        <v>2.50260678689949</v>
      </c>
      <c r="K641" s="27" t="n">
        <v>2.4754216190196</v>
      </c>
      <c r="L641" s="27" t="n">
        <v>2.44734127763793</v>
      </c>
      <c r="M641" s="27" t="n">
        <v>2.41874902235588</v>
      </c>
      <c r="N641" s="27" t="n">
        <v>2.39002811277481</v>
      </c>
      <c r="O641" s="27" t="n">
        <v>2.36153951279068</v>
      </c>
      <c r="P641" s="27" t="n">
        <v>2.33351467203422</v>
      </c>
      <c r="Q641" s="27" t="n">
        <v>2.30613839354413</v>
      </c>
      <c r="R641" s="27" t="n">
        <v>2.27959541835661</v>
      </c>
      <c r="S641" s="27" t="n">
        <v>2.2540485465589</v>
      </c>
      <c r="T641" s="27" t="n">
        <v>2.22953095373844</v>
      </c>
      <c r="U641" s="27" t="n">
        <v>2.20602838265248</v>
      </c>
      <c r="V641" s="27" t="n">
        <v>2.18352650522009</v>
      </c>
      <c r="W641" s="27" t="n">
        <v>2.16201099336036</v>
      </c>
      <c r="X641" s="27" t="n">
        <v>2.1414675185449</v>
      </c>
      <c r="Y641" s="27" t="n">
        <v>2.12187447972395</v>
      </c>
      <c r="Z641" s="27" t="n">
        <v>2.10318455408437</v>
      </c>
      <c r="AA641" s="27" t="n">
        <v>2.08534473492888</v>
      </c>
      <c r="AB641" s="27" t="n">
        <v>2.06830201556021</v>
      </c>
      <c r="AC641" s="27" t="n">
        <v>2.05200338928108</v>
      </c>
      <c r="AD641" s="27" t="n">
        <v>2.03639584939423</v>
      </c>
      <c r="AE641" s="27" t="n">
        <v>2.02142638920238</v>
      </c>
      <c r="AF641" s="27" t="n">
        <v>2.00704221822774</v>
      </c>
      <c r="AG641" s="27" t="n">
        <v>1.99319480211674</v>
      </c>
      <c r="AH641" s="27" t="n">
        <v>1.97983949877547</v>
      </c>
      <c r="AI641" s="27" t="n">
        <v>1.96693180937413</v>
      </c>
      <c r="AJ641" s="27" t="n">
        <v>1.95442723508292</v>
      </c>
      <c r="AK641" s="27" t="n">
        <v>1.94228127707205</v>
      </c>
      <c r="AL641" s="27" t="n">
        <v>1.93044943651172</v>
      </c>
      <c r="AM641" s="27" t="n">
        <v>1.91888721457214</v>
      </c>
      <c r="AN641" s="27" t="n">
        <v>1.90755011254186</v>
      </c>
      <c r="AO641" s="27" t="n">
        <v>1.89639835444351</v>
      </c>
      <c r="AP641" s="27" t="n">
        <v>1.88540942382832</v>
      </c>
      <c r="AQ641" s="27" t="n">
        <v>1.8745647459447</v>
      </c>
      <c r="AR641" s="27" t="n">
        <v>1.86384574604106</v>
      </c>
      <c r="AS641" s="27" t="n">
        <v>1.85323384936582</v>
      </c>
      <c r="AT641" s="27" t="n">
        <v>1.84271048116738</v>
      </c>
      <c r="AU641" s="27" t="n">
        <v>1.83225706669416</v>
      </c>
    </row>
    <row r="642" customFormat="false" ht="12.75" hidden="false" customHeight="false" outlineLevel="0" collapsed="false">
      <c r="A642" s="20" t="n">
        <v>37418</v>
      </c>
      <c r="B642" s="27" t="n">
        <v>2.53963564404492</v>
      </c>
      <c r="C642" s="27" t="n">
        <v>2.57869359964994</v>
      </c>
      <c r="D642" s="27" t="n">
        <v>2.59390938425687</v>
      </c>
      <c r="E642" s="27" t="n">
        <v>2.59686412101533</v>
      </c>
      <c r="F642" s="27" t="n">
        <v>2.59090122281767</v>
      </c>
      <c r="G642" s="27" t="n">
        <v>2.57763172445946</v>
      </c>
      <c r="H642" s="27" t="n">
        <v>2.55866666073625</v>
      </c>
      <c r="I642" s="27" t="n">
        <v>2.53561706644358</v>
      </c>
      <c r="J642" s="27" t="n">
        <v>2.51008223149398</v>
      </c>
      <c r="K642" s="27" t="n">
        <v>2.48316562149441</v>
      </c>
      <c r="L642" s="27" t="n">
        <v>2.45530293984155</v>
      </c>
      <c r="M642" s="27" t="n">
        <v>2.42688279920303</v>
      </c>
      <c r="N642" s="27" t="n">
        <v>2.39829381224646</v>
      </c>
      <c r="O642" s="27" t="n">
        <v>2.36990267126719</v>
      </c>
      <c r="P642" s="27" t="n">
        <v>2.34195086237258</v>
      </c>
      <c r="Q642" s="27" t="n">
        <v>2.3146354880822</v>
      </c>
      <c r="R642" s="27" t="n">
        <v>2.28815359871373</v>
      </c>
      <c r="S642" s="27" t="n">
        <v>2.26267898924709</v>
      </c>
      <c r="T642" s="27" t="n">
        <v>2.23825036595887</v>
      </c>
      <c r="U642" s="27" t="n">
        <v>2.21485778081148</v>
      </c>
      <c r="V642" s="27" t="n">
        <v>2.19249122109641</v>
      </c>
      <c r="W642" s="27" t="n">
        <v>2.17114067410514</v>
      </c>
      <c r="X642" s="27" t="n">
        <v>2.15079612636907</v>
      </c>
      <c r="Y642" s="27" t="n">
        <v>2.13143894345463</v>
      </c>
      <c r="Z642" s="27" t="n">
        <v>2.11302049411817</v>
      </c>
      <c r="AA642" s="27" t="n">
        <v>2.09548562698001</v>
      </c>
      <c r="AB642" s="27" t="n">
        <v>2.07877919066043</v>
      </c>
      <c r="AC642" s="27" t="n">
        <v>2.06284603377974</v>
      </c>
      <c r="AD642" s="27" t="n">
        <v>2.04763100495824</v>
      </c>
      <c r="AE642" s="27" t="n">
        <v>2.03307895281622</v>
      </c>
      <c r="AF642" s="27" t="n">
        <v>2.019134944306</v>
      </c>
      <c r="AG642" s="27" t="n">
        <v>2.00574824211319</v>
      </c>
      <c r="AH642" s="27" t="n">
        <v>1.9928718914337</v>
      </c>
      <c r="AI642" s="27" t="n">
        <v>1.98045907287203</v>
      </c>
      <c r="AJ642" s="27" t="n">
        <v>1.96846296703269</v>
      </c>
      <c r="AK642" s="27" t="n">
        <v>1.95683675452018</v>
      </c>
      <c r="AL642" s="27" t="n">
        <v>1.94553361593901</v>
      </c>
      <c r="AM642" s="27" t="n">
        <v>1.93450673189367</v>
      </c>
      <c r="AN642" s="27" t="n">
        <v>1.9237092831997</v>
      </c>
      <c r="AO642" s="27" t="n">
        <v>1.91309964008122</v>
      </c>
      <c r="AP642" s="27" t="n">
        <v>1.9026548296533</v>
      </c>
      <c r="AQ642" s="27" t="n">
        <v>1.89235607025733</v>
      </c>
      <c r="AR642" s="27" t="n">
        <v>1.88218458023471</v>
      </c>
      <c r="AS642" s="27" t="n">
        <v>1.87212157792684</v>
      </c>
      <c r="AT642" s="27" t="n">
        <v>1.8621482816751</v>
      </c>
      <c r="AU642" s="27" t="n">
        <v>1.8522459098209</v>
      </c>
    </row>
    <row r="643" customFormat="false" ht="12.75" hidden="false" customHeight="false" outlineLevel="0" collapsed="false">
      <c r="A643" s="20" t="n">
        <v>37419</v>
      </c>
      <c r="B643" s="27" t="n">
        <v>2.55845168456567</v>
      </c>
      <c r="C643" s="27" t="n">
        <v>2.59522085967122</v>
      </c>
      <c r="D643" s="27" t="n">
        <v>2.60639025810693</v>
      </c>
      <c r="E643" s="27" t="n">
        <v>2.60580442407958</v>
      </c>
      <c r="F643" s="27" t="n">
        <v>2.59708774836749</v>
      </c>
      <c r="G643" s="27" t="n">
        <v>2.58175059927181</v>
      </c>
      <c r="H643" s="27" t="n">
        <v>2.56130334509367</v>
      </c>
      <c r="I643" s="27" t="n">
        <v>2.53725635413423</v>
      </c>
      <c r="J643" s="27" t="n">
        <v>2.51110822667534</v>
      </c>
      <c r="K643" s="27" t="n">
        <v>2.48387705741779</v>
      </c>
      <c r="L643" s="27" t="n">
        <v>2.45594309110977</v>
      </c>
      <c r="M643" s="27" t="n">
        <v>2.4276425419422</v>
      </c>
      <c r="N643" s="27" t="n">
        <v>2.39931162410599</v>
      </c>
      <c r="O643" s="27" t="n">
        <v>2.37126756997847</v>
      </c>
      <c r="P643" s="27" t="n">
        <v>2.34372099822662</v>
      </c>
      <c r="Q643" s="27" t="n">
        <v>2.31684533221903</v>
      </c>
      <c r="R643" s="27" t="n">
        <v>2.29081395686018</v>
      </c>
      <c r="S643" s="27" t="n">
        <v>2.26577886269612</v>
      </c>
      <c r="T643" s="27" t="n">
        <v>2.24176983860653</v>
      </c>
      <c r="U643" s="27" t="n">
        <v>2.21877335493716</v>
      </c>
      <c r="V643" s="27" t="n">
        <v>2.19677583108474</v>
      </c>
      <c r="W643" s="27" t="n">
        <v>2.175763686446</v>
      </c>
      <c r="X643" s="27" t="n">
        <v>2.15572333949112</v>
      </c>
      <c r="Y643" s="27" t="n">
        <v>2.13663356322086</v>
      </c>
      <c r="Z643" s="27" t="n">
        <v>2.11844695863891</v>
      </c>
      <c r="AA643" s="27" t="n">
        <v>2.10111053111549</v>
      </c>
      <c r="AB643" s="27" t="n">
        <v>2.08457128602083</v>
      </c>
      <c r="AC643" s="27" t="n">
        <v>2.06877622872514</v>
      </c>
      <c r="AD643" s="27" t="n">
        <v>2.05367236459866</v>
      </c>
      <c r="AE643" s="27" t="n">
        <v>2.03920669901161</v>
      </c>
      <c r="AF643" s="27" t="n">
        <v>2.02532644629242</v>
      </c>
      <c r="AG643" s="27" t="n">
        <v>2.01198274198516</v>
      </c>
      <c r="AH643" s="27" t="n">
        <v>1.99913020641335</v>
      </c>
      <c r="AI643" s="27" t="n">
        <v>1.98672358119038</v>
      </c>
      <c r="AJ643" s="27" t="n">
        <v>1.97471760792966</v>
      </c>
      <c r="AK643" s="27" t="n">
        <v>1.96306702824459</v>
      </c>
      <c r="AL643" s="27" t="n">
        <v>1.95172658374856</v>
      </c>
      <c r="AM643" s="27" t="n">
        <v>1.94065101605498</v>
      </c>
      <c r="AN643" s="27" t="n">
        <v>1.92979506709306</v>
      </c>
      <c r="AO643" s="27" t="n">
        <v>1.91911861328133</v>
      </c>
      <c r="AP643" s="27" t="n">
        <v>1.90859969091747</v>
      </c>
      <c r="AQ643" s="27" t="n">
        <v>1.89822034919095</v>
      </c>
      <c r="AR643" s="27" t="n">
        <v>1.88796263729121</v>
      </c>
      <c r="AS643" s="27" t="n">
        <v>1.87780860440774</v>
      </c>
      <c r="AT643" s="27" t="n">
        <v>1.86774029972998</v>
      </c>
      <c r="AU643" s="27" t="n">
        <v>1.85773977244742</v>
      </c>
    </row>
    <row r="644" customFormat="false" ht="12.75" hidden="false" customHeight="false" outlineLevel="0" collapsed="false">
      <c r="A644" s="20" t="n">
        <v>37420</v>
      </c>
      <c r="B644" s="27" t="n">
        <v>2.48543268949065</v>
      </c>
      <c r="C644" s="27" t="n">
        <v>2.51668750631126</v>
      </c>
      <c r="D644" s="27" t="n">
        <v>2.52246129916566</v>
      </c>
      <c r="E644" s="27" t="n">
        <v>2.51763974537833</v>
      </c>
      <c r="F644" s="27" t="n">
        <v>2.5058433939102</v>
      </c>
      <c r="G644" s="27" t="n">
        <v>2.48840089279371</v>
      </c>
      <c r="H644" s="27" t="n">
        <v>2.46664089006131</v>
      </c>
      <c r="I644" s="27" t="n">
        <v>2.44189203374544</v>
      </c>
      <c r="J644" s="27" t="n">
        <v>2.41547203399813</v>
      </c>
      <c r="K644" s="27" t="n">
        <v>2.38826642620683</v>
      </c>
      <c r="L644" s="27" t="n">
        <v>2.36059527272435</v>
      </c>
      <c r="M644" s="27" t="n">
        <v>2.33274043292661</v>
      </c>
      <c r="N644" s="27" t="n">
        <v>2.30498376618949</v>
      </c>
      <c r="O644" s="27" t="n">
        <v>2.27759098871091</v>
      </c>
      <c r="P644" s="27" t="n">
        <v>2.25073865524067</v>
      </c>
      <c r="Q644" s="27" t="n">
        <v>2.22457270690459</v>
      </c>
      <c r="R644" s="27" t="n">
        <v>2.19923905718887</v>
      </c>
      <c r="S644" s="27" t="n">
        <v>2.17486473211299</v>
      </c>
      <c r="T644" s="27" t="n">
        <v>2.15147067389888</v>
      </c>
      <c r="U644" s="27" t="n">
        <v>2.12904081434461</v>
      </c>
      <c r="V644" s="27" t="n">
        <v>2.1075590469756</v>
      </c>
      <c r="W644" s="27" t="n">
        <v>2.08700926531725</v>
      </c>
      <c r="X644" s="27" t="n">
        <v>2.0673753618776</v>
      </c>
      <c r="Y644" s="27" t="n">
        <v>2.04863491474113</v>
      </c>
      <c r="Z644" s="27" t="n">
        <v>2.03074423575025</v>
      </c>
      <c r="AA644" s="27" t="n">
        <v>2.01365516448848</v>
      </c>
      <c r="AB644" s="27" t="n">
        <v>1.99731954053931</v>
      </c>
      <c r="AC644" s="27" t="n">
        <v>1.98168920348628</v>
      </c>
      <c r="AD644" s="27" t="n">
        <v>1.96671599291288</v>
      </c>
      <c r="AE644" s="27" t="n">
        <v>1.95235174840263</v>
      </c>
      <c r="AF644" s="27" t="n">
        <v>1.93854843859804</v>
      </c>
      <c r="AG644" s="27" t="n">
        <v>1.92526039760881</v>
      </c>
      <c r="AH644" s="27" t="n">
        <v>1.91244403183829</v>
      </c>
      <c r="AI644" s="27" t="n">
        <v>1.90005581779195</v>
      </c>
      <c r="AJ644" s="27" t="n">
        <v>1.88805223197526</v>
      </c>
      <c r="AK644" s="27" t="n">
        <v>1.87638975089371</v>
      </c>
      <c r="AL644" s="27" t="n">
        <v>1.86502485105277</v>
      </c>
      <c r="AM644" s="27" t="n">
        <v>1.85391400895791</v>
      </c>
      <c r="AN644" s="27" t="n">
        <v>1.84301370155759</v>
      </c>
      <c r="AO644" s="27" t="n">
        <v>1.83228543088547</v>
      </c>
      <c r="AP644" s="27" t="n">
        <v>1.82170818385301</v>
      </c>
      <c r="AQ644" s="27" t="n">
        <v>1.81126474790196</v>
      </c>
      <c r="AR644" s="27" t="n">
        <v>1.80093791047408</v>
      </c>
      <c r="AS644" s="27" t="n">
        <v>1.79071045901112</v>
      </c>
      <c r="AT644" s="27" t="n">
        <v>1.78056518095484</v>
      </c>
      <c r="AU644" s="27" t="n">
        <v>1.77048486374699</v>
      </c>
    </row>
    <row r="645" customFormat="false" ht="12.75" hidden="false" customHeight="false" outlineLevel="0" collapsed="false">
      <c r="A645" s="20" t="n">
        <v>37421</v>
      </c>
      <c r="B645" s="27" t="n">
        <v>2.42214595192201</v>
      </c>
      <c r="C645" s="27" t="n">
        <v>2.45975538513369</v>
      </c>
      <c r="D645" s="27" t="n">
        <v>2.47280708511283</v>
      </c>
      <c r="E645" s="27" t="n">
        <v>2.47399726888982</v>
      </c>
      <c r="F645" s="27" t="n">
        <v>2.46669333056605</v>
      </c>
      <c r="G645" s="27" t="n">
        <v>2.45245694315188</v>
      </c>
      <c r="H645" s="27" t="n">
        <v>2.43284977965767</v>
      </c>
      <c r="I645" s="27" t="n">
        <v>2.40943351309378</v>
      </c>
      <c r="J645" s="27" t="n">
        <v>2.38375571630465</v>
      </c>
      <c r="K645" s="27" t="n">
        <v>2.35685770740607</v>
      </c>
      <c r="L645" s="27" t="n">
        <v>2.3291464184026</v>
      </c>
      <c r="M645" s="27" t="n">
        <v>2.30098864524221</v>
      </c>
      <c r="N645" s="27" t="n">
        <v>2.27275118387287</v>
      </c>
      <c r="O645" s="27" t="n">
        <v>2.24477756801728</v>
      </c>
      <c r="P645" s="27" t="n">
        <v>2.21728913417416</v>
      </c>
      <c r="Q645" s="27" t="n">
        <v>2.19046723404861</v>
      </c>
      <c r="R645" s="27" t="n">
        <v>2.16449319650128</v>
      </c>
      <c r="S645" s="27" t="n">
        <v>2.13952359101323</v>
      </c>
      <c r="T645" s="27" t="n">
        <v>2.11558273698201</v>
      </c>
      <c r="U645" s="27" t="n">
        <v>2.09265097812382</v>
      </c>
      <c r="V645" s="27" t="n">
        <v>2.07070862861541</v>
      </c>
      <c r="W645" s="27" t="n">
        <v>2.04973600263352</v>
      </c>
      <c r="X645" s="27" t="n">
        <v>2.02971341210331</v>
      </c>
      <c r="Y645" s="27" t="n">
        <v>2.01061428775802</v>
      </c>
      <c r="Z645" s="27" t="n">
        <v>1.99238998711304</v>
      </c>
      <c r="AA645" s="27" t="n">
        <v>1.97498745072241</v>
      </c>
      <c r="AB645" s="27" t="n">
        <v>1.95835361914018</v>
      </c>
      <c r="AC645" s="27" t="n">
        <v>1.94243543292039</v>
      </c>
      <c r="AD645" s="27" t="n">
        <v>1.92717983261707</v>
      </c>
      <c r="AE645" s="27" t="n">
        <v>1.91253375878428</v>
      </c>
      <c r="AF645" s="27" t="n">
        <v>1.89844447472048</v>
      </c>
      <c r="AG645" s="27" t="n">
        <v>1.88486476256894</v>
      </c>
      <c r="AH645" s="27" t="n">
        <v>1.87175203576829</v>
      </c>
      <c r="AI645" s="27" t="n">
        <v>1.85906385127932</v>
      </c>
      <c r="AJ645" s="27" t="n">
        <v>1.84675776606281</v>
      </c>
      <c r="AK645" s="27" t="n">
        <v>1.83479133707956</v>
      </c>
      <c r="AL645" s="27" t="n">
        <v>1.82312212129035</v>
      </c>
      <c r="AM645" s="27" t="n">
        <v>1.81170767565595</v>
      </c>
      <c r="AN645" s="27" t="n">
        <v>1.80050555817269</v>
      </c>
      <c r="AO645" s="27" t="n">
        <v>1.78947829353789</v>
      </c>
      <c r="AP645" s="27" t="n">
        <v>1.77860486384075</v>
      </c>
      <c r="AQ645" s="27" t="n">
        <v>1.76786765535567</v>
      </c>
      <c r="AR645" s="27" t="n">
        <v>1.75724905435702</v>
      </c>
      <c r="AS645" s="27" t="n">
        <v>1.74673144711919</v>
      </c>
      <c r="AT645" s="27" t="n">
        <v>1.73629721991658</v>
      </c>
      <c r="AU645" s="27" t="n">
        <v>1.72592875902356</v>
      </c>
    </row>
    <row r="646" customFormat="false" ht="12.75" hidden="false" customHeight="false" outlineLevel="0" collapsed="false">
      <c r="A646" s="20" t="n">
        <v>37424</v>
      </c>
      <c r="B646" s="27" t="n">
        <v>2.44586043723384</v>
      </c>
      <c r="C646" s="27" t="n">
        <v>2.47983837939065</v>
      </c>
      <c r="D646" s="27" t="n">
        <v>2.48820691737349</v>
      </c>
      <c r="E646" s="27" t="n">
        <v>2.4851782838986</v>
      </c>
      <c r="F646" s="27" t="n">
        <v>2.47429280991233</v>
      </c>
      <c r="G646" s="27" t="n">
        <v>2.45705925660401</v>
      </c>
      <c r="H646" s="27" t="n">
        <v>2.43498638516295</v>
      </c>
      <c r="I646" s="27" t="n">
        <v>2.40958295677845</v>
      </c>
      <c r="J646" s="27" t="n">
        <v>2.38234313734182</v>
      </c>
      <c r="K646" s="27" t="n">
        <v>2.35425306779529</v>
      </c>
      <c r="L646" s="27" t="n">
        <v>2.32567137395089</v>
      </c>
      <c r="M646" s="27" t="n">
        <v>2.29691785351017</v>
      </c>
      <c r="N646" s="27" t="n">
        <v>2.26831230417467</v>
      </c>
      <c r="O646" s="27" t="n">
        <v>2.24015317975352</v>
      </c>
      <c r="P646" s="27" t="n">
        <v>2.21262866597788</v>
      </c>
      <c r="Q646" s="27" t="n">
        <v>2.18589144389934</v>
      </c>
      <c r="R646" s="27" t="n">
        <v>2.16009417750391</v>
      </c>
      <c r="S646" s="27" t="n">
        <v>2.13536707286201</v>
      </c>
      <c r="T646" s="27" t="n">
        <v>2.11172236388634</v>
      </c>
      <c r="U646" s="27" t="n">
        <v>2.08913368220133</v>
      </c>
      <c r="V646" s="27" t="n">
        <v>2.06757463737706</v>
      </c>
      <c r="W646" s="27" t="n">
        <v>2.04701883898355</v>
      </c>
      <c r="X646" s="27" t="n">
        <v>2.02743989414079</v>
      </c>
      <c r="Y646" s="27" t="n">
        <v>2.00880527540685</v>
      </c>
      <c r="Z646" s="27" t="n">
        <v>1.99106309291605</v>
      </c>
      <c r="AA646" s="27" t="n">
        <v>1.97415764609199</v>
      </c>
      <c r="AB646" s="27" t="n">
        <v>1.95803323435829</v>
      </c>
      <c r="AC646" s="27" t="n">
        <v>1.94263415713857</v>
      </c>
      <c r="AD646" s="27" t="n">
        <v>1.92790471385645</v>
      </c>
      <c r="AE646" s="27" t="n">
        <v>1.91378920393555</v>
      </c>
      <c r="AF646" s="27" t="n">
        <v>1.90023231035896</v>
      </c>
      <c r="AG646" s="27" t="n">
        <v>1.88718512752353</v>
      </c>
      <c r="AH646" s="27" t="n">
        <v>1.87460405346527</v>
      </c>
      <c r="AI646" s="27" t="n">
        <v>1.8624456457227</v>
      </c>
      <c r="AJ646" s="27" t="n">
        <v>1.85066646183436</v>
      </c>
      <c r="AK646" s="27" t="n">
        <v>1.83922305933876</v>
      </c>
      <c r="AL646" s="27" t="n">
        <v>1.82807199577445</v>
      </c>
      <c r="AM646" s="27" t="n">
        <v>1.81716982867994</v>
      </c>
      <c r="AN646" s="27" t="n">
        <v>1.80647311702096</v>
      </c>
      <c r="AO646" s="27" t="n">
        <v>1.79594383194475</v>
      </c>
      <c r="AP646" s="27" t="n">
        <v>1.78556158926438</v>
      </c>
      <c r="AQ646" s="27" t="n">
        <v>1.77530959461661</v>
      </c>
      <c r="AR646" s="27" t="n">
        <v>1.76517105363821</v>
      </c>
      <c r="AS646" s="27" t="n">
        <v>1.75512917196594</v>
      </c>
      <c r="AT646" s="27" t="n">
        <v>1.74516715523655</v>
      </c>
      <c r="AU646" s="27" t="n">
        <v>1.73526820908682</v>
      </c>
    </row>
    <row r="647" customFormat="false" ht="12.75" hidden="false" customHeight="false" outlineLevel="0" collapsed="false">
      <c r="A647" s="20" t="n">
        <v>37425</v>
      </c>
      <c r="B647" s="27" t="n">
        <v>2.45030318456795</v>
      </c>
      <c r="C647" s="27" t="n">
        <v>2.48226134615964</v>
      </c>
      <c r="D647" s="27" t="n">
        <v>2.48878903951718</v>
      </c>
      <c r="E647" s="27" t="n">
        <v>2.48444178770795</v>
      </c>
      <c r="F647" s="27" t="n">
        <v>2.47271418556486</v>
      </c>
      <c r="G647" s="27" t="n">
        <v>2.45503004116246</v>
      </c>
      <c r="H647" s="27" t="n">
        <v>2.43281316257528</v>
      </c>
      <c r="I647" s="27" t="n">
        <v>2.40748735787788</v>
      </c>
      <c r="J647" s="27" t="n">
        <v>2.38046213286599</v>
      </c>
      <c r="K647" s="27" t="n">
        <v>2.35266416960227</v>
      </c>
      <c r="L647" s="27" t="n">
        <v>2.32443227228727</v>
      </c>
      <c r="M647" s="27" t="n">
        <v>2.2960696764184</v>
      </c>
      <c r="N647" s="27" t="n">
        <v>2.26787961749307</v>
      </c>
      <c r="O647" s="27" t="n">
        <v>2.24014560027297</v>
      </c>
      <c r="P647" s="27" t="n">
        <v>2.21305087660193</v>
      </c>
      <c r="Q647" s="27" t="n">
        <v>2.18674693537208</v>
      </c>
      <c r="R647" s="27" t="n">
        <v>2.16138525278979</v>
      </c>
      <c r="S647" s="27" t="n">
        <v>2.13709494887581</v>
      </c>
      <c r="T647" s="27" t="n">
        <v>2.11388964580465</v>
      </c>
      <c r="U647" s="27" t="n">
        <v>2.09174577716343</v>
      </c>
      <c r="V647" s="27" t="n">
        <v>2.07063975866438</v>
      </c>
      <c r="W647" s="27" t="n">
        <v>2.05054800601973</v>
      </c>
      <c r="X647" s="27" t="n">
        <v>2.03144693172326</v>
      </c>
      <c r="Y647" s="27" t="n">
        <v>2.01330625221823</v>
      </c>
      <c r="Z647" s="27" t="n">
        <v>1.9960748877991</v>
      </c>
      <c r="AA647" s="27" t="n">
        <v>1.97969773338169</v>
      </c>
      <c r="AB647" s="27" t="n">
        <v>1.96411968388176</v>
      </c>
      <c r="AC647" s="27" t="n">
        <v>1.94928563421511</v>
      </c>
      <c r="AD647" s="27" t="n">
        <v>1.93514047929752</v>
      </c>
      <c r="AE647" s="27" t="n">
        <v>1.9216291140448</v>
      </c>
      <c r="AF647" s="27" t="n">
        <v>1.90869675520358</v>
      </c>
      <c r="AG647" s="27" t="n">
        <v>1.89629387928037</v>
      </c>
      <c r="AH647" s="27" t="n">
        <v>1.88437525169847</v>
      </c>
      <c r="AI647" s="27" t="n">
        <v>1.87289576300583</v>
      </c>
      <c r="AJ647" s="27" t="n">
        <v>1.86181030375038</v>
      </c>
      <c r="AK647" s="27" t="n">
        <v>1.85107376448007</v>
      </c>
      <c r="AL647" s="27" t="n">
        <v>1.84064103574283</v>
      </c>
      <c r="AM647" s="27" t="n">
        <v>1.8304670080866</v>
      </c>
      <c r="AN647" s="27" t="n">
        <v>1.82050657392277</v>
      </c>
      <c r="AO647" s="27" t="n">
        <v>1.81072032077734</v>
      </c>
      <c r="AP647" s="27" t="n">
        <v>1.80108710474142</v>
      </c>
      <c r="AQ647" s="27" t="n">
        <v>1.79158943753745</v>
      </c>
      <c r="AR647" s="27" t="n">
        <v>1.78220983088787</v>
      </c>
      <c r="AS647" s="27" t="n">
        <v>1.77293079651513</v>
      </c>
      <c r="AT647" s="27" t="n">
        <v>1.76373484614166</v>
      </c>
      <c r="AU647" s="27" t="n">
        <v>1.75460449148991</v>
      </c>
    </row>
    <row r="648" customFormat="false" ht="12.75" hidden="false" customHeight="false" outlineLevel="0" collapsed="false">
      <c r="A648" s="20" t="n">
        <v>37426</v>
      </c>
      <c r="B648" s="27" t="n">
        <v>2.45067787310545</v>
      </c>
      <c r="C648" s="27" t="n">
        <v>2.47922476382538</v>
      </c>
      <c r="D648" s="27" t="n">
        <v>2.48460223646691</v>
      </c>
      <c r="E648" s="27" t="n">
        <v>2.47974378071842</v>
      </c>
      <c r="F648" s="27" t="n">
        <v>2.46779880660588</v>
      </c>
      <c r="G648" s="27" t="n">
        <v>2.45011534677643</v>
      </c>
      <c r="H648" s="27" t="n">
        <v>2.42804143387721</v>
      </c>
      <c r="I648" s="27" t="n">
        <v>2.40292510055535</v>
      </c>
      <c r="J648" s="27" t="n">
        <v>2.37610058730052</v>
      </c>
      <c r="K648" s="27" t="n">
        <v>2.34845037700692</v>
      </c>
      <c r="L648" s="27" t="n">
        <v>2.32031474231687</v>
      </c>
      <c r="M648" s="27" t="n">
        <v>2.29200188407854</v>
      </c>
      <c r="N648" s="27" t="n">
        <v>2.26382000314013</v>
      </c>
      <c r="O648" s="27" t="n">
        <v>2.23605681150733</v>
      </c>
      <c r="P648" s="27" t="n">
        <v>2.20889763073459</v>
      </c>
      <c r="Q648" s="27" t="n">
        <v>2.18249586277148</v>
      </c>
      <c r="R648" s="27" t="n">
        <v>2.15700489912376</v>
      </c>
      <c r="S648" s="27" t="n">
        <v>2.13255560565133</v>
      </c>
      <c r="T648" s="27" t="n">
        <v>2.1091643942087</v>
      </c>
      <c r="U648" s="27" t="n">
        <v>2.08681141439377</v>
      </c>
      <c r="V648" s="27" t="n">
        <v>2.06547680132171</v>
      </c>
      <c r="W648" s="27" t="n">
        <v>2.04514069010766</v>
      </c>
      <c r="X648" s="27" t="n">
        <v>2.02578321170157</v>
      </c>
      <c r="Y648" s="27" t="n">
        <v>2.0073772065711</v>
      </c>
      <c r="Z648" s="27" t="n">
        <v>1.98987323479705</v>
      </c>
      <c r="AA648" s="27" t="n">
        <v>1.97321761502681</v>
      </c>
      <c r="AB648" s="27" t="n">
        <v>1.95735666590777</v>
      </c>
      <c r="AC648" s="27" t="n">
        <v>1.94223670608732</v>
      </c>
      <c r="AD648" s="27" t="n">
        <v>1.92780405421283</v>
      </c>
      <c r="AE648" s="27" t="n">
        <v>1.91400502893171</v>
      </c>
      <c r="AF648" s="27" t="n">
        <v>1.90078621357213</v>
      </c>
      <c r="AG648" s="27" t="n">
        <v>1.88809842166078</v>
      </c>
      <c r="AH648" s="27" t="n">
        <v>1.87589586688548</v>
      </c>
      <c r="AI648" s="27" t="n">
        <v>1.86413285912057</v>
      </c>
      <c r="AJ648" s="27" t="n">
        <v>1.85276370824043</v>
      </c>
      <c r="AK648" s="27" t="n">
        <v>1.84174272411941</v>
      </c>
      <c r="AL648" s="27" t="n">
        <v>1.83102421663186</v>
      </c>
      <c r="AM648" s="27" t="n">
        <v>1.82056249565216</v>
      </c>
      <c r="AN648" s="27" t="n">
        <v>1.81031187343796</v>
      </c>
      <c r="AO648" s="27" t="n">
        <v>1.80023262936726</v>
      </c>
      <c r="AP648" s="27" t="n">
        <v>1.79030387674982</v>
      </c>
      <c r="AQ648" s="27" t="n">
        <v>1.78050843559365</v>
      </c>
      <c r="AR648" s="27" t="n">
        <v>1.77082912590675</v>
      </c>
      <c r="AS648" s="27" t="n">
        <v>1.76124876769712</v>
      </c>
      <c r="AT648" s="27" t="n">
        <v>1.75175018097276</v>
      </c>
      <c r="AU648" s="27" t="n">
        <v>1.74231618574168</v>
      </c>
    </row>
    <row r="649" customFormat="false" ht="12.75" hidden="false" customHeight="false" outlineLevel="0" collapsed="false">
      <c r="A649" s="20" t="n">
        <v>37427</v>
      </c>
      <c r="B649" s="27" t="n">
        <v>2.44194278118251</v>
      </c>
      <c r="C649" s="27" t="n">
        <v>2.47360587861336</v>
      </c>
      <c r="D649" s="27" t="n">
        <v>2.4825873268781</v>
      </c>
      <c r="E649" s="27" t="n">
        <v>2.48060728951783</v>
      </c>
      <c r="F649" s="27" t="n">
        <v>2.47070555633397</v>
      </c>
      <c r="G649" s="27" t="n">
        <v>2.45435028698344</v>
      </c>
      <c r="H649" s="27" t="n">
        <v>2.43300964112315</v>
      </c>
      <c r="I649" s="27" t="n">
        <v>2.40815177841003</v>
      </c>
      <c r="J649" s="27" t="n">
        <v>2.38122947344283</v>
      </c>
      <c r="K649" s="27" t="n">
        <v>2.3532063581045</v>
      </c>
      <c r="L649" s="27" t="n">
        <v>2.32446734796293</v>
      </c>
      <c r="M649" s="27" t="n">
        <v>2.29536389985781</v>
      </c>
      <c r="N649" s="27" t="n">
        <v>2.26624747062886</v>
      </c>
      <c r="O649" s="27" t="n">
        <v>2.23744677461719</v>
      </c>
      <c r="P649" s="27" t="n">
        <v>2.20917874246398</v>
      </c>
      <c r="Q649" s="27" t="n">
        <v>2.18162601718401</v>
      </c>
      <c r="R649" s="27" t="n">
        <v>2.15497123275096</v>
      </c>
      <c r="S649" s="27" t="n">
        <v>2.12937188748221</v>
      </c>
      <c r="T649" s="27" t="n">
        <v>2.10485986736708</v>
      </c>
      <c r="U649" s="27" t="n">
        <v>2.08142789951032</v>
      </c>
      <c r="V649" s="27" t="n">
        <v>2.05906869820423</v>
      </c>
      <c r="W649" s="27" t="n">
        <v>2.03777497774113</v>
      </c>
      <c r="X649" s="27" t="n">
        <v>2.01753944493581</v>
      </c>
      <c r="Y649" s="27" t="n">
        <v>1.99834367462431</v>
      </c>
      <c r="Z649" s="27" t="n">
        <v>1.98013576393352</v>
      </c>
      <c r="AA649" s="27" t="n">
        <v>1.96285754241522</v>
      </c>
      <c r="AB649" s="27" t="n">
        <v>1.94645083962121</v>
      </c>
      <c r="AC649" s="27" t="n">
        <v>1.93085748510328</v>
      </c>
      <c r="AD649" s="27" t="n">
        <v>1.9160193084132</v>
      </c>
      <c r="AE649" s="27" t="n">
        <v>1.90187813910278</v>
      </c>
      <c r="AF649" s="27" t="n">
        <v>1.88837603838645</v>
      </c>
      <c r="AG649" s="27" t="n">
        <v>1.87545868887285</v>
      </c>
      <c r="AH649" s="27" t="n">
        <v>1.8630746424087</v>
      </c>
      <c r="AI649" s="27" t="n">
        <v>1.85117252951178</v>
      </c>
      <c r="AJ649" s="27" t="n">
        <v>1.83970098069984</v>
      </c>
      <c r="AK649" s="27" t="n">
        <v>1.82860862649066</v>
      </c>
      <c r="AL649" s="27" t="n">
        <v>1.81784409740201</v>
      </c>
      <c r="AM649" s="27" t="n">
        <v>1.80735602395165</v>
      </c>
      <c r="AN649" s="27" t="n">
        <v>1.79709304006035</v>
      </c>
      <c r="AO649" s="27" t="n">
        <v>1.78701085942636</v>
      </c>
      <c r="AP649" s="27" t="n">
        <v>1.77708718365169</v>
      </c>
      <c r="AQ649" s="27" t="n">
        <v>1.76730397039736</v>
      </c>
      <c r="AR649" s="27" t="n">
        <v>1.75764317732438</v>
      </c>
      <c r="AS649" s="27" t="n">
        <v>1.74808676209376</v>
      </c>
      <c r="AT649" s="27" t="n">
        <v>1.7386166823665</v>
      </c>
      <c r="AU649" s="27" t="n">
        <v>1.72921489580361</v>
      </c>
    </row>
    <row r="650" customFormat="false" ht="12.75" hidden="false" customHeight="false" outlineLevel="0" collapsed="false">
      <c r="A650" s="20" t="n">
        <v>37428</v>
      </c>
      <c r="B650" s="27" t="n">
        <v>2.45421609188354</v>
      </c>
      <c r="C650" s="27" t="n">
        <v>2.48867823503412</v>
      </c>
      <c r="D650" s="27" t="n">
        <v>2.49962487240323</v>
      </c>
      <c r="E650" s="27" t="n">
        <v>2.49853880160795</v>
      </c>
      <c r="F650" s="27" t="n">
        <v>2.48852954386462</v>
      </c>
      <c r="G650" s="27" t="n">
        <v>2.47126517218754</v>
      </c>
      <c r="H650" s="27" t="n">
        <v>2.44841375959098</v>
      </c>
      <c r="I650" s="27" t="n">
        <v>2.42164337908924</v>
      </c>
      <c r="J650" s="27" t="n">
        <v>2.392602448853</v>
      </c>
      <c r="K650" s="27" t="n">
        <v>2.36236661000588</v>
      </c>
      <c r="L650" s="27" t="n">
        <v>2.33136236003408</v>
      </c>
      <c r="M650" s="27" t="n">
        <v>2.29998119322403</v>
      </c>
      <c r="N650" s="27" t="n">
        <v>2.26861460386216</v>
      </c>
      <c r="O650" s="27" t="n">
        <v>2.2376272937229</v>
      </c>
      <c r="P650" s="27" t="n">
        <v>2.20725865016269</v>
      </c>
      <c r="Q650" s="27" t="n">
        <v>2.17771145318492</v>
      </c>
      <c r="R650" s="27" t="n">
        <v>2.14918847835641</v>
      </c>
      <c r="S650" s="27" t="n">
        <v>2.12186304718806</v>
      </c>
      <c r="T650" s="27" t="n">
        <v>2.09576842286326</v>
      </c>
      <c r="U650" s="27" t="n">
        <v>2.07089628211312</v>
      </c>
      <c r="V650" s="27" t="n">
        <v>2.04723829496794</v>
      </c>
      <c r="W650" s="27" t="n">
        <v>2.02478613145799</v>
      </c>
      <c r="X650" s="27" t="n">
        <v>2.00353144751364</v>
      </c>
      <c r="Y650" s="27" t="n">
        <v>1.983452264231</v>
      </c>
      <c r="Z650" s="27" t="n">
        <v>1.9644875208779</v>
      </c>
      <c r="AA650" s="27" t="n">
        <v>1.94656919848034</v>
      </c>
      <c r="AB650" s="27" t="n">
        <v>1.9296292780643</v>
      </c>
      <c r="AC650" s="27" t="n">
        <v>1.91359974065577</v>
      </c>
      <c r="AD650" s="27" t="n">
        <v>1.89841256728074</v>
      </c>
      <c r="AE650" s="27" t="n">
        <v>1.8839997389652</v>
      </c>
      <c r="AF650" s="27" t="n">
        <v>1.87029364642367</v>
      </c>
      <c r="AG650" s="27" t="n">
        <v>1.85723267944366</v>
      </c>
      <c r="AH650" s="27" t="n">
        <v>1.84475977977471</v>
      </c>
      <c r="AI650" s="27" t="n">
        <v>1.83281800250148</v>
      </c>
      <c r="AJ650" s="27" t="n">
        <v>1.82135040270859</v>
      </c>
      <c r="AK650" s="27" t="n">
        <v>1.81030003548068</v>
      </c>
      <c r="AL650" s="27" t="n">
        <v>1.79960995590239</v>
      </c>
      <c r="AM650" s="27" t="n">
        <v>1.78922321905835</v>
      </c>
      <c r="AN650" s="27" t="n">
        <v>1.77908288648623</v>
      </c>
      <c r="AO650" s="27" t="n">
        <v>1.76914027044796</v>
      </c>
      <c r="AP650" s="27" t="n">
        <v>1.75937110104718</v>
      </c>
      <c r="AQ650" s="27" t="n">
        <v>1.74975560403272</v>
      </c>
      <c r="AR650" s="27" t="n">
        <v>1.7402740051534</v>
      </c>
      <c r="AS650" s="27" t="n">
        <v>1.73090653015804</v>
      </c>
      <c r="AT650" s="27" t="n">
        <v>1.72163340479546</v>
      </c>
      <c r="AU650" s="27" t="n">
        <v>1.71243485481449</v>
      </c>
    </row>
    <row r="651" customFormat="false" ht="12.75" hidden="false" customHeight="false" outlineLevel="0" collapsed="false">
      <c r="A651" s="20" t="n">
        <v>37431</v>
      </c>
      <c r="B651" s="27" t="n">
        <v>2.41873472029753</v>
      </c>
      <c r="C651" s="27" t="n">
        <v>2.44773354411137</v>
      </c>
      <c r="D651" s="27" t="n">
        <v>2.45418749594663</v>
      </c>
      <c r="E651" s="27" t="n">
        <v>2.44997959897349</v>
      </c>
      <c r="F651" s="27" t="n">
        <v>2.43804806169111</v>
      </c>
      <c r="G651" s="27" t="n">
        <v>2.41981704454462</v>
      </c>
      <c r="H651" s="27" t="n">
        <v>2.39671070797915</v>
      </c>
      <c r="I651" s="27" t="n">
        <v>2.37015321243985</v>
      </c>
      <c r="J651" s="27" t="n">
        <v>2.34155172765706</v>
      </c>
      <c r="K651" s="27" t="n">
        <v>2.31183210198813</v>
      </c>
      <c r="L651" s="27" t="n">
        <v>2.28138244490537</v>
      </c>
      <c r="M651" s="27" t="n">
        <v>2.25056254819225</v>
      </c>
      <c r="N651" s="27" t="n">
        <v>2.21973220363223</v>
      </c>
      <c r="O651" s="27" t="n">
        <v>2.18922916684349</v>
      </c>
      <c r="P651" s="27" t="n">
        <v>2.15928981294255</v>
      </c>
      <c r="Q651" s="27" t="n">
        <v>2.13012138068945</v>
      </c>
      <c r="R651" s="27" t="n">
        <v>2.10193110627534</v>
      </c>
      <c r="S651" s="27" t="n">
        <v>2.07489652802008</v>
      </c>
      <c r="T651" s="27" t="n">
        <v>2.04905628082658</v>
      </c>
      <c r="U651" s="27" t="n">
        <v>2.02440842257169</v>
      </c>
      <c r="V651" s="27" t="n">
        <v>2.00095100621457</v>
      </c>
      <c r="W651" s="27" t="n">
        <v>1.97868208471436</v>
      </c>
      <c r="X651" s="27" t="n">
        <v>1.95759969402463</v>
      </c>
      <c r="Y651" s="27" t="n">
        <v>1.93768741138687</v>
      </c>
      <c r="Z651" s="27" t="n">
        <v>1.91888802598835</v>
      </c>
      <c r="AA651" s="27" t="n">
        <v>1.90113718608058</v>
      </c>
      <c r="AB651" s="27" t="n">
        <v>1.88437053991505</v>
      </c>
      <c r="AC651" s="27" t="n">
        <v>1.86852373574327</v>
      </c>
      <c r="AD651" s="27" t="n">
        <v>1.85353242181673</v>
      </c>
      <c r="AE651" s="27" t="n">
        <v>1.83933224638695</v>
      </c>
      <c r="AF651" s="27" t="n">
        <v>1.82585909752156</v>
      </c>
      <c r="AG651" s="27" t="n">
        <v>1.81305230041203</v>
      </c>
      <c r="AH651" s="27" t="n">
        <v>1.80085375087529</v>
      </c>
      <c r="AI651" s="27" t="n">
        <v>1.78920540664815</v>
      </c>
      <c r="AJ651" s="27" t="n">
        <v>1.77804922546745</v>
      </c>
      <c r="AK651" s="27" t="n">
        <v>1.76732716506997</v>
      </c>
      <c r="AL651" s="27" t="n">
        <v>1.75698118319255</v>
      </c>
      <c r="AM651" s="27" t="n">
        <v>1.74695323757199</v>
      </c>
      <c r="AN651" s="27" t="n">
        <v>1.73718529345166</v>
      </c>
      <c r="AO651" s="27" t="n">
        <v>1.72762763019681</v>
      </c>
      <c r="AP651" s="27" t="n">
        <v>1.71825474185535</v>
      </c>
      <c r="AQ651" s="27" t="n">
        <v>1.70904550667851</v>
      </c>
      <c r="AR651" s="27" t="n">
        <v>1.69997880291751</v>
      </c>
      <c r="AS651" s="27" t="n">
        <v>1.69103350882358</v>
      </c>
      <c r="AT651" s="27" t="n">
        <v>1.68218850264794</v>
      </c>
      <c r="AU651" s="27" t="n">
        <v>1.67342266264181</v>
      </c>
    </row>
    <row r="652" customFormat="false" ht="12.75" hidden="false" customHeight="false" outlineLevel="0" collapsed="false">
      <c r="A652" s="20" t="n">
        <v>37432</v>
      </c>
      <c r="B652" s="27" t="n">
        <v>2.48612809041982</v>
      </c>
      <c r="C652" s="27" t="n">
        <v>2.52228895794386</v>
      </c>
      <c r="D652" s="27" t="n">
        <v>2.53365172762295</v>
      </c>
      <c r="E652" s="27" t="n">
        <v>2.5321610573983</v>
      </c>
      <c r="F652" s="27" t="n">
        <v>2.52104626069903</v>
      </c>
      <c r="G652" s="27" t="n">
        <v>2.50208621013437</v>
      </c>
      <c r="H652" s="27" t="n">
        <v>2.47705977831351</v>
      </c>
      <c r="I652" s="27" t="n">
        <v>2.44774583784566</v>
      </c>
      <c r="J652" s="27" t="n">
        <v>2.41590106151843</v>
      </c>
      <c r="K652" s="27" t="n">
        <v>2.38267057461684</v>
      </c>
      <c r="L652" s="27" t="n">
        <v>2.34852598305578</v>
      </c>
      <c r="M652" s="27" t="n">
        <v>2.31390426234401</v>
      </c>
      <c r="N652" s="27" t="n">
        <v>2.2792423879903</v>
      </c>
      <c r="O652" s="27" t="n">
        <v>2.24494887901029</v>
      </c>
      <c r="P652" s="27" t="n">
        <v>2.21130347783743</v>
      </c>
      <c r="Q652" s="27" t="n">
        <v>2.17854951686366</v>
      </c>
      <c r="R652" s="27" t="n">
        <v>2.14693032624093</v>
      </c>
      <c r="S652" s="27" t="n">
        <v>2.11665529192865</v>
      </c>
      <c r="T652" s="27" t="n">
        <v>2.08777763481659</v>
      </c>
      <c r="U652" s="27" t="n">
        <v>2.06030569456952</v>
      </c>
      <c r="V652" s="27" t="n">
        <v>2.03424780689509</v>
      </c>
      <c r="W652" s="27" t="n">
        <v>2.00961230750096</v>
      </c>
      <c r="X652" s="27" t="n">
        <v>1.98640750589365</v>
      </c>
      <c r="Y652" s="27" t="n">
        <v>1.96462199955528</v>
      </c>
      <c r="Z652" s="27" t="n">
        <v>1.94418965553164</v>
      </c>
      <c r="AA652" s="27" t="n">
        <v>1.92503491909792</v>
      </c>
      <c r="AB652" s="27" t="n">
        <v>1.90708223552933</v>
      </c>
      <c r="AC652" s="27" t="n">
        <v>1.89025605010108</v>
      </c>
      <c r="AD652" s="27" t="n">
        <v>1.87448080808836</v>
      </c>
      <c r="AE652" s="27" t="n">
        <v>1.85968095476636</v>
      </c>
      <c r="AF652" s="27" t="n">
        <v>1.84578104846645</v>
      </c>
      <c r="AG652" s="27" t="n">
        <v>1.8327072337585</v>
      </c>
      <c r="AH652" s="27" t="n">
        <v>1.82038682453656</v>
      </c>
      <c r="AI652" s="27" t="n">
        <v>1.80874716192993</v>
      </c>
      <c r="AJ652" s="27" t="n">
        <v>1.79771558706794</v>
      </c>
      <c r="AK652" s="27" t="n">
        <v>1.7872194410799</v>
      </c>
      <c r="AL652" s="27" t="n">
        <v>1.77718606509513</v>
      </c>
      <c r="AM652" s="27" t="n">
        <v>1.76754280024294</v>
      </c>
      <c r="AN652" s="27" t="n">
        <v>1.75821699876297</v>
      </c>
      <c r="AO652" s="27" t="n">
        <v>1.74914675683807</v>
      </c>
      <c r="AP652" s="27" t="n">
        <v>1.74030096625284</v>
      </c>
      <c r="AQ652" s="27" t="n">
        <v>1.73165400173015</v>
      </c>
      <c r="AR652" s="27" t="n">
        <v>1.7231802379929</v>
      </c>
      <c r="AS652" s="27" t="n">
        <v>1.71485404976395</v>
      </c>
      <c r="AT652" s="27" t="n">
        <v>1.70664981176617</v>
      </c>
      <c r="AU652" s="27" t="n">
        <v>1.69854189872244</v>
      </c>
    </row>
    <row r="653" customFormat="false" ht="12.75" hidden="false" customHeight="false" outlineLevel="0" collapsed="false">
      <c r="A653" s="20" t="n">
        <v>37433</v>
      </c>
      <c r="B653" s="27" t="n">
        <v>2.44301294542</v>
      </c>
      <c r="C653" s="27" t="n">
        <v>2.48021850365215</v>
      </c>
      <c r="D653" s="27" t="n">
        <v>2.49356322738845</v>
      </c>
      <c r="E653" s="27" t="n">
        <v>2.49375339112128</v>
      </c>
      <c r="F653" s="27" t="n">
        <v>2.48387850338917</v>
      </c>
      <c r="G653" s="27" t="n">
        <v>2.46578179491119</v>
      </c>
      <c r="H653" s="27" t="n">
        <v>2.44130649640645</v>
      </c>
      <c r="I653" s="27" t="n">
        <v>2.41229583859402</v>
      </c>
      <c r="J653" s="27" t="n">
        <v>2.38056936202819</v>
      </c>
      <c r="K653" s="27" t="n">
        <v>2.34731178590738</v>
      </c>
      <c r="L653" s="27" t="n">
        <v>2.3130186104973</v>
      </c>
      <c r="M653" s="27" t="n">
        <v>2.27815074332549</v>
      </c>
      <c r="N653" s="27" t="n">
        <v>2.24316909191945</v>
      </c>
      <c r="O653" s="27" t="n">
        <v>2.20850322458299</v>
      </c>
      <c r="P653" s="27" t="n">
        <v>2.17444320569955</v>
      </c>
      <c r="Q653" s="27" t="n">
        <v>2.14124029668208</v>
      </c>
      <c r="R653" s="27" t="n">
        <v>2.10914575736484</v>
      </c>
      <c r="S653" s="27" t="n">
        <v>2.07837590376254</v>
      </c>
      <c r="T653" s="27" t="n">
        <v>2.04898891765861</v>
      </c>
      <c r="U653" s="27" t="n">
        <v>2.02099827027033</v>
      </c>
      <c r="V653" s="27" t="n">
        <v>1.9944174300643</v>
      </c>
      <c r="W653" s="27" t="n">
        <v>1.96925986550708</v>
      </c>
      <c r="X653" s="27" t="n">
        <v>1.94553901430611</v>
      </c>
      <c r="Y653" s="27" t="n">
        <v>1.92324771800073</v>
      </c>
      <c r="Z653" s="27" t="n">
        <v>1.90232253289562</v>
      </c>
      <c r="AA653" s="27" t="n">
        <v>1.88269048814999</v>
      </c>
      <c r="AB653" s="27" t="n">
        <v>1.86427861292308</v>
      </c>
      <c r="AC653" s="27" t="n">
        <v>1.84701393637409</v>
      </c>
      <c r="AD653" s="27" t="n">
        <v>1.83082348766225</v>
      </c>
      <c r="AE653" s="27" t="n">
        <v>1.81563429594678</v>
      </c>
      <c r="AF653" s="27" t="n">
        <v>1.80137333375555</v>
      </c>
      <c r="AG653" s="27" t="n">
        <v>1.78796679565534</v>
      </c>
      <c r="AH653" s="27" t="n">
        <v>1.77534031096293</v>
      </c>
      <c r="AI653" s="27" t="n">
        <v>1.76341949627137</v>
      </c>
      <c r="AJ653" s="27" t="n">
        <v>1.75212996817372</v>
      </c>
      <c r="AK653" s="27" t="n">
        <v>1.74139734326301</v>
      </c>
      <c r="AL653" s="27" t="n">
        <v>1.7311472381323</v>
      </c>
      <c r="AM653" s="27" t="n">
        <v>1.72130526937464</v>
      </c>
      <c r="AN653" s="27" t="n">
        <v>1.71179706644038</v>
      </c>
      <c r="AO653" s="27" t="n">
        <v>1.7025591904954</v>
      </c>
      <c r="AP653" s="27" t="n">
        <v>1.69355904109564</v>
      </c>
      <c r="AQ653" s="27" t="n">
        <v>1.68476941680338</v>
      </c>
      <c r="AR653" s="27" t="n">
        <v>1.67616311618093</v>
      </c>
      <c r="AS653" s="27" t="n">
        <v>1.66771293779059</v>
      </c>
      <c r="AT653" s="27" t="n">
        <v>1.65939168019464</v>
      </c>
      <c r="AU653" s="27" t="n">
        <v>1.65117214195538</v>
      </c>
    </row>
    <row r="654" customFormat="false" ht="12.75" hidden="false" customHeight="false" outlineLevel="0" collapsed="false">
      <c r="A654" s="20" t="n">
        <v>37434</v>
      </c>
      <c r="B654" s="27" t="n">
        <v>2.44645843256153</v>
      </c>
      <c r="C654" s="27" t="n">
        <v>2.48415787123992</v>
      </c>
      <c r="D654" s="27" t="n">
        <v>2.49776448007594</v>
      </c>
      <c r="E654" s="27" t="n">
        <v>2.4981634913528</v>
      </c>
      <c r="F654" s="27" t="n">
        <v>2.48846020925748</v>
      </c>
      <c r="G654" s="27" t="n">
        <v>2.47050844186118</v>
      </c>
      <c r="H654" s="27" t="n">
        <v>2.44616199723511</v>
      </c>
      <c r="I654" s="27" t="n">
        <v>2.41727468345046</v>
      </c>
      <c r="J654" s="27" t="n">
        <v>2.38567555918909</v>
      </c>
      <c r="K654" s="27" t="n">
        <v>2.35254833786672</v>
      </c>
      <c r="L654" s="27" t="n">
        <v>2.31838603929747</v>
      </c>
      <c r="M654" s="27" t="n">
        <v>2.28364785112463</v>
      </c>
      <c r="N654" s="27" t="n">
        <v>2.24879296099154</v>
      </c>
      <c r="O654" s="27" t="n">
        <v>2.21424842377191</v>
      </c>
      <c r="P654" s="27" t="n">
        <v>2.18030059442967</v>
      </c>
      <c r="Q654" s="27" t="n">
        <v>2.14719732813444</v>
      </c>
      <c r="R654" s="27" t="n">
        <v>2.11518647909174</v>
      </c>
      <c r="S654" s="27" t="n">
        <v>2.08448098203513</v>
      </c>
      <c r="T654" s="27" t="n">
        <v>2.05513833060424</v>
      </c>
      <c r="U654" s="27" t="n">
        <v>2.02717278254823</v>
      </c>
      <c r="V654" s="27" t="n">
        <v>2.00059859385731</v>
      </c>
      <c r="W654" s="27" t="n">
        <v>1.97543002052169</v>
      </c>
      <c r="X654" s="27" t="n">
        <v>1.9516812836791</v>
      </c>
      <c r="Y654" s="27" t="n">
        <v>1.92934572319649</v>
      </c>
      <c r="Z654" s="27" t="n">
        <v>1.90836051060651</v>
      </c>
      <c r="AA654" s="27" t="n">
        <v>1.8886534696937</v>
      </c>
      <c r="AB654" s="27" t="n">
        <v>1.8701524242426</v>
      </c>
      <c r="AC654" s="27" t="n">
        <v>1.85278519803775</v>
      </c>
      <c r="AD654" s="27" t="n">
        <v>1.83647961486369</v>
      </c>
      <c r="AE654" s="27" t="n">
        <v>1.82116349850495</v>
      </c>
      <c r="AF654" s="27" t="n">
        <v>1.80676459654067</v>
      </c>
      <c r="AG654" s="27" t="n">
        <v>1.79320963141183</v>
      </c>
      <c r="AH654" s="27" t="n">
        <v>1.78042459142794</v>
      </c>
      <c r="AI654" s="27" t="n">
        <v>1.76833544893625</v>
      </c>
      <c r="AJ654" s="27" t="n">
        <v>1.75686817628399</v>
      </c>
      <c r="AK654" s="27" t="n">
        <v>1.74594874581841</v>
      </c>
      <c r="AL654" s="27" t="n">
        <v>1.73550312988675</v>
      </c>
      <c r="AM654" s="27" t="n">
        <v>1.72545730083624</v>
      </c>
      <c r="AN654" s="27" t="n">
        <v>1.71573724587878</v>
      </c>
      <c r="AO654" s="27" t="n">
        <v>1.70628013539246</v>
      </c>
      <c r="AP654" s="27" t="n">
        <v>1.69705418981721</v>
      </c>
      <c r="AQ654" s="27" t="n">
        <v>1.68803297481901</v>
      </c>
      <c r="AR654" s="27" t="n">
        <v>1.67919005606388</v>
      </c>
      <c r="AS654" s="27" t="n">
        <v>1.67049899921779</v>
      </c>
      <c r="AT654" s="27" t="n">
        <v>1.66193336994675</v>
      </c>
      <c r="AU654" s="27" t="n">
        <v>1.65346673391674</v>
      </c>
    </row>
    <row r="655" customFormat="false" ht="12.75" hidden="false" customHeight="false" outlineLevel="0" collapsed="false">
      <c r="A655" s="20" t="n">
        <v>37435</v>
      </c>
      <c r="B655" s="27" t="n">
        <v>2.4655406582401</v>
      </c>
      <c r="C655" s="27" t="n">
        <v>2.50440502976551</v>
      </c>
      <c r="D655" s="27" t="n">
        <v>2.51947535621381</v>
      </c>
      <c r="E655" s="27" t="n">
        <v>2.52167244248591</v>
      </c>
      <c r="F655" s="27" t="n">
        <v>2.51403553664302</v>
      </c>
      <c r="G655" s="27" t="n">
        <v>2.49839948290791</v>
      </c>
      <c r="H655" s="27" t="n">
        <v>2.47659912550331</v>
      </c>
      <c r="I655" s="27" t="n">
        <v>2.45046930865199</v>
      </c>
      <c r="J655" s="27" t="n">
        <v>2.42181722920532</v>
      </c>
      <c r="K655" s="27" t="n">
        <v>2.39178462037353</v>
      </c>
      <c r="L655" s="27" t="n">
        <v>2.36083089482082</v>
      </c>
      <c r="M655" s="27" t="n">
        <v>2.32938444579755</v>
      </c>
      <c r="N655" s="27" t="n">
        <v>2.29787366655407</v>
      </c>
      <c r="O655" s="27" t="n">
        <v>2.26669363448172</v>
      </c>
      <c r="P655" s="27" t="n">
        <v>2.23610057224421</v>
      </c>
      <c r="Q655" s="27" t="n">
        <v>2.20631453284736</v>
      </c>
      <c r="R655" s="27" t="n">
        <v>2.17755556920786</v>
      </c>
      <c r="S655" s="27" t="n">
        <v>2.15001001719428</v>
      </c>
      <c r="T655" s="27" t="n">
        <v>2.12372135562308</v>
      </c>
      <c r="U655" s="27" t="n">
        <v>2.09869523493359</v>
      </c>
      <c r="V655" s="27" t="n">
        <v>2.07493730531306</v>
      </c>
      <c r="W655" s="27" t="n">
        <v>2.05245321694874</v>
      </c>
      <c r="X655" s="27" t="n">
        <v>2.03124857793303</v>
      </c>
      <c r="Y655" s="27" t="n">
        <v>2.01131041956885</v>
      </c>
      <c r="Z655" s="27" t="n">
        <v>1.99257810999076</v>
      </c>
      <c r="AA655" s="27" t="n">
        <v>1.97498347984641</v>
      </c>
      <c r="AB655" s="27" t="n">
        <v>1.95845835978344</v>
      </c>
      <c r="AC655" s="27" t="n">
        <v>1.94293458044949</v>
      </c>
      <c r="AD655" s="27" t="n">
        <v>1.92834397249219</v>
      </c>
      <c r="AE655" s="27" t="n">
        <v>1.91461836655919</v>
      </c>
      <c r="AF655" s="27" t="n">
        <v>1.9016897349921</v>
      </c>
      <c r="AG655" s="27" t="n">
        <v>1.88949184166956</v>
      </c>
      <c r="AH655" s="27" t="n">
        <v>1.87795967875148</v>
      </c>
      <c r="AI655" s="27" t="n">
        <v>1.86702826238482</v>
      </c>
      <c r="AJ655" s="27" t="n">
        <v>1.85663260871653</v>
      </c>
      <c r="AK655" s="27" t="n">
        <v>1.84670773389357</v>
      </c>
      <c r="AL655" s="27" t="n">
        <v>1.83718865406291</v>
      </c>
      <c r="AM655" s="27" t="n">
        <v>1.82801038537149</v>
      </c>
      <c r="AN655" s="27" t="n">
        <v>1.81910796339579</v>
      </c>
      <c r="AO655" s="27" t="n">
        <v>1.8104268906347</v>
      </c>
      <c r="AP655" s="27" t="n">
        <v>1.80194038341224</v>
      </c>
      <c r="AQ655" s="27" t="n">
        <v>1.79362619267071</v>
      </c>
      <c r="AR655" s="27" t="n">
        <v>1.78546206935238</v>
      </c>
      <c r="AS655" s="27" t="n">
        <v>1.77742576439955</v>
      </c>
      <c r="AT655" s="27" t="n">
        <v>1.7694950287545</v>
      </c>
      <c r="AU655" s="27" t="n">
        <v>1.76164761335951</v>
      </c>
    </row>
    <row r="656" customFormat="false" ht="12.75" hidden="false" customHeight="false" outlineLevel="0" collapsed="false">
      <c r="A656" s="20" t="n">
        <v>37438</v>
      </c>
      <c r="B656" s="27" t="n">
        <v>2.47123221217483</v>
      </c>
      <c r="C656" s="27" t="n">
        <v>2.51402570753095</v>
      </c>
      <c r="D656" s="27" t="n">
        <v>2.5340428975228</v>
      </c>
      <c r="E656" s="27" t="n">
        <v>2.54037062414876</v>
      </c>
      <c r="F656" s="27" t="n">
        <v>2.53592256036783</v>
      </c>
      <c r="G656" s="27" t="n">
        <v>2.52268513654224</v>
      </c>
      <c r="H656" s="27" t="n">
        <v>2.50264478303421</v>
      </c>
      <c r="I656" s="27" t="n">
        <v>2.47778793020595</v>
      </c>
      <c r="J656" s="27" t="n">
        <v>2.45007004012036</v>
      </c>
      <c r="K656" s="27" t="n">
        <v>2.42072036850517</v>
      </c>
      <c r="L656" s="27" t="n">
        <v>2.3902341374163</v>
      </c>
      <c r="M656" s="27" t="n">
        <v>2.35907403508657</v>
      </c>
      <c r="N656" s="27" t="n">
        <v>2.32770274974882</v>
      </c>
      <c r="O656" s="27" t="n">
        <v>2.29654466015112</v>
      </c>
      <c r="P656" s="27" t="n">
        <v>2.26586708151134</v>
      </c>
      <c r="Q656" s="27" t="n">
        <v>2.23589708301108</v>
      </c>
      <c r="R656" s="27" t="n">
        <v>2.20686173381014</v>
      </c>
      <c r="S656" s="27" t="n">
        <v>2.17895552334947</v>
      </c>
      <c r="T656" s="27" t="n">
        <v>2.15223715444574</v>
      </c>
      <c r="U656" s="27" t="n">
        <v>2.12672995945519</v>
      </c>
      <c r="V656" s="27" t="n">
        <v>2.10245727064672</v>
      </c>
      <c r="W656" s="27" t="n">
        <v>2.0794424202892</v>
      </c>
      <c r="X656" s="27" t="n">
        <v>2.05770868936942</v>
      </c>
      <c r="Y656" s="27" t="n">
        <v>2.03725875372883</v>
      </c>
      <c r="Z656" s="27" t="n">
        <v>2.01804324409952</v>
      </c>
      <c r="AA656" s="27" t="n">
        <v>2.00000470039276</v>
      </c>
      <c r="AB656" s="27" t="n">
        <v>1.98308566251983</v>
      </c>
      <c r="AC656" s="27" t="n">
        <v>1.96722867039203</v>
      </c>
      <c r="AD656" s="27" t="n">
        <v>1.95237626392062</v>
      </c>
      <c r="AE656" s="27" t="n">
        <v>1.93847098301689</v>
      </c>
      <c r="AF656" s="27" t="n">
        <v>1.92545475745337</v>
      </c>
      <c r="AG656" s="27" t="n">
        <v>1.91326195817783</v>
      </c>
      <c r="AH656" s="27" t="n">
        <v>1.90182184869606</v>
      </c>
      <c r="AI656" s="27" t="n">
        <v>1.89106359639386</v>
      </c>
      <c r="AJ656" s="27" t="n">
        <v>1.88091636865706</v>
      </c>
      <c r="AK656" s="27" t="n">
        <v>1.87130933287146</v>
      </c>
      <c r="AL656" s="27" t="n">
        <v>1.86217165642289</v>
      </c>
      <c r="AM656" s="27" t="n">
        <v>1.85343250669715</v>
      </c>
      <c r="AN656" s="27" t="n">
        <v>1.84502107337443</v>
      </c>
      <c r="AO656" s="27" t="n">
        <v>1.83687739393542</v>
      </c>
      <c r="AP656" s="27" t="n">
        <v>1.82896977928124</v>
      </c>
      <c r="AQ656" s="27" t="n">
        <v>1.82127108843685</v>
      </c>
      <c r="AR656" s="27" t="n">
        <v>1.81375418042719</v>
      </c>
      <c r="AS656" s="27" t="n">
        <v>1.80639191427723</v>
      </c>
      <c r="AT656" s="27" t="n">
        <v>1.79915714901191</v>
      </c>
      <c r="AU656" s="27" t="n">
        <v>1.7920227436562</v>
      </c>
    </row>
    <row r="657" customFormat="false" ht="12.75" hidden="false" customHeight="false" outlineLevel="0" collapsed="false">
      <c r="A657" s="20" t="n">
        <v>37439</v>
      </c>
      <c r="B657" s="27" t="n">
        <v>2.47227230533037</v>
      </c>
      <c r="C657" s="27" t="n">
        <v>2.512331724115</v>
      </c>
      <c r="D657" s="27" t="n">
        <v>2.5295214744802</v>
      </c>
      <c r="E657" s="27" t="n">
        <v>2.53367949627231</v>
      </c>
      <c r="F657" s="27" t="n">
        <v>2.52772037136749</v>
      </c>
      <c r="G657" s="27" t="n">
        <v>2.51353655695023</v>
      </c>
      <c r="H657" s="27" t="n">
        <v>2.493020510205</v>
      </c>
      <c r="I657" s="27" t="n">
        <v>2.46806468831628</v>
      </c>
      <c r="J657" s="27" t="n">
        <v>2.44053086563158</v>
      </c>
      <c r="K657" s="27" t="n">
        <v>2.41157962998309</v>
      </c>
      <c r="L657" s="27" t="n">
        <v>2.38167288394629</v>
      </c>
      <c r="M657" s="27" t="n">
        <v>2.35124234751337</v>
      </c>
      <c r="N657" s="27" t="n">
        <v>2.32071974067653</v>
      </c>
      <c r="O657" s="27" t="n">
        <v>2.29049989636606</v>
      </c>
      <c r="P657" s="27" t="n">
        <v>2.26082888153631</v>
      </c>
      <c r="Q657" s="27" t="n">
        <v>2.23191526470741</v>
      </c>
      <c r="R657" s="27" t="n">
        <v>2.20396761439866</v>
      </c>
      <c r="S657" s="27" t="n">
        <v>2.17716298531447</v>
      </c>
      <c r="T657" s="27" t="n">
        <v>2.15154922992527</v>
      </c>
      <c r="U657" s="27" t="n">
        <v>2.12714109385732</v>
      </c>
      <c r="V657" s="27" t="n">
        <v>2.103953322719</v>
      </c>
      <c r="W657" s="27" t="n">
        <v>2.08200066211868</v>
      </c>
      <c r="X657" s="27" t="n">
        <v>2.06129780514246</v>
      </c>
      <c r="Y657" s="27" t="n">
        <v>2.04184016168444</v>
      </c>
      <c r="Z657" s="27" t="n">
        <v>2.02357519131585</v>
      </c>
      <c r="AA657" s="27" t="n">
        <v>2.00644302617835</v>
      </c>
      <c r="AB657" s="27" t="n">
        <v>1.99038379841357</v>
      </c>
      <c r="AC657" s="27" t="n">
        <v>1.97533764016316</v>
      </c>
      <c r="AD657" s="27" t="n">
        <v>1.96124468356877</v>
      </c>
      <c r="AE657" s="27" t="n">
        <v>1.94804506077204</v>
      </c>
      <c r="AF657" s="27" t="n">
        <v>1.93567854311571</v>
      </c>
      <c r="AG657" s="27" t="n">
        <v>1.92408052166218</v>
      </c>
      <c r="AH657" s="27" t="n">
        <v>1.91318347058661</v>
      </c>
      <c r="AI657" s="27" t="n">
        <v>1.90291981119739</v>
      </c>
      <c r="AJ657" s="27" t="n">
        <v>1.8932219648029</v>
      </c>
      <c r="AK657" s="27" t="n">
        <v>1.88402235271151</v>
      </c>
      <c r="AL657" s="27" t="n">
        <v>1.87525339623162</v>
      </c>
      <c r="AM657" s="27" t="n">
        <v>1.8668475166716</v>
      </c>
      <c r="AN657" s="27" t="n">
        <v>1.85873716012187</v>
      </c>
      <c r="AO657" s="27" t="n">
        <v>1.85086570915945</v>
      </c>
      <c r="AP657" s="27" t="n">
        <v>1.84320460651725</v>
      </c>
      <c r="AQ657" s="27" t="n">
        <v>1.83572973238093</v>
      </c>
      <c r="AR657" s="27" t="n">
        <v>1.82841696693613</v>
      </c>
      <c r="AS657" s="27" t="n">
        <v>1.82124219036849</v>
      </c>
      <c r="AT657" s="27" t="n">
        <v>1.81418128286367</v>
      </c>
      <c r="AU657" s="27" t="n">
        <v>1.8072101246073</v>
      </c>
    </row>
    <row r="658" customFormat="false" ht="12.75" hidden="false" customHeight="false" outlineLevel="0" collapsed="false">
      <c r="A658" s="20" t="n">
        <v>37440</v>
      </c>
      <c r="B658" s="27" t="n">
        <v>2.46652372293986</v>
      </c>
      <c r="C658" s="27" t="n">
        <v>2.51032589254774</v>
      </c>
      <c r="D658" s="27" t="n">
        <v>2.53214069036343</v>
      </c>
      <c r="E658" s="27" t="n">
        <v>2.54006418080579</v>
      </c>
      <c r="F658" s="27" t="n">
        <v>2.53691948438475</v>
      </c>
      <c r="G658" s="27" t="n">
        <v>2.52476462180123</v>
      </c>
      <c r="H658" s="27" t="n">
        <v>2.50565761375618</v>
      </c>
      <c r="I658" s="27" t="n">
        <v>2.48165648095053</v>
      </c>
      <c r="J658" s="27" t="n">
        <v>2.45478488500754</v>
      </c>
      <c r="K658" s="27" t="n">
        <v>2.42630107640072</v>
      </c>
      <c r="L658" s="27" t="n">
        <v>2.39671144937566</v>
      </c>
      <c r="M658" s="27" t="n">
        <v>2.36649075035589</v>
      </c>
      <c r="N658" s="27" t="n">
        <v>2.33611372576407</v>
      </c>
      <c r="O658" s="27" t="n">
        <v>2.30601298481797</v>
      </c>
      <c r="P658" s="27" t="n">
        <v>2.2764539675579</v>
      </c>
      <c r="Q658" s="27" t="n">
        <v>2.24766066382186</v>
      </c>
      <c r="R658" s="27" t="n">
        <v>2.21985706344784</v>
      </c>
      <c r="S658" s="27" t="n">
        <v>2.19323299695655</v>
      </c>
      <c r="T658" s="27" t="n">
        <v>2.16784052992014</v>
      </c>
      <c r="U658" s="27" t="n">
        <v>2.14369700243132</v>
      </c>
      <c r="V658" s="27" t="n">
        <v>2.12081975458201</v>
      </c>
      <c r="W658" s="27" t="n">
        <v>2.09922612646416</v>
      </c>
      <c r="X658" s="27" t="n">
        <v>2.07893339573983</v>
      </c>
      <c r="Y658" s="27" t="n">
        <v>2.05993782645501</v>
      </c>
      <c r="Z658" s="27" t="n">
        <v>2.04218423825162</v>
      </c>
      <c r="AA658" s="27" t="n">
        <v>2.0256097235504</v>
      </c>
      <c r="AB658" s="27" t="n">
        <v>2.0101513747721</v>
      </c>
      <c r="AC658" s="27" t="n">
        <v>1.99574628433745</v>
      </c>
      <c r="AD658" s="27" t="n">
        <v>1.98233154466719</v>
      </c>
      <c r="AE658" s="27" t="n">
        <v>1.96984424818208</v>
      </c>
      <c r="AF658" s="27" t="n">
        <v>1.95822114941872</v>
      </c>
      <c r="AG658" s="27" t="n">
        <v>1.94739498246807</v>
      </c>
      <c r="AH658" s="27" t="n">
        <v>1.93729584295549</v>
      </c>
      <c r="AI658" s="27" t="n">
        <v>1.92785378048258</v>
      </c>
      <c r="AJ658" s="27" t="n">
        <v>1.91899884465093</v>
      </c>
      <c r="AK658" s="27" t="n">
        <v>1.91066108506216</v>
      </c>
      <c r="AL658" s="27" t="n">
        <v>1.90277055131787</v>
      </c>
      <c r="AM658" s="27" t="n">
        <v>1.89525729301967</v>
      </c>
      <c r="AN658" s="27" t="n">
        <v>1.88805138819696</v>
      </c>
      <c r="AO658" s="27" t="n">
        <v>1.88109433725421</v>
      </c>
      <c r="AP658" s="27" t="n">
        <v>1.8743564915797</v>
      </c>
      <c r="AQ658" s="27" t="n">
        <v>1.86781268767391</v>
      </c>
      <c r="AR658" s="27" t="n">
        <v>1.86143776203735</v>
      </c>
      <c r="AS658" s="27" t="n">
        <v>1.85520655117049</v>
      </c>
      <c r="AT658" s="27" t="n">
        <v>1.84909389157382</v>
      </c>
      <c r="AU658" s="27" t="n">
        <v>1.84307461974784</v>
      </c>
    </row>
    <row r="659" customFormat="false" ht="12.75" hidden="false" customHeight="false" outlineLevel="0" collapsed="false">
      <c r="A659" s="20" t="n">
        <v>37441</v>
      </c>
      <c r="B659" s="27" t="n">
        <v>2.47204194306492</v>
      </c>
      <c r="C659" s="27" t="n">
        <v>2.51614423784181</v>
      </c>
      <c r="D659" s="27" t="n">
        <v>2.53817114823594</v>
      </c>
      <c r="E659" s="27" t="n">
        <v>2.54625245008736</v>
      </c>
      <c r="F659" s="27" t="n">
        <v>2.54321444195186</v>
      </c>
      <c r="G659" s="27" t="n">
        <v>2.53112714934643</v>
      </c>
      <c r="H659" s="27" t="n">
        <v>2.51206059778806</v>
      </c>
      <c r="I659" s="27" t="n">
        <v>2.48808481279371</v>
      </c>
      <c r="J659" s="27" t="n">
        <v>2.46123392690958</v>
      </c>
      <c r="K659" s="27" t="n">
        <v>2.43276243176066</v>
      </c>
      <c r="L659" s="27" t="n">
        <v>2.40316985498924</v>
      </c>
      <c r="M659" s="27" t="n">
        <v>2.3729247682551</v>
      </c>
      <c r="N659" s="27" t="n">
        <v>2.34249574319491</v>
      </c>
      <c r="O659" s="27" t="n">
        <v>2.31230855457326</v>
      </c>
      <c r="P659" s="27" t="n">
        <v>2.28262195877514</v>
      </c>
      <c r="Q659" s="27" t="n">
        <v>2.25365397460578</v>
      </c>
      <c r="R659" s="27" t="n">
        <v>2.22562262086972</v>
      </c>
      <c r="S659" s="27" t="n">
        <v>2.19871255081738</v>
      </c>
      <c r="T659" s="27" t="n">
        <v>2.17297604792627</v>
      </c>
      <c r="U659" s="27" t="n">
        <v>2.14843257410985</v>
      </c>
      <c r="V659" s="27" t="n">
        <v>2.1251015912816</v>
      </c>
      <c r="W659" s="27" t="n">
        <v>2.103002561355</v>
      </c>
      <c r="X659" s="27" t="n">
        <v>2.08215487923648</v>
      </c>
      <c r="Y659" s="27" t="n">
        <v>2.062557197713</v>
      </c>
      <c r="Z659" s="27" t="n">
        <v>2.04415817400048</v>
      </c>
      <c r="AA659" s="27" t="n">
        <v>2.02689908425693</v>
      </c>
      <c r="AB659" s="27" t="n">
        <v>2.01072120464034</v>
      </c>
      <c r="AC659" s="27" t="n">
        <v>1.99556581130871</v>
      </c>
      <c r="AD659" s="27" t="n">
        <v>1.98137418042003</v>
      </c>
      <c r="AE659" s="27" t="n">
        <v>1.96808758813231</v>
      </c>
      <c r="AF659" s="27" t="n">
        <v>1.95564684211421</v>
      </c>
      <c r="AG659" s="27" t="n">
        <v>1.94398728575822</v>
      </c>
      <c r="AH659" s="27" t="n">
        <v>1.9330407285083</v>
      </c>
      <c r="AI659" s="27" t="n">
        <v>1.92273892052139</v>
      </c>
      <c r="AJ659" s="27" t="n">
        <v>1.91301361195446</v>
      </c>
      <c r="AK659" s="27" t="n">
        <v>1.90379655296444</v>
      </c>
      <c r="AL659" s="27" t="n">
        <v>1.89501949370828</v>
      </c>
      <c r="AM659" s="27" t="n">
        <v>1.88661418434293</v>
      </c>
      <c r="AN659" s="27" t="n">
        <v>1.87851240548788</v>
      </c>
      <c r="AO659" s="27" t="n">
        <v>1.87065712179258</v>
      </c>
      <c r="AP659" s="27" t="n">
        <v>1.86301910854558</v>
      </c>
      <c r="AQ659" s="27" t="n">
        <v>1.85557339086049</v>
      </c>
      <c r="AR659" s="27" t="n">
        <v>1.84829499385092</v>
      </c>
      <c r="AS659" s="27" t="n">
        <v>1.84115894263047</v>
      </c>
      <c r="AT659" s="27" t="n">
        <v>1.83414026231276</v>
      </c>
      <c r="AU659" s="27" t="n">
        <v>1.8272139780114</v>
      </c>
    </row>
    <row r="660" customFormat="false" ht="12.75" hidden="false" customHeight="false" outlineLevel="0" collapsed="false">
      <c r="A660" s="20" t="n">
        <v>37442</v>
      </c>
      <c r="B660" s="27" t="n">
        <v>2.52071231870951</v>
      </c>
      <c r="C660" s="27" t="n">
        <v>2.56463719175547</v>
      </c>
      <c r="D660" s="27" t="n">
        <v>2.58486991467264</v>
      </c>
      <c r="E660" s="27" t="n">
        <v>2.59066740176333</v>
      </c>
      <c r="F660" s="27" t="n">
        <v>2.58502853312125</v>
      </c>
      <c r="G660" s="27" t="n">
        <v>2.57010543579711</v>
      </c>
      <c r="H660" s="27" t="n">
        <v>2.54805023684161</v>
      </c>
      <c r="I660" s="27" t="n">
        <v>2.52101506330544</v>
      </c>
      <c r="J660" s="27" t="n">
        <v>2.49111105933385</v>
      </c>
      <c r="K660" s="27" t="n">
        <v>2.45962284873819</v>
      </c>
      <c r="L660" s="27" t="n">
        <v>2.42706830447817</v>
      </c>
      <c r="M660" s="27" t="n">
        <v>2.39393629162229</v>
      </c>
      <c r="N660" s="27" t="n">
        <v>2.36071567458811</v>
      </c>
      <c r="O660" s="27" t="n">
        <v>2.32784860707842</v>
      </c>
      <c r="P660" s="27" t="n">
        <v>2.2956037133688</v>
      </c>
      <c r="Q660" s="27" t="n">
        <v>2.26420932971629</v>
      </c>
      <c r="R660" s="27" t="n">
        <v>2.23389379212655</v>
      </c>
      <c r="S660" s="27" t="n">
        <v>2.20484770956698</v>
      </c>
      <c r="T660" s="27" t="n">
        <v>2.1771192166547</v>
      </c>
      <c r="U660" s="27" t="n">
        <v>2.15072282128374</v>
      </c>
      <c r="V660" s="27" t="n">
        <v>2.12567303134815</v>
      </c>
      <c r="W660" s="27" t="n">
        <v>2.10198435474196</v>
      </c>
      <c r="X660" s="27" t="n">
        <v>2.07967121190891</v>
      </c>
      <c r="Y660" s="27" t="n">
        <v>2.05872661187938</v>
      </c>
      <c r="Z660" s="27" t="n">
        <v>2.0390942980637</v>
      </c>
      <c r="AA660" s="27" t="n">
        <v>2.02071111005833</v>
      </c>
      <c r="AB660" s="27" t="n">
        <v>2.00351388745974</v>
      </c>
      <c r="AC660" s="27" t="n">
        <v>1.98743946986438</v>
      </c>
      <c r="AD660" s="27" t="n">
        <v>1.97242469686871</v>
      </c>
      <c r="AE660" s="27" t="n">
        <v>1.9584064080692</v>
      </c>
      <c r="AF660" s="27" t="n">
        <v>1.94532086097734</v>
      </c>
      <c r="AG660" s="27" t="n">
        <v>1.93309791387413</v>
      </c>
      <c r="AH660" s="27" t="n">
        <v>1.92166346456472</v>
      </c>
      <c r="AI660" s="27" t="n">
        <v>1.91094335200231</v>
      </c>
      <c r="AJ660" s="27" t="n">
        <v>1.90086341514005</v>
      </c>
      <c r="AK660" s="27" t="n">
        <v>1.89134949293113</v>
      </c>
      <c r="AL660" s="27" t="n">
        <v>1.88232742432871</v>
      </c>
      <c r="AM660" s="27" t="n">
        <v>1.87372304828597</v>
      </c>
      <c r="AN660" s="27" t="n">
        <v>1.86546224652255</v>
      </c>
      <c r="AO660" s="27" t="n">
        <v>1.85748311105019</v>
      </c>
      <c r="AP660" s="27" t="n">
        <v>1.84975271143541</v>
      </c>
      <c r="AQ660" s="27" t="n">
        <v>1.84224232186398</v>
      </c>
      <c r="AR660" s="27" t="n">
        <v>1.83492321652167</v>
      </c>
      <c r="AS660" s="27" t="n">
        <v>1.82776666959423</v>
      </c>
      <c r="AT660" s="27" t="n">
        <v>1.82074395526743</v>
      </c>
      <c r="AU660" s="27" t="n">
        <v>1.81382634772703</v>
      </c>
    </row>
    <row r="661" customFormat="false" ht="12.75" hidden="false" customHeight="false" outlineLevel="0" collapsed="false">
      <c r="A661" s="20" t="n">
        <v>37445</v>
      </c>
      <c r="B661" s="27" t="n">
        <v>2.5452545327202</v>
      </c>
      <c r="C661" s="27" t="n">
        <v>2.59036223507163</v>
      </c>
      <c r="D661" s="27" t="n">
        <v>2.61109034347839</v>
      </c>
      <c r="E661" s="27" t="n">
        <v>2.61645161589282</v>
      </c>
      <c r="F661" s="27" t="n">
        <v>2.60956505557991</v>
      </c>
      <c r="G661" s="27" t="n">
        <v>2.5927661358423</v>
      </c>
      <c r="H661" s="27" t="n">
        <v>2.5683903299826</v>
      </c>
      <c r="I661" s="27" t="n">
        <v>2.53877311130344</v>
      </c>
      <c r="J661" s="27" t="n">
        <v>2.50620365211833</v>
      </c>
      <c r="K661" s="27" t="n">
        <v>2.47205972295478</v>
      </c>
      <c r="L661" s="27" t="n">
        <v>2.43688561019007</v>
      </c>
      <c r="M661" s="27" t="n">
        <v>2.40119492176669</v>
      </c>
      <c r="N661" s="27" t="n">
        <v>2.36550126434736</v>
      </c>
      <c r="O661" s="27" t="n">
        <v>2.33026713763215</v>
      </c>
      <c r="P661" s="27" t="n">
        <v>2.29576826772601</v>
      </c>
      <c r="Q661" s="27" t="n">
        <v>2.2622377257462</v>
      </c>
      <c r="R661" s="27" t="n">
        <v>2.22990858226085</v>
      </c>
      <c r="S661" s="27" t="n">
        <v>2.19897451205034</v>
      </c>
      <c r="T661" s="27" t="n">
        <v>2.16948283528226</v>
      </c>
      <c r="U661" s="27" t="n">
        <v>2.1414468932342</v>
      </c>
      <c r="V661" s="27" t="n">
        <v>2.11488002718377</v>
      </c>
      <c r="W661" s="27" t="n">
        <v>2.08979557840857</v>
      </c>
      <c r="X661" s="27" t="n">
        <v>2.06620678660112</v>
      </c>
      <c r="Y661" s="27" t="n">
        <v>2.04410377359966</v>
      </c>
      <c r="Z661" s="27" t="n">
        <v>2.02342428292293</v>
      </c>
      <c r="AA661" s="27" t="n">
        <v>2.00409884539923</v>
      </c>
      <c r="AB661" s="27" t="n">
        <v>1.98605799185684</v>
      </c>
      <c r="AC661" s="27" t="n">
        <v>1.96923225312405</v>
      </c>
      <c r="AD661" s="27" t="n">
        <v>1.95355216002915</v>
      </c>
      <c r="AE661" s="27" t="n">
        <v>1.93894824340042</v>
      </c>
      <c r="AF661" s="27" t="n">
        <v>1.92535045974912</v>
      </c>
      <c r="AG661" s="27" t="n">
        <v>1.91268257353957</v>
      </c>
      <c r="AH661" s="27" t="n">
        <v>1.90086457295868</v>
      </c>
      <c r="AI661" s="27" t="n">
        <v>1.88981639238559</v>
      </c>
      <c r="AJ661" s="27" t="n">
        <v>1.87945796619946</v>
      </c>
      <c r="AK661" s="27" t="n">
        <v>1.86970922877943</v>
      </c>
      <c r="AL661" s="27" t="n">
        <v>1.86049011450466</v>
      </c>
      <c r="AM661" s="27" t="n">
        <v>1.8517205577543</v>
      </c>
      <c r="AN661" s="27" t="n">
        <v>1.84332054357598</v>
      </c>
      <c r="AO661" s="27" t="n">
        <v>1.83522343634559</v>
      </c>
      <c r="AP661" s="27" t="n">
        <v>1.82739386435998</v>
      </c>
      <c r="AQ661" s="27" t="n">
        <v>1.81980091413433</v>
      </c>
      <c r="AR661" s="27" t="n">
        <v>1.81241367218381</v>
      </c>
      <c r="AS661" s="27" t="n">
        <v>1.80520122502361</v>
      </c>
      <c r="AT661" s="27" t="n">
        <v>1.79813265916892</v>
      </c>
      <c r="AU661" s="27" t="n">
        <v>1.7911770611349</v>
      </c>
    </row>
    <row r="662" customFormat="false" ht="12.75" hidden="false" customHeight="false" outlineLevel="0" collapsed="false">
      <c r="A662" s="20" t="n">
        <v>37446</v>
      </c>
      <c r="B662" s="27" t="n">
        <v>2.53120315995215</v>
      </c>
      <c r="C662" s="27" t="n">
        <v>2.57329809932489</v>
      </c>
      <c r="D662" s="27" t="n">
        <v>2.59123430097982</v>
      </c>
      <c r="E662" s="27" t="n">
        <v>2.59412046374513</v>
      </c>
      <c r="F662" s="27" t="n">
        <v>2.58503917784828</v>
      </c>
      <c r="G662" s="27" t="n">
        <v>2.56628595884835</v>
      </c>
      <c r="H662" s="27" t="n">
        <v>2.54015632230442</v>
      </c>
      <c r="I662" s="27" t="n">
        <v>2.50894578377557</v>
      </c>
      <c r="J662" s="27" t="n">
        <v>2.47490280520819</v>
      </c>
      <c r="K662" s="27" t="n">
        <v>2.43937160879228</v>
      </c>
      <c r="L662" s="27" t="n">
        <v>2.40288123243855</v>
      </c>
      <c r="M662" s="27" t="n">
        <v>2.36593153158154</v>
      </c>
      <c r="N662" s="27" t="n">
        <v>2.32902235957113</v>
      </c>
      <c r="O662" s="27" t="n">
        <v>2.29260232893827</v>
      </c>
      <c r="P662" s="27" t="n">
        <v>2.2569358319082</v>
      </c>
      <c r="Q662" s="27" t="n">
        <v>2.22224587605279</v>
      </c>
      <c r="R662" s="27" t="n">
        <v>2.18875546798759</v>
      </c>
      <c r="S662" s="27" t="n">
        <v>2.15664942900113</v>
      </c>
      <c r="T662" s="27" t="n">
        <v>2.12597302971159</v>
      </c>
      <c r="U662" s="27" t="n">
        <v>2.09673967042873</v>
      </c>
      <c r="V662" s="27" t="n">
        <v>2.06896275146229</v>
      </c>
      <c r="W662" s="27" t="n">
        <v>2.04265567312204</v>
      </c>
      <c r="X662" s="27" t="n">
        <v>2.01783173495736</v>
      </c>
      <c r="Y662" s="27" t="n">
        <v>1.99448287532039</v>
      </c>
      <c r="Z662" s="27" t="n">
        <v>1.972553372911</v>
      </c>
      <c r="AA662" s="27" t="n">
        <v>1.95198105776573</v>
      </c>
      <c r="AB662" s="27" t="n">
        <v>1.93270375992112</v>
      </c>
      <c r="AC662" s="27" t="n">
        <v>1.91465930941371</v>
      </c>
      <c r="AD662" s="27" t="n">
        <v>1.89778553628005</v>
      </c>
      <c r="AE662" s="27" t="n">
        <v>1.88202027055667</v>
      </c>
      <c r="AF662" s="27" t="n">
        <v>1.86730030046614</v>
      </c>
      <c r="AG662" s="27" t="n">
        <v>1.85355139721137</v>
      </c>
      <c r="AH662" s="27" t="n">
        <v>1.84069271146076</v>
      </c>
      <c r="AI662" s="27" t="n">
        <v>1.82864330350042</v>
      </c>
      <c r="AJ662" s="27" t="n">
        <v>1.81732223361651</v>
      </c>
      <c r="AK662" s="27" t="n">
        <v>1.80664856209515</v>
      </c>
      <c r="AL662" s="27" t="n">
        <v>1.79654134922248</v>
      </c>
      <c r="AM662" s="27" t="n">
        <v>1.78691965528464</v>
      </c>
      <c r="AN662" s="27" t="n">
        <v>1.77770259276201</v>
      </c>
      <c r="AO662" s="27" t="n">
        <v>1.76882205342323</v>
      </c>
      <c r="AP662" s="27" t="n">
        <v>1.76023933296047</v>
      </c>
      <c r="AQ662" s="27" t="n">
        <v>1.75191984757053</v>
      </c>
      <c r="AR662" s="27" t="n">
        <v>1.74382901345018</v>
      </c>
      <c r="AS662" s="27" t="n">
        <v>1.73593224679621</v>
      </c>
      <c r="AT662" s="27" t="n">
        <v>1.7281949638054</v>
      </c>
      <c r="AU662" s="27" t="n">
        <v>1.72058258067453</v>
      </c>
    </row>
    <row r="663" customFormat="false" ht="12.75" hidden="false" customHeight="false" outlineLevel="0" collapsed="false">
      <c r="A663" s="20" t="n">
        <v>37447</v>
      </c>
      <c r="B663" s="27" t="n">
        <v>2.6365393652601</v>
      </c>
      <c r="C663" s="27" t="n">
        <v>2.66976500531101</v>
      </c>
      <c r="D663" s="27" t="n">
        <v>2.67782437883198</v>
      </c>
      <c r="E663" s="27" t="n">
        <v>2.67233941310193</v>
      </c>
      <c r="F663" s="27" t="n">
        <v>2.656533645373</v>
      </c>
      <c r="G663" s="27" t="n">
        <v>2.63255300630634</v>
      </c>
      <c r="H663" s="27" t="n">
        <v>2.60254342656309</v>
      </c>
      <c r="I663" s="27" t="n">
        <v>2.56865083680441</v>
      </c>
      <c r="J663" s="27" t="n">
        <v>2.53297314809612</v>
      </c>
      <c r="K663" s="27" t="n">
        <v>2.49670715754897</v>
      </c>
      <c r="L663" s="27" t="n">
        <v>2.46024884339774</v>
      </c>
      <c r="M663" s="27" t="n">
        <v>2.42396631088899</v>
      </c>
      <c r="N663" s="27" t="n">
        <v>2.38822766254624</v>
      </c>
      <c r="O663" s="27" t="n">
        <v>2.35335673979756</v>
      </c>
      <c r="P663" s="27" t="n">
        <v>2.31952083954652</v>
      </c>
      <c r="Q663" s="27" t="n">
        <v>2.28685266616373</v>
      </c>
      <c r="R663" s="27" t="n">
        <v>2.25548492295159</v>
      </c>
      <c r="S663" s="27" t="n">
        <v>2.2255240559217</v>
      </c>
      <c r="T663" s="27" t="n">
        <v>2.19698211122606</v>
      </c>
      <c r="U663" s="27" t="n">
        <v>2.16984992831272</v>
      </c>
      <c r="V663" s="27" t="n">
        <v>2.14411834662976</v>
      </c>
      <c r="W663" s="27" t="n">
        <v>2.11977820562523</v>
      </c>
      <c r="X663" s="27" t="n">
        <v>2.09682027128553</v>
      </c>
      <c r="Y663" s="27" t="n">
        <v>2.07522077022907</v>
      </c>
      <c r="Z663" s="27" t="n">
        <v>2.05492398372117</v>
      </c>
      <c r="AA663" s="27" t="n">
        <v>2.03586994613482</v>
      </c>
      <c r="AB663" s="27" t="n">
        <v>2.01799869184301</v>
      </c>
      <c r="AC663" s="27" t="n">
        <v>2.00125025521873</v>
      </c>
      <c r="AD663" s="27" t="n">
        <v>1.98556467063497</v>
      </c>
      <c r="AE663" s="27" t="n">
        <v>1.97088197246471</v>
      </c>
      <c r="AF663" s="27" t="n">
        <v>1.95714143205547</v>
      </c>
      <c r="AG663" s="27" t="n">
        <v>1.94427440571402</v>
      </c>
      <c r="AH663" s="27" t="n">
        <v>1.93220756301182</v>
      </c>
      <c r="AI663" s="27" t="n">
        <v>1.92086751227184</v>
      </c>
      <c r="AJ663" s="27" t="n">
        <v>1.91018086181701</v>
      </c>
      <c r="AK663" s="27" t="n">
        <v>1.9000742199703</v>
      </c>
      <c r="AL663" s="27" t="n">
        <v>1.89047419505466</v>
      </c>
      <c r="AM663" s="27" t="n">
        <v>1.88130739539304</v>
      </c>
      <c r="AN663" s="27" t="n">
        <v>1.87250048172778</v>
      </c>
      <c r="AO663" s="27" t="n">
        <v>1.863992043948</v>
      </c>
      <c r="AP663" s="27" t="n">
        <v>1.85574769991258</v>
      </c>
      <c r="AQ663" s="27" t="n">
        <v>1.84773678933285</v>
      </c>
      <c r="AR663" s="27" t="n">
        <v>1.83992865192016</v>
      </c>
      <c r="AS663" s="27" t="n">
        <v>1.83229262738586</v>
      </c>
      <c r="AT663" s="27" t="n">
        <v>1.82479805544128</v>
      </c>
      <c r="AU663" s="27" t="n">
        <v>1.81741427579777</v>
      </c>
    </row>
    <row r="664" customFormat="false" ht="12.75" hidden="false" customHeight="false" outlineLevel="0" collapsed="false">
      <c r="A664" s="20" t="n">
        <v>37448</v>
      </c>
      <c r="B664" s="27" t="n">
        <v>2.56645773663187</v>
      </c>
      <c r="C664" s="27" t="n">
        <v>2.60569719468191</v>
      </c>
      <c r="D664" s="27" t="n">
        <v>2.62054663552939</v>
      </c>
      <c r="E664" s="27" t="n">
        <v>2.62107350071722</v>
      </c>
      <c r="F664" s="27" t="n">
        <v>2.61035333998131</v>
      </c>
      <c r="G664" s="27" t="n">
        <v>2.59058042495923</v>
      </c>
      <c r="H664" s="27" t="n">
        <v>2.56394902728851</v>
      </c>
      <c r="I664" s="27" t="n">
        <v>2.53265341860671</v>
      </c>
      <c r="J664" s="27" t="n">
        <v>2.4988396624476</v>
      </c>
      <c r="K664" s="27" t="n">
        <v>2.46377023621672</v>
      </c>
      <c r="L664" s="27" t="n">
        <v>2.42793354203656</v>
      </c>
      <c r="M664" s="27" t="n">
        <v>2.39179179637586</v>
      </c>
      <c r="N664" s="27" t="n">
        <v>2.35580721129624</v>
      </c>
      <c r="O664" s="27" t="n">
        <v>2.32039201388832</v>
      </c>
      <c r="P664" s="27" t="n">
        <v>2.28578450759285</v>
      </c>
      <c r="Q664" s="27" t="n">
        <v>2.25218519163559</v>
      </c>
      <c r="R664" s="27" t="n">
        <v>2.21979456296819</v>
      </c>
      <c r="S664" s="27" t="n">
        <v>2.18877615527854</v>
      </c>
      <c r="T664" s="27" t="n">
        <v>2.15916276901111</v>
      </c>
      <c r="U664" s="27" t="n">
        <v>2.13095831574286</v>
      </c>
      <c r="V664" s="27" t="n">
        <v>2.10416670705074</v>
      </c>
      <c r="W664" s="27" t="n">
        <v>2.07879185451172</v>
      </c>
      <c r="X664" s="27" t="n">
        <v>2.05483756462293</v>
      </c>
      <c r="Y664" s="27" t="n">
        <v>2.03228818888233</v>
      </c>
      <c r="Z664" s="27" t="n">
        <v>2.01108598230906</v>
      </c>
      <c r="AA664" s="27" t="n">
        <v>1.99116770166883</v>
      </c>
      <c r="AB664" s="27" t="n">
        <v>1.97247010372732</v>
      </c>
      <c r="AC664" s="27" t="n">
        <v>1.95492994525025</v>
      </c>
      <c r="AD664" s="27" t="n">
        <v>1.93848398300331</v>
      </c>
      <c r="AE664" s="27" t="n">
        <v>1.92306897375221</v>
      </c>
      <c r="AF664" s="27" t="n">
        <v>1.90862093702758</v>
      </c>
      <c r="AG664" s="27" t="n">
        <v>1.89506838981936</v>
      </c>
      <c r="AH664" s="27" t="n">
        <v>1.88233547185676</v>
      </c>
      <c r="AI664" s="27" t="n">
        <v>1.87034626815747</v>
      </c>
      <c r="AJ664" s="27" t="n">
        <v>1.85902486373916</v>
      </c>
      <c r="AK664" s="27" t="n">
        <v>1.84829534361951</v>
      </c>
      <c r="AL664" s="27" t="n">
        <v>1.8380817928162</v>
      </c>
      <c r="AM664" s="27" t="n">
        <v>1.8283082963469</v>
      </c>
      <c r="AN664" s="27" t="n">
        <v>1.81889899924321</v>
      </c>
      <c r="AO664" s="27" t="n">
        <v>1.80979076948256</v>
      </c>
      <c r="AP664" s="27" t="n">
        <v>1.80094886161506</v>
      </c>
      <c r="AQ664" s="27" t="n">
        <v>1.79234237108015</v>
      </c>
      <c r="AR664" s="27" t="n">
        <v>1.78394039331725</v>
      </c>
      <c r="AS664" s="27" t="n">
        <v>1.77571202376578</v>
      </c>
      <c r="AT664" s="27" t="n">
        <v>1.76762635786519</v>
      </c>
      <c r="AU664" s="27" t="n">
        <v>1.75965249105488</v>
      </c>
    </row>
    <row r="665" customFormat="false" ht="12.75" hidden="false" customHeight="false" outlineLevel="0" collapsed="false">
      <c r="A665" s="20" t="n">
        <v>37449</v>
      </c>
      <c r="B665" s="27" t="n">
        <v>2.53442136620064</v>
      </c>
      <c r="C665" s="27" t="n">
        <v>2.5689157133238</v>
      </c>
      <c r="D665" s="27" t="n">
        <v>2.57967491370324</v>
      </c>
      <c r="E665" s="27" t="n">
        <v>2.5781733064086</v>
      </c>
      <c r="F665" s="27" t="n">
        <v>2.5672301303938</v>
      </c>
      <c r="G665" s="27" t="n">
        <v>2.54863101568519</v>
      </c>
      <c r="H665" s="27" t="n">
        <v>2.52416159230914</v>
      </c>
      <c r="I665" s="27" t="n">
        <v>2.49560749029201</v>
      </c>
      <c r="J665" s="27" t="n">
        <v>2.46471279024889</v>
      </c>
      <c r="K665" s="27" t="n">
        <v>2.43251108877424</v>
      </c>
      <c r="L665" s="27" t="n">
        <v>2.39943975962122</v>
      </c>
      <c r="M665" s="27" t="n">
        <v>2.36591769981363</v>
      </c>
      <c r="N665" s="27" t="n">
        <v>2.33236379784317</v>
      </c>
      <c r="O665" s="27" t="n">
        <v>2.2991560157149</v>
      </c>
      <c r="P665" s="27" t="n">
        <v>2.26653670365141</v>
      </c>
      <c r="Q665" s="27" t="n">
        <v>2.2347201607938</v>
      </c>
      <c r="R665" s="27" t="n">
        <v>2.20392067989745</v>
      </c>
      <c r="S665" s="27" t="n">
        <v>2.17431292316126</v>
      </c>
      <c r="T665" s="27" t="n">
        <v>2.14593808168514</v>
      </c>
      <c r="U665" s="27" t="n">
        <v>2.1188092777974</v>
      </c>
      <c r="V665" s="27" t="n">
        <v>2.09293963382636</v>
      </c>
      <c r="W665" s="27" t="n">
        <v>2.06834227210034</v>
      </c>
      <c r="X665" s="27" t="n">
        <v>2.04503017790564</v>
      </c>
      <c r="Y665" s="27" t="n">
        <v>2.02299533436543</v>
      </c>
      <c r="Z665" s="27" t="n">
        <v>2.00218631088709</v>
      </c>
      <c r="AA665" s="27" t="n">
        <v>1.98254630201688</v>
      </c>
      <c r="AB665" s="27" t="n">
        <v>1.96401850230107</v>
      </c>
      <c r="AC665" s="27" t="n">
        <v>1.94654610628593</v>
      </c>
      <c r="AD665" s="27" t="n">
        <v>1.93007230851773</v>
      </c>
      <c r="AE665" s="27" t="n">
        <v>1.91454030354273</v>
      </c>
      <c r="AF665" s="27" t="n">
        <v>1.89989245402304</v>
      </c>
      <c r="AG665" s="27" t="n">
        <v>1.88606312420995</v>
      </c>
      <c r="AH665" s="27" t="n">
        <v>1.8729822150393</v>
      </c>
      <c r="AI665" s="27" t="n">
        <v>1.86057957891855</v>
      </c>
      <c r="AJ665" s="27" t="n">
        <v>1.84878506825512</v>
      </c>
      <c r="AK665" s="27" t="n">
        <v>1.83752853545644</v>
      </c>
      <c r="AL665" s="27" t="n">
        <v>1.82673983292996</v>
      </c>
      <c r="AM665" s="27" t="n">
        <v>1.8163488130831</v>
      </c>
      <c r="AN665" s="27" t="n">
        <v>1.80628540000684</v>
      </c>
      <c r="AO665" s="27" t="n">
        <v>1.79649195692573</v>
      </c>
      <c r="AP665" s="27" t="n">
        <v>1.78693735478554</v>
      </c>
      <c r="AQ665" s="27" t="n">
        <v>1.77759386576672</v>
      </c>
      <c r="AR665" s="27" t="n">
        <v>1.76843376204975</v>
      </c>
      <c r="AS665" s="27" t="n">
        <v>1.75942931581509</v>
      </c>
      <c r="AT665" s="27" t="n">
        <v>1.75055279924323</v>
      </c>
      <c r="AU665" s="27" t="n">
        <v>1.74177648451461</v>
      </c>
    </row>
    <row r="666" customFormat="false" ht="12.75" hidden="false" customHeight="false" outlineLevel="0" collapsed="false">
      <c r="A666" s="20" t="n">
        <v>37452</v>
      </c>
      <c r="B666" s="27" t="n">
        <v>2.52695808987856</v>
      </c>
      <c r="C666" s="27" t="n">
        <v>2.56291210072909</v>
      </c>
      <c r="D666" s="27" t="n">
        <v>2.57505643524393</v>
      </c>
      <c r="E666" s="27" t="n">
        <v>2.57457311749869</v>
      </c>
      <c r="F666" s="27" t="n">
        <v>2.56432507657136</v>
      </c>
      <c r="G666" s="27" t="n">
        <v>2.54619962272765</v>
      </c>
      <c r="H666" s="27" t="n">
        <v>2.52208406623326</v>
      </c>
      <c r="I666" s="27" t="n">
        <v>2.49386571735387</v>
      </c>
      <c r="J666" s="27" t="n">
        <v>2.46338505717689</v>
      </c>
      <c r="K666" s="27" t="n">
        <v>2.43169979053558</v>
      </c>
      <c r="L666" s="27" t="n">
        <v>2.39922009538971</v>
      </c>
      <c r="M666" s="27" t="n">
        <v>2.36633667586459</v>
      </c>
      <c r="N666" s="27" t="n">
        <v>2.33344022563184</v>
      </c>
      <c r="O666" s="27" t="n">
        <v>2.3008817934354</v>
      </c>
      <c r="P666" s="27" t="n">
        <v>2.26888317857405</v>
      </c>
      <c r="Q666" s="27" t="n">
        <v>2.23763988442569</v>
      </c>
      <c r="R666" s="27" t="n">
        <v>2.20734740728106</v>
      </c>
      <c r="S666" s="27" t="n">
        <v>2.17816724766434</v>
      </c>
      <c r="T666" s="27" t="n">
        <v>2.15014825957509</v>
      </c>
      <c r="U666" s="27" t="n">
        <v>2.12331599625845</v>
      </c>
      <c r="V666" s="27" t="n">
        <v>2.09769601095951</v>
      </c>
      <c r="W666" s="27" t="n">
        <v>2.07331385692341</v>
      </c>
      <c r="X666" s="27" t="n">
        <v>2.05019493317602</v>
      </c>
      <c r="Y666" s="27" t="n">
        <v>2.02834237230056</v>
      </c>
      <c r="Z666" s="27" t="n">
        <v>2.00771397263841</v>
      </c>
      <c r="AA666" s="27" t="n">
        <v>1.9882620199425</v>
      </c>
      <c r="AB666" s="27" t="n">
        <v>1.96993879996577</v>
      </c>
      <c r="AC666" s="27" t="n">
        <v>1.95269659846117</v>
      </c>
      <c r="AD666" s="27" t="n">
        <v>1.93648770118161</v>
      </c>
      <c r="AE666" s="27" t="n">
        <v>1.92126439388006</v>
      </c>
      <c r="AF666" s="27" t="n">
        <v>1.90697736892838</v>
      </c>
      <c r="AG666" s="27" t="n">
        <v>1.89356228286285</v>
      </c>
      <c r="AH666" s="27" t="n">
        <v>1.88094652593937</v>
      </c>
      <c r="AI666" s="27" t="n">
        <v>1.86905740279251</v>
      </c>
      <c r="AJ666" s="27" t="n">
        <v>1.85782221805681</v>
      </c>
      <c r="AK666" s="27" t="n">
        <v>1.84716827636682</v>
      </c>
      <c r="AL666" s="27" t="n">
        <v>1.83702288235711</v>
      </c>
      <c r="AM666" s="27" t="n">
        <v>1.8273133406622</v>
      </c>
      <c r="AN666" s="27" t="n">
        <v>1.81796703135127</v>
      </c>
      <c r="AO666" s="27" t="n">
        <v>1.80892362548746</v>
      </c>
      <c r="AP666" s="27" t="n">
        <v>1.80014859012045</v>
      </c>
      <c r="AQ666" s="27" t="n">
        <v>1.7916106437</v>
      </c>
      <c r="AR666" s="27" t="n">
        <v>1.78327850467588</v>
      </c>
      <c r="AS666" s="27" t="n">
        <v>1.77512089149787</v>
      </c>
      <c r="AT666" s="27" t="n">
        <v>1.76710652261574</v>
      </c>
      <c r="AU666" s="27" t="n">
        <v>1.75920411647926</v>
      </c>
    </row>
    <row r="667" customFormat="false" ht="12.75" hidden="false" customHeight="false" outlineLevel="0" collapsed="false">
      <c r="A667" s="20" t="n">
        <v>37453</v>
      </c>
      <c r="B667" s="27" t="n">
        <v>2.55633271953112</v>
      </c>
      <c r="C667" s="27" t="n">
        <v>2.58935532149204</v>
      </c>
      <c r="D667" s="27" t="n">
        <v>2.59948116001128</v>
      </c>
      <c r="E667" s="27" t="n">
        <v>2.59760245514992</v>
      </c>
      <c r="F667" s="27" t="n">
        <v>2.58646402785372</v>
      </c>
      <c r="G667" s="27" t="n">
        <v>2.56787247409824</v>
      </c>
      <c r="H667" s="27" t="n">
        <v>2.54363438985905</v>
      </c>
      <c r="I667" s="27" t="n">
        <v>2.51555637111169</v>
      </c>
      <c r="J667" s="27" t="n">
        <v>2.48539900473808</v>
      </c>
      <c r="K667" s="27" t="n">
        <v>2.45417094004247</v>
      </c>
      <c r="L667" s="27" t="n">
        <v>2.42226768084521</v>
      </c>
      <c r="M667" s="27" t="n">
        <v>2.39006684310299</v>
      </c>
      <c r="N667" s="27" t="n">
        <v>2.35794602999416</v>
      </c>
      <c r="O667" s="27" t="n">
        <v>2.32624379032843</v>
      </c>
      <c r="P667" s="27" t="n">
        <v>2.29517339584833</v>
      </c>
      <c r="Q667" s="27" t="n">
        <v>2.26492304972761</v>
      </c>
      <c r="R667" s="27" t="n">
        <v>2.23568094589352</v>
      </c>
      <c r="S667" s="27" t="n">
        <v>2.20760021138626</v>
      </c>
      <c r="T667" s="27" t="n">
        <v>2.18071964902016</v>
      </c>
      <c r="U667" s="27" t="n">
        <v>2.15505480223846</v>
      </c>
      <c r="V667" s="27" t="n">
        <v>2.13062121448439</v>
      </c>
      <c r="W667" s="27" t="n">
        <v>2.10743442920119</v>
      </c>
      <c r="X667" s="27" t="n">
        <v>2.08550983588365</v>
      </c>
      <c r="Y667" s="27" t="n">
        <v>2.06484185080415</v>
      </c>
      <c r="Z667" s="27" t="n">
        <v>2.04538283037926</v>
      </c>
      <c r="AA667" s="27" t="n">
        <v>2.02708010815559</v>
      </c>
      <c r="AB667" s="27" t="n">
        <v>2.00988101767974</v>
      </c>
      <c r="AC667" s="27" t="n">
        <v>1.99373289249833</v>
      </c>
      <c r="AD667" s="27" t="n">
        <v>1.97858306615796</v>
      </c>
      <c r="AE667" s="27" t="n">
        <v>1.96437887220523</v>
      </c>
      <c r="AF667" s="27" t="n">
        <v>1.95106652567976</v>
      </c>
      <c r="AG667" s="27" t="n">
        <v>1.93858188172002</v>
      </c>
      <c r="AH667" s="27" t="n">
        <v>1.92685518428585</v>
      </c>
      <c r="AI667" s="27" t="n">
        <v>1.91581662202953</v>
      </c>
      <c r="AJ667" s="27" t="n">
        <v>1.90539638360337</v>
      </c>
      <c r="AK667" s="27" t="n">
        <v>1.89552465765969</v>
      </c>
      <c r="AL667" s="27" t="n">
        <v>1.88613163285078</v>
      </c>
      <c r="AM667" s="27" t="n">
        <v>1.87714749782896</v>
      </c>
      <c r="AN667" s="27" t="n">
        <v>1.8685025211021</v>
      </c>
      <c r="AO667" s="27" t="n">
        <v>1.86013920931494</v>
      </c>
      <c r="AP667" s="27" t="n">
        <v>1.85202536664942</v>
      </c>
      <c r="AQ667" s="27" t="n">
        <v>1.84413192926418</v>
      </c>
      <c r="AR667" s="27" t="n">
        <v>1.83642983331788</v>
      </c>
      <c r="AS667" s="27" t="n">
        <v>1.82889001496915</v>
      </c>
      <c r="AT667" s="27" t="n">
        <v>1.82148341037664</v>
      </c>
      <c r="AU667" s="27" t="n">
        <v>1.814180955699</v>
      </c>
    </row>
    <row r="668" customFormat="false" ht="12.75" hidden="false" customHeight="false" outlineLevel="0" collapsed="false">
      <c r="A668" s="20" t="n">
        <v>37454</v>
      </c>
      <c r="B668" s="27" t="n">
        <v>2.5854734791997</v>
      </c>
      <c r="C668" s="27" t="n">
        <v>2.62114252339566</v>
      </c>
      <c r="D668" s="27" t="n">
        <v>2.63382671850825</v>
      </c>
      <c r="E668" s="27" t="n">
        <v>2.63419540422112</v>
      </c>
      <c r="F668" s="27" t="n">
        <v>2.62495917002979</v>
      </c>
      <c r="G668" s="27" t="n">
        <v>2.60792873548689</v>
      </c>
      <c r="H668" s="27" t="n">
        <v>2.58491482014502</v>
      </c>
      <c r="I668" s="27" t="n">
        <v>2.55772814355681</v>
      </c>
      <c r="J668" s="27" t="n">
        <v>2.52813376954915</v>
      </c>
      <c r="K668" s="27" t="n">
        <v>2.49716708006086</v>
      </c>
      <c r="L668" s="27" t="n">
        <v>2.46527695122845</v>
      </c>
      <c r="M668" s="27" t="n">
        <v>2.4328956676291</v>
      </c>
      <c r="N668" s="27" t="n">
        <v>2.40045549584046</v>
      </c>
      <c r="O668" s="27" t="n">
        <v>2.36834363515523</v>
      </c>
      <c r="P668" s="27" t="n">
        <v>2.33680503968297</v>
      </c>
      <c r="Q668" s="27" t="n">
        <v>2.30605666831727</v>
      </c>
      <c r="R668" s="27" t="n">
        <v>2.27631546577995</v>
      </c>
      <c r="S668" s="27" t="n">
        <v>2.24775506337166</v>
      </c>
      <c r="T668" s="27" t="n">
        <v>2.22041015330649</v>
      </c>
      <c r="U668" s="27" t="n">
        <v>2.19428762539097</v>
      </c>
      <c r="V668" s="27" t="n">
        <v>2.16939436943164</v>
      </c>
      <c r="W668" s="27" t="n">
        <v>2.14573727523505</v>
      </c>
      <c r="X668" s="27" t="n">
        <v>2.12332308238341</v>
      </c>
      <c r="Y668" s="27" t="n">
        <v>2.10213919077639</v>
      </c>
      <c r="Z668" s="27" t="n">
        <v>2.08213479767263</v>
      </c>
      <c r="AA668" s="27" t="n">
        <v>2.06325462013006</v>
      </c>
      <c r="AB668" s="27" t="n">
        <v>2.04544337520663</v>
      </c>
      <c r="AC668" s="27" t="n">
        <v>2.02864577996027</v>
      </c>
      <c r="AD668" s="27" t="n">
        <v>2.01280655144892</v>
      </c>
      <c r="AE668" s="27" t="n">
        <v>1.99787040673051</v>
      </c>
      <c r="AF668" s="27" t="n">
        <v>1.98378134514019</v>
      </c>
      <c r="AG668" s="27" t="n">
        <v>1.97047684036963</v>
      </c>
      <c r="AH668" s="27" t="n">
        <v>1.95789088414234</v>
      </c>
      <c r="AI668" s="27" t="n">
        <v>1.94595743555953</v>
      </c>
      <c r="AJ668" s="27" t="n">
        <v>1.93461045372239</v>
      </c>
      <c r="AK668" s="27" t="n">
        <v>1.92378389773212</v>
      </c>
      <c r="AL668" s="27" t="n">
        <v>1.91341172668992</v>
      </c>
      <c r="AM668" s="27" t="n">
        <v>1.90342789969701</v>
      </c>
      <c r="AN668" s="27" t="n">
        <v>1.89376645655</v>
      </c>
      <c r="AO668" s="27" t="n">
        <v>1.88437308802755</v>
      </c>
      <c r="AP668" s="27" t="n">
        <v>1.87521720618238</v>
      </c>
      <c r="AQ668" s="27" t="n">
        <v>1.86627110754552</v>
      </c>
      <c r="AR668" s="27" t="n">
        <v>1.85750708864797</v>
      </c>
      <c r="AS668" s="27" t="n">
        <v>1.84889744602073</v>
      </c>
      <c r="AT668" s="27" t="n">
        <v>1.84041447619482</v>
      </c>
      <c r="AU668" s="27" t="n">
        <v>1.83203047570123</v>
      </c>
    </row>
    <row r="669" customFormat="false" ht="12.75" hidden="false" customHeight="false" outlineLevel="0" collapsed="false">
      <c r="A669" s="20" t="n">
        <v>37455</v>
      </c>
      <c r="B669" s="27" t="n">
        <v>2.65235511335001</v>
      </c>
      <c r="C669" s="27" t="n">
        <v>2.68469314881403</v>
      </c>
      <c r="D669" s="27" t="n">
        <v>2.69304325794109</v>
      </c>
      <c r="E669" s="27" t="n">
        <v>2.68937949245019</v>
      </c>
      <c r="F669" s="27" t="n">
        <v>2.67651662720409</v>
      </c>
      <c r="G669" s="27" t="n">
        <v>2.65625270888851</v>
      </c>
      <c r="H669" s="27" t="n">
        <v>2.63038578418912</v>
      </c>
      <c r="I669" s="27" t="n">
        <v>2.60071389979161</v>
      </c>
      <c r="J669" s="27" t="n">
        <v>2.56898752122662</v>
      </c>
      <c r="K669" s="27" t="n">
        <v>2.53621331668611</v>
      </c>
      <c r="L669" s="27" t="n">
        <v>2.50280864212457</v>
      </c>
      <c r="M669" s="27" t="n">
        <v>2.46917469528166</v>
      </c>
      <c r="N669" s="27" t="n">
        <v>2.43571265303843</v>
      </c>
      <c r="O669" s="27" t="n">
        <v>2.40278029610903</v>
      </c>
      <c r="P669" s="27" t="n">
        <v>2.37060062827265</v>
      </c>
      <c r="Q669" s="27" t="n">
        <v>2.33937056539196</v>
      </c>
      <c r="R669" s="27" t="n">
        <v>2.30928700697573</v>
      </c>
      <c r="S669" s="27" t="n">
        <v>2.28050590509239</v>
      </c>
      <c r="T669" s="27" t="n">
        <v>2.25305397003201</v>
      </c>
      <c r="U669" s="27" t="n">
        <v>2.2269324760632</v>
      </c>
      <c r="V669" s="27" t="n">
        <v>2.20214269745455</v>
      </c>
      <c r="W669" s="27" t="n">
        <v>2.17868590847463</v>
      </c>
      <c r="X669" s="27" t="n">
        <v>2.15656321521525</v>
      </c>
      <c r="Y669" s="27" t="n">
        <v>2.13575523547296</v>
      </c>
      <c r="Z669" s="27" t="n">
        <v>2.11620272079286</v>
      </c>
      <c r="AA669" s="27" t="n">
        <v>2.097841831867</v>
      </c>
      <c r="AB669" s="27" t="n">
        <v>2.08060872938745</v>
      </c>
      <c r="AC669" s="27" t="n">
        <v>2.06443957404628</v>
      </c>
      <c r="AD669" s="27" t="n">
        <v>2.04927052653555</v>
      </c>
      <c r="AE669" s="27" t="n">
        <v>2.03503774754732</v>
      </c>
      <c r="AF669" s="27" t="n">
        <v>2.02167695409264</v>
      </c>
      <c r="AG669" s="27" t="n">
        <v>2.00911990289611</v>
      </c>
      <c r="AH669" s="27" t="n">
        <v>1.99729626898334</v>
      </c>
      <c r="AI669" s="27" t="n">
        <v>1.98613570886409</v>
      </c>
      <c r="AJ669" s="27" t="n">
        <v>1.9755678790481</v>
      </c>
      <c r="AK669" s="27" t="n">
        <v>1.96552243604512</v>
      </c>
      <c r="AL669" s="27" t="n">
        <v>1.9559290363649</v>
      </c>
      <c r="AM669" s="27" t="n">
        <v>1.9467173365172</v>
      </c>
      <c r="AN669" s="27" t="n">
        <v>1.93781709272524</v>
      </c>
      <c r="AO669" s="27" t="n">
        <v>1.92917164570546</v>
      </c>
      <c r="AP669" s="27" t="n">
        <v>1.9207515786183</v>
      </c>
      <c r="AQ669" s="27" t="n">
        <v>1.91253072796988</v>
      </c>
      <c r="AR669" s="27" t="n">
        <v>1.90448293026635</v>
      </c>
      <c r="AS669" s="27" t="n">
        <v>1.89658202201382</v>
      </c>
      <c r="AT669" s="27" t="n">
        <v>1.88880183971842</v>
      </c>
      <c r="AU669" s="27" t="n">
        <v>1.88111621988629</v>
      </c>
    </row>
    <row r="670" customFormat="false" ht="12.75" hidden="false" customHeight="false" outlineLevel="0" collapsed="false">
      <c r="A670" s="20" t="n">
        <v>37456</v>
      </c>
      <c r="B670" s="27" t="n">
        <v>2.65282081329908</v>
      </c>
      <c r="C670" s="27" t="n">
        <v>2.68419862079195</v>
      </c>
      <c r="D670" s="27" t="n">
        <v>2.69211957426113</v>
      </c>
      <c r="E670" s="27" t="n">
        <v>2.68814132039477</v>
      </c>
      <c r="F670" s="27" t="n">
        <v>2.67499634961168</v>
      </c>
      <c r="G670" s="27" t="n">
        <v>2.65449063546837</v>
      </c>
      <c r="H670" s="27" t="n">
        <v>2.62843015152135</v>
      </c>
      <c r="I670" s="27" t="n">
        <v>2.59862087132712</v>
      </c>
      <c r="J670" s="27" t="n">
        <v>2.56681659999855</v>
      </c>
      <c r="K670" s="27" t="n">
        <v>2.53400723961851</v>
      </c>
      <c r="L670" s="27" t="n">
        <v>2.50060305979202</v>
      </c>
      <c r="M670" s="27" t="n">
        <v>2.46699989838941</v>
      </c>
      <c r="N670" s="27" t="n">
        <v>2.43359355789905</v>
      </c>
      <c r="O670" s="27" t="n">
        <v>2.40073460333549</v>
      </c>
      <c r="P670" s="27" t="n">
        <v>2.36863972036664</v>
      </c>
      <c r="Q670" s="27" t="n">
        <v>2.33750094571691</v>
      </c>
      <c r="R670" s="27" t="n">
        <v>2.30751028737143</v>
      </c>
      <c r="S670" s="27" t="n">
        <v>2.27881696892946</v>
      </c>
      <c r="T670" s="27" t="n">
        <v>2.25144154654374</v>
      </c>
      <c r="U670" s="27" t="n">
        <v>2.2253804877157</v>
      </c>
      <c r="V670" s="27" t="n">
        <v>2.20063025994681</v>
      </c>
      <c r="W670" s="27" t="n">
        <v>2.1771873307385</v>
      </c>
      <c r="X670" s="27" t="n">
        <v>2.15504798592834</v>
      </c>
      <c r="Y670" s="27" t="n">
        <v>2.13418960985027</v>
      </c>
      <c r="Z670" s="27" t="n">
        <v>2.11455442717653</v>
      </c>
      <c r="AA670" s="27" t="n">
        <v>2.09608083117456</v>
      </c>
      <c r="AB670" s="27" t="n">
        <v>2.07870721511179</v>
      </c>
      <c r="AC670" s="27" t="n">
        <v>2.06237197225565</v>
      </c>
      <c r="AD670" s="27" t="n">
        <v>2.04701349587358</v>
      </c>
      <c r="AE670" s="27" t="n">
        <v>2.03257017923301</v>
      </c>
      <c r="AF670" s="27" t="n">
        <v>2.01897999221569</v>
      </c>
      <c r="AG670" s="27" t="n">
        <v>2.00617732713814</v>
      </c>
      <c r="AH670" s="27" t="n">
        <v>1.99409477882871</v>
      </c>
      <c r="AI670" s="27" t="n">
        <v>1.98266492854061</v>
      </c>
      <c r="AJ670" s="27" t="n">
        <v>1.97182035752707</v>
      </c>
      <c r="AK670" s="27" t="n">
        <v>1.96149364704131</v>
      </c>
      <c r="AL670" s="27" t="n">
        <v>1.95161737833655</v>
      </c>
      <c r="AM670" s="27" t="n">
        <v>1.94212413266601</v>
      </c>
      <c r="AN670" s="27" t="n">
        <v>1.9329466026578</v>
      </c>
      <c r="AO670" s="27" t="n">
        <v>1.92403033801011</v>
      </c>
      <c r="AP670" s="27" t="n">
        <v>1.91534553240656</v>
      </c>
      <c r="AQ670" s="27" t="n">
        <v>1.90686516594611</v>
      </c>
      <c r="AR670" s="27" t="n">
        <v>1.89856221872772</v>
      </c>
      <c r="AS670" s="27" t="n">
        <v>1.89040967085033</v>
      </c>
      <c r="AT670" s="27" t="n">
        <v>1.8823805024129</v>
      </c>
      <c r="AU670" s="27" t="n">
        <v>1.87444769351439</v>
      </c>
    </row>
    <row r="671" customFormat="false" ht="12.75" hidden="false" customHeight="false" outlineLevel="0" collapsed="false">
      <c r="A671" s="20" t="n">
        <v>37459</v>
      </c>
      <c r="B671" s="27" t="n">
        <v>2.64735699404052</v>
      </c>
      <c r="C671" s="27" t="n">
        <v>2.67809524800973</v>
      </c>
      <c r="D671" s="27" t="n">
        <v>2.68567616614767</v>
      </c>
      <c r="E671" s="27" t="n">
        <v>2.68140278842906</v>
      </c>
      <c r="F671" s="27" t="n">
        <v>2.66797413995334</v>
      </c>
      <c r="G671" s="27" t="n">
        <v>2.6472027477767</v>
      </c>
      <c r="H671" s="27" t="n">
        <v>2.62090113895532</v>
      </c>
      <c r="I671" s="27" t="n">
        <v>2.59088184054537</v>
      </c>
      <c r="J671" s="27" t="n">
        <v>2.55890339897128</v>
      </c>
      <c r="K671" s="27" t="n">
        <v>2.52595069306183</v>
      </c>
      <c r="L671" s="27" t="n">
        <v>2.49242997535727</v>
      </c>
      <c r="M671" s="27" t="n">
        <v>2.45873356078469</v>
      </c>
      <c r="N671" s="27" t="n">
        <v>2.42525372269649</v>
      </c>
      <c r="O671" s="27" t="n">
        <v>2.39233668625418</v>
      </c>
      <c r="P671" s="27" t="n">
        <v>2.36019456236456</v>
      </c>
      <c r="Q671" s="27" t="n">
        <v>2.32901517979977</v>
      </c>
      <c r="R671" s="27" t="n">
        <v>2.29898633429989</v>
      </c>
      <c r="S671" s="27" t="n">
        <v>2.27025358834012</v>
      </c>
      <c r="T671" s="27" t="n">
        <v>2.24283751594412</v>
      </c>
      <c r="U671" s="27" t="n">
        <v>2.21673567912217</v>
      </c>
      <c r="V671" s="27" t="n">
        <v>2.19194563988453</v>
      </c>
      <c r="W671" s="27" t="n">
        <v>2.16846496024148</v>
      </c>
      <c r="X671" s="27" t="n">
        <v>2.14629100940975</v>
      </c>
      <c r="Y671" s="27" t="n">
        <v>2.12540207868527</v>
      </c>
      <c r="Z671" s="27" t="n">
        <v>2.10574149795781</v>
      </c>
      <c r="AA671" s="27" t="n">
        <v>2.08724885746103</v>
      </c>
      <c r="AB671" s="27" t="n">
        <v>2.06986374742856</v>
      </c>
      <c r="AC671" s="27" t="n">
        <v>2.05352575809406</v>
      </c>
      <c r="AD671" s="27" t="n">
        <v>2.03817447969117</v>
      </c>
      <c r="AE671" s="27" t="n">
        <v>2.02374950245353</v>
      </c>
      <c r="AF671" s="27" t="n">
        <v>2.0101898348515</v>
      </c>
      <c r="AG671" s="27" t="n">
        <v>1.9974296577119</v>
      </c>
      <c r="AH671" s="27" t="n">
        <v>1.98540076268623</v>
      </c>
      <c r="AI671" s="27" t="n">
        <v>1.97403492438767</v>
      </c>
      <c r="AJ671" s="27" t="n">
        <v>1.9632639174294</v>
      </c>
      <c r="AK671" s="27" t="n">
        <v>1.9530195164246</v>
      </c>
      <c r="AL671" s="27" t="n">
        <v>1.94323349598646</v>
      </c>
      <c r="AM671" s="27" t="n">
        <v>1.93383763072816</v>
      </c>
      <c r="AN671" s="27" t="n">
        <v>1.92476381449565</v>
      </c>
      <c r="AO671" s="27" t="n">
        <v>1.91595700042096</v>
      </c>
      <c r="AP671" s="27" t="n">
        <v>1.90738680040791</v>
      </c>
      <c r="AQ671" s="27" t="n">
        <v>1.8990255636141</v>
      </c>
      <c r="AR671" s="27" t="n">
        <v>1.8908456391971</v>
      </c>
      <c r="AS671" s="27" t="n">
        <v>1.88281937631449</v>
      </c>
      <c r="AT671" s="27" t="n">
        <v>1.87491912412386</v>
      </c>
      <c r="AU671" s="27" t="n">
        <v>1.86711723178279</v>
      </c>
    </row>
    <row r="672" customFormat="false" ht="12.75" hidden="false" customHeight="false" outlineLevel="0" collapsed="false">
      <c r="A672" s="20" t="n">
        <v>37460</v>
      </c>
      <c r="B672" s="27" t="n">
        <v>2.59221879372406</v>
      </c>
      <c r="C672" s="27" t="n">
        <v>2.62761233353309</v>
      </c>
      <c r="D672" s="27" t="n">
        <v>2.639707188686</v>
      </c>
      <c r="E672" s="27" t="n">
        <v>2.63889767005946</v>
      </c>
      <c r="F672" s="27" t="n">
        <v>2.62794450038752</v>
      </c>
      <c r="G672" s="27" t="n">
        <v>2.60883659758349</v>
      </c>
      <c r="H672" s="27" t="n">
        <v>2.58356287956068</v>
      </c>
      <c r="I672" s="27" t="n">
        <v>2.55411226423239</v>
      </c>
      <c r="J672" s="27" t="n">
        <v>2.52241324298307</v>
      </c>
      <c r="K672" s="27" t="n">
        <v>2.4895464910013</v>
      </c>
      <c r="L672" s="27" t="n">
        <v>2.45596770042501</v>
      </c>
      <c r="M672" s="27" t="n">
        <v>2.42211800664956</v>
      </c>
      <c r="N672" s="27" t="n">
        <v>2.38843848865368</v>
      </c>
      <c r="O672" s="27" t="n">
        <v>2.35531566953682</v>
      </c>
      <c r="P672" s="27" t="n">
        <v>2.32297969767177</v>
      </c>
      <c r="Q672" s="27" t="n">
        <v>2.29163288002206</v>
      </c>
      <c r="R672" s="27" t="n">
        <v>2.26147748090854</v>
      </c>
      <c r="S672" s="27" t="n">
        <v>2.23266853358064</v>
      </c>
      <c r="T672" s="27" t="n">
        <v>2.20522351192166</v>
      </c>
      <c r="U672" s="27" t="n">
        <v>2.17913498392358</v>
      </c>
      <c r="V672" s="27" t="n">
        <v>2.1543955175784</v>
      </c>
      <c r="W672" s="27" t="n">
        <v>2.13099768087811</v>
      </c>
      <c r="X672" s="27" t="n">
        <v>2.10893384297996</v>
      </c>
      <c r="Y672" s="27" t="n">
        <v>2.0881776391194</v>
      </c>
      <c r="Z672" s="27" t="n">
        <v>2.06866888178221</v>
      </c>
      <c r="AA672" s="27" t="n">
        <v>2.0503438325428</v>
      </c>
      <c r="AB672" s="27" t="n">
        <v>2.03313875297561</v>
      </c>
      <c r="AC672" s="27" t="n">
        <v>2.01698990465505</v>
      </c>
      <c r="AD672" s="27" t="n">
        <v>2.00183354915557</v>
      </c>
      <c r="AE672" s="27" t="n">
        <v>1.98760594805158</v>
      </c>
      <c r="AF672" s="27" t="n">
        <v>1.9742430433799</v>
      </c>
      <c r="AG672" s="27" t="n">
        <v>1.96167817292417</v>
      </c>
      <c r="AH672" s="27" t="n">
        <v>1.94984340501778</v>
      </c>
      <c r="AI672" s="27" t="n">
        <v>1.93867079945834</v>
      </c>
      <c r="AJ672" s="27" t="n">
        <v>1.92809241604343</v>
      </c>
      <c r="AK672" s="27" t="n">
        <v>1.91804031457064</v>
      </c>
      <c r="AL672" s="27" t="n">
        <v>1.90844655483755</v>
      </c>
      <c r="AM672" s="27" t="n">
        <v>1.89924319664176</v>
      </c>
      <c r="AN672" s="27" t="n">
        <v>1.89036242541016</v>
      </c>
      <c r="AO672" s="27" t="n">
        <v>1.88174949787496</v>
      </c>
      <c r="AP672" s="27" t="n">
        <v>1.87337398537694</v>
      </c>
      <c r="AQ672" s="27" t="n">
        <v>1.86520810885894</v>
      </c>
      <c r="AR672" s="27" t="n">
        <v>1.85722408926379</v>
      </c>
      <c r="AS672" s="27" t="n">
        <v>1.84939414753431</v>
      </c>
      <c r="AT672" s="27" t="n">
        <v>1.84169050461335</v>
      </c>
      <c r="AU672" s="27" t="n">
        <v>1.83408538144373</v>
      </c>
    </row>
    <row r="673" customFormat="false" ht="12.75" hidden="false" customHeight="false" outlineLevel="0" collapsed="false">
      <c r="A673" s="20" t="n">
        <v>37461</v>
      </c>
      <c r="B673" s="27" t="n">
        <v>2.53748265020271</v>
      </c>
      <c r="C673" s="27" t="n">
        <v>2.57934770357609</v>
      </c>
      <c r="D673" s="27" t="n">
        <v>2.5988460223652</v>
      </c>
      <c r="E673" s="27" t="n">
        <v>2.60404379110863</v>
      </c>
      <c r="F673" s="27" t="n">
        <v>2.59770662734707</v>
      </c>
      <c r="G673" s="27" t="n">
        <v>2.58207430272441</v>
      </c>
      <c r="H673" s="27" t="n">
        <v>2.55938658888453</v>
      </c>
      <c r="I673" s="27" t="n">
        <v>2.5318832574713</v>
      </c>
      <c r="J673" s="27" t="n">
        <v>2.50173408463593</v>
      </c>
      <c r="K673" s="27" t="n">
        <v>2.47014729734258</v>
      </c>
      <c r="L673" s="27" t="n">
        <v>2.43763248166415</v>
      </c>
      <c r="M673" s="27" t="n">
        <v>2.40468349725747</v>
      </c>
      <c r="N673" s="27" t="n">
        <v>2.37179412492109</v>
      </c>
      <c r="O673" s="27" t="n">
        <v>2.33939109767239</v>
      </c>
      <c r="P673" s="27" t="n">
        <v>2.307712006609</v>
      </c>
      <c r="Q673" s="27" t="n">
        <v>2.27696132895938</v>
      </c>
      <c r="R673" s="27" t="n">
        <v>2.24734349264513</v>
      </c>
      <c r="S673" s="27" t="n">
        <v>2.21901524508752</v>
      </c>
      <c r="T673" s="27" t="n">
        <v>2.19199666603151</v>
      </c>
      <c r="U673" s="27" t="n">
        <v>2.16628350251319</v>
      </c>
      <c r="V673" s="27" t="n">
        <v>2.14187150156864</v>
      </c>
      <c r="W673" s="27" t="n">
        <v>2.11875641023397</v>
      </c>
      <c r="X673" s="27" t="n">
        <v>2.09693374598441</v>
      </c>
      <c r="Y673" s="27" t="n">
        <v>2.07637841058593</v>
      </c>
      <c r="Z673" s="27" t="n">
        <v>2.05702863559088</v>
      </c>
      <c r="AA673" s="27" t="n">
        <v>2.03881887430699</v>
      </c>
      <c r="AB673" s="27" t="n">
        <v>2.02168358004197</v>
      </c>
      <c r="AC673" s="27" t="n">
        <v>2.00555720610355</v>
      </c>
      <c r="AD673" s="27" t="n">
        <v>1.99037420579947</v>
      </c>
      <c r="AE673" s="27" t="n">
        <v>1.97606903243744</v>
      </c>
      <c r="AF673" s="27" t="n">
        <v>1.96257592221982</v>
      </c>
      <c r="AG673" s="27" t="n">
        <v>1.949827373399</v>
      </c>
      <c r="AH673" s="27" t="n">
        <v>1.93775504982592</v>
      </c>
      <c r="AI673" s="27" t="n">
        <v>1.92629061007004</v>
      </c>
      <c r="AJ673" s="27" t="n">
        <v>1.91536571270083</v>
      </c>
      <c r="AK673" s="27" t="n">
        <v>1.90491201628777</v>
      </c>
      <c r="AL673" s="27" t="n">
        <v>1.89486117940034</v>
      </c>
      <c r="AM673" s="27" t="n">
        <v>1.88514486060799</v>
      </c>
      <c r="AN673" s="27" t="n">
        <v>1.87569487599509</v>
      </c>
      <c r="AO673" s="27" t="n">
        <v>1.86645862857173</v>
      </c>
      <c r="AP673" s="27" t="n">
        <v>1.85741208530055</v>
      </c>
      <c r="AQ673" s="27" t="n">
        <v>1.84853426849513</v>
      </c>
      <c r="AR673" s="27" t="n">
        <v>1.83980420046906</v>
      </c>
      <c r="AS673" s="27" t="n">
        <v>1.8312009035359</v>
      </c>
      <c r="AT673" s="27" t="n">
        <v>1.82270340000926</v>
      </c>
      <c r="AU673" s="27" t="n">
        <v>1.81429071220269</v>
      </c>
    </row>
    <row r="674" customFormat="false" ht="12.75" hidden="false" customHeight="false" outlineLevel="0" collapsed="false">
      <c r="A674" s="20" t="n">
        <v>37462</v>
      </c>
      <c r="B674" s="27" t="n">
        <v>2.57807713913404</v>
      </c>
      <c r="C674" s="27" t="n">
        <v>2.6160595075993</v>
      </c>
      <c r="D674" s="27" t="n">
        <v>2.63128043242487</v>
      </c>
      <c r="E674" s="27" t="n">
        <v>2.63333908005435</v>
      </c>
      <c r="F674" s="27" t="n">
        <v>2.62493054885646</v>
      </c>
      <c r="G674" s="27" t="n">
        <v>2.60807796283609</v>
      </c>
      <c r="H674" s="27" t="n">
        <v>2.58480444599813</v>
      </c>
      <c r="I674" s="27" t="n">
        <v>2.55713312234749</v>
      </c>
      <c r="J674" s="27" t="n">
        <v>2.52702248453172</v>
      </c>
      <c r="K674" s="27" t="n">
        <v>2.49556158422419</v>
      </c>
      <c r="L674" s="27" t="n">
        <v>2.46321684109731</v>
      </c>
      <c r="M674" s="27" t="n">
        <v>2.43044113685331</v>
      </c>
      <c r="N674" s="27" t="n">
        <v>2.39768727889529</v>
      </c>
      <c r="O674" s="27" t="n">
        <v>2.36535217676663</v>
      </c>
      <c r="P674" s="27" t="n">
        <v>2.3336775396017</v>
      </c>
      <c r="Q674" s="27" t="n">
        <v>2.30287835899437</v>
      </c>
      <c r="R674" s="27" t="n">
        <v>2.27316956909723</v>
      </c>
      <c r="S674" s="27" t="n">
        <v>2.24471726572335</v>
      </c>
      <c r="T674" s="27" t="n">
        <v>2.21754977163554</v>
      </c>
      <c r="U674" s="27" t="n">
        <v>2.19167128909092</v>
      </c>
      <c r="V674" s="27" t="n">
        <v>2.16708602034661</v>
      </c>
      <c r="W674" s="27" t="n">
        <v>2.14379816765974</v>
      </c>
      <c r="X674" s="27" t="n">
        <v>2.1218116741628</v>
      </c>
      <c r="Y674" s="27" t="n">
        <v>2.10110827958457</v>
      </c>
      <c r="Z674" s="27" t="n">
        <v>2.08163081179263</v>
      </c>
      <c r="AA674" s="27" t="n">
        <v>2.06331816441535</v>
      </c>
      <c r="AB674" s="27" t="n">
        <v>2.04610923108112</v>
      </c>
      <c r="AC674" s="27" t="n">
        <v>2.02994290541831</v>
      </c>
      <c r="AD674" s="27" t="n">
        <v>2.0147580810553</v>
      </c>
      <c r="AE674" s="27" t="n">
        <v>2.00049365162046</v>
      </c>
      <c r="AF674" s="27" t="n">
        <v>1.98708799092179</v>
      </c>
      <c r="AG674" s="27" t="n">
        <v>1.97447538526629</v>
      </c>
      <c r="AH674" s="27" t="n">
        <v>1.96258818816389</v>
      </c>
      <c r="AI674" s="27" t="n">
        <v>1.95135874162764</v>
      </c>
      <c r="AJ674" s="27" t="n">
        <v>1.94071938767057</v>
      </c>
      <c r="AK674" s="27" t="n">
        <v>1.93060246830573</v>
      </c>
      <c r="AL674" s="27" t="n">
        <v>1.92094032554614</v>
      </c>
      <c r="AM674" s="27" t="n">
        <v>1.91166530140486</v>
      </c>
      <c r="AN674" s="27" t="n">
        <v>1.90270988987189</v>
      </c>
      <c r="AO674" s="27" t="n">
        <v>1.89402090398377</v>
      </c>
      <c r="AP674" s="27" t="n">
        <v>1.88557100878706</v>
      </c>
      <c r="AQ674" s="27" t="n">
        <v>1.87733558342443</v>
      </c>
      <c r="AR674" s="27" t="n">
        <v>1.86929000703855</v>
      </c>
      <c r="AS674" s="27" t="n">
        <v>1.86140965877209</v>
      </c>
      <c r="AT674" s="27" t="n">
        <v>1.85366991776772</v>
      </c>
      <c r="AU674" s="27" t="n">
        <v>1.84604616316811</v>
      </c>
    </row>
    <row r="675" customFormat="false" ht="12.75" hidden="false" customHeight="false" outlineLevel="0" collapsed="false">
      <c r="A675" s="20" t="n">
        <v>37463</v>
      </c>
      <c r="B675" s="27" t="n">
        <v>2.5726933616712</v>
      </c>
      <c r="C675" s="27" t="n">
        <v>2.61095398145889</v>
      </c>
      <c r="D675" s="27" t="n">
        <v>2.62687874626787</v>
      </c>
      <c r="E675" s="27" t="n">
        <v>2.62959889120187</v>
      </c>
      <c r="F675" s="27" t="n">
        <v>2.62176037002831</v>
      </c>
      <c r="G675" s="27" t="n">
        <v>2.60541344261724</v>
      </c>
      <c r="H675" s="27" t="n">
        <v>2.58260836883872</v>
      </c>
      <c r="I675" s="27" t="n">
        <v>2.55539540856281</v>
      </c>
      <c r="J675" s="27" t="n">
        <v>2.52575370634013</v>
      </c>
      <c r="K675" s="27" t="n">
        <v>2.49476324518021</v>
      </c>
      <c r="L675" s="27" t="n">
        <v>2.46288754129922</v>
      </c>
      <c r="M675" s="27" t="n">
        <v>2.43057807193497</v>
      </c>
      <c r="N675" s="27" t="n">
        <v>2.39828620192487</v>
      </c>
      <c r="O675" s="27" t="n">
        <v>2.36640274463682</v>
      </c>
      <c r="P675" s="27" t="n">
        <v>2.33515818810288</v>
      </c>
      <c r="Q675" s="27" t="n">
        <v>2.30475678744848</v>
      </c>
      <c r="R675" s="27" t="n">
        <v>2.27540271756209</v>
      </c>
      <c r="S675" s="27" t="n">
        <v>2.24725208075896</v>
      </c>
      <c r="T675" s="27" t="n">
        <v>2.2203316693902</v>
      </c>
      <c r="U675" s="27" t="n">
        <v>2.19464675555029</v>
      </c>
      <c r="V675" s="27" t="n">
        <v>2.17020261133371</v>
      </c>
      <c r="W675" s="27" t="n">
        <v>2.14700450883493</v>
      </c>
      <c r="X675" s="27" t="n">
        <v>2.12505742414919</v>
      </c>
      <c r="Y675" s="27" t="n">
        <v>2.10434417513085</v>
      </c>
      <c r="Z675" s="27" t="n">
        <v>2.08481043374215</v>
      </c>
      <c r="AA675" s="27" t="n">
        <v>2.06639832525901</v>
      </c>
      <c r="AB675" s="27" t="n">
        <v>2.04904997495736</v>
      </c>
      <c r="AC675" s="27" t="n">
        <v>2.03270750811313</v>
      </c>
      <c r="AD675" s="27" t="n">
        <v>2.01731305000223</v>
      </c>
      <c r="AE675" s="27" t="n">
        <v>2.0028087259006</v>
      </c>
      <c r="AF675" s="27" t="n">
        <v>1.98913587734292</v>
      </c>
      <c r="AG675" s="27" t="n">
        <v>1.97623000229922</v>
      </c>
      <c r="AH675" s="27" t="n">
        <v>1.96402395945554</v>
      </c>
      <c r="AI675" s="27" t="n">
        <v>1.95245059460991</v>
      </c>
      <c r="AJ675" s="27" t="n">
        <v>1.94144275356034</v>
      </c>
      <c r="AK675" s="27" t="n">
        <v>1.93093328210484</v>
      </c>
      <c r="AL675" s="27" t="n">
        <v>1.92085502604143</v>
      </c>
      <c r="AM675" s="27" t="n">
        <v>1.91114083116812</v>
      </c>
      <c r="AN675" s="27" t="n">
        <v>1.9017237276659</v>
      </c>
      <c r="AO675" s="27" t="n">
        <v>1.89255183506701</v>
      </c>
      <c r="AP675" s="27" t="n">
        <v>1.88359932798045</v>
      </c>
      <c r="AQ675" s="27" t="n">
        <v>1.87484296582456</v>
      </c>
      <c r="AR675" s="27" t="n">
        <v>1.86625950801766</v>
      </c>
      <c r="AS675" s="27" t="n">
        <v>1.85782571397809</v>
      </c>
      <c r="AT675" s="27" t="n">
        <v>1.84951834312417</v>
      </c>
      <c r="AU675" s="27" t="n">
        <v>1.84131415487423</v>
      </c>
    </row>
    <row r="676" customFormat="false" ht="12.75" hidden="false" customHeight="false" outlineLevel="0" collapsed="false">
      <c r="A676" s="20" t="n">
        <v>37466</v>
      </c>
      <c r="B676" s="27" t="n">
        <v>2.69504475902978</v>
      </c>
      <c r="C676" s="27" t="n">
        <v>2.73536516865185</v>
      </c>
      <c r="D676" s="27" t="n">
        <v>2.75360175873981</v>
      </c>
      <c r="E676" s="27" t="n">
        <v>2.75747157667782</v>
      </c>
      <c r="F676" s="27" t="n">
        <v>2.74968784337798</v>
      </c>
      <c r="G676" s="27" t="n">
        <v>2.73251305437069</v>
      </c>
      <c r="H676" s="27" t="n">
        <v>2.70820970518635</v>
      </c>
      <c r="I676" s="27" t="n">
        <v>2.67904029135538</v>
      </c>
      <c r="J676" s="27" t="n">
        <v>2.64718716664476</v>
      </c>
      <c r="K676" s="27" t="n">
        <v>2.61383983276726</v>
      </c>
      <c r="L676" s="27" t="n">
        <v>2.57951692862699</v>
      </c>
      <c r="M676" s="27" t="n">
        <v>2.54472446776817</v>
      </c>
      <c r="N676" s="27" t="n">
        <v>2.50996833135266</v>
      </c>
      <c r="O676" s="27" t="n">
        <v>2.47568998722187</v>
      </c>
      <c r="P676" s="27" t="n">
        <v>2.44216301803878</v>
      </c>
      <c r="Q676" s="27" t="n">
        <v>2.40963400009226</v>
      </c>
      <c r="R676" s="27" t="n">
        <v>2.37834940454873</v>
      </c>
      <c r="S676" s="27" t="n">
        <v>2.34849907186873</v>
      </c>
      <c r="T676" s="27" t="n">
        <v>2.32012289839002</v>
      </c>
      <c r="U676" s="27" t="n">
        <v>2.29323624614862</v>
      </c>
      <c r="V676" s="27" t="n">
        <v>2.26785447718057</v>
      </c>
      <c r="W676" s="27" t="n">
        <v>2.24399295352189</v>
      </c>
      <c r="X676" s="27" t="n">
        <v>2.22166656745741</v>
      </c>
      <c r="Y676" s="27" t="n">
        <v>2.20085653400142</v>
      </c>
      <c r="Z676" s="27" t="n">
        <v>2.18148843853183</v>
      </c>
      <c r="AA676" s="27" t="n">
        <v>2.16348265646893</v>
      </c>
      <c r="AB676" s="27" t="n">
        <v>2.14675956323298</v>
      </c>
      <c r="AC676" s="27" t="n">
        <v>2.13123953424426</v>
      </c>
      <c r="AD676" s="27" t="n">
        <v>2.11684294492302</v>
      </c>
      <c r="AE676" s="27" t="n">
        <v>2.10349017068955</v>
      </c>
      <c r="AF676" s="27" t="n">
        <v>2.09110143933629</v>
      </c>
      <c r="AG676" s="27" t="n">
        <v>2.07959589714071</v>
      </c>
      <c r="AH676" s="27" t="n">
        <v>2.06889220935296</v>
      </c>
      <c r="AI676" s="27" t="n">
        <v>2.05890903903256</v>
      </c>
      <c r="AJ676" s="27" t="n">
        <v>2.04956504923903</v>
      </c>
      <c r="AK676" s="27" t="n">
        <v>2.04077890303189</v>
      </c>
      <c r="AL676" s="27" t="n">
        <v>2.03246926347066</v>
      </c>
      <c r="AM676" s="27" t="n">
        <v>2.02455479361486</v>
      </c>
      <c r="AN676" s="27" t="n">
        <v>2.01695441069617</v>
      </c>
      <c r="AO676" s="27" t="n">
        <v>2.00960691705436</v>
      </c>
      <c r="AP676" s="27" t="n">
        <v>2.00248494649768</v>
      </c>
      <c r="AQ676" s="27" t="n">
        <v>1.99556442565828</v>
      </c>
      <c r="AR676" s="27" t="n">
        <v>1.98882128116829</v>
      </c>
      <c r="AS676" s="27" t="n">
        <v>1.98223143965985</v>
      </c>
      <c r="AT676" s="27" t="n">
        <v>1.97577082776508</v>
      </c>
      <c r="AU676" s="27" t="n">
        <v>1.96941537211612</v>
      </c>
    </row>
    <row r="677" customFormat="false" ht="12.75" hidden="false" customHeight="false" outlineLevel="0" collapsed="false">
      <c r="A677" s="20" t="n">
        <v>37467</v>
      </c>
      <c r="B677" s="27" t="n">
        <v>2.6777142752227</v>
      </c>
      <c r="C677" s="27" t="n">
        <v>2.71796537271447</v>
      </c>
      <c r="D677" s="27" t="n">
        <v>2.73578057973521</v>
      </c>
      <c r="E677" s="27" t="n">
        <v>2.73896445487561</v>
      </c>
      <c r="F677" s="27" t="n">
        <v>2.73027238391556</v>
      </c>
      <c r="G677" s="27" t="n">
        <v>2.71201379538819</v>
      </c>
      <c r="H677" s="27" t="n">
        <v>2.68649811782664</v>
      </c>
      <c r="I677" s="27" t="n">
        <v>2.65603477976404</v>
      </c>
      <c r="J677" s="27" t="n">
        <v>2.62284923637675</v>
      </c>
      <c r="K677" s="27" t="n">
        <v>2.58814746390168</v>
      </c>
      <c r="L677" s="27" t="n">
        <v>2.55245655395657</v>
      </c>
      <c r="M677" s="27" t="n">
        <v>2.51629129378738</v>
      </c>
      <c r="N677" s="27" t="n">
        <v>2.48016631484403</v>
      </c>
      <c r="O677" s="27" t="n">
        <v>2.44452749462354</v>
      </c>
      <c r="P677" s="27" t="n">
        <v>2.40964430601568</v>
      </c>
      <c r="Q677" s="27" t="n">
        <v>2.37575832516181</v>
      </c>
      <c r="R677" s="27" t="n">
        <v>2.34311101321863</v>
      </c>
      <c r="S677" s="27" t="n">
        <v>2.31188788320482</v>
      </c>
      <c r="T677" s="27" t="n">
        <v>2.28212862638893</v>
      </c>
      <c r="U677" s="27" t="n">
        <v>2.2538494768363</v>
      </c>
      <c r="V677" s="27" t="n">
        <v>2.22706666861229</v>
      </c>
      <c r="W677" s="27" t="n">
        <v>2.20179643578226</v>
      </c>
      <c r="X677" s="27" t="n">
        <v>2.17805460625282</v>
      </c>
      <c r="Y677" s="27" t="n">
        <v>2.15582909831834</v>
      </c>
      <c r="Z677" s="27" t="n">
        <v>2.13506240182616</v>
      </c>
      <c r="AA677" s="27" t="n">
        <v>2.11569283387511</v>
      </c>
      <c r="AB677" s="27" t="n">
        <v>2.09765871156403</v>
      </c>
      <c r="AC677" s="27" t="n">
        <v>2.08089835199176</v>
      </c>
      <c r="AD677" s="27" t="n">
        <v>2.06535007225712</v>
      </c>
      <c r="AE677" s="27" t="n">
        <v>2.05095218945896</v>
      </c>
      <c r="AF677" s="27" t="n">
        <v>2.03764168662659</v>
      </c>
      <c r="AG677" s="27" t="n">
        <v>2.02534594328652</v>
      </c>
      <c r="AH677" s="27" t="n">
        <v>2.0139881328583</v>
      </c>
      <c r="AI677" s="27" t="n">
        <v>2.00349141093745</v>
      </c>
      <c r="AJ677" s="27" t="n">
        <v>1.99377893311943</v>
      </c>
      <c r="AK677" s="27" t="n">
        <v>1.98477385499974</v>
      </c>
      <c r="AL677" s="27" t="n">
        <v>1.97639933217387</v>
      </c>
      <c r="AM677" s="27" t="n">
        <v>1.96857852023731</v>
      </c>
      <c r="AN677" s="27" t="n">
        <v>1.96123477176014</v>
      </c>
      <c r="AO677" s="27" t="n">
        <v>1.95430618465074</v>
      </c>
      <c r="AP677" s="27" t="n">
        <v>1.94775557578146</v>
      </c>
      <c r="AQ677" s="27" t="n">
        <v>1.94154812218894</v>
      </c>
      <c r="AR677" s="27" t="n">
        <v>1.93564900090981</v>
      </c>
      <c r="AS677" s="27" t="n">
        <v>1.9300233889807</v>
      </c>
      <c r="AT677" s="27" t="n">
        <v>1.92463646343825</v>
      </c>
      <c r="AU677" s="27" t="n">
        <v>1.9194534013191</v>
      </c>
    </row>
    <row r="678" customFormat="false" ht="12.75" hidden="false" customHeight="false" outlineLevel="0" collapsed="false">
      <c r="A678" s="20" t="n">
        <v>37468</v>
      </c>
      <c r="B678" s="27" t="n">
        <v>2.64598165744487</v>
      </c>
      <c r="C678" s="27" t="n">
        <v>2.69220087793487</v>
      </c>
      <c r="D678" s="27" t="n">
        <v>2.71715377591941</v>
      </c>
      <c r="E678" s="27" t="n">
        <v>2.72615060770931</v>
      </c>
      <c r="F678" s="27" t="n">
        <v>2.72194623791023</v>
      </c>
      <c r="G678" s="27" t="n">
        <v>2.70707425217184</v>
      </c>
      <c r="H678" s="27" t="n">
        <v>2.68406823614384</v>
      </c>
      <c r="I678" s="27" t="n">
        <v>2.6554617754759</v>
      </c>
      <c r="J678" s="27" t="n">
        <v>2.62369400775368</v>
      </c>
      <c r="K678" s="27" t="n">
        <v>2.59008024364511</v>
      </c>
      <c r="L678" s="27" t="n">
        <v>2.55519826891601</v>
      </c>
      <c r="M678" s="27" t="n">
        <v>2.51961300441521</v>
      </c>
      <c r="N678" s="27" t="n">
        <v>2.48388917610254</v>
      </c>
      <c r="O678" s="27" t="n">
        <v>2.44851320340602</v>
      </c>
      <c r="P678" s="27" t="n">
        <v>2.41377371671237</v>
      </c>
      <c r="Q678" s="27" t="n">
        <v>2.37992859854876</v>
      </c>
      <c r="R678" s="27" t="n">
        <v>2.34723559945636</v>
      </c>
      <c r="S678" s="27" t="n">
        <v>2.31589422364025</v>
      </c>
      <c r="T678" s="27" t="n">
        <v>2.28595453048525</v>
      </c>
      <c r="U678" s="27" t="n">
        <v>2.2574429460676</v>
      </c>
      <c r="V678" s="27" t="n">
        <v>2.23038589646351</v>
      </c>
      <c r="W678" s="27" t="n">
        <v>2.20480980774923</v>
      </c>
      <c r="X678" s="27" t="n">
        <v>2.18074061929995</v>
      </c>
      <c r="Y678" s="27" t="n">
        <v>2.15817218856172</v>
      </c>
      <c r="Z678" s="27" t="n">
        <v>2.13704691533212</v>
      </c>
      <c r="AA678" s="27" t="n">
        <v>2.11730256430234</v>
      </c>
      <c r="AB678" s="27" t="n">
        <v>2.09887690016355</v>
      </c>
      <c r="AC678" s="27" t="n">
        <v>2.08170768760694</v>
      </c>
      <c r="AD678" s="27" t="n">
        <v>2.06573269132368</v>
      </c>
      <c r="AE678" s="27" t="n">
        <v>2.05088967600494</v>
      </c>
      <c r="AF678" s="27" t="n">
        <v>2.03711483595292</v>
      </c>
      <c r="AG678" s="27" t="n">
        <v>2.02433325653314</v>
      </c>
      <c r="AH678" s="27" t="n">
        <v>2.01246523217271</v>
      </c>
      <c r="AI678" s="27" t="n">
        <v>2.00143103845067</v>
      </c>
      <c r="AJ678" s="27" t="n">
        <v>1.99115095094607</v>
      </c>
      <c r="AK678" s="27" t="n">
        <v>1.98154524523796</v>
      </c>
      <c r="AL678" s="27" t="n">
        <v>1.97253419690537</v>
      </c>
      <c r="AM678" s="27" t="n">
        <v>1.96403808152737</v>
      </c>
      <c r="AN678" s="27" t="n">
        <v>1.95597740710153</v>
      </c>
      <c r="AO678" s="27" t="n">
        <v>1.94828934411006</v>
      </c>
      <c r="AP678" s="27" t="n">
        <v>1.94093858687977</v>
      </c>
      <c r="AQ678" s="27" t="n">
        <v>1.93389240746531</v>
      </c>
      <c r="AR678" s="27" t="n">
        <v>1.92711807792136</v>
      </c>
      <c r="AS678" s="27" t="n">
        <v>1.92058287030259</v>
      </c>
      <c r="AT678" s="27" t="n">
        <v>1.91425405666368</v>
      </c>
      <c r="AU678" s="27" t="n">
        <v>1.90809890905929</v>
      </c>
    </row>
    <row r="679" customFormat="false" ht="12.75" hidden="false" customHeight="false" outlineLevel="0" collapsed="false">
      <c r="A679" s="20" t="n">
        <v>37469</v>
      </c>
      <c r="B679" s="27" t="n">
        <v>2.59123605734257</v>
      </c>
      <c r="C679" s="27" t="n">
        <v>2.63308629431897</v>
      </c>
      <c r="D679" s="27" t="n">
        <v>2.65430913776898</v>
      </c>
      <c r="E679" s="27" t="n">
        <v>2.66091225695356</v>
      </c>
      <c r="F679" s="27" t="n">
        <v>2.65551422521529</v>
      </c>
      <c r="G679" s="27" t="n">
        <v>2.64044592826748</v>
      </c>
      <c r="H679" s="27" t="n">
        <v>2.61803825182341</v>
      </c>
      <c r="I679" s="27" t="n">
        <v>2.59062208159637</v>
      </c>
      <c r="J679" s="27" t="n">
        <v>2.56043925923351</v>
      </c>
      <c r="K679" s="27" t="n">
        <v>2.52869305094282</v>
      </c>
      <c r="L679" s="27" t="n">
        <v>2.49591503806411</v>
      </c>
      <c r="M679" s="27" t="n">
        <v>2.46262553344899</v>
      </c>
      <c r="N679" s="27" t="n">
        <v>2.42934464356463</v>
      </c>
      <c r="O679" s="27" t="n">
        <v>2.39651670221805</v>
      </c>
      <c r="P679" s="27" t="n">
        <v>2.3643976240217</v>
      </c>
      <c r="Q679" s="27" t="n">
        <v>2.33321453069774</v>
      </c>
      <c r="R679" s="27" t="n">
        <v>2.30319440426823</v>
      </c>
      <c r="S679" s="27" t="n">
        <v>2.27450809519716</v>
      </c>
      <c r="T679" s="27" t="n">
        <v>2.24718467513556</v>
      </c>
      <c r="U679" s="27" t="n">
        <v>2.22123117510482</v>
      </c>
      <c r="V679" s="27" t="n">
        <v>2.19665462612631</v>
      </c>
      <c r="W679" s="27" t="n">
        <v>2.17346205922142</v>
      </c>
      <c r="X679" s="27" t="n">
        <v>2.15166011224362</v>
      </c>
      <c r="Y679" s="27" t="n">
        <v>2.13123054281084</v>
      </c>
      <c r="Z679" s="27" t="n">
        <v>2.11211578345771</v>
      </c>
      <c r="AA679" s="27" t="n">
        <v>2.09425479341591</v>
      </c>
      <c r="AB679" s="27" t="n">
        <v>2.07758653191712</v>
      </c>
      <c r="AC679" s="27" t="n">
        <v>2.06204995819305</v>
      </c>
      <c r="AD679" s="27" t="n">
        <v>2.04758403147538</v>
      </c>
      <c r="AE679" s="27" t="n">
        <v>2.03412771099579</v>
      </c>
      <c r="AF679" s="27" t="n">
        <v>2.0216192737766</v>
      </c>
      <c r="AG679" s="27" t="n">
        <v>2.00999225416799</v>
      </c>
      <c r="AH679" s="27" t="n">
        <v>1.99917817255148</v>
      </c>
      <c r="AI679" s="27" t="n">
        <v>1.98910854197128</v>
      </c>
      <c r="AJ679" s="27" t="n">
        <v>1.97971487547159</v>
      </c>
      <c r="AK679" s="27" t="n">
        <v>1.97092868609662</v>
      </c>
      <c r="AL679" s="27" t="n">
        <v>1.9626814868906</v>
      </c>
      <c r="AM679" s="27" t="n">
        <v>1.95490479089772</v>
      </c>
      <c r="AN679" s="27" t="n">
        <v>1.94753031516156</v>
      </c>
      <c r="AO679" s="27" t="n">
        <v>1.94050379475494</v>
      </c>
      <c r="AP679" s="27" t="n">
        <v>1.93379378188188</v>
      </c>
      <c r="AQ679" s="27" t="n">
        <v>1.92737092457312</v>
      </c>
      <c r="AR679" s="27" t="n">
        <v>1.92120587085941</v>
      </c>
      <c r="AS679" s="27" t="n">
        <v>1.91526926877148</v>
      </c>
      <c r="AT679" s="27" t="n">
        <v>1.9095317663401</v>
      </c>
      <c r="AU679" s="27" t="n">
        <v>1.90396401159601</v>
      </c>
    </row>
    <row r="680" customFormat="false" ht="12.75" hidden="false" customHeight="false" outlineLevel="0" collapsed="false">
      <c r="A680" s="20" t="n">
        <v>37470</v>
      </c>
      <c r="B680" s="27" t="n">
        <v>2.58565572007761</v>
      </c>
      <c r="C680" s="27" t="n">
        <v>2.6240728364731</v>
      </c>
      <c r="D680" s="27" t="n">
        <v>2.64229520533354</v>
      </c>
      <c r="E680" s="27" t="n">
        <v>2.64675966503936</v>
      </c>
      <c r="F680" s="27" t="n">
        <v>2.63997049914503</v>
      </c>
      <c r="G680" s="27" t="n">
        <v>2.62411777232151</v>
      </c>
      <c r="H680" s="27" t="n">
        <v>2.60139154923973</v>
      </c>
      <c r="I680" s="27" t="n">
        <v>2.57398189457065</v>
      </c>
      <c r="J680" s="27" t="n">
        <v>2.5439890172182</v>
      </c>
      <c r="K680" s="27" t="n">
        <v>2.51252528415401</v>
      </c>
      <c r="L680" s="27" t="n">
        <v>2.48009168830447</v>
      </c>
      <c r="M680" s="27" t="n">
        <v>2.44718013765979</v>
      </c>
      <c r="N680" s="27" t="n">
        <v>2.41428228269126</v>
      </c>
      <c r="O680" s="27" t="n">
        <v>2.38181624933835</v>
      </c>
      <c r="P680" s="27" t="n">
        <v>2.35002567458471</v>
      </c>
      <c r="Q680" s="27" t="n">
        <v>2.31912887721049</v>
      </c>
      <c r="R680" s="27" t="n">
        <v>2.28934399629003</v>
      </c>
      <c r="S680" s="27" t="n">
        <v>2.26083354258355</v>
      </c>
      <c r="T680" s="27" t="n">
        <v>2.23362594367581</v>
      </c>
      <c r="U680" s="27" t="n">
        <v>2.20772983188386</v>
      </c>
      <c r="V680" s="27" t="n">
        <v>2.18315383952471</v>
      </c>
      <c r="W680" s="27" t="n">
        <v>2.15990659891541</v>
      </c>
      <c r="X680" s="27" t="n">
        <v>2.13799630330168</v>
      </c>
      <c r="Y680" s="27" t="n">
        <v>2.11740645419077</v>
      </c>
      <c r="Z680" s="27" t="n">
        <v>2.09808320202019</v>
      </c>
      <c r="AA680" s="27" t="n">
        <v>2.07996958953021</v>
      </c>
      <c r="AB680" s="27" t="n">
        <v>2.06300865946109</v>
      </c>
      <c r="AC680" s="27" t="n">
        <v>2.04714345455307</v>
      </c>
      <c r="AD680" s="27" t="n">
        <v>2.03231701754643</v>
      </c>
      <c r="AE680" s="27" t="n">
        <v>2.01847239118141</v>
      </c>
      <c r="AF680" s="27" t="n">
        <v>2.00555138870235</v>
      </c>
      <c r="AG680" s="27" t="n">
        <v>1.99348770810955</v>
      </c>
      <c r="AH680" s="27" t="n">
        <v>1.98221175829141</v>
      </c>
      <c r="AI680" s="27" t="n">
        <v>1.97165393877621</v>
      </c>
      <c r="AJ680" s="27" t="n">
        <v>1.96174464909224</v>
      </c>
      <c r="AK680" s="27" t="n">
        <v>1.95241428876777</v>
      </c>
      <c r="AL680" s="27" t="n">
        <v>1.94359325733108</v>
      </c>
      <c r="AM680" s="27" t="n">
        <v>1.93521195431047</v>
      </c>
      <c r="AN680" s="27" t="n">
        <v>1.92720102986851</v>
      </c>
      <c r="AO680" s="27" t="n">
        <v>1.91950637189907</v>
      </c>
      <c r="AP680" s="27" t="n">
        <v>1.91209760231269</v>
      </c>
      <c r="AQ680" s="27" t="n">
        <v>1.90494639821892</v>
      </c>
      <c r="AR680" s="27" t="n">
        <v>1.89802443672728</v>
      </c>
      <c r="AS680" s="27" t="n">
        <v>1.8913033949473</v>
      </c>
      <c r="AT680" s="27" t="n">
        <v>1.88475494998852</v>
      </c>
      <c r="AU680" s="27" t="n">
        <v>1.87835077896046</v>
      </c>
    </row>
    <row r="681" customFormat="false" ht="12.75" hidden="false" customHeight="false" outlineLevel="0" collapsed="false">
      <c r="A681" s="20" t="n">
        <v>37473</v>
      </c>
      <c r="B681" s="27" t="n">
        <v>2.50876792603383</v>
      </c>
      <c r="C681" s="27" t="n">
        <v>2.55126800109039</v>
      </c>
      <c r="D681" s="27" t="n">
        <v>2.57463082561262</v>
      </c>
      <c r="E681" s="27" t="n">
        <v>2.58319479157296</v>
      </c>
      <c r="F681" s="27" t="n">
        <v>2.57950001687155</v>
      </c>
      <c r="G681" s="27" t="n">
        <v>2.56594584170166</v>
      </c>
      <c r="H681" s="27" t="n">
        <v>2.54493160625654</v>
      </c>
      <c r="I681" s="27" t="n">
        <v>2.51885665072943</v>
      </c>
      <c r="J681" s="27" t="n">
        <v>2.49001868632892</v>
      </c>
      <c r="K681" s="27" t="n">
        <v>2.45961970284138</v>
      </c>
      <c r="L681" s="27" t="n">
        <v>2.42819345417228</v>
      </c>
      <c r="M681" s="27" t="n">
        <v>2.39626417260422</v>
      </c>
      <c r="N681" s="27" t="n">
        <v>2.36435577514732</v>
      </c>
      <c r="O681" s="27" t="n">
        <v>2.33290892897694</v>
      </c>
      <c r="P681" s="27" t="n">
        <v>2.3021697686194</v>
      </c>
      <c r="Q681" s="27" t="n">
        <v>2.27235668834887</v>
      </c>
      <c r="R681" s="27" t="n">
        <v>2.24368786521635</v>
      </c>
      <c r="S681" s="27" t="n">
        <v>2.21631945663082</v>
      </c>
      <c r="T681" s="27" t="n">
        <v>2.1902604345342</v>
      </c>
      <c r="U681" s="27" t="n">
        <v>2.16549841437853</v>
      </c>
      <c r="V681" s="27" t="n">
        <v>2.14202101161588</v>
      </c>
      <c r="W681" s="27" t="n">
        <v>2.11981584169828</v>
      </c>
      <c r="X681" s="27" t="n">
        <v>2.09887015453315</v>
      </c>
      <c r="Y681" s="27" t="n">
        <v>2.07915140898946</v>
      </c>
      <c r="Z681" s="27" t="n">
        <v>2.06059755972386</v>
      </c>
      <c r="AA681" s="27" t="n">
        <v>2.04314415558893</v>
      </c>
      <c r="AB681" s="27" t="n">
        <v>2.02672674543723</v>
      </c>
      <c r="AC681" s="27" t="n">
        <v>2.01128087812136</v>
      </c>
      <c r="AD681" s="27" t="n">
        <v>1.99674210249387</v>
      </c>
      <c r="AE681" s="27" t="n">
        <v>1.98304596740736</v>
      </c>
      <c r="AF681" s="27" t="n">
        <v>1.97012874877829</v>
      </c>
      <c r="AG681" s="27" t="n">
        <v>1.95793143971445</v>
      </c>
      <c r="AH681" s="27" t="n">
        <v>1.94639691557256</v>
      </c>
      <c r="AI681" s="27" t="n">
        <v>1.9354680566122</v>
      </c>
      <c r="AJ681" s="27" t="n">
        <v>1.92508774309291</v>
      </c>
      <c r="AK681" s="27" t="n">
        <v>1.91519885527426</v>
      </c>
      <c r="AL681" s="27" t="n">
        <v>1.9057442734158</v>
      </c>
      <c r="AM681" s="27" t="n">
        <v>1.89666687777709</v>
      </c>
      <c r="AN681" s="27" t="n">
        <v>1.88790975878172</v>
      </c>
      <c r="AO681" s="27" t="n">
        <v>1.87942829130095</v>
      </c>
      <c r="AP681" s="27" t="n">
        <v>1.87119670631365</v>
      </c>
      <c r="AQ681" s="27" t="n">
        <v>1.86319083542301</v>
      </c>
      <c r="AR681" s="27" t="n">
        <v>1.85538651023223</v>
      </c>
      <c r="AS681" s="27" t="n">
        <v>1.84775956234449</v>
      </c>
      <c r="AT681" s="27" t="n">
        <v>1.84028582336298</v>
      </c>
      <c r="AU681" s="27" t="n">
        <v>1.83294112489089</v>
      </c>
    </row>
    <row r="682" customFormat="false" ht="12.75" hidden="false" customHeight="false" outlineLevel="0" collapsed="false">
      <c r="A682" s="20" t="n">
        <v>37474</v>
      </c>
      <c r="B682" s="27" t="n">
        <v>2.55888176873449</v>
      </c>
      <c r="C682" s="27" t="n">
        <v>2.5926348133211</v>
      </c>
      <c r="D682" s="27" t="n">
        <v>2.60714478477814</v>
      </c>
      <c r="E682" s="27" t="n">
        <v>2.60891061865489</v>
      </c>
      <c r="F682" s="27" t="n">
        <v>2.60029896456978</v>
      </c>
      <c r="G682" s="27" t="n">
        <v>2.58335956898714</v>
      </c>
      <c r="H682" s="27" t="n">
        <v>2.56014217837128</v>
      </c>
      <c r="I682" s="27" t="n">
        <v>2.53269653918654</v>
      </c>
      <c r="J682" s="27" t="n">
        <v>2.50298347232874</v>
      </c>
      <c r="K682" s="27" t="n">
        <v>2.47202342483856</v>
      </c>
      <c r="L682" s="27" t="n">
        <v>2.44027173829373</v>
      </c>
      <c r="M682" s="27" t="n">
        <v>2.40817603957003</v>
      </c>
      <c r="N682" s="27" t="n">
        <v>2.37618368415175</v>
      </c>
      <c r="O682" s="27" t="n">
        <v>2.34467557975536</v>
      </c>
      <c r="P682" s="27" t="n">
        <v>2.31387974412212</v>
      </c>
      <c r="Q682" s="27" t="n">
        <v>2.28400276983029</v>
      </c>
      <c r="R682" s="27" t="n">
        <v>2.25525103739572</v>
      </c>
      <c r="S682" s="27" t="n">
        <v>2.2277749308292</v>
      </c>
      <c r="T682" s="27" t="n">
        <v>2.20159398525126</v>
      </c>
      <c r="U682" s="27" t="n">
        <v>2.17670907680039</v>
      </c>
      <c r="V682" s="27" t="n">
        <v>2.15312108161506</v>
      </c>
      <c r="W682" s="27" t="n">
        <v>2.13083087583378</v>
      </c>
      <c r="X682" s="27" t="n">
        <v>2.10983887741811</v>
      </c>
      <c r="Y682" s="27" t="n">
        <v>2.09012160672782</v>
      </c>
      <c r="Z682" s="27" t="n">
        <v>2.07162047316501</v>
      </c>
      <c r="AA682" s="27" t="n">
        <v>2.05427408069695</v>
      </c>
      <c r="AB682" s="27" t="n">
        <v>2.03802103329091</v>
      </c>
      <c r="AC682" s="27" t="n">
        <v>2.02279993491414</v>
      </c>
      <c r="AD682" s="27" t="n">
        <v>2.00854938953391</v>
      </c>
      <c r="AE682" s="27" t="n">
        <v>1.99520800111749</v>
      </c>
      <c r="AF682" s="27" t="n">
        <v>1.98271414131602</v>
      </c>
      <c r="AG682" s="27" t="n">
        <v>1.97100470012147</v>
      </c>
      <c r="AH682" s="27" t="n">
        <v>1.96001598549984</v>
      </c>
      <c r="AI682" s="27" t="n">
        <v>1.9496843040344</v>
      </c>
      <c r="AJ682" s="27" t="n">
        <v>1.9399459623084</v>
      </c>
      <c r="AK682" s="27" t="n">
        <v>1.93073726690509</v>
      </c>
      <c r="AL682" s="27" t="n">
        <v>1.92199452440774</v>
      </c>
      <c r="AM682" s="27" t="n">
        <v>1.91365404139959</v>
      </c>
      <c r="AN682" s="27" t="n">
        <v>1.90565237914708</v>
      </c>
      <c r="AO682" s="27" t="n">
        <v>1.89794042135405</v>
      </c>
      <c r="AP682" s="27" t="n">
        <v>1.8904907172038</v>
      </c>
      <c r="AQ682" s="27" t="n">
        <v>1.88327761849873</v>
      </c>
      <c r="AR682" s="27" t="n">
        <v>1.87627547704125</v>
      </c>
      <c r="AS682" s="27" t="n">
        <v>1.86945864463376</v>
      </c>
      <c r="AT682" s="27" t="n">
        <v>1.86280147307869</v>
      </c>
      <c r="AU682" s="27" t="n">
        <v>1.85627831417844</v>
      </c>
    </row>
    <row r="683" customFormat="false" ht="12.75" hidden="false" customHeight="false" outlineLevel="0" collapsed="false">
      <c r="A683" s="20" t="n">
        <v>37475</v>
      </c>
      <c r="B683" s="27" t="n">
        <v>2.56239000723702</v>
      </c>
      <c r="C683" s="27" t="n">
        <v>2.59761507051058</v>
      </c>
      <c r="D683" s="27" t="n">
        <v>2.61361567788282</v>
      </c>
      <c r="E683" s="27" t="n">
        <v>2.61616975769161</v>
      </c>
      <c r="F683" s="27" t="n">
        <v>2.60770614549788</v>
      </c>
      <c r="G683" s="27" t="n">
        <v>2.59040210754554</v>
      </c>
      <c r="H683" s="27" t="n">
        <v>2.56643491007852</v>
      </c>
      <c r="I683" s="27" t="n">
        <v>2.53798181934071</v>
      </c>
      <c r="J683" s="27" t="n">
        <v>2.50712400328991</v>
      </c>
      <c r="K683" s="27" t="n">
        <v>2.47494577977622</v>
      </c>
      <c r="L683" s="27" t="n">
        <v>2.44194120159439</v>
      </c>
      <c r="M683" s="27" t="n">
        <v>2.40859660765424</v>
      </c>
      <c r="N683" s="27" t="n">
        <v>2.37539800429255</v>
      </c>
      <c r="O683" s="27" t="n">
        <v>2.34275571378803</v>
      </c>
      <c r="P683" s="27" t="n">
        <v>2.31090858040188</v>
      </c>
      <c r="Q683" s="27" t="n">
        <v>2.28007183523137</v>
      </c>
      <c r="R683" s="27" t="n">
        <v>2.25046046041143</v>
      </c>
      <c r="S683" s="27" t="n">
        <v>2.22222848190657</v>
      </c>
      <c r="T683" s="27" t="n">
        <v>2.19538967134679</v>
      </c>
      <c r="U683" s="27" t="n">
        <v>2.16993814588864</v>
      </c>
      <c r="V683" s="27" t="n">
        <v>2.14586802268871</v>
      </c>
      <c r="W683" s="27" t="n">
        <v>2.12317341890355</v>
      </c>
      <c r="X683" s="27" t="n">
        <v>2.1018479727899</v>
      </c>
      <c r="Y683" s="27" t="n">
        <v>2.08186124403978</v>
      </c>
      <c r="Z683" s="27" t="n">
        <v>2.06314792648428</v>
      </c>
      <c r="AA683" s="27" t="n">
        <v>2.04563998448401</v>
      </c>
      <c r="AB683" s="27" t="n">
        <v>2.02926938239958</v>
      </c>
      <c r="AC683" s="27" t="n">
        <v>2.01396808459159</v>
      </c>
      <c r="AD683" s="27" t="n">
        <v>1.99966805542065</v>
      </c>
      <c r="AE683" s="27" t="n">
        <v>1.98630125924736</v>
      </c>
      <c r="AF683" s="27" t="n">
        <v>1.97379987913731</v>
      </c>
      <c r="AG683" s="27" t="n">
        <v>1.96209746937652</v>
      </c>
      <c r="AH683" s="27" t="n">
        <v>1.95112811450622</v>
      </c>
      <c r="AI683" s="27" t="n">
        <v>1.94082590021246</v>
      </c>
      <c r="AJ683" s="27" t="n">
        <v>1.93112491218134</v>
      </c>
      <c r="AK683" s="27" t="n">
        <v>1.92195923609892</v>
      </c>
      <c r="AL683" s="27" t="n">
        <v>1.91326295765128</v>
      </c>
      <c r="AM683" s="27" t="n">
        <v>1.90497016252449</v>
      </c>
      <c r="AN683" s="27" t="n">
        <v>1.89701522043144</v>
      </c>
      <c r="AO683" s="27" t="n">
        <v>1.88934787864772</v>
      </c>
      <c r="AP683" s="27" t="n">
        <v>1.88194080911122</v>
      </c>
      <c r="AQ683" s="27" t="n">
        <v>1.87476855306061</v>
      </c>
      <c r="AR683" s="27" t="n">
        <v>1.86780565173456</v>
      </c>
      <c r="AS683" s="27" t="n">
        <v>1.86102664637174</v>
      </c>
      <c r="AT683" s="27" t="n">
        <v>1.8544060782108</v>
      </c>
      <c r="AU683" s="27" t="n">
        <v>1.84791848849041</v>
      </c>
    </row>
    <row r="684" customFormat="false" ht="12.75" hidden="false" customHeight="false" outlineLevel="0" collapsed="false">
      <c r="A684" s="20" t="n">
        <v>37476</v>
      </c>
      <c r="B684" s="27" t="n">
        <v>2.56979516216003</v>
      </c>
      <c r="C684" s="27" t="n">
        <v>2.60505773891273</v>
      </c>
      <c r="D684" s="27" t="n">
        <v>2.6205260068786</v>
      </c>
      <c r="E684" s="27" t="n">
        <v>2.62247159718152</v>
      </c>
      <c r="F684" s="27" t="n">
        <v>2.61337147119778</v>
      </c>
      <c r="G684" s="27" t="n">
        <v>2.59542344311815</v>
      </c>
      <c r="H684" s="27" t="n">
        <v>2.57082532713339</v>
      </c>
      <c r="I684" s="27" t="n">
        <v>2.54177493743429</v>
      </c>
      <c r="J684" s="27" t="n">
        <v>2.51037046535288</v>
      </c>
      <c r="K684" s="27" t="n">
        <v>2.477696281218</v>
      </c>
      <c r="L684" s="27" t="n">
        <v>2.44424525447663</v>
      </c>
      <c r="M684" s="27" t="n">
        <v>2.41050286140232</v>
      </c>
      <c r="N684" s="27" t="n">
        <v>2.37695421189989</v>
      </c>
      <c r="O684" s="27" t="n">
        <v>2.34400674569609</v>
      </c>
      <c r="P684" s="27" t="n">
        <v>2.3118946100927</v>
      </c>
      <c r="Q684" s="27" t="n">
        <v>2.28082850479054</v>
      </c>
      <c r="R684" s="27" t="n">
        <v>2.25101886348593</v>
      </c>
      <c r="S684" s="27" t="n">
        <v>2.22261558492923</v>
      </c>
      <c r="T684" s="27" t="n">
        <v>2.19563141332514</v>
      </c>
      <c r="U684" s="27" t="n">
        <v>2.1700602061849</v>
      </c>
      <c r="V684" s="27" t="n">
        <v>2.14589582101978</v>
      </c>
      <c r="W684" s="27" t="n">
        <v>2.12313211534102</v>
      </c>
      <c r="X684" s="27" t="n">
        <v>2.10176247637581</v>
      </c>
      <c r="Y684" s="27" t="n">
        <v>2.08175748406179</v>
      </c>
      <c r="Z684" s="27" t="n">
        <v>2.06305516967553</v>
      </c>
      <c r="AA684" s="27" t="n">
        <v>2.04559106835136</v>
      </c>
      <c r="AB684" s="27" t="n">
        <v>2.02930071522359</v>
      </c>
      <c r="AC684" s="27" t="n">
        <v>2.01411964542655</v>
      </c>
      <c r="AD684" s="27" t="n">
        <v>1.99998339409456</v>
      </c>
      <c r="AE684" s="27" t="n">
        <v>1.98682749636195</v>
      </c>
      <c r="AF684" s="27" t="n">
        <v>1.9745870644949</v>
      </c>
      <c r="AG684" s="27" t="n">
        <v>1.96319460428668</v>
      </c>
      <c r="AH684" s="27" t="n">
        <v>1.95258162933236</v>
      </c>
      <c r="AI684" s="27" t="n">
        <v>1.94267965128811</v>
      </c>
      <c r="AJ684" s="27" t="n">
        <v>1.9334201818101</v>
      </c>
      <c r="AK684" s="27" t="n">
        <v>1.9247347325545</v>
      </c>
      <c r="AL684" s="27" t="n">
        <v>1.9165548151775</v>
      </c>
      <c r="AM684" s="27" t="n">
        <v>1.90881194133527</v>
      </c>
      <c r="AN684" s="27" t="n">
        <v>1.90143791914575</v>
      </c>
      <c r="AO684" s="27" t="n">
        <v>1.89438001957852</v>
      </c>
      <c r="AP684" s="27" t="n">
        <v>1.88760823201475</v>
      </c>
      <c r="AQ684" s="27" t="n">
        <v>1.88109436108137</v>
      </c>
      <c r="AR684" s="27" t="n">
        <v>1.87481021140533</v>
      </c>
      <c r="AS684" s="27" t="n">
        <v>1.86872758761357</v>
      </c>
      <c r="AT684" s="27" t="n">
        <v>1.86281829433304</v>
      </c>
      <c r="AU684" s="27" t="n">
        <v>1.85705413619067</v>
      </c>
    </row>
    <row r="685" customFormat="false" ht="12.75" hidden="false" customHeight="false" outlineLevel="0" collapsed="false">
      <c r="A685" s="20" t="n">
        <v>37477</v>
      </c>
      <c r="B685" s="27" t="n">
        <v>2.58455716514822</v>
      </c>
      <c r="C685" s="27" t="n">
        <v>2.61540924856184</v>
      </c>
      <c r="D685" s="27" t="n">
        <v>2.62625757621433</v>
      </c>
      <c r="E685" s="27" t="n">
        <v>2.62440260001929</v>
      </c>
      <c r="F685" s="27" t="n">
        <v>2.61226469830292</v>
      </c>
      <c r="G685" s="27" t="n">
        <v>2.59192737963263</v>
      </c>
      <c r="H685" s="27" t="n">
        <v>2.56547415257582</v>
      </c>
      <c r="I685" s="27" t="n">
        <v>2.53498852569988</v>
      </c>
      <c r="J685" s="27" t="n">
        <v>2.50245195665139</v>
      </c>
      <c r="K685" s="27" t="n">
        <v>2.46886470254065</v>
      </c>
      <c r="L685" s="27" t="n">
        <v>2.43467948577259</v>
      </c>
      <c r="M685" s="27" t="n">
        <v>2.40034307555593</v>
      </c>
      <c r="N685" s="27" t="n">
        <v>2.36630182604208</v>
      </c>
      <c r="O685" s="27" t="n">
        <v>2.33293006716313</v>
      </c>
      <c r="P685" s="27" t="n">
        <v>2.30044864565757</v>
      </c>
      <c r="Q685" s="27" t="n">
        <v>2.26905871466765</v>
      </c>
      <c r="R685" s="27" t="n">
        <v>2.23896110143255</v>
      </c>
      <c r="S685" s="27" t="n">
        <v>2.21029629393211</v>
      </c>
      <c r="T685" s="27" t="n">
        <v>2.18307421882496</v>
      </c>
      <c r="U685" s="27" t="n">
        <v>2.15728775005559</v>
      </c>
      <c r="V685" s="27" t="n">
        <v>2.13292976156849</v>
      </c>
      <c r="W685" s="27" t="n">
        <v>2.10999312730814</v>
      </c>
      <c r="X685" s="27" t="n">
        <v>2.08847013550741</v>
      </c>
      <c r="Y685" s="27" t="n">
        <v>2.06832749623811</v>
      </c>
      <c r="Z685" s="27" t="n">
        <v>2.0494969698337</v>
      </c>
      <c r="AA685" s="27" t="n">
        <v>2.03190779915476</v>
      </c>
      <c r="AB685" s="27" t="n">
        <v>2.01548922706184</v>
      </c>
      <c r="AC685" s="27" t="n">
        <v>2.00017049641552</v>
      </c>
      <c r="AD685" s="27" t="n">
        <v>1.98588085007637</v>
      </c>
      <c r="AE685" s="27" t="n">
        <v>1.97254953090496</v>
      </c>
      <c r="AF685" s="27" t="n">
        <v>1.96010603335411</v>
      </c>
      <c r="AG685" s="27" t="n">
        <v>1.94848132574657</v>
      </c>
      <c r="AH685" s="27" t="n">
        <v>1.93760691147226</v>
      </c>
      <c r="AI685" s="27" t="n">
        <v>1.9274142946755</v>
      </c>
      <c r="AJ685" s="27" t="n">
        <v>1.91783497950059</v>
      </c>
      <c r="AK685" s="27" t="n">
        <v>1.90880047009186</v>
      </c>
      <c r="AL685" s="27" t="n">
        <v>1.90024227059361</v>
      </c>
      <c r="AM685" s="27" t="n">
        <v>1.89209188515016</v>
      </c>
      <c r="AN685" s="27" t="n">
        <v>1.88428118110003</v>
      </c>
      <c r="AO685" s="27" t="n">
        <v>1.87675902518184</v>
      </c>
      <c r="AP685" s="27" t="n">
        <v>1.86949819474185</v>
      </c>
      <c r="AQ685" s="27" t="n">
        <v>1.86247326318742</v>
      </c>
      <c r="AR685" s="27" t="n">
        <v>1.8556588039259</v>
      </c>
      <c r="AS685" s="27" t="n">
        <v>1.84902939036465</v>
      </c>
      <c r="AT685" s="27" t="n">
        <v>1.84255959591101</v>
      </c>
      <c r="AU685" s="27" t="n">
        <v>1.83622399397234</v>
      </c>
    </row>
    <row r="686" customFormat="false" ht="12.75" hidden="false" customHeight="false" outlineLevel="0" collapsed="false">
      <c r="A686" s="20" t="n">
        <v>37480</v>
      </c>
      <c r="B686" s="27" t="n">
        <v>2.51770965346276</v>
      </c>
      <c r="C686" s="27" t="n">
        <v>2.55252439087819</v>
      </c>
      <c r="D686" s="27" t="n">
        <v>2.56699932306075</v>
      </c>
      <c r="E686" s="27" t="n">
        <v>2.56768425978162</v>
      </c>
      <c r="F686" s="27" t="n">
        <v>2.55710080912579</v>
      </c>
      <c r="G686" s="27" t="n">
        <v>2.53749843658823</v>
      </c>
      <c r="H686" s="27" t="n">
        <v>2.51112660766392</v>
      </c>
      <c r="I686" s="27" t="n">
        <v>2.48023478784785</v>
      </c>
      <c r="J686" s="27" t="n">
        <v>2.44696031623556</v>
      </c>
      <c r="K686" s="27" t="n">
        <v>2.41238245854308</v>
      </c>
      <c r="L686" s="27" t="n">
        <v>2.37699878143633</v>
      </c>
      <c r="M686" s="27" t="n">
        <v>2.34130082639802</v>
      </c>
      <c r="N686" s="27" t="n">
        <v>2.30577963384774</v>
      </c>
      <c r="O686" s="27" t="n">
        <v>2.27084460306797</v>
      </c>
      <c r="P686" s="27" t="n">
        <v>2.23673378726055</v>
      </c>
      <c r="Q686" s="27" t="n">
        <v>2.20366364267578</v>
      </c>
      <c r="R686" s="27" t="n">
        <v>2.17185026383988</v>
      </c>
      <c r="S686" s="27" t="n">
        <v>2.14144697592465</v>
      </c>
      <c r="T686" s="27" t="n">
        <v>2.11247334296985</v>
      </c>
      <c r="U686" s="27" t="n">
        <v>2.0849317659785</v>
      </c>
      <c r="V686" s="27" t="n">
        <v>2.05882464595364</v>
      </c>
      <c r="W686" s="27" t="n">
        <v>2.0341543838983</v>
      </c>
      <c r="X686" s="27" t="n">
        <v>2.01092279748974</v>
      </c>
      <c r="Y686" s="27" t="n">
        <v>1.9891070786054</v>
      </c>
      <c r="Z686" s="27" t="n">
        <v>1.96865125378969</v>
      </c>
      <c r="AA686" s="27" t="n">
        <v>1.94949701076077</v>
      </c>
      <c r="AB686" s="27" t="n">
        <v>1.93158603723681</v>
      </c>
      <c r="AC686" s="27" t="n">
        <v>1.91486002093598</v>
      </c>
      <c r="AD686" s="27" t="n">
        <v>1.89926064957643</v>
      </c>
      <c r="AE686" s="27" t="n">
        <v>1.88472961087634</v>
      </c>
      <c r="AF686" s="27" t="n">
        <v>1.87120721132772</v>
      </c>
      <c r="AG686" s="27" t="n">
        <v>1.85862580133023</v>
      </c>
      <c r="AH686" s="27" t="n">
        <v>1.84691488845052</v>
      </c>
      <c r="AI686" s="27" t="n">
        <v>1.83600397669815</v>
      </c>
      <c r="AJ686" s="27" t="n">
        <v>1.82582257008269</v>
      </c>
      <c r="AK686" s="27" t="n">
        <v>1.8163001726137</v>
      </c>
      <c r="AL686" s="27" t="n">
        <v>1.80736628830073</v>
      </c>
      <c r="AM686" s="27" t="n">
        <v>1.79895042115336</v>
      </c>
      <c r="AN686" s="27" t="n">
        <v>1.79098240254724</v>
      </c>
      <c r="AO686" s="27" t="n">
        <v>1.78340686022484</v>
      </c>
      <c r="AP686" s="27" t="n">
        <v>1.77618893436584</v>
      </c>
      <c r="AQ686" s="27" t="n">
        <v>1.76929527410577</v>
      </c>
      <c r="AR686" s="27" t="n">
        <v>1.76269252858015</v>
      </c>
      <c r="AS686" s="27" t="n">
        <v>1.75634734692449</v>
      </c>
      <c r="AT686" s="27" t="n">
        <v>1.75022637827431</v>
      </c>
      <c r="AU686" s="27" t="n">
        <v>1.74429627176515</v>
      </c>
    </row>
    <row r="687" customFormat="false" ht="12.75" hidden="false" customHeight="false" outlineLevel="0" collapsed="false">
      <c r="A687" s="20" t="n">
        <v>37481</v>
      </c>
      <c r="B687" s="27" t="n">
        <v>2.47842691817739</v>
      </c>
      <c r="C687" s="27" t="n">
        <v>2.51528438030132</v>
      </c>
      <c r="D687" s="27" t="n">
        <v>2.53109560302346</v>
      </c>
      <c r="E687" s="27" t="n">
        <v>2.53255208335616</v>
      </c>
      <c r="F687" s="27" t="n">
        <v>2.52228360569363</v>
      </c>
      <c r="G687" s="27" t="n">
        <v>2.50265143860734</v>
      </c>
      <c r="H687" s="27" t="n">
        <v>2.47601685066877</v>
      </c>
      <c r="I687" s="27" t="n">
        <v>2.44474111044939</v>
      </c>
      <c r="J687" s="27" t="n">
        <v>2.41106476822766</v>
      </c>
      <c r="K687" s="27" t="n">
        <v>2.37611025038632</v>
      </c>
      <c r="L687" s="27" t="n">
        <v>2.34039437969425</v>
      </c>
      <c r="M687" s="27" t="n">
        <v>2.30442800970111</v>
      </c>
      <c r="N687" s="27" t="n">
        <v>2.26872142605035</v>
      </c>
      <c r="O687" s="27" t="n">
        <v>2.23369788089341</v>
      </c>
      <c r="P687" s="27" t="n">
        <v>2.19960071884627</v>
      </c>
      <c r="Q687" s="27" t="n">
        <v>2.16665101096545</v>
      </c>
      <c r="R687" s="27" t="n">
        <v>2.13506940400163</v>
      </c>
      <c r="S687" s="27" t="n">
        <v>2.10500741005263</v>
      </c>
      <c r="T687" s="27" t="n">
        <v>2.07647144338793</v>
      </c>
      <c r="U687" s="27" t="n">
        <v>2.04944962973032</v>
      </c>
      <c r="V687" s="27" t="n">
        <v>2.02393009480259</v>
      </c>
      <c r="W687" s="27" t="n">
        <v>1.99990096432751</v>
      </c>
      <c r="X687" s="27" t="n">
        <v>1.97734972238544</v>
      </c>
      <c r="Y687" s="27" t="n">
        <v>1.9562376538559</v>
      </c>
      <c r="Z687" s="27" t="n">
        <v>1.9364912653346</v>
      </c>
      <c r="AA687" s="27" t="n">
        <v>1.91803466268476</v>
      </c>
      <c r="AB687" s="27" t="n">
        <v>1.9007919517696</v>
      </c>
      <c r="AC687" s="27" t="n">
        <v>1.88468723845232</v>
      </c>
      <c r="AD687" s="27" t="n">
        <v>1.86964462859615</v>
      </c>
      <c r="AE687" s="27" t="n">
        <v>1.85558822806429</v>
      </c>
      <c r="AF687" s="27" t="n">
        <v>1.84244297524468</v>
      </c>
      <c r="AG687" s="27" t="n">
        <v>1.8301385239605</v>
      </c>
      <c r="AH687" s="27" t="n">
        <v>1.81860618632146</v>
      </c>
      <c r="AI687" s="27" t="n">
        <v>1.80777727626765</v>
      </c>
      <c r="AJ687" s="27" t="n">
        <v>1.79758310773912</v>
      </c>
      <c r="AK687" s="27" t="n">
        <v>1.78795499467597</v>
      </c>
      <c r="AL687" s="27" t="n">
        <v>1.77882425101826</v>
      </c>
      <c r="AM687" s="27" t="n">
        <v>1.77012219070607</v>
      </c>
      <c r="AN687" s="27" t="n">
        <v>1.76178051705799</v>
      </c>
      <c r="AO687" s="27" t="n">
        <v>1.75374793763835</v>
      </c>
      <c r="AP687" s="27" t="n">
        <v>1.74599639443985</v>
      </c>
      <c r="AQ687" s="27" t="n">
        <v>1.73849950305976</v>
      </c>
      <c r="AR687" s="27" t="n">
        <v>1.73123087909534</v>
      </c>
      <c r="AS687" s="27" t="n">
        <v>1.72416413814384</v>
      </c>
      <c r="AT687" s="27" t="n">
        <v>1.71727289580253</v>
      </c>
      <c r="AU687" s="27" t="n">
        <v>1.71053076766867</v>
      </c>
    </row>
    <row r="688" customFormat="false" ht="12.75" hidden="false" customHeight="false" outlineLevel="0" collapsed="false">
      <c r="A688" s="20" t="n">
        <v>37482</v>
      </c>
      <c r="B688" s="27" t="n">
        <v>2.42725054663454</v>
      </c>
      <c r="C688" s="27" t="n">
        <v>2.46280219336248</v>
      </c>
      <c r="D688" s="27" t="n">
        <v>2.47782607542092</v>
      </c>
      <c r="E688" s="27" t="n">
        <v>2.47911251102787</v>
      </c>
      <c r="F688" s="27" t="n">
        <v>2.46918632880565</v>
      </c>
      <c r="G688" s="27" t="n">
        <v>2.45029647192404</v>
      </c>
      <c r="H688" s="27" t="n">
        <v>2.42469188355286</v>
      </c>
      <c r="I688" s="27" t="n">
        <v>2.39462150686191</v>
      </c>
      <c r="J688" s="27" t="n">
        <v>2.36221649944288</v>
      </c>
      <c r="K688" s="27" t="n">
        <v>2.32853709488134</v>
      </c>
      <c r="L688" s="27" t="n">
        <v>2.29407210055541</v>
      </c>
      <c r="M688" s="27" t="n">
        <v>2.25930497020553</v>
      </c>
      <c r="N688" s="27" t="n">
        <v>2.22471858590921</v>
      </c>
      <c r="O688" s="27" t="n">
        <v>2.19071329200104</v>
      </c>
      <c r="P688" s="27" t="n">
        <v>2.15752138684682</v>
      </c>
      <c r="Q688" s="27" t="n">
        <v>2.12535473462731</v>
      </c>
      <c r="R688" s="27" t="n">
        <v>2.09442478372001</v>
      </c>
      <c r="S688" s="27" t="n">
        <v>2.0648792592676</v>
      </c>
      <c r="T688" s="27" t="n">
        <v>2.03673416367249</v>
      </c>
      <c r="U688" s="27" t="n">
        <v>2.00998919132481</v>
      </c>
      <c r="V688" s="27" t="n">
        <v>1.98464403661467</v>
      </c>
      <c r="W688" s="27" t="n">
        <v>1.96069839393221</v>
      </c>
      <c r="X688" s="27" t="n">
        <v>1.93815132547193</v>
      </c>
      <c r="Y688" s="27" t="n">
        <v>1.9169769142768</v>
      </c>
      <c r="Z688" s="27" t="n">
        <v>1.89711655976758</v>
      </c>
      <c r="AA688" s="27" t="n">
        <v>1.87850945328162</v>
      </c>
      <c r="AB688" s="27" t="n">
        <v>1.86109478615625</v>
      </c>
      <c r="AC688" s="27" t="n">
        <v>1.84481174972879</v>
      </c>
      <c r="AD688" s="27" t="n">
        <v>1.8295995353366</v>
      </c>
      <c r="AE688" s="27" t="n">
        <v>1.81539733431698</v>
      </c>
      <c r="AF688" s="27" t="n">
        <v>1.8021432863517</v>
      </c>
      <c r="AG688" s="27" t="n">
        <v>1.78976967374277</v>
      </c>
      <c r="AH688" s="27" t="n">
        <v>1.7782067515219</v>
      </c>
      <c r="AI688" s="27" t="n">
        <v>1.76738477276013</v>
      </c>
      <c r="AJ688" s="27" t="n">
        <v>1.75723399052852</v>
      </c>
      <c r="AK688" s="27" t="n">
        <v>1.74768465789812</v>
      </c>
      <c r="AL688" s="27" t="n">
        <v>1.73866702793998</v>
      </c>
      <c r="AM688" s="27" t="n">
        <v>1.73011135372515</v>
      </c>
      <c r="AN688" s="27" t="n">
        <v>1.7219482706777</v>
      </c>
      <c r="AO688" s="27" t="n">
        <v>1.71412455571353</v>
      </c>
      <c r="AP688" s="27" t="n">
        <v>1.70660872465499</v>
      </c>
      <c r="AQ688" s="27" t="n">
        <v>1.69937082635659</v>
      </c>
      <c r="AR688" s="27" t="n">
        <v>1.69238090967288</v>
      </c>
      <c r="AS688" s="27" t="n">
        <v>1.68560902345838</v>
      </c>
      <c r="AT688" s="27" t="n">
        <v>1.67902521656762</v>
      </c>
      <c r="AU688" s="27" t="n">
        <v>1.67259953785513</v>
      </c>
    </row>
    <row r="689" customFormat="false" ht="12.75" hidden="false" customHeight="false" outlineLevel="0" collapsed="false">
      <c r="A689" s="20" t="n">
        <v>37483</v>
      </c>
      <c r="B689" s="27" t="n">
        <v>2.46233418865295</v>
      </c>
      <c r="C689" s="27" t="n">
        <v>2.49622941167594</v>
      </c>
      <c r="D689" s="27" t="n">
        <v>2.50731312557969</v>
      </c>
      <c r="E689" s="27" t="n">
        <v>2.50467496767586</v>
      </c>
      <c r="F689" s="27" t="n">
        <v>2.49099589617729</v>
      </c>
      <c r="G689" s="27" t="n">
        <v>2.46855140785537</v>
      </c>
      <c r="H689" s="27" t="n">
        <v>2.43961699948152</v>
      </c>
      <c r="I689" s="27" t="n">
        <v>2.40646816782715</v>
      </c>
      <c r="J689" s="27" t="n">
        <v>2.37125670676701</v>
      </c>
      <c r="K689" s="27" t="n">
        <v>2.335030240614</v>
      </c>
      <c r="L689" s="27" t="n">
        <v>2.2982559942255</v>
      </c>
      <c r="M689" s="27" t="n">
        <v>2.26139603001245</v>
      </c>
      <c r="N689" s="27" t="n">
        <v>2.22491186110233</v>
      </c>
      <c r="O689" s="27" t="n">
        <v>2.18919016878846</v>
      </c>
      <c r="P689" s="27" t="n">
        <v>2.15446756604884</v>
      </c>
      <c r="Q689" s="27" t="n">
        <v>2.12096274441073</v>
      </c>
      <c r="R689" s="27" t="n">
        <v>2.08889393923756</v>
      </c>
      <c r="S689" s="27" t="n">
        <v>2.05841352411534</v>
      </c>
      <c r="T689" s="27" t="n">
        <v>2.02953977875031</v>
      </c>
      <c r="U689" s="27" t="n">
        <v>2.00227467719635</v>
      </c>
      <c r="V689" s="27" t="n">
        <v>1.97662019350733</v>
      </c>
      <c r="W689" s="27" t="n">
        <v>1.95257830173712</v>
      </c>
      <c r="X689" s="27" t="n">
        <v>1.93015021302422</v>
      </c>
      <c r="Y689" s="27" t="n">
        <v>1.90930795467843</v>
      </c>
      <c r="Z689" s="27" t="n">
        <v>1.8899859154335</v>
      </c>
      <c r="AA689" s="27" t="n">
        <v>1.8721159957739</v>
      </c>
      <c r="AB689" s="27" t="n">
        <v>1.8556300961841</v>
      </c>
      <c r="AC689" s="27" t="n">
        <v>1.84046011714854</v>
      </c>
      <c r="AD689" s="27" t="n">
        <v>1.82653795915171</v>
      </c>
      <c r="AE689" s="27" t="n">
        <v>1.81379552267805</v>
      </c>
      <c r="AF689" s="27" t="n">
        <v>1.8021629345101</v>
      </c>
      <c r="AG689" s="27" t="n">
        <v>1.79156060670549</v>
      </c>
      <c r="AH689" s="27" t="n">
        <v>1.78190564234526</v>
      </c>
      <c r="AI689" s="27" t="n">
        <v>1.77311514172712</v>
      </c>
      <c r="AJ689" s="27" t="n">
        <v>1.76510620514875</v>
      </c>
      <c r="AK689" s="27" t="n">
        <v>1.75779593290785</v>
      </c>
      <c r="AL689" s="27" t="n">
        <v>1.75110142530212</v>
      </c>
      <c r="AM689" s="27" t="n">
        <v>1.74493978262924</v>
      </c>
      <c r="AN689" s="27" t="n">
        <v>1.73922858007217</v>
      </c>
      <c r="AO689" s="27" t="n">
        <v>1.73390478307977</v>
      </c>
      <c r="AP689" s="27" t="n">
        <v>1.72893109682309</v>
      </c>
      <c r="AQ689" s="27" t="n">
        <v>1.72427200327713</v>
      </c>
      <c r="AR689" s="27" t="n">
        <v>1.71989198441687</v>
      </c>
      <c r="AS689" s="27" t="n">
        <v>1.71575552221731</v>
      </c>
      <c r="AT689" s="27" t="n">
        <v>1.71182709865346</v>
      </c>
      <c r="AU689" s="27" t="n">
        <v>1.70807119570031</v>
      </c>
    </row>
    <row r="690" customFormat="false" ht="12.75" hidden="false" customHeight="false" outlineLevel="0" collapsed="false">
      <c r="A690" s="20" t="n">
        <v>37484</v>
      </c>
      <c r="B690" s="27" t="n">
        <v>2.42820730542295</v>
      </c>
      <c r="C690" s="27" t="n">
        <v>2.46284570383192</v>
      </c>
      <c r="D690" s="27" t="n">
        <v>2.47472860344509</v>
      </c>
      <c r="E690" s="27" t="n">
        <v>2.47299357052793</v>
      </c>
      <c r="F690" s="27" t="n">
        <v>2.46027843957592</v>
      </c>
      <c r="G690" s="27" t="n">
        <v>2.43883658525829</v>
      </c>
      <c r="H690" s="27" t="n">
        <v>2.41092138224425</v>
      </c>
      <c r="I690" s="27" t="n">
        <v>2.37878620520303</v>
      </c>
      <c r="J690" s="27" t="n">
        <v>2.34455381218547</v>
      </c>
      <c r="K690" s="27" t="n">
        <v>2.3092432642016</v>
      </c>
      <c r="L690" s="27" t="n">
        <v>2.27331908807795</v>
      </c>
      <c r="M690" s="27" t="n">
        <v>2.23724162263658</v>
      </c>
      <c r="N690" s="27" t="n">
        <v>2.20147049488376</v>
      </c>
      <c r="O690" s="27" t="n">
        <v>2.16638316024236</v>
      </c>
      <c r="P690" s="27" t="n">
        <v>2.13219957048862</v>
      </c>
      <c r="Q690" s="27" t="n">
        <v>2.09912186897478</v>
      </c>
      <c r="R690" s="27" t="n">
        <v>2.06735167211058</v>
      </c>
      <c r="S690" s="27" t="n">
        <v>2.03702640102714</v>
      </c>
      <c r="T690" s="27" t="n">
        <v>2.00815856528673</v>
      </c>
      <c r="U690" s="27" t="n">
        <v>1.98074629008796</v>
      </c>
      <c r="V690" s="27" t="n">
        <v>1.95478770062942</v>
      </c>
      <c r="W690" s="27" t="n">
        <v>1.93028092210971</v>
      </c>
      <c r="X690" s="27" t="n">
        <v>1.90722339542826</v>
      </c>
      <c r="Y690" s="27" t="n">
        <v>1.8855887427802</v>
      </c>
      <c r="Z690" s="27" t="n">
        <v>1.86532116537036</v>
      </c>
      <c r="AA690" s="27" t="n">
        <v>1.84636304395104</v>
      </c>
      <c r="AB690" s="27" t="n">
        <v>1.82865675927452</v>
      </c>
      <c r="AC690" s="27" t="n">
        <v>1.8121446920931</v>
      </c>
      <c r="AD690" s="27" t="n">
        <v>1.79676922315908</v>
      </c>
      <c r="AE690" s="27" t="n">
        <v>1.78247273322474</v>
      </c>
      <c r="AF690" s="27" t="n">
        <v>1.76919561731401</v>
      </c>
      <c r="AG690" s="27" t="n">
        <v>1.75686792590303</v>
      </c>
      <c r="AH690" s="27" t="n">
        <v>1.74541635172115</v>
      </c>
      <c r="AI690" s="27" t="n">
        <v>1.73476758573549</v>
      </c>
      <c r="AJ690" s="27" t="n">
        <v>1.72484831891322</v>
      </c>
      <c r="AK690" s="27" t="n">
        <v>1.71558524222148</v>
      </c>
      <c r="AL690" s="27" t="n">
        <v>1.70690504662742</v>
      </c>
      <c r="AM690" s="27" t="n">
        <v>1.69873442309818</v>
      </c>
      <c r="AN690" s="27" t="n">
        <v>1.69100051254338</v>
      </c>
      <c r="AO690" s="27" t="n">
        <v>1.68364712698195</v>
      </c>
      <c r="AP690" s="27" t="n">
        <v>1.67663927177977</v>
      </c>
      <c r="AQ690" s="27" t="n">
        <v>1.66994332305662</v>
      </c>
      <c r="AR690" s="27" t="n">
        <v>1.66352565693223</v>
      </c>
      <c r="AS690" s="27" t="n">
        <v>1.65735264952637</v>
      </c>
      <c r="AT690" s="27" t="n">
        <v>1.65139067695879</v>
      </c>
      <c r="AU690" s="27" t="n">
        <v>1.64560611534925</v>
      </c>
    </row>
    <row r="691" customFormat="false" ht="12.75" hidden="false" customHeight="false" outlineLevel="0" collapsed="false">
      <c r="A691" s="20" t="n">
        <v>37487</v>
      </c>
      <c r="B691" s="27" t="n">
        <v>2.42064793775483</v>
      </c>
      <c r="C691" s="27" t="n">
        <v>2.45716146391574</v>
      </c>
      <c r="D691" s="27" t="n">
        <v>2.4704255200841</v>
      </c>
      <c r="E691" s="27" t="n">
        <v>2.46965502989824</v>
      </c>
      <c r="F691" s="27" t="n">
        <v>2.45754602295394</v>
      </c>
      <c r="G691" s="27" t="n">
        <v>2.4364176362342</v>
      </c>
      <c r="H691" s="27" t="n">
        <v>2.40858900672199</v>
      </c>
      <c r="I691" s="27" t="n">
        <v>2.37637927140029</v>
      </c>
      <c r="J691" s="27" t="n">
        <v>2.34197019526143</v>
      </c>
      <c r="K691" s="27" t="n">
        <v>2.30640358966025</v>
      </c>
      <c r="L691" s="27" t="n">
        <v>2.27015710901874</v>
      </c>
      <c r="M691" s="27" t="n">
        <v>2.23370438447265</v>
      </c>
      <c r="N691" s="27" t="n">
        <v>2.19751829761449</v>
      </c>
      <c r="O691" s="27" t="n">
        <v>2.16198963413036</v>
      </c>
      <c r="P691" s="27" t="n">
        <v>2.12735416479787</v>
      </c>
      <c r="Q691" s="27" t="n">
        <v>2.09383045291991</v>
      </c>
      <c r="R691" s="27" t="n">
        <v>2.06163645706319</v>
      </c>
      <c r="S691" s="27" t="n">
        <v>2.03092032541636</v>
      </c>
      <c r="T691" s="27" t="n">
        <v>2.00169639605173</v>
      </c>
      <c r="U691" s="27" t="n">
        <v>1.97396387756789</v>
      </c>
      <c r="V691" s="27" t="n">
        <v>1.94772197856343</v>
      </c>
      <c r="W691" s="27" t="n">
        <v>1.92296990763695</v>
      </c>
      <c r="X691" s="27" t="n">
        <v>1.89970608804649</v>
      </c>
      <c r="Y691" s="27" t="n">
        <v>1.87790243111414</v>
      </c>
      <c r="Z691" s="27" t="n">
        <v>1.85749856768593</v>
      </c>
      <c r="AA691" s="27" t="n">
        <v>1.83843217552408</v>
      </c>
      <c r="AB691" s="27" t="n">
        <v>1.82064093239079</v>
      </c>
      <c r="AC691" s="27" t="n">
        <v>1.80406251604831</v>
      </c>
      <c r="AD691" s="27" t="n">
        <v>1.78863460425885</v>
      </c>
      <c r="AE691" s="27" t="n">
        <v>1.77429487478463</v>
      </c>
      <c r="AF691" s="27" t="n">
        <v>1.76097955872158</v>
      </c>
      <c r="AG691" s="27" t="n">
        <v>1.74861747522506</v>
      </c>
      <c r="AH691" s="27" t="n">
        <v>1.73713507609478</v>
      </c>
      <c r="AI691" s="27" t="n">
        <v>1.7264588120915</v>
      </c>
      <c r="AJ691" s="27" t="n">
        <v>1.71651513397598</v>
      </c>
      <c r="AK691" s="27" t="n">
        <v>1.707230492509</v>
      </c>
      <c r="AL691" s="27" t="n">
        <v>1.6985313384513</v>
      </c>
      <c r="AM691" s="27" t="n">
        <v>1.69034412256366</v>
      </c>
      <c r="AN691" s="27" t="n">
        <v>1.682595765905</v>
      </c>
      <c r="AO691" s="27" t="n">
        <v>1.67523007520311</v>
      </c>
      <c r="AP691" s="27" t="n">
        <v>1.66821201656031</v>
      </c>
      <c r="AQ691" s="27" t="n">
        <v>1.66150789478087</v>
      </c>
      <c r="AR691" s="27" t="n">
        <v>1.65508401466908</v>
      </c>
      <c r="AS691" s="27" t="n">
        <v>1.64890668102922</v>
      </c>
      <c r="AT691" s="27" t="n">
        <v>1.64294219866559</v>
      </c>
      <c r="AU691" s="27" t="n">
        <v>1.63715687238246</v>
      </c>
    </row>
    <row r="692" customFormat="false" ht="12.75" hidden="false" customHeight="false" outlineLevel="0" collapsed="false">
      <c r="A692" s="20" t="n">
        <v>37488</v>
      </c>
      <c r="B692" s="27" t="n">
        <v>2.38808596131311</v>
      </c>
      <c r="C692" s="27" t="n">
        <v>2.42555844263624</v>
      </c>
      <c r="D692" s="27" t="n">
        <v>2.44041538467142</v>
      </c>
      <c r="E692" s="27" t="n">
        <v>2.44121082981431</v>
      </c>
      <c r="F692" s="27" t="n">
        <v>2.43060109254222</v>
      </c>
      <c r="G692" s="27" t="n">
        <v>2.41090926972595</v>
      </c>
      <c r="H692" s="27" t="n">
        <v>2.38445845823634</v>
      </c>
      <c r="I692" s="27" t="n">
        <v>2.35357175494421</v>
      </c>
      <c r="J692" s="27" t="n">
        <v>2.32043172661963</v>
      </c>
      <c r="K692" s="27" t="n">
        <v>2.2860756106049</v>
      </c>
      <c r="L692" s="27" t="n">
        <v>2.25098235016133</v>
      </c>
      <c r="M692" s="27" t="n">
        <v>2.21562713460221</v>
      </c>
      <c r="N692" s="27" t="n">
        <v>2.1804843266401</v>
      </c>
      <c r="O692" s="27" t="n">
        <v>2.14594228406537</v>
      </c>
      <c r="P692" s="27" t="n">
        <v>2.11222938247322</v>
      </c>
      <c r="Q692" s="27" t="n">
        <v>2.07955656394263</v>
      </c>
      <c r="R692" s="27" t="n">
        <v>2.04813415757486</v>
      </c>
      <c r="S692" s="27" t="n">
        <v>2.0181053542909</v>
      </c>
      <c r="T692" s="27" t="n">
        <v>1.98948657354065</v>
      </c>
      <c r="U692" s="27" t="n">
        <v>1.96228016247014</v>
      </c>
      <c r="V692" s="27" t="n">
        <v>1.93648846822538</v>
      </c>
      <c r="W692" s="27" t="n">
        <v>1.91211383795241</v>
      </c>
      <c r="X692" s="27" t="n">
        <v>1.88915781571009</v>
      </c>
      <c r="Y692" s="27" t="n">
        <v>1.86759564070138</v>
      </c>
      <c r="Z692" s="27" t="n">
        <v>1.847370980413</v>
      </c>
      <c r="AA692" s="27" t="n">
        <v>1.82842563486136</v>
      </c>
      <c r="AB692" s="27" t="n">
        <v>1.81070140406281</v>
      </c>
      <c r="AC692" s="27" t="n">
        <v>1.79414008803376</v>
      </c>
      <c r="AD692" s="27" t="n">
        <v>1.77868348679057</v>
      </c>
      <c r="AE692" s="27" t="n">
        <v>1.76427340034962</v>
      </c>
      <c r="AF692" s="27" t="n">
        <v>1.7508497914205</v>
      </c>
      <c r="AG692" s="27" t="n">
        <v>1.73834336447643</v>
      </c>
      <c r="AH692" s="27" t="n">
        <v>1.72668191433949</v>
      </c>
      <c r="AI692" s="27" t="n">
        <v>1.71579323477796</v>
      </c>
      <c r="AJ692" s="27" t="n">
        <v>1.70560511956015</v>
      </c>
      <c r="AK692" s="27" t="n">
        <v>1.69604536245434</v>
      </c>
      <c r="AL692" s="27" t="n">
        <v>1.68704175722883</v>
      </c>
      <c r="AM692" s="27" t="n">
        <v>1.67852209765192</v>
      </c>
      <c r="AN692" s="27" t="n">
        <v>1.67041467287504</v>
      </c>
      <c r="AO692" s="27" t="n">
        <v>1.66266501506879</v>
      </c>
      <c r="AP692" s="27" t="n">
        <v>1.65523995507306</v>
      </c>
      <c r="AQ692" s="27" t="n">
        <v>1.64810764160366</v>
      </c>
      <c r="AR692" s="27" t="n">
        <v>1.64123622337641</v>
      </c>
      <c r="AS692" s="27" t="n">
        <v>1.63459384910714</v>
      </c>
      <c r="AT692" s="27" t="n">
        <v>1.62814866751166</v>
      </c>
      <c r="AU692" s="27" t="n">
        <v>1.6218688273058</v>
      </c>
    </row>
    <row r="693" customFormat="false" ht="12.75" hidden="false" customHeight="false" outlineLevel="0" collapsed="false">
      <c r="A693" s="20" t="n">
        <v>37489</v>
      </c>
      <c r="B693" s="27" t="n">
        <v>2.39924596123947</v>
      </c>
      <c r="C693" s="27" t="n">
        <v>2.43705062458893</v>
      </c>
      <c r="D693" s="27" t="n">
        <v>2.45184362403059</v>
      </c>
      <c r="E693" s="27" t="n">
        <v>2.4527507206146</v>
      </c>
      <c r="F693" s="27" t="n">
        <v>2.44240794906627</v>
      </c>
      <c r="G693" s="27" t="n">
        <v>2.42309310077048</v>
      </c>
      <c r="H693" s="27" t="n">
        <v>2.39708396711211</v>
      </c>
      <c r="I693" s="27" t="n">
        <v>2.36665833947606</v>
      </c>
      <c r="J693" s="27" t="n">
        <v>2.33395432234187</v>
      </c>
      <c r="K693" s="27" t="n">
        <v>2.29999181281694</v>
      </c>
      <c r="L693" s="27" t="n">
        <v>2.26525384909239</v>
      </c>
      <c r="M693" s="27" t="n">
        <v>2.23022007124527</v>
      </c>
      <c r="N693" s="27" t="n">
        <v>2.19536924362189</v>
      </c>
      <c r="O693" s="27" t="n">
        <v>2.16109347243938</v>
      </c>
      <c r="P693" s="27" t="n">
        <v>2.12762605782477</v>
      </c>
      <c r="Q693" s="27" t="n">
        <v>2.09518331316898</v>
      </c>
      <c r="R693" s="27" t="n">
        <v>2.06398088020402</v>
      </c>
      <c r="S693" s="27" t="n">
        <v>2.0341645169056</v>
      </c>
      <c r="T693" s="27" t="n">
        <v>2.00574998686645</v>
      </c>
      <c r="U693" s="27" t="n">
        <v>1.97873888798315</v>
      </c>
      <c r="V693" s="27" t="n">
        <v>1.95313281815228</v>
      </c>
      <c r="W693" s="27" t="n">
        <v>1.92893337527042</v>
      </c>
      <c r="X693" s="27" t="n">
        <v>1.90614140220094</v>
      </c>
      <c r="Y693" s="27" t="n">
        <v>1.88473373676166</v>
      </c>
      <c r="Z693" s="27" t="n">
        <v>1.86465881583365</v>
      </c>
      <c r="AA693" s="27" t="n">
        <v>1.84586343428576</v>
      </c>
      <c r="AB693" s="27" t="n">
        <v>1.82829438698683</v>
      </c>
      <c r="AC693" s="27" t="n">
        <v>1.81189846880571</v>
      </c>
      <c r="AD693" s="27" t="n">
        <v>1.79662247461126</v>
      </c>
      <c r="AE693" s="27" t="n">
        <v>1.78241319927233</v>
      </c>
      <c r="AF693" s="27" t="n">
        <v>1.76921491726881</v>
      </c>
      <c r="AG693" s="27" t="n">
        <v>1.75695941178427</v>
      </c>
      <c r="AH693" s="27" t="n">
        <v>1.74557460333166</v>
      </c>
      <c r="AI693" s="27" t="n">
        <v>1.73498841128693</v>
      </c>
      <c r="AJ693" s="27" t="n">
        <v>1.72512875502604</v>
      </c>
      <c r="AK693" s="27" t="n">
        <v>1.71592355392493</v>
      </c>
      <c r="AL693" s="27" t="n">
        <v>1.70730072735957</v>
      </c>
      <c r="AM693" s="27" t="n">
        <v>1.6991881947059</v>
      </c>
      <c r="AN693" s="27" t="n">
        <v>1.69151435759626</v>
      </c>
      <c r="AO693" s="27" t="n">
        <v>1.68422389792259</v>
      </c>
      <c r="AP693" s="27" t="n">
        <v>1.6772813201407</v>
      </c>
      <c r="AQ693" s="27" t="n">
        <v>1.67065232804205</v>
      </c>
      <c r="AR693" s="27" t="n">
        <v>1.66430262541812</v>
      </c>
      <c r="AS693" s="27" t="n">
        <v>1.65819791606036</v>
      </c>
      <c r="AT693" s="27" t="n">
        <v>1.65230390376023</v>
      </c>
      <c r="AU693" s="27" t="n">
        <v>1.64658629230919</v>
      </c>
    </row>
    <row r="694" customFormat="false" ht="12.75" hidden="false" customHeight="false" outlineLevel="0" collapsed="false">
      <c r="A694" s="20" t="n">
        <v>37490</v>
      </c>
      <c r="B694" s="27" t="n">
        <v>2.39606241595864</v>
      </c>
      <c r="C694" s="27" t="n">
        <v>2.43686396791905</v>
      </c>
      <c r="D694" s="27" t="n">
        <v>2.45470443755356</v>
      </c>
      <c r="E694" s="27" t="n">
        <v>2.45806194066425</v>
      </c>
      <c r="F694" s="27" t="n">
        <v>2.44963720870318</v>
      </c>
      <c r="G694" s="27" t="n">
        <v>2.43181944432219</v>
      </c>
      <c r="H694" s="27" t="n">
        <v>2.40699785017309</v>
      </c>
      <c r="I694" s="27" t="n">
        <v>2.37756162890773</v>
      </c>
      <c r="J694" s="27" t="n">
        <v>2.34574983840699</v>
      </c>
      <c r="K694" s="27" t="n">
        <v>2.31262090326901</v>
      </c>
      <c r="L694" s="27" t="n">
        <v>2.27867497949052</v>
      </c>
      <c r="M694" s="27" t="n">
        <v>2.24440890224627</v>
      </c>
      <c r="N694" s="27" t="n">
        <v>2.21031852651958</v>
      </c>
      <c r="O694" s="27" t="n">
        <v>2.17680735505382</v>
      </c>
      <c r="P694" s="27" t="n">
        <v>2.1441121552607</v>
      </c>
      <c r="Q694" s="27" t="n">
        <v>2.11245218969517</v>
      </c>
      <c r="R694" s="27" t="n">
        <v>2.08204600214818</v>
      </c>
      <c r="S694" s="27" t="n">
        <v>2.05304101096698</v>
      </c>
      <c r="T694" s="27" t="n">
        <v>2.02545429296308</v>
      </c>
      <c r="U694" s="27" t="n">
        <v>1.99928898293062</v>
      </c>
      <c r="V694" s="27" t="n">
        <v>1.97454821566373</v>
      </c>
      <c r="W694" s="27" t="n">
        <v>1.95123512595656</v>
      </c>
      <c r="X694" s="27" t="n">
        <v>1.92935190071299</v>
      </c>
      <c r="Y694" s="27" t="n">
        <v>1.9088714633622</v>
      </c>
      <c r="Z694" s="27" t="n">
        <v>1.88973260800866</v>
      </c>
      <c r="AA694" s="27" t="n">
        <v>1.87187220047336</v>
      </c>
      <c r="AB694" s="27" t="n">
        <v>1.85522710657729</v>
      </c>
      <c r="AC694" s="27" t="n">
        <v>1.83973419214141</v>
      </c>
      <c r="AD694" s="27" t="n">
        <v>1.82533032298672</v>
      </c>
      <c r="AE694" s="27" t="n">
        <v>1.81195236493421</v>
      </c>
      <c r="AF694" s="27" t="n">
        <v>1.79953575777004</v>
      </c>
      <c r="AG694" s="27" t="n">
        <v>1.78800898986827</v>
      </c>
      <c r="AH694" s="27" t="n">
        <v>1.77729843461619</v>
      </c>
      <c r="AI694" s="27" t="n">
        <v>1.76733046490402</v>
      </c>
      <c r="AJ694" s="27" t="n">
        <v>1.75803145362194</v>
      </c>
      <c r="AK694" s="27" t="n">
        <v>1.74932777366018</v>
      </c>
      <c r="AL694" s="27" t="n">
        <v>1.74114579790892</v>
      </c>
      <c r="AM694" s="27" t="n">
        <v>1.73341189925838</v>
      </c>
      <c r="AN694" s="27" t="n">
        <v>1.72605304235119</v>
      </c>
      <c r="AO694" s="27" t="n">
        <v>1.7190155744813</v>
      </c>
      <c r="AP694" s="27" t="n">
        <v>1.71226910646455</v>
      </c>
      <c r="AQ694" s="27" t="n">
        <v>1.70578462515637</v>
      </c>
      <c r="AR694" s="27" t="n">
        <v>1.69953311741222</v>
      </c>
      <c r="AS694" s="27" t="n">
        <v>1.69348557008755</v>
      </c>
      <c r="AT694" s="27" t="n">
        <v>1.68761297003779</v>
      </c>
      <c r="AU694" s="27" t="n">
        <v>1.68188630411841</v>
      </c>
    </row>
    <row r="695" customFormat="false" ht="12.75" hidden="false" customHeight="false" outlineLevel="0" collapsed="false">
      <c r="A695" s="20" t="n">
        <v>37491</v>
      </c>
      <c r="B695" s="27" t="n">
        <v>2.41030899377831</v>
      </c>
      <c r="C695" s="27" t="n">
        <v>2.44626363383148</v>
      </c>
      <c r="D695" s="27" t="n">
        <v>2.46004763472075</v>
      </c>
      <c r="E695" s="27" t="n">
        <v>2.46035633316221</v>
      </c>
      <c r="F695" s="27" t="n">
        <v>2.44974582620657</v>
      </c>
      <c r="G695" s="27" t="n">
        <v>2.43047149318475</v>
      </c>
      <c r="H695" s="27" t="n">
        <v>2.40478871342764</v>
      </c>
      <c r="I695" s="27" t="n">
        <v>2.37495286626618</v>
      </c>
      <c r="J695" s="27" t="n">
        <v>2.34306438572454</v>
      </c>
      <c r="K695" s="27" t="n">
        <v>2.31008858353108</v>
      </c>
      <c r="L695" s="27" t="n">
        <v>2.27648590095805</v>
      </c>
      <c r="M695" s="27" t="n">
        <v>2.24271448009729</v>
      </c>
      <c r="N695" s="27" t="n">
        <v>2.20923131524373</v>
      </c>
      <c r="O695" s="27" t="n">
        <v>2.17640360305049</v>
      </c>
      <c r="P695" s="27" t="n">
        <v>2.14444576322218</v>
      </c>
      <c r="Q695" s="27" t="n">
        <v>2.11355734565157</v>
      </c>
      <c r="R695" s="27" t="n">
        <v>2.08393704402375</v>
      </c>
      <c r="S695" s="27" t="n">
        <v>2.05571348253296</v>
      </c>
      <c r="T695" s="27" t="n">
        <v>2.02889429501979</v>
      </c>
      <c r="U695" s="27" t="n">
        <v>2.00347511240494</v>
      </c>
      <c r="V695" s="27" t="n">
        <v>1.97945156560909</v>
      </c>
      <c r="W695" s="27" t="n">
        <v>1.95681928555295</v>
      </c>
      <c r="X695" s="27" t="n">
        <v>1.93557294740767</v>
      </c>
      <c r="Y695" s="27" t="n">
        <v>1.91568089792156</v>
      </c>
      <c r="Z695" s="27" t="n">
        <v>1.89708248739956</v>
      </c>
      <c r="AA695" s="27" t="n">
        <v>1.87971557523379</v>
      </c>
      <c r="AB695" s="27" t="n">
        <v>1.86351802081635</v>
      </c>
      <c r="AC695" s="27" t="n">
        <v>1.84842768353937</v>
      </c>
      <c r="AD695" s="27" t="n">
        <v>1.83438242279497</v>
      </c>
      <c r="AE695" s="27" t="n">
        <v>1.82132009797527</v>
      </c>
      <c r="AF695" s="27" t="n">
        <v>1.80917730098717</v>
      </c>
      <c r="AG695" s="27" t="n">
        <v>1.79788484039265</v>
      </c>
      <c r="AH695" s="27" t="n">
        <v>1.78737187616279</v>
      </c>
      <c r="AI695" s="27" t="n">
        <v>1.77756756814659</v>
      </c>
      <c r="AJ695" s="27" t="n">
        <v>1.76840107619304</v>
      </c>
      <c r="AK695" s="27" t="n">
        <v>1.75980156015116</v>
      </c>
      <c r="AL695" s="27" t="n">
        <v>1.75169817986994</v>
      </c>
      <c r="AM695" s="27" t="n">
        <v>1.74402009519837</v>
      </c>
      <c r="AN695" s="27" t="n">
        <v>1.73669712703249</v>
      </c>
      <c r="AO695" s="27" t="n">
        <v>1.7296783603506</v>
      </c>
      <c r="AP695" s="27" t="n">
        <v>1.72293471263405</v>
      </c>
      <c r="AQ695" s="27" t="n">
        <v>1.71643827861898</v>
      </c>
      <c r="AR695" s="27" t="n">
        <v>1.71016115304149</v>
      </c>
      <c r="AS695" s="27" t="n">
        <v>1.7040754306377</v>
      </c>
      <c r="AT695" s="27" t="n">
        <v>1.69815320614373</v>
      </c>
      <c r="AU695" s="27" t="n">
        <v>1.6923665742957</v>
      </c>
    </row>
    <row r="696" customFormat="false" ht="12.75" hidden="false" customHeight="false" outlineLevel="0" collapsed="false">
      <c r="A696" s="20" t="n">
        <v>37494</v>
      </c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</row>
    <row r="697" customFormat="false" ht="12.75" hidden="false" customHeight="false" outlineLevel="0" collapsed="false">
      <c r="A697" s="20" t="n">
        <v>37495</v>
      </c>
      <c r="B697" s="27" t="n">
        <v>2.41401682094716</v>
      </c>
      <c r="C697" s="27" t="n">
        <v>2.45150900189879</v>
      </c>
      <c r="D697" s="27" t="n">
        <v>2.46709770638044</v>
      </c>
      <c r="E697" s="27" t="n">
        <v>2.46900782660615</v>
      </c>
      <c r="F697" s="27" t="n">
        <v>2.45980542998959</v>
      </c>
      <c r="G697" s="27" t="n">
        <v>2.44178613763725</v>
      </c>
      <c r="H697" s="27" t="n">
        <v>2.41724557065561</v>
      </c>
      <c r="I697" s="27" t="n">
        <v>2.38847935015116</v>
      </c>
      <c r="J697" s="27" t="n">
        <v>2.35762221357514</v>
      </c>
      <c r="K697" s="27" t="n">
        <v>2.3256507528921</v>
      </c>
      <c r="L697" s="27" t="n">
        <v>2.29303431974196</v>
      </c>
      <c r="M697" s="27" t="n">
        <v>2.26024011625199</v>
      </c>
      <c r="N697" s="27" t="n">
        <v>2.22773405036161</v>
      </c>
      <c r="O697" s="27" t="n">
        <v>2.19588514824911</v>
      </c>
      <c r="P697" s="27" t="n">
        <v>2.16490002430837</v>
      </c>
      <c r="Q697" s="27" t="n">
        <v>2.13496978587121</v>
      </c>
      <c r="R697" s="27" t="n">
        <v>2.10628465256204</v>
      </c>
      <c r="S697" s="27" t="n">
        <v>2.07896539441017</v>
      </c>
      <c r="T697" s="27" t="n">
        <v>2.05301462358472</v>
      </c>
      <c r="U697" s="27" t="n">
        <v>2.02842345192595</v>
      </c>
      <c r="V697" s="27" t="n">
        <v>2.00518299127412</v>
      </c>
      <c r="W697" s="27" t="n">
        <v>1.98328435346951</v>
      </c>
      <c r="X697" s="27" t="n">
        <v>1.96271773143602</v>
      </c>
      <c r="Y697" s="27" t="n">
        <v>1.94344869405216</v>
      </c>
      <c r="Z697" s="27" t="n">
        <v>1.92541607612661</v>
      </c>
      <c r="AA697" s="27" t="n">
        <v>1.90855737065253</v>
      </c>
      <c r="AB697" s="27" t="n">
        <v>1.89281007062311</v>
      </c>
      <c r="AC697" s="27" t="n">
        <v>1.87811166903151</v>
      </c>
      <c r="AD697" s="27" t="n">
        <v>1.8643996588709</v>
      </c>
      <c r="AE697" s="27" t="n">
        <v>1.85161153313446</v>
      </c>
      <c r="AF697" s="27" t="n">
        <v>1.83968394426627</v>
      </c>
      <c r="AG697" s="27" t="n">
        <v>1.82854977212263</v>
      </c>
      <c r="AH697" s="27" t="n">
        <v>1.81814083859376</v>
      </c>
      <c r="AI697" s="27" t="n">
        <v>1.8083889655165</v>
      </c>
      <c r="AJ697" s="27" t="n">
        <v>1.79922597472765</v>
      </c>
      <c r="AK697" s="27" t="n">
        <v>1.79058368806404</v>
      </c>
      <c r="AL697" s="27" t="n">
        <v>1.78239392736249</v>
      </c>
      <c r="AM697" s="27" t="n">
        <v>1.7745885144598</v>
      </c>
      <c r="AN697" s="27" t="n">
        <v>1.76709996196267</v>
      </c>
      <c r="AO697" s="27" t="n">
        <v>1.75988035094755</v>
      </c>
      <c r="AP697" s="27" t="n">
        <v>1.75290362465567</v>
      </c>
      <c r="AQ697" s="27" t="n">
        <v>1.74614487760446</v>
      </c>
      <c r="AR697" s="27" t="n">
        <v>1.73957920431135</v>
      </c>
      <c r="AS697" s="27" t="n">
        <v>1.73318169929374</v>
      </c>
      <c r="AT697" s="27" t="n">
        <v>1.72692745706907</v>
      </c>
      <c r="AU697" s="27" t="n">
        <v>1.72079157215475</v>
      </c>
    </row>
    <row r="698" customFormat="false" ht="12.75" hidden="false" customHeight="false" outlineLevel="0" collapsed="false">
      <c r="A698" s="20" t="n">
        <v>37496</v>
      </c>
      <c r="B698" s="27" t="n">
        <v>2.39310605836472</v>
      </c>
      <c r="C698" s="27" t="n">
        <v>2.42735748858704</v>
      </c>
      <c r="D698" s="27" t="n">
        <v>2.44146947761059</v>
      </c>
      <c r="E698" s="27" t="n">
        <v>2.44309457928266</v>
      </c>
      <c r="F698" s="27" t="n">
        <v>2.43455709323408</v>
      </c>
      <c r="G698" s="27" t="n">
        <v>2.41793292517671</v>
      </c>
      <c r="H698" s="27" t="n">
        <v>2.39529798082239</v>
      </c>
      <c r="I698" s="27" t="n">
        <v>2.36872816588296</v>
      </c>
      <c r="J698" s="27" t="n">
        <v>2.34015179301902</v>
      </c>
      <c r="K698" s="27" t="n">
        <v>2.31045310126605</v>
      </c>
      <c r="L698" s="27" t="n">
        <v>2.28006605318504</v>
      </c>
      <c r="M698" s="27" t="n">
        <v>2.24942283990984</v>
      </c>
      <c r="N698" s="27" t="n">
        <v>2.21895445361549</v>
      </c>
      <c r="O698" s="27" t="n">
        <v>2.18900593105301</v>
      </c>
      <c r="P698" s="27" t="n">
        <v>2.15978032392315</v>
      </c>
      <c r="Q698" s="27" t="n">
        <v>2.13146738640833</v>
      </c>
      <c r="R698" s="27" t="n">
        <v>2.10425598385931</v>
      </c>
      <c r="S698" s="27" t="n">
        <v>2.07826844448018</v>
      </c>
      <c r="T698" s="27" t="n">
        <v>2.05351555415084</v>
      </c>
      <c r="U698" s="27" t="n">
        <v>2.02999744870061</v>
      </c>
      <c r="V698" s="27" t="n">
        <v>2.00771426395881</v>
      </c>
      <c r="W698" s="27" t="n">
        <v>1.98666613575475</v>
      </c>
      <c r="X698" s="27" t="n">
        <v>1.9668522035202</v>
      </c>
      <c r="Y698" s="27" t="n">
        <v>1.94824562542302</v>
      </c>
      <c r="Z698" s="27" t="n">
        <v>1.93079175266662</v>
      </c>
      <c r="AA698" s="27" t="n">
        <v>1.91443457438888</v>
      </c>
      <c r="AB698" s="27" t="n">
        <v>1.89911807972768</v>
      </c>
      <c r="AC698" s="27" t="n">
        <v>1.88478625782091</v>
      </c>
      <c r="AD698" s="27" t="n">
        <v>1.87138309780643</v>
      </c>
      <c r="AE698" s="27" t="n">
        <v>1.85885258882215</v>
      </c>
      <c r="AF698" s="27" t="n">
        <v>1.8471373765474</v>
      </c>
      <c r="AG698" s="27" t="n">
        <v>1.83617417541935</v>
      </c>
      <c r="AH698" s="27" t="n">
        <v>1.82589806355552</v>
      </c>
      <c r="AI698" s="27" t="n">
        <v>1.81624411902057</v>
      </c>
      <c r="AJ698" s="27" t="n">
        <v>1.80714741987918</v>
      </c>
      <c r="AK698" s="27" t="n">
        <v>1.79854304419604</v>
      </c>
      <c r="AL698" s="27" t="n">
        <v>1.79036607003582</v>
      </c>
      <c r="AM698" s="27" t="n">
        <v>1.78255157546319</v>
      </c>
      <c r="AN698" s="27" t="n">
        <v>1.77503531794449</v>
      </c>
      <c r="AO698" s="27" t="n">
        <v>1.76777177070176</v>
      </c>
      <c r="AP698" s="27" t="n">
        <v>1.76073601929482</v>
      </c>
      <c r="AQ698" s="27" t="n">
        <v>1.75390420911004</v>
      </c>
      <c r="AR698" s="27" t="n">
        <v>1.74725248553376</v>
      </c>
      <c r="AS698" s="27" t="n">
        <v>1.74075699395234</v>
      </c>
      <c r="AT698" s="27" t="n">
        <v>1.73439387975211</v>
      </c>
      <c r="AU698" s="27" t="n">
        <v>1.72813928831943</v>
      </c>
    </row>
    <row r="699" customFormat="false" ht="12.75" hidden="false" customHeight="false" outlineLevel="0" collapsed="false">
      <c r="A699" s="20" t="n">
        <v>37497</v>
      </c>
      <c r="B699" s="27" t="n">
        <v>2.37918240958578</v>
      </c>
      <c r="C699" s="27" t="n">
        <v>2.41557955315555</v>
      </c>
      <c r="D699" s="27" t="n">
        <v>2.43248126086103</v>
      </c>
      <c r="E699" s="27" t="n">
        <v>2.43644152420594</v>
      </c>
      <c r="F699" s="27" t="n">
        <v>2.42979738382015</v>
      </c>
      <c r="G699" s="27" t="n">
        <v>2.41469417081377</v>
      </c>
      <c r="H699" s="27" t="n">
        <v>2.39327721629695</v>
      </c>
      <c r="I699" s="27" t="n">
        <v>2.36769185137981</v>
      </c>
      <c r="J699" s="27" t="n">
        <v>2.33992878747374</v>
      </c>
      <c r="K699" s="27" t="n">
        <v>2.31090383061443</v>
      </c>
      <c r="L699" s="27" t="n">
        <v>2.2810763298599</v>
      </c>
      <c r="M699" s="27" t="n">
        <v>2.25090397130335</v>
      </c>
      <c r="N699" s="27" t="n">
        <v>2.22084310147519</v>
      </c>
      <c r="O699" s="27" t="n">
        <v>2.19125801745598</v>
      </c>
      <c r="P699" s="27" t="n">
        <v>2.16236318753461</v>
      </c>
      <c r="Q699" s="27" t="n">
        <v>2.13435931774464</v>
      </c>
      <c r="R699" s="27" t="n">
        <v>2.10744617709764</v>
      </c>
      <c r="S699" s="27" t="n">
        <v>2.08175635789228</v>
      </c>
      <c r="T699" s="27" t="n">
        <v>2.05731148689852</v>
      </c>
      <c r="U699" s="27" t="n">
        <v>2.03412279848153</v>
      </c>
      <c r="V699" s="27" t="n">
        <v>2.01220152700649</v>
      </c>
      <c r="W699" s="27" t="n">
        <v>1.99155890683855</v>
      </c>
      <c r="X699" s="27" t="n">
        <v>1.97220490964642</v>
      </c>
      <c r="Y699" s="27" t="n">
        <v>1.95411745855045</v>
      </c>
      <c r="Z699" s="27" t="n">
        <v>1.9372406631162</v>
      </c>
      <c r="AA699" s="27" t="n">
        <v>1.92151701689324</v>
      </c>
      <c r="AB699" s="27" t="n">
        <v>1.90688901343115</v>
      </c>
      <c r="AC699" s="27" t="n">
        <v>1.8932991462795</v>
      </c>
      <c r="AD699" s="27" t="n">
        <v>1.88068990898784</v>
      </c>
      <c r="AE699" s="27" t="n">
        <v>1.86900379510577</v>
      </c>
      <c r="AF699" s="27" t="n">
        <v>1.85818134394288</v>
      </c>
      <c r="AG699" s="27" t="n">
        <v>1.84815460791375</v>
      </c>
      <c r="AH699" s="27" t="n">
        <v>1.8388533361159</v>
      </c>
      <c r="AI699" s="27" t="n">
        <v>1.83020727760328</v>
      </c>
      <c r="AJ699" s="27" t="n">
        <v>1.82214618142983</v>
      </c>
      <c r="AK699" s="27" t="n">
        <v>1.81459979664947</v>
      </c>
      <c r="AL699" s="27" t="n">
        <v>1.80749787231615</v>
      </c>
      <c r="AM699" s="27" t="n">
        <v>1.80077015748381</v>
      </c>
      <c r="AN699" s="27" t="n">
        <v>1.79434719320539</v>
      </c>
      <c r="AO699" s="27" t="n">
        <v>1.78818074359456</v>
      </c>
      <c r="AP699" s="27" t="n">
        <v>1.78224561442157</v>
      </c>
      <c r="AQ699" s="27" t="n">
        <v>1.7765177679454</v>
      </c>
      <c r="AR699" s="27" t="n">
        <v>1.77097316642501</v>
      </c>
      <c r="AS699" s="27" t="n">
        <v>1.76558777211937</v>
      </c>
      <c r="AT699" s="27" t="n">
        <v>1.76033754728745</v>
      </c>
      <c r="AU699" s="27" t="n">
        <v>1.7551984541882</v>
      </c>
    </row>
    <row r="700" customFormat="false" ht="12.75" hidden="false" customHeight="false" outlineLevel="0" collapsed="false">
      <c r="A700" s="20" t="n">
        <v>37498</v>
      </c>
      <c r="B700" s="27" t="n">
        <v>2.36415449507083</v>
      </c>
      <c r="C700" s="27" t="n">
        <v>2.40593073571005</v>
      </c>
      <c r="D700" s="27" t="n">
        <v>2.4267927754971</v>
      </c>
      <c r="E700" s="27" t="n">
        <v>2.43316557452356</v>
      </c>
      <c r="F700" s="27" t="n">
        <v>2.42769205455782</v>
      </c>
      <c r="G700" s="27" t="n">
        <v>2.41285594034188</v>
      </c>
      <c r="H700" s="27" t="n">
        <v>2.39114095661773</v>
      </c>
      <c r="I700" s="27" t="n">
        <v>2.3650308281274</v>
      </c>
      <c r="J700" s="27" t="n">
        <v>2.33681491438165</v>
      </c>
      <c r="K700" s="27" t="n">
        <v>2.30749967411036</v>
      </c>
      <c r="L700" s="27" t="n">
        <v>2.27757160580381</v>
      </c>
      <c r="M700" s="27" t="n">
        <v>2.24751572825515</v>
      </c>
      <c r="N700" s="27" t="n">
        <v>2.2178151955353</v>
      </c>
      <c r="O700" s="27" t="n">
        <v>2.18883979281248</v>
      </c>
      <c r="P700" s="27" t="n">
        <v>2.16078272388688</v>
      </c>
      <c r="Q700" s="27" t="n">
        <v>2.13382190185374</v>
      </c>
      <c r="R700" s="27" t="n">
        <v>2.10813407080581</v>
      </c>
      <c r="S700" s="27" t="n">
        <v>2.08382199868517</v>
      </c>
      <c r="T700" s="27" t="n">
        <v>2.06087152856186</v>
      </c>
      <c r="U700" s="27" t="n">
        <v>2.03925817636989</v>
      </c>
      <c r="V700" s="27" t="n">
        <v>2.0189574580433</v>
      </c>
      <c r="W700" s="27" t="n">
        <v>1.99994488951612</v>
      </c>
      <c r="X700" s="27" t="n">
        <v>1.98219507851889</v>
      </c>
      <c r="Y700" s="27" t="n">
        <v>1.96566133541774</v>
      </c>
      <c r="Z700" s="27" t="n">
        <v>1.95027544366324</v>
      </c>
      <c r="AA700" s="27" t="n">
        <v>1.9359682325905</v>
      </c>
      <c r="AB700" s="27" t="n">
        <v>1.92267053153461</v>
      </c>
      <c r="AC700" s="27" t="n">
        <v>1.91031316983068</v>
      </c>
      <c r="AD700" s="27" t="n">
        <v>1.89882697681379</v>
      </c>
      <c r="AE700" s="27" t="n">
        <v>1.88814278181906</v>
      </c>
      <c r="AF700" s="27" t="n">
        <v>1.87819268736697</v>
      </c>
      <c r="AG700" s="27" t="n">
        <v>1.8689140589472</v>
      </c>
      <c r="AH700" s="27" t="n">
        <v>1.86024562176138</v>
      </c>
      <c r="AI700" s="27" t="n">
        <v>1.8521261010129</v>
      </c>
      <c r="AJ700" s="27" t="n">
        <v>1.84449422190513</v>
      </c>
      <c r="AK700" s="27" t="n">
        <v>1.83728870964146</v>
      </c>
      <c r="AL700" s="27" t="n">
        <v>1.83044828942528</v>
      </c>
      <c r="AM700" s="27" t="n">
        <v>1.82391168645995</v>
      </c>
      <c r="AN700" s="27" t="n">
        <v>1.81761842104393</v>
      </c>
      <c r="AO700" s="27" t="n">
        <v>1.81152766263075</v>
      </c>
      <c r="AP700" s="27" t="n">
        <v>1.80561901765494</v>
      </c>
      <c r="AQ700" s="27" t="n">
        <v>1.79987304528735</v>
      </c>
      <c r="AR700" s="27" t="n">
        <v>1.79427030469884</v>
      </c>
      <c r="AS700" s="27" t="n">
        <v>1.78879135506025</v>
      </c>
      <c r="AT700" s="27" t="n">
        <v>1.78341675554245</v>
      </c>
      <c r="AU700" s="27" t="n">
        <v>1.77812706531629</v>
      </c>
    </row>
    <row r="701" customFormat="false" ht="12.75" hidden="false" customHeight="false" outlineLevel="0" collapsed="false">
      <c r="A701" s="20" t="n">
        <v>37501</v>
      </c>
      <c r="B701" s="27" t="n">
        <v>2.3157829478096</v>
      </c>
      <c r="C701" s="27" t="n">
        <v>2.34983482779135</v>
      </c>
      <c r="D701" s="27" t="n">
        <v>2.36571737780384</v>
      </c>
      <c r="E701" s="27" t="n">
        <v>2.37029311729405</v>
      </c>
      <c r="F701" s="27" t="n">
        <v>2.36565168953326</v>
      </c>
      <c r="G701" s="27" t="n">
        <v>2.35368703432221</v>
      </c>
      <c r="H701" s="27" t="n">
        <v>2.33629309146161</v>
      </c>
      <c r="I701" s="27" t="n">
        <v>2.3153638007522</v>
      </c>
      <c r="J701" s="27" t="n">
        <v>2.29264334048388</v>
      </c>
      <c r="K701" s="27" t="n">
        <v>2.26890423621339</v>
      </c>
      <c r="L701" s="27" t="n">
        <v>2.24453130555177</v>
      </c>
      <c r="M701" s="27" t="n">
        <v>2.21990835623166</v>
      </c>
      <c r="N701" s="27" t="n">
        <v>2.19541768186726</v>
      </c>
      <c r="O701" s="27" t="n">
        <v>2.17135307330709</v>
      </c>
      <c r="P701" s="27" t="n">
        <v>2.14787247339123</v>
      </c>
      <c r="Q701" s="27" t="n">
        <v>2.12512229333236</v>
      </c>
      <c r="R701" s="27" t="n">
        <v>2.1032480182675</v>
      </c>
      <c r="S701" s="27" t="n">
        <v>2.08233883101158</v>
      </c>
      <c r="T701" s="27" t="n">
        <v>2.06239621889377</v>
      </c>
      <c r="U701" s="27" t="n">
        <v>2.04341407543066</v>
      </c>
      <c r="V701" s="27" t="n">
        <v>2.02538629413888</v>
      </c>
      <c r="W701" s="27" t="n">
        <v>2.00830676853502</v>
      </c>
      <c r="X701" s="27" t="n">
        <v>1.99216855018292</v>
      </c>
      <c r="Y701" s="27" t="n">
        <v>1.97694544972692</v>
      </c>
      <c r="Z701" s="27" t="n">
        <v>1.96259210552819</v>
      </c>
      <c r="AA701" s="27" t="n">
        <v>1.94906232772219</v>
      </c>
      <c r="AB701" s="27" t="n">
        <v>1.93630992644438</v>
      </c>
      <c r="AC701" s="27" t="n">
        <v>1.92428871183021</v>
      </c>
      <c r="AD701" s="27" t="n">
        <v>1.91295249401516</v>
      </c>
      <c r="AE701" s="27" t="n">
        <v>1.90225508313466</v>
      </c>
      <c r="AF701" s="27" t="n">
        <v>1.89214934277889</v>
      </c>
      <c r="AG701" s="27" t="n">
        <v>1.88258428760304</v>
      </c>
      <c r="AH701" s="27" t="n">
        <v>1.87350795408074</v>
      </c>
      <c r="AI701" s="27" t="n">
        <v>1.86486837868553</v>
      </c>
      <c r="AJ701" s="27" t="n">
        <v>1.85661359789091</v>
      </c>
      <c r="AK701" s="27" t="n">
        <v>1.84869164817042</v>
      </c>
      <c r="AL701" s="27" t="n">
        <v>1.84105056599755</v>
      </c>
      <c r="AM701" s="27" t="n">
        <v>1.83363838784585</v>
      </c>
      <c r="AN701" s="27" t="n">
        <v>1.82640387784405</v>
      </c>
      <c r="AO701" s="27" t="n">
        <v>1.81931331455843</v>
      </c>
      <c r="AP701" s="27" t="n">
        <v>1.81235093465175</v>
      </c>
      <c r="AQ701" s="27" t="n">
        <v>1.80550179119143</v>
      </c>
      <c r="AR701" s="27" t="n">
        <v>1.7987509372449</v>
      </c>
      <c r="AS701" s="27" t="n">
        <v>1.79208342587959</v>
      </c>
      <c r="AT701" s="27" t="n">
        <v>1.78548431016292</v>
      </c>
      <c r="AU701" s="27" t="n">
        <v>1.77893864316233</v>
      </c>
    </row>
    <row r="702" customFormat="false" ht="12.75" hidden="false" customHeight="false" outlineLevel="0" collapsed="false">
      <c r="A702" s="20" t="n">
        <v>37502</v>
      </c>
      <c r="B702" s="27" t="n">
        <v>2.27538455453442</v>
      </c>
      <c r="C702" s="27" t="n">
        <v>2.30805992698852</v>
      </c>
      <c r="D702" s="27" t="n">
        <v>2.32363682780759</v>
      </c>
      <c r="E702" s="27" t="n">
        <v>2.32846219711308</v>
      </c>
      <c r="F702" s="27" t="n">
        <v>2.32448681623605</v>
      </c>
      <c r="G702" s="27" t="n">
        <v>2.31348592786609</v>
      </c>
      <c r="H702" s="27" t="n">
        <v>2.29723477469279</v>
      </c>
      <c r="I702" s="27" t="n">
        <v>2.27750859940574</v>
      </c>
      <c r="J702" s="27" t="n">
        <v>2.25594207127652</v>
      </c>
      <c r="K702" s="27" t="n">
        <v>2.2332733139429</v>
      </c>
      <c r="L702" s="27" t="n">
        <v>2.20988826981293</v>
      </c>
      <c r="M702" s="27" t="n">
        <v>2.18617204455206</v>
      </c>
      <c r="N702" s="27" t="n">
        <v>2.16250823456318</v>
      </c>
      <c r="O702" s="27" t="n">
        <v>2.13919556092547</v>
      </c>
      <c r="P702" s="27" t="n">
        <v>2.11640435423954</v>
      </c>
      <c r="Q702" s="27" t="n">
        <v>2.0942942627147</v>
      </c>
      <c r="R702" s="27" t="n">
        <v>2.07302390253088</v>
      </c>
      <c r="S702" s="27" t="n">
        <v>2.05269156601525</v>
      </c>
      <c r="T702" s="27" t="n">
        <v>2.03330295092844</v>
      </c>
      <c r="U702" s="27" t="n">
        <v>2.0148558950259</v>
      </c>
      <c r="V702" s="27" t="n">
        <v>1.99734823606311</v>
      </c>
      <c r="W702" s="27" t="n">
        <v>1.98077781179553</v>
      </c>
      <c r="X702" s="27" t="n">
        <v>1.965141465559</v>
      </c>
      <c r="Y702" s="27" t="n">
        <v>1.95041388817651</v>
      </c>
      <c r="Z702" s="27" t="n">
        <v>1.9365480102647</v>
      </c>
      <c r="AA702" s="27" t="n">
        <v>1.92349584648959</v>
      </c>
      <c r="AB702" s="27" t="n">
        <v>1.91120941151721</v>
      </c>
      <c r="AC702" s="27" t="n">
        <v>1.89964072001358</v>
      </c>
      <c r="AD702" s="27" t="n">
        <v>1.88874178664473</v>
      </c>
      <c r="AE702" s="27" t="n">
        <v>1.87846462607667</v>
      </c>
      <c r="AF702" s="27" t="n">
        <v>1.86876045432562</v>
      </c>
      <c r="AG702" s="27" t="n">
        <v>1.85957729280822</v>
      </c>
      <c r="AH702" s="27" t="n">
        <v>1.85086236429135</v>
      </c>
      <c r="AI702" s="27" t="n">
        <v>1.84256289154186</v>
      </c>
      <c r="AJ702" s="27" t="n">
        <v>1.83462609732661</v>
      </c>
      <c r="AK702" s="27" t="n">
        <v>1.82699920441246</v>
      </c>
      <c r="AL702" s="27" t="n">
        <v>1.81962943556625</v>
      </c>
      <c r="AM702" s="27" t="n">
        <v>1.81246401355484</v>
      </c>
      <c r="AN702" s="27" t="n">
        <v>1.8054509585527</v>
      </c>
      <c r="AO702" s="27" t="n">
        <v>1.79855698993662</v>
      </c>
      <c r="AP702" s="27" t="n">
        <v>1.79176772783283</v>
      </c>
      <c r="AQ702" s="27" t="n">
        <v>1.78506963008615</v>
      </c>
      <c r="AR702" s="27" t="n">
        <v>1.77844915454142</v>
      </c>
      <c r="AS702" s="27" t="n">
        <v>1.77189275904347</v>
      </c>
      <c r="AT702" s="27" t="n">
        <v>1.76538690143714</v>
      </c>
      <c r="AU702" s="27" t="n">
        <v>1.75891803956725</v>
      </c>
    </row>
    <row r="703" customFormat="false" ht="12.75" hidden="false" customHeight="false" outlineLevel="0" collapsed="false">
      <c r="A703" s="20" t="n">
        <v>37503</v>
      </c>
      <c r="B703" s="27" t="n">
        <v>2.26516976638678</v>
      </c>
      <c r="C703" s="27" t="n">
        <v>2.29543869887088</v>
      </c>
      <c r="D703" s="27" t="n">
        <v>2.30880878036753</v>
      </c>
      <c r="E703" s="27" t="n">
        <v>2.31204962957205</v>
      </c>
      <c r="F703" s="27" t="n">
        <v>2.30707339833959</v>
      </c>
      <c r="G703" s="27" t="n">
        <v>2.2956034140491</v>
      </c>
      <c r="H703" s="27" t="n">
        <v>2.27936300407948</v>
      </c>
      <c r="I703" s="27" t="n">
        <v>2.26007549580965</v>
      </c>
      <c r="J703" s="27" t="n">
        <v>2.23932019667316</v>
      </c>
      <c r="K703" s="27" t="n">
        <v>2.21777344828931</v>
      </c>
      <c r="L703" s="27" t="n">
        <v>2.19576241265003</v>
      </c>
      <c r="M703" s="27" t="n">
        <v>2.1736134978316</v>
      </c>
      <c r="N703" s="27" t="n">
        <v>2.15165163364364</v>
      </c>
      <c r="O703" s="27" t="n">
        <v>2.13012171472955</v>
      </c>
      <c r="P703" s="27" t="n">
        <v>2.10914932038778</v>
      </c>
      <c r="Q703" s="27" t="n">
        <v>2.08885030082013</v>
      </c>
      <c r="R703" s="27" t="n">
        <v>2.06933965351877</v>
      </c>
      <c r="S703" s="27" t="n">
        <v>2.05068442275569</v>
      </c>
      <c r="T703" s="27" t="n">
        <v>2.03287911420585</v>
      </c>
      <c r="U703" s="27" t="n">
        <v>2.01591219816148</v>
      </c>
      <c r="V703" s="27" t="n">
        <v>1.99977214491481</v>
      </c>
      <c r="W703" s="27" t="n">
        <v>1.98444742475808</v>
      </c>
      <c r="X703" s="27" t="n">
        <v>1.96992578679402</v>
      </c>
      <c r="Y703" s="27" t="n">
        <v>1.9561793149729</v>
      </c>
      <c r="Z703" s="27" t="n">
        <v>1.94316492392087</v>
      </c>
      <c r="AA703" s="27" t="n">
        <v>1.93083890627237</v>
      </c>
      <c r="AB703" s="27" t="n">
        <v>1.91915755466182</v>
      </c>
      <c r="AC703" s="27" t="n">
        <v>1.90807716172367</v>
      </c>
      <c r="AD703" s="27" t="n">
        <v>1.89755402009235</v>
      </c>
      <c r="AE703" s="27" t="n">
        <v>1.88754442240223</v>
      </c>
      <c r="AF703" s="27" t="n">
        <v>1.87800439789315</v>
      </c>
      <c r="AG703" s="27" t="n">
        <v>1.86888893940344</v>
      </c>
      <c r="AH703" s="27" t="n">
        <v>1.86015278489554</v>
      </c>
      <c r="AI703" s="27" t="n">
        <v>1.85175067233188</v>
      </c>
      <c r="AJ703" s="27" t="n">
        <v>1.84363733967488</v>
      </c>
      <c r="AK703" s="27" t="n">
        <v>1.83576752488697</v>
      </c>
      <c r="AL703" s="27" t="n">
        <v>1.82809596593059</v>
      </c>
      <c r="AM703" s="27" t="n">
        <v>1.82057740076817</v>
      </c>
      <c r="AN703" s="27" t="n">
        <v>1.81316730596475</v>
      </c>
      <c r="AO703" s="27" t="n">
        <v>1.80583803717174</v>
      </c>
      <c r="AP703" s="27" t="n">
        <v>1.79857876891573</v>
      </c>
      <c r="AQ703" s="27" t="n">
        <v>1.79137940228387</v>
      </c>
      <c r="AR703" s="27" t="n">
        <v>1.78422983836331</v>
      </c>
      <c r="AS703" s="27" t="n">
        <v>1.77711997824121</v>
      </c>
      <c r="AT703" s="27" t="n">
        <v>1.77003972300472</v>
      </c>
      <c r="AU703" s="27" t="n">
        <v>1.76297897374099</v>
      </c>
    </row>
    <row r="704" customFormat="false" ht="12.75" hidden="false" customHeight="false" outlineLevel="0" collapsed="false">
      <c r="A704" s="20" t="n">
        <v>37504</v>
      </c>
      <c r="B704" s="27" t="n">
        <v>2.26031989442587</v>
      </c>
      <c r="C704" s="27" t="n">
        <v>2.28886705891891</v>
      </c>
      <c r="D704" s="27" t="n">
        <v>2.30107262121949</v>
      </c>
      <c r="E704" s="27" t="n">
        <v>2.30372885763996</v>
      </c>
      <c r="F704" s="27" t="n">
        <v>2.29864899014994</v>
      </c>
      <c r="G704" s="27" t="n">
        <v>2.28745787201191</v>
      </c>
      <c r="H704" s="27" t="n">
        <v>2.27178035648833</v>
      </c>
      <c r="I704" s="27" t="n">
        <v>2.25324129684168</v>
      </c>
      <c r="J704" s="27" t="n">
        <v>2.23332707054029</v>
      </c>
      <c r="K704" s="27" t="n">
        <v>2.21267051808733</v>
      </c>
      <c r="L704" s="27" t="n">
        <v>2.19157956681991</v>
      </c>
      <c r="M704" s="27" t="n">
        <v>2.17036150910853</v>
      </c>
      <c r="N704" s="27" t="n">
        <v>2.14932218627739</v>
      </c>
      <c r="O704" s="27" t="n">
        <v>2.12869175596121</v>
      </c>
      <c r="P704" s="27" t="n">
        <v>2.1085891794125</v>
      </c>
      <c r="Q704" s="27" t="n">
        <v>2.08912453307359</v>
      </c>
      <c r="R704" s="27" t="n">
        <v>2.07040706323782</v>
      </c>
      <c r="S704" s="27" t="n">
        <v>2.05250107092724</v>
      </c>
      <c r="T704" s="27" t="n">
        <v>2.03540385335919</v>
      </c>
      <c r="U704" s="27" t="n">
        <v>2.01910724419166</v>
      </c>
      <c r="V704" s="27" t="n">
        <v>2.00360307708264</v>
      </c>
      <c r="W704" s="27" t="n">
        <v>1.98888318569011</v>
      </c>
      <c r="X704" s="27" t="n">
        <v>1.97493867796651</v>
      </c>
      <c r="Y704" s="27" t="n">
        <v>1.9617452877108</v>
      </c>
      <c r="Z704" s="27" t="n">
        <v>1.94926407251996</v>
      </c>
      <c r="AA704" s="27" t="n">
        <v>1.93745550397012</v>
      </c>
      <c r="AB704" s="27" t="n">
        <v>1.92628005363743</v>
      </c>
      <c r="AC704" s="27" t="n">
        <v>1.91569819309801</v>
      </c>
      <c r="AD704" s="27" t="n">
        <v>1.90567039392802</v>
      </c>
      <c r="AE704" s="27" t="n">
        <v>1.89615712770251</v>
      </c>
      <c r="AF704" s="27" t="n">
        <v>1.88711793821903</v>
      </c>
      <c r="AG704" s="27" t="n">
        <v>1.87850877817462</v>
      </c>
      <c r="AH704" s="27" t="n">
        <v>1.87028473152902</v>
      </c>
      <c r="AI704" s="27" t="n">
        <v>1.86240088224199</v>
      </c>
      <c r="AJ704" s="27" t="n">
        <v>1.85481231427324</v>
      </c>
      <c r="AK704" s="27" t="n">
        <v>1.84747411158253</v>
      </c>
      <c r="AL704" s="27" t="n">
        <v>1.8403413581296</v>
      </c>
      <c r="AM704" s="27" t="n">
        <v>1.83336913787418</v>
      </c>
      <c r="AN704" s="27" t="n">
        <v>1.82651327557744</v>
      </c>
      <c r="AO704" s="27" t="n">
        <v>1.81974609870317</v>
      </c>
      <c r="AP704" s="27" t="n">
        <v>1.81305614516614</v>
      </c>
      <c r="AQ704" s="27" t="n">
        <v>1.80643263522621</v>
      </c>
      <c r="AR704" s="27" t="n">
        <v>1.79986478914327</v>
      </c>
      <c r="AS704" s="27" t="n">
        <v>1.79334182717722</v>
      </c>
      <c r="AT704" s="27" t="n">
        <v>1.78685296958793</v>
      </c>
      <c r="AU704" s="27" t="n">
        <v>1.78038743663529</v>
      </c>
    </row>
    <row r="705" customFormat="false" ht="12.75" hidden="false" customHeight="false" outlineLevel="0" collapsed="false">
      <c r="A705" s="20" t="n">
        <v>37505</v>
      </c>
      <c r="B705" s="27" t="n">
        <v>2.26593392710364</v>
      </c>
      <c r="C705" s="27" t="n">
        <v>2.2908313831582</v>
      </c>
      <c r="D705" s="27" t="n">
        <v>2.300078314413</v>
      </c>
      <c r="E705" s="27" t="n">
        <v>2.30052433933772</v>
      </c>
      <c r="F705" s="27" t="n">
        <v>2.29386875214344</v>
      </c>
      <c r="G705" s="27" t="n">
        <v>2.28163158687207</v>
      </c>
      <c r="H705" s="27" t="n">
        <v>2.26533287756549</v>
      </c>
      <c r="I705" s="27" t="n">
        <v>2.24649265826562</v>
      </c>
      <c r="J705" s="27" t="n">
        <v>2.22649266846827</v>
      </c>
      <c r="K705" s="27" t="n">
        <v>2.20590449485605</v>
      </c>
      <c r="L705" s="27" t="n">
        <v>2.18500560984505</v>
      </c>
      <c r="M705" s="27" t="n">
        <v>2.16407307117763</v>
      </c>
      <c r="N705" s="27" t="n">
        <v>2.14338246658323</v>
      </c>
      <c r="O705" s="27" t="n">
        <v>2.12314057945175</v>
      </c>
      <c r="P705" s="27" t="n">
        <v>2.10345741601859</v>
      </c>
      <c r="Q705" s="27" t="n">
        <v>2.08443571303929</v>
      </c>
      <c r="R705" s="27" t="n">
        <v>2.06617728589954</v>
      </c>
      <c r="S705" s="27" t="n">
        <v>2.04873926646235</v>
      </c>
      <c r="T705" s="27" t="n">
        <v>2.03211501799453</v>
      </c>
      <c r="U705" s="27" t="n">
        <v>2.01629301337782</v>
      </c>
      <c r="V705" s="27" t="n">
        <v>2.00126172549393</v>
      </c>
      <c r="W705" s="27" t="n">
        <v>1.98700962722461</v>
      </c>
      <c r="X705" s="27" t="n">
        <v>1.97352439051361</v>
      </c>
      <c r="Y705" s="27" t="n">
        <v>1.96077792141556</v>
      </c>
      <c r="Z705" s="27" t="n">
        <v>1.94872770795444</v>
      </c>
      <c r="AA705" s="27" t="n">
        <v>1.93733070746319</v>
      </c>
      <c r="AB705" s="27" t="n">
        <v>1.92654387727474</v>
      </c>
      <c r="AC705" s="27" t="n">
        <v>1.91632417472201</v>
      </c>
      <c r="AD705" s="27" t="n">
        <v>1.90662855713795</v>
      </c>
      <c r="AE705" s="27" t="n">
        <v>1.89741398185391</v>
      </c>
      <c r="AF705" s="27" t="n">
        <v>1.8886373202626</v>
      </c>
      <c r="AG705" s="27" t="n">
        <v>1.88025512710442</v>
      </c>
      <c r="AH705" s="27" t="n">
        <v>1.87222388420559</v>
      </c>
      <c r="AI705" s="27" t="n">
        <v>1.8645000733923</v>
      </c>
      <c r="AJ705" s="27" t="n">
        <v>1.85704017649076</v>
      </c>
      <c r="AK705" s="27" t="n">
        <v>1.84980067532715</v>
      </c>
      <c r="AL705" s="27" t="n">
        <v>1.84273805172769</v>
      </c>
      <c r="AM705" s="27" t="n">
        <v>1.83580878751857</v>
      </c>
      <c r="AN705" s="27" t="n">
        <v>1.82897018889015</v>
      </c>
      <c r="AO705" s="27" t="n">
        <v>1.82219659953888</v>
      </c>
      <c r="AP705" s="27" t="n">
        <v>1.81547839629091</v>
      </c>
      <c r="AQ705" s="27" t="n">
        <v>1.80880657922881</v>
      </c>
      <c r="AR705" s="27" t="n">
        <v>1.80217214843514</v>
      </c>
      <c r="AS705" s="27" t="n">
        <v>1.79556610399247</v>
      </c>
      <c r="AT705" s="27" t="n">
        <v>1.78897944598338</v>
      </c>
      <c r="AU705" s="27" t="n">
        <v>1.78240317449042</v>
      </c>
    </row>
    <row r="706" customFormat="false" ht="12.75" hidden="false" customHeight="false" outlineLevel="0" collapsed="false">
      <c r="A706" s="20" t="n">
        <v>37508</v>
      </c>
      <c r="B706" s="27" t="n">
        <v>2.29204467345409</v>
      </c>
      <c r="C706" s="27" t="n">
        <v>2.31761410966861</v>
      </c>
      <c r="D706" s="27" t="n">
        <v>2.32681525891745</v>
      </c>
      <c r="E706" s="27" t="n">
        <v>2.32690619018641</v>
      </c>
      <c r="F706" s="27" t="n">
        <v>2.3196502340983</v>
      </c>
      <c r="G706" s="27" t="n">
        <v>2.30662484359777</v>
      </c>
      <c r="H706" s="27" t="n">
        <v>2.28940747162947</v>
      </c>
      <c r="I706" s="27" t="n">
        <v>2.26957557113806</v>
      </c>
      <c r="J706" s="27" t="n">
        <v>2.24856104999588</v>
      </c>
      <c r="K706" s="27" t="n">
        <v>2.22695745214857</v>
      </c>
      <c r="L706" s="27" t="n">
        <v>2.20505876138489</v>
      </c>
      <c r="M706" s="27" t="n">
        <v>2.18315858665834</v>
      </c>
      <c r="N706" s="27" t="n">
        <v>2.16154893979627</v>
      </c>
      <c r="O706" s="27" t="n">
        <v>2.14044964535495</v>
      </c>
      <c r="P706" s="27" t="n">
        <v>2.11998045353605</v>
      </c>
      <c r="Q706" s="27" t="n">
        <v>2.10025375277429</v>
      </c>
      <c r="R706" s="27" t="n">
        <v>2.08138083641385</v>
      </c>
      <c r="S706" s="27" t="n">
        <v>2.06342174180149</v>
      </c>
      <c r="T706" s="27" t="n">
        <v>2.04636441185488</v>
      </c>
      <c r="U706" s="27" t="n">
        <v>2.03019137407102</v>
      </c>
      <c r="V706" s="27" t="n">
        <v>2.01488515594692</v>
      </c>
      <c r="W706" s="27" t="n">
        <v>2.00042828497959</v>
      </c>
      <c r="X706" s="27" t="n">
        <v>1.98680244411461</v>
      </c>
      <c r="Y706" s="27" t="n">
        <v>1.97397308636381</v>
      </c>
      <c r="Z706" s="27" t="n">
        <v>1.96189103323604</v>
      </c>
      <c r="AA706" s="27" t="n">
        <v>1.95050658245243</v>
      </c>
      <c r="AB706" s="27" t="n">
        <v>1.9397700317341</v>
      </c>
      <c r="AC706" s="27" t="n">
        <v>1.92963167880218</v>
      </c>
      <c r="AD706" s="27" t="n">
        <v>1.92004182137779</v>
      </c>
      <c r="AE706" s="27" t="n">
        <v>1.91095075720632</v>
      </c>
      <c r="AF706" s="27" t="n">
        <v>1.90230953684028</v>
      </c>
      <c r="AG706" s="27" t="n">
        <v>1.89407193956554</v>
      </c>
      <c r="AH706" s="27" t="n">
        <v>1.886192362741</v>
      </c>
      <c r="AI706" s="27" t="n">
        <v>1.87862520372557</v>
      </c>
      <c r="AJ706" s="27" t="n">
        <v>1.87132485987814</v>
      </c>
      <c r="AK706" s="27" t="n">
        <v>1.86424572855761</v>
      </c>
      <c r="AL706" s="27" t="n">
        <v>1.85734220712287</v>
      </c>
      <c r="AM706" s="27" t="n">
        <v>1.85056869293283</v>
      </c>
      <c r="AN706" s="27" t="n">
        <v>1.84388048919524</v>
      </c>
      <c r="AO706" s="27" t="n">
        <v>1.83725116776962</v>
      </c>
      <c r="AP706" s="27" t="n">
        <v>1.83067124807752</v>
      </c>
      <c r="AQ706" s="27" t="n">
        <v>1.82413189070444</v>
      </c>
      <c r="AR706" s="27" t="n">
        <v>1.81762425623586</v>
      </c>
      <c r="AS706" s="27" t="n">
        <v>1.81113950525725</v>
      </c>
      <c r="AT706" s="27" t="n">
        <v>1.8046687983541</v>
      </c>
      <c r="AU706" s="27" t="n">
        <v>1.79820329611189</v>
      </c>
    </row>
    <row r="707" customFormat="false" ht="12.75" hidden="false" customHeight="false" outlineLevel="0" collapsed="false">
      <c r="A707" s="20" t="n">
        <v>37509</v>
      </c>
      <c r="B707" s="27" t="n">
        <v>2.33079521802648</v>
      </c>
      <c r="C707" s="27" t="n">
        <v>2.35703904407914</v>
      </c>
      <c r="D707" s="27" t="n">
        <v>2.36672930858171</v>
      </c>
      <c r="E707" s="27" t="n">
        <v>2.36698286667153</v>
      </c>
      <c r="F707" s="27" t="n">
        <v>2.35961585418195</v>
      </c>
      <c r="G707" s="27" t="n">
        <v>2.34627019028874</v>
      </c>
      <c r="H707" s="27" t="n">
        <v>2.32858779416767</v>
      </c>
      <c r="I707" s="27" t="n">
        <v>2.30821058499454</v>
      </c>
      <c r="J707" s="27" t="n">
        <v>2.28662534453627</v>
      </c>
      <c r="K707" s="27" t="n">
        <v>2.26444015342305</v>
      </c>
      <c r="L707" s="27" t="n">
        <v>2.24195407770366</v>
      </c>
      <c r="M707" s="27" t="n">
        <v>2.21946584234647</v>
      </c>
      <c r="N707" s="27" t="n">
        <v>2.19727249847918</v>
      </c>
      <c r="O707" s="27" t="n">
        <v>2.17559800023121</v>
      </c>
      <c r="P707" s="27" t="n">
        <v>2.15456642273826</v>
      </c>
      <c r="Q707" s="27" t="n">
        <v>2.13429464672868</v>
      </c>
      <c r="R707" s="27" t="n">
        <v>2.11489841657756</v>
      </c>
      <c r="S707" s="27" t="n">
        <v>2.09644211551135</v>
      </c>
      <c r="T707" s="27" t="n">
        <v>2.07891892398391</v>
      </c>
      <c r="U707" s="27" t="n">
        <v>2.06231678456157</v>
      </c>
      <c r="V707" s="27" t="n">
        <v>2.04662363981068</v>
      </c>
      <c r="W707" s="27" t="n">
        <v>2.03182743229757</v>
      </c>
      <c r="X707" s="27" t="n">
        <v>2.01791506449153</v>
      </c>
      <c r="Y707" s="27" t="n">
        <v>2.00485392086927</v>
      </c>
      <c r="Z707" s="27" t="n">
        <v>1.99259404029195</v>
      </c>
      <c r="AA707" s="27" t="n">
        <v>1.98108485789588</v>
      </c>
      <c r="AB707" s="27" t="n">
        <v>1.97027580881738</v>
      </c>
      <c r="AC707" s="27" t="n">
        <v>1.96011632819278</v>
      </c>
      <c r="AD707" s="27" t="n">
        <v>1.95055585115839</v>
      </c>
      <c r="AE707" s="27" t="n">
        <v>1.94154381287289</v>
      </c>
      <c r="AF707" s="27" t="n">
        <v>1.93303009367557</v>
      </c>
      <c r="AG707" s="27" t="n">
        <v>1.92496616136804</v>
      </c>
      <c r="AH707" s="27" t="n">
        <v>1.91730383744569</v>
      </c>
      <c r="AI707" s="27" t="n">
        <v>1.90999494340387</v>
      </c>
      <c r="AJ707" s="27" t="n">
        <v>1.90299130073797</v>
      </c>
      <c r="AK707" s="27" t="n">
        <v>1.89624473094336</v>
      </c>
      <c r="AL707" s="27" t="n">
        <v>1.88970705551541</v>
      </c>
      <c r="AM707" s="27" t="n">
        <v>1.88333009594948</v>
      </c>
      <c r="AN707" s="27" t="n">
        <v>1.87706663122503</v>
      </c>
      <c r="AO707" s="27" t="n">
        <v>1.87088828771041</v>
      </c>
      <c r="AP707" s="27" t="n">
        <v>1.8647839278601</v>
      </c>
      <c r="AQ707" s="27" t="n">
        <v>1.85874304854517</v>
      </c>
      <c r="AR707" s="27" t="n">
        <v>1.85275514663669</v>
      </c>
      <c r="AS707" s="27" t="n">
        <v>1.84680971900575</v>
      </c>
      <c r="AT707" s="27" t="n">
        <v>1.84089626252343</v>
      </c>
      <c r="AU707" s="27" t="n">
        <v>1.83500427406081</v>
      </c>
    </row>
    <row r="708" customFormat="false" ht="12.75" hidden="false" customHeight="false" outlineLevel="0" collapsed="false">
      <c r="A708" s="20" t="n">
        <v>37510</v>
      </c>
      <c r="B708" s="27" t="n">
        <v>2.37297245094746</v>
      </c>
      <c r="C708" s="27" t="n">
        <v>2.39524672008693</v>
      </c>
      <c r="D708" s="27" t="n">
        <v>2.40101332913225</v>
      </c>
      <c r="E708" s="27" t="n">
        <v>2.39840292121003</v>
      </c>
      <c r="F708" s="27" t="n">
        <v>2.38906715204013</v>
      </c>
      <c r="G708" s="27" t="n">
        <v>2.37445086536157</v>
      </c>
      <c r="H708" s="27" t="n">
        <v>2.35599890491338</v>
      </c>
      <c r="I708" s="27" t="n">
        <v>2.33515611443459</v>
      </c>
      <c r="J708" s="27" t="n">
        <v>2.31322910600147</v>
      </c>
      <c r="K708" s="27" t="n">
        <v>2.2907545862527</v>
      </c>
      <c r="L708" s="27" t="n">
        <v>2.26800279346229</v>
      </c>
      <c r="M708" s="27" t="n">
        <v>2.24524370819063</v>
      </c>
      <c r="N708" s="27" t="n">
        <v>2.22274588101871</v>
      </c>
      <c r="O708" s="27" t="n">
        <v>2.20071749423158</v>
      </c>
      <c r="P708" s="27" t="n">
        <v>2.17928542779397</v>
      </c>
      <c r="Q708" s="27" t="n">
        <v>2.15857082821415</v>
      </c>
      <c r="R708" s="27" t="n">
        <v>2.13869369353073</v>
      </c>
      <c r="S708" s="27" t="n">
        <v>2.11972386785919</v>
      </c>
      <c r="T708" s="27" t="n">
        <v>2.10166266550481</v>
      </c>
      <c r="U708" s="27" t="n">
        <v>2.08450646448603</v>
      </c>
      <c r="V708" s="27" t="n">
        <v>2.06825164282133</v>
      </c>
      <c r="W708" s="27" t="n">
        <v>2.05289457852915</v>
      </c>
      <c r="X708" s="27" t="n">
        <v>2.0384305507122</v>
      </c>
      <c r="Y708" s="27" t="n">
        <v>2.02483469690552</v>
      </c>
      <c r="Z708" s="27" t="n">
        <v>2.0120645094041</v>
      </c>
      <c r="AA708" s="27" t="n">
        <v>2.00007688359429</v>
      </c>
      <c r="AB708" s="27" t="n">
        <v>1.98882871486246</v>
      </c>
      <c r="AC708" s="27" t="n">
        <v>1.97827689859496</v>
      </c>
      <c r="AD708" s="27" t="n">
        <v>1.96837833017816</v>
      </c>
      <c r="AE708" s="27" t="n">
        <v>1.95908990484223</v>
      </c>
      <c r="AF708" s="27" t="n">
        <v>1.95036640973025</v>
      </c>
      <c r="AG708" s="27" t="n">
        <v>1.94215523670195</v>
      </c>
      <c r="AH708" s="27" t="n">
        <v>1.93440215685752</v>
      </c>
      <c r="AI708" s="27" t="n">
        <v>1.92705294129717</v>
      </c>
      <c r="AJ708" s="27" t="n">
        <v>1.92005336112109</v>
      </c>
      <c r="AK708" s="27" t="n">
        <v>1.91334918742948</v>
      </c>
      <c r="AL708" s="27" t="n">
        <v>1.90688619132254</v>
      </c>
      <c r="AM708" s="27" t="n">
        <v>1.90061014390046</v>
      </c>
      <c r="AN708" s="27" t="n">
        <v>1.89446786722393</v>
      </c>
      <c r="AO708" s="27" t="n">
        <v>1.88842637989558</v>
      </c>
      <c r="AP708" s="27" t="n">
        <v>1.88247090797165</v>
      </c>
      <c r="AQ708" s="27" t="n">
        <v>1.87658732931021</v>
      </c>
      <c r="AR708" s="27" t="n">
        <v>1.87076152176932</v>
      </c>
      <c r="AS708" s="27" t="n">
        <v>1.86497936320705</v>
      </c>
      <c r="AT708" s="27" t="n">
        <v>1.85922673148147</v>
      </c>
      <c r="AU708" s="27" t="n">
        <v>1.85348950445063</v>
      </c>
    </row>
    <row r="709" customFormat="false" ht="12.75" hidden="false" customHeight="false" outlineLevel="0" collapsed="false">
      <c r="A709" s="20" t="n">
        <v>37511</v>
      </c>
      <c r="B709" s="27" t="n">
        <v>2.36477723421954</v>
      </c>
      <c r="C709" s="27" t="n">
        <v>2.38920260592021</v>
      </c>
      <c r="D709" s="27" t="n">
        <v>2.39705074972748</v>
      </c>
      <c r="E709" s="27" t="n">
        <v>2.3955973187411</v>
      </c>
      <c r="F709" s="27" t="n">
        <v>2.38660449258658</v>
      </c>
      <c r="G709" s="27" t="n">
        <v>2.37166359034793</v>
      </c>
      <c r="H709" s="27" t="n">
        <v>2.35236593110919</v>
      </c>
      <c r="I709" s="27" t="n">
        <v>2.33030283395438</v>
      </c>
      <c r="J709" s="27" t="n">
        <v>2.30691092047551</v>
      </c>
      <c r="K709" s="27" t="n">
        <v>2.28277952010913</v>
      </c>
      <c r="L709" s="27" t="n">
        <v>2.25820936230405</v>
      </c>
      <c r="M709" s="27" t="n">
        <v>2.23350093374145</v>
      </c>
      <c r="N709" s="27" t="n">
        <v>2.20895309726955</v>
      </c>
      <c r="O709" s="27" t="n">
        <v>2.18479841224199</v>
      </c>
      <c r="P709" s="27" t="n">
        <v>2.16118142304963</v>
      </c>
      <c r="Q709" s="27" t="n">
        <v>2.13824059844149</v>
      </c>
      <c r="R709" s="27" t="n">
        <v>2.11611318925779</v>
      </c>
      <c r="S709" s="27" t="n">
        <v>2.09488503086199</v>
      </c>
      <c r="T709" s="27" t="n">
        <v>2.07457271370129</v>
      </c>
      <c r="U709" s="27" t="n">
        <v>2.05518794505716</v>
      </c>
      <c r="V709" s="27" t="n">
        <v>2.03674243221102</v>
      </c>
      <c r="W709" s="27" t="n">
        <v>2.01924788244433</v>
      </c>
      <c r="X709" s="27" t="n">
        <v>2.00271452934909</v>
      </c>
      <c r="Y709" s="27" t="n">
        <v>1.98712621909498</v>
      </c>
      <c r="Z709" s="27" t="n">
        <v>1.97244400975658</v>
      </c>
      <c r="AA709" s="27" t="n">
        <v>1.95862821044113</v>
      </c>
      <c r="AB709" s="27" t="n">
        <v>1.9456391302559</v>
      </c>
      <c r="AC709" s="27" t="n">
        <v>1.93343707830811</v>
      </c>
      <c r="AD709" s="27" t="n">
        <v>1.92198236370503</v>
      </c>
      <c r="AE709" s="27" t="n">
        <v>1.91123529523376</v>
      </c>
      <c r="AF709" s="27" t="n">
        <v>1.90115309874329</v>
      </c>
      <c r="AG709" s="27" t="n">
        <v>1.8916823601361</v>
      </c>
      <c r="AH709" s="27" t="n">
        <v>1.8827673716112</v>
      </c>
      <c r="AI709" s="27" t="n">
        <v>1.87435242536762</v>
      </c>
      <c r="AJ709" s="27" t="n">
        <v>1.86638181360436</v>
      </c>
      <c r="AK709" s="27" t="n">
        <v>1.85879982852044</v>
      </c>
      <c r="AL709" s="27" t="n">
        <v>1.85155076231487</v>
      </c>
      <c r="AM709" s="27" t="n">
        <v>1.84457890718667</v>
      </c>
      <c r="AN709" s="27" t="n">
        <v>1.83782955418814</v>
      </c>
      <c r="AO709" s="27" t="n">
        <v>1.83126673840087</v>
      </c>
      <c r="AP709" s="27" t="n">
        <v>1.82487115270218</v>
      </c>
      <c r="AQ709" s="27" t="n">
        <v>1.81862406975413</v>
      </c>
      <c r="AR709" s="27" t="n">
        <v>1.81250676221883</v>
      </c>
      <c r="AS709" s="27" t="n">
        <v>1.80650050275834</v>
      </c>
      <c r="AT709" s="27" t="n">
        <v>1.80058656403476</v>
      </c>
      <c r="AU709" s="27" t="n">
        <v>1.79474621871015</v>
      </c>
    </row>
    <row r="710" customFormat="false" ht="12.75" hidden="false" customHeight="false" outlineLevel="0" collapsed="false">
      <c r="A710" s="20" t="n">
        <v>37512</v>
      </c>
      <c r="B710" s="27" t="n">
        <v>2.36705897148622</v>
      </c>
      <c r="C710" s="27" t="n">
        <v>2.38853692919123</v>
      </c>
      <c r="D710" s="27" t="n">
        <v>2.39405247759075</v>
      </c>
      <c r="E710" s="27" t="n">
        <v>2.391071253005</v>
      </c>
      <c r="F710" s="27" t="n">
        <v>2.38120160563793</v>
      </c>
      <c r="G710" s="27" t="n">
        <v>2.36588618995839</v>
      </c>
      <c r="H710" s="27" t="n">
        <v>2.34656766043523</v>
      </c>
      <c r="I710" s="27" t="n">
        <v>2.32468867153731</v>
      </c>
      <c r="J710" s="27" t="n">
        <v>2.30154552748784</v>
      </c>
      <c r="K710" s="27" t="n">
        <v>2.27767212861688</v>
      </c>
      <c r="L710" s="27" t="n">
        <v>2.25335490581774</v>
      </c>
      <c r="M710" s="27" t="n">
        <v>2.22888016011314</v>
      </c>
      <c r="N710" s="27" t="n">
        <v>2.20453257959838</v>
      </c>
      <c r="O710" s="27" t="n">
        <v>2.18053709075329</v>
      </c>
      <c r="P710" s="27" t="n">
        <v>2.15704264738925</v>
      </c>
      <c r="Q710" s="27" t="n">
        <v>2.13419328951963</v>
      </c>
      <c r="R710" s="27" t="n">
        <v>2.11213165402158</v>
      </c>
      <c r="S710" s="27" t="n">
        <v>2.09094670356032</v>
      </c>
      <c r="T710" s="27" t="n">
        <v>2.07065817681529</v>
      </c>
      <c r="U710" s="27" t="n">
        <v>2.05128123613644</v>
      </c>
      <c r="V710" s="27" t="n">
        <v>2.03283104387371</v>
      </c>
      <c r="W710" s="27" t="n">
        <v>2.01532276237704</v>
      </c>
      <c r="X710" s="27" t="n">
        <v>1.99876990746461</v>
      </c>
      <c r="Y710" s="27" t="n">
        <v>1.98315847224254</v>
      </c>
      <c r="Z710" s="27" t="n">
        <v>1.96845168252486</v>
      </c>
      <c r="AA710" s="27" t="n">
        <v>1.95461207941816</v>
      </c>
      <c r="AB710" s="27" t="n">
        <v>1.941602204029</v>
      </c>
      <c r="AC710" s="27" t="n">
        <v>1.92938459746395</v>
      </c>
      <c r="AD710" s="27" t="n">
        <v>1.91792180082958</v>
      </c>
      <c r="AE710" s="27" t="n">
        <v>1.90717635435272</v>
      </c>
      <c r="AF710" s="27" t="n">
        <v>1.89710705558062</v>
      </c>
      <c r="AG710" s="27" t="n">
        <v>1.88766040084366</v>
      </c>
      <c r="AH710" s="27" t="n">
        <v>1.87878036296163</v>
      </c>
      <c r="AI710" s="27" t="n">
        <v>1.87041091475427</v>
      </c>
      <c r="AJ710" s="27" t="n">
        <v>1.86249602904138</v>
      </c>
      <c r="AK710" s="27" t="n">
        <v>1.85497967864272</v>
      </c>
      <c r="AL710" s="27" t="n">
        <v>1.84780583637805</v>
      </c>
      <c r="AM710" s="27" t="n">
        <v>1.84091847506715</v>
      </c>
      <c r="AN710" s="27" t="n">
        <v>1.83426264115193</v>
      </c>
      <c r="AO710" s="27" t="n">
        <v>1.82780216545191</v>
      </c>
      <c r="AP710" s="27" t="n">
        <v>1.82151686999515</v>
      </c>
      <c r="AQ710" s="27" t="n">
        <v>1.81538708725583</v>
      </c>
      <c r="AR710" s="27" t="n">
        <v>1.80939314970813</v>
      </c>
      <c r="AS710" s="27" t="n">
        <v>1.80351538982624</v>
      </c>
      <c r="AT710" s="27" t="n">
        <v>1.79773414008433</v>
      </c>
      <c r="AU710" s="27" t="n">
        <v>1.79202973295659</v>
      </c>
    </row>
    <row r="711" customFormat="false" ht="12.75" hidden="false" customHeight="false" outlineLevel="0" collapsed="false">
      <c r="A711" s="20" t="n">
        <v>37515</v>
      </c>
      <c r="B711" s="27" t="n">
        <v>2.35959301758812</v>
      </c>
      <c r="C711" s="27" t="n">
        <v>2.381173288836</v>
      </c>
      <c r="D711" s="27" t="n">
        <v>2.38699407962044</v>
      </c>
      <c r="E711" s="27" t="n">
        <v>2.38420722680276</v>
      </c>
      <c r="F711" s="27" t="n">
        <v>2.37440974261115</v>
      </c>
      <c r="G711" s="27" t="n">
        <v>2.3590463328324</v>
      </c>
      <c r="H711" s="27" t="n">
        <v>2.33956170325333</v>
      </c>
      <c r="I711" s="27" t="n">
        <v>2.31740055966073</v>
      </c>
      <c r="J711" s="27" t="n">
        <v>2.29385810990615</v>
      </c>
      <c r="K711" s="27" t="n">
        <v>2.26946361475194</v>
      </c>
      <c r="L711" s="27" t="n">
        <v>2.24450169334467</v>
      </c>
      <c r="M711" s="27" t="n">
        <v>2.21925685746548</v>
      </c>
      <c r="N711" s="27" t="n">
        <v>2.19401209691366</v>
      </c>
      <c r="O711" s="27" t="n">
        <v>2.16899575599863</v>
      </c>
      <c r="P711" s="27" t="n">
        <v>2.14436770294854</v>
      </c>
      <c r="Q711" s="27" t="n">
        <v>2.12028347367748</v>
      </c>
      <c r="R711" s="27" t="n">
        <v>2.09689728285662</v>
      </c>
      <c r="S711" s="27" t="n">
        <v>2.07431439093251</v>
      </c>
      <c r="T711" s="27" t="n">
        <v>2.05257782470804</v>
      </c>
      <c r="U711" s="27" t="n">
        <v>2.03172658580757</v>
      </c>
      <c r="V711" s="27" t="n">
        <v>2.01179967585545</v>
      </c>
      <c r="W711" s="27" t="n">
        <v>1.99283609647605</v>
      </c>
      <c r="X711" s="27" t="n">
        <v>1.97487265556148</v>
      </c>
      <c r="Y711" s="27" t="n">
        <v>1.95791030831692</v>
      </c>
      <c r="Z711" s="27" t="n">
        <v>1.94192077492311</v>
      </c>
      <c r="AA711" s="27" t="n">
        <v>1.92687492266036</v>
      </c>
      <c r="AB711" s="27" t="n">
        <v>1.91274361880895</v>
      </c>
      <c r="AC711" s="27" t="n">
        <v>1.89949773064915</v>
      </c>
      <c r="AD711" s="27" t="n">
        <v>1.88710812546126</v>
      </c>
      <c r="AE711" s="27" t="n">
        <v>1.87554566851677</v>
      </c>
      <c r="AF711" s="27" t="n">
        <v>1.8647744009117</v>
      </c>
      <c r="AG711" s="27" t="n">
        <v>1.85473629538319</v>
      </c>
      <c r="AH711" s="27" t="n">
        <v>1.84536887190022</v>
      </c>
      <c r="AI711" s="27" t="n">
        <v>1.83660965043176</v>
      </c>
      <c r="AJ711" s="27" t="n">
        <v>1.82839615094682</v>
      </c>
      <c r="AK711" s="27" t="n">
        <v>1.82066589341438</v>
      </c>
      <c r="AL711" s="27" t="n">
        <v>1.81335639780342</v>
      </c>
      <c r="AM711" s="27" t="n">
        <v>1.80640518408293</v>
      </c>
      <c r="AN711" s="27" t="n">
        <v>1.79975092974484</v>
      </c>
      <c r="AO711" s="27" t="n">
        <v>1.79335210561981</v>
      </c>
      <c r="AP711" s="27" t="n">
        <v>1.78718379268068</v>
      </c>
      <c r="AQ711" s="27" t="n">
        <v>1.78122158664254</v>
      </c>
      <c r="AR711" s="27" t="n">
        <v>1.77544108322052</v>
      </c>
      <c r="AS711" s="27" t="n">
        <v>1.76981787812973</v>
      </c>
      <c r="AT711" s="27" t="n">
        <v>1.7643275670853</v>
      </c>
      <c r="AU711" s="27" t="n">
        <v>1.75894574580232</v>
      </c>
    </row>
    <row r="712" customFormat="false" ht="12.75" hidden="false" customHeight="false" outlineLevel="0" collapsed="false">
      <c r="A712" s="20" t="n">
        <v>37516</v>
      </c>
      <c r="B712" s="27" t="n">
        <v>2.37281745785054</v>
      </c>
      <c r="C712" s="27" t="n">
        <v>2.3922702739426</v>
      </c>
      <c r="D712" s="27" t="n">
        <v>2.39603151747143</v>
      </c>
      <c r="E712" s="27" t="n">
        <v>2.3916449236078</v>
      </c>
      <c r="F712" s="27" t="n">
        <v>2.38064880929323</v>
      </c>
      <c r="G712" s="27" t="n">
        <v>2.36442196548235</v>
      </c>
      <c r="H712" s="27" t="n">
        <v>2.34434318312983</v>
      </c>
      <c r="I712" s="27" t="n">
        <v>2.3217912531903</v>
      </c>
      <c r="J712" s="27" t="n">
        <v>2.29799855875661</v>
      </c>
      <c r="K712" s="27" t="n">
        <v>2.27345972990486</v>
      </c>
      <c r="L712" s="27" t="n">
        <v>2.24843753788659</v>
      </c>
      <c r="M712" s="27" t="n">
        <v>2.22319466997859</v>
      </c>
      <c r="N712" s="27" t="n">
        <v>2.19799239229146</v>
      </c>
      <c r="O712" s="27" t="n">
        <v>2.17304250378048</v>
      </c>
      <c r="P712" s="27" t="n">
        <v>2.14849570130653</v>
      </c>
      <c r="Q712" s="27" t="n">
        <v>2.12449890097878</v>
      </c>
      <c r="R712" s="27" t="n">
        <v>2.10119770007861</v>
      </c>
      <c r="S712" s="27" t="n">
        <v>2.07869034446806</v>
      </c>
      <c r="T712" s="27" t="n">
        <v>2.05701574410417</v>
      </c>
      <c r="U712" s="27" t="n">
        <v>2.03620905490638</v>
      </c>
      <c r="V712" s="27" t="n">
        <v>2.01630543279416</v>
      </c>
      <c r="W712" s="27" t="n">
        <v>1.99734003368696</v>
      </c>
      <c r="X712" s="27" t="n">
        <v>1.97934592718568</v>
      </c>
      <c r="Y712" s="27" t="n">
        <v>1.96232283879792</v>
      </c>
      <c r="Z712" s="27" t="n">
        <v>1.94624369261977</v>
      </c>
      <c r="AA712" s="27" t="n">
        <v>1.931080654567</v>
      </c>
      <c r="AB712" s="27" t="n">
        <v>1.9168058905554</v>
      </c>
      <c r="AC712" s="27" t="n">
        <v>1.90339156650073</v>
      </c>
      <c r="AD712" s="27" t="n">
        <v>1.89080984831878</v>
      </c>
      <c r="AE712" s="27" t="n">
        <v>1.87903289953586</v>
      </c>
      <c r="AF712" s="27" t="n">
        <v>1.86802628636946</v>
      </c>
      <c r="AG712" s="27" t="n">
        <v>1.85773458301911</v>
      </c>
      <c r="AH712" s="27" t="n">
        <v>1.84809819779638</v>
      </c>
      <c r="AI712" s="27" t="n">
        <v>1.83905753901285</v>
      </c>
      <c r="AJ712" s="27" t="n">
        <v>1.83055301498009</v>
      </c>
      <c r="AK712" s="27" t="n">
        <v>1.82252503400966</v>
      </c>
      <c r="AL712" s="27" t="n">
        <v>1.81491400441313</v>
      </c>
      <c r="AM712" s="27" t="n">
        <v>1.80766033450207</v>
      </c>
      <c r="AN712" s="27" t="n">
        <v>1.8007055331364</v>
      </c>
      <c r="AO712" s="27" t="n">
        <v>1.794009505464</v>
      </c>
      <c r="AP712" s="27" t="n">
        <v>1.78754737437992</v>
      </c>
      <c r="AQ712" s="27" t="n">
        <v>1.78129472044029</v>
      </c>
      <c r="AR712" s="27" t="n">
        <v>1.77522712420122</v>
      </c>
      <c r="AS712" s="27" t="n">
        <v>1.76932016621884</v>
      </c>
      <c r="AT712" s="27" t="n">
        <v>1.76354942704926</v>
      </c>
      <c r="AU712" s="27" t="n">
        <v>1.7578904872486</v>
      </c>
    </row>
    <row r="713" customFormat="false" ht="12.75" hidden="false" customHeight="false" outlineLevel="0" collapsed="false">
      <c r="A713" s="20" t="n">
        <v>37517</v>
      </c>
      <c r="B713" s="27" t="n">
        <v>2.33627872917533</v>
      </c>
      <c r="C713" s="27" t="n">
        <v>2.35642900349434</v>
      </c>
      <c r="D713" s="27" t="n">
        <v>2.36166204708865</v>
      </c>
      <c r="E713" s="27" t="n">
        <v>2.35864076984574</v>
      </c>
      <c r="F713" s="27" t="n">
        <v>2.34887572828929</v>
      </c>
      <c r="G713" s="27" t="n">
        <v>2.33374494252206</v>
      </c>
      <c r="H713" s="27" t="n">
        <v>2.31462643264679</v>
      </c>
      <c r="I713" s="27" t="n">
        <v>2.29289821876624</v>
      </c>
      <c r="J713" s="27" t="n">
        <v>2.2697919493483</v>
      </c>
      <c r="K713" s="27" t="n">
        <v>2.24581384055618</v>
      </c>
      <c r="L713" s="27" t="n">
        <v>2.22124578389195</v>
      </c>
      <c r="M713" s="27" t="n">
        <v>2.19636960482212</v>
      </c>
      <c r="N713" s="27" t="n">
        <v>2.17146552054924</v>
      </c>
      <c r="O713" s="27" t="n">
        <v>2.14675945566946</v>
      </c>
      <c r="P713" s="27" t="n">
        <v>2.12241122903615</v>
      </c>
      <c r="Q713" s="27" t="n">
        <v>2.09857665986998</v>
      </c>
      <c r="R713" s="27" t="n">
        <v>2.07541011753946</v>
      </c>
      <c r="S713" s="27" t="n">
        <v>2.05301550576878</v>
      </c>
      <c r="T713" s="27" t="n">
        <v>2.03143439284927</v>
      </c>
      <c r="U713" s="27" t="n">
        <v>2.01070449000647</v>
      </c>
      <c r="V713" s="27" t="n">
        <v>1.99086350846593</v>
      </c>
      <c r="W713" s="27" t="n">
        <v>1.97194915945321</v>
      </c>
      <c r="X713" s="27" t="n">
        <v>1.95399700135824</v>
      </c>
      <c r="Y713" s="27" t="n">
        <v>1.9370089390476</v>
      </c>
      <c r="Z713" s="27" t="n">
        <v>1.9209602136293</v>
      </c>
      <c r="AA713" s="27" t="n">
        <v>1.90582533512384</v>
      </c>
      <c r="AB713" s="27" t="n">
        <v>1.89157881355171</v>
      </c>
      <c r="AC713" s="27" t="n">
        <v>1.87819515893343</v>
      </c>
      <c r="AD713" s="27" t="n">
        <v>1.86564888128947</v>
      </c>
      <c r="AE713" s="27" t="n">
        <v>1.85391448741987</v>
      </c>
      <c r="AF713" s="27" t="n">
        <v>1.84295914615012</v>
      </c>
      <c r="AG713" s="27" t="n">
        <v>1.8327270518807</v>
      </c>
      <c r="AH713" s="27" t="n">
        <v>1.82315791485247</v>
      </c>
      <c r="AI713" s="27" t="n">
        <v>1.81419144530628</v>
      </c>
      <c r="AJ713" s="27" t="n">
        <v>1.80576735348299</v>
      </c>
      <c r="AK713" s="27" t="n">
        <v>1.79782534962344</v>
      </c>
      <c r="AL713" s="27" t="n">
        <v>1.7903051439685</v>
      </c>
      <c r="AM713" s="27" t="n">
        <v>1.78314644675902</v>
      </c>
      <c r="AN713" s="27" t="n">
        <v>1.776290099757</v>
      </c>
      <c r="AO713" s="27" t="n">
        <v>1.76969543744376</v>
      </c>
      <c r="AP713" s="27" t="n">
        <v>1.76333687364729</v>
      </c>
      <c r="AQ713" s="27" t="n">
        <v>1.75718926211935</v>
      </c>
      <c r="AR713" s="27" t="n">
        <v>1.75122745661172</v>
      </c>
      <c r="AS713" s="27" t="n">
        <v>1.74542631087617</v>
      </c>
      <c r="AT713" s="27" t="n">
        <v>1.73976067866447</v>
      </c>
      <c r="AU713" s="27" t="n">
        <v>1.7342054137284</v>
      </c>
    </row>
    <row r="714" customFormat="false" ht="12.75" hidden="false" customHeight="false" outlineLevel="0" collapsed="false">
      <c r="A714" s="20" t="n">
        <v>37518</v>
      </c>
      <c r="B714" s="27" t="n">
        <v>2.24070626895361</v>
      </c>
      <c r="C714" s="27" t="n">
        <v>2.26160662307819</v>
      </c>
      <c r="D714" s="27" t="n">
        <v>2.26705468119391</v>
      </c>
      <c r="E714" s="27" t="n">
        <v>2.2640909710614</v>
      </c>
      <c r="F714" s="27" t="n">
        <v>2.25429497307143</v>
      </c>
      <c r="G714" s="27" t="n">
        <v>2.23911019803109</v>
      </c>
      <c r="H714" s="27" t="n">
        <v>2.21998015674747</v>
      </c>
      <c r="I714" s="27" t="n">
        <v>2.19834836002768</v>
      </c>
      <c r="J714" s="27" t="n">
        <v>2.17549796596173</v>
      </c>
      <c r="K714" s="27" t="n">
        <v>2.15193047014575</v>
      </c>
      <c r="L714" s="27" t="n">
        <v>2.12790954518995</v>
      </c>
      <c r="M714" s="27" t="n">
        <v>2.10369880779999</v>
      </c>
      <c r="N714" s="27" t="n">
        <v>2.07956019557744</v>
      </c>
      <c r="O714" s="27" t="n">
        <v>2.05570064761784</v>
      </c>
      <c r="P714" s="27" t="n">
        <v>2.03226109249701</v>
      </c>
      <c r="Q714" s="27" t="n">
        <v>2.00937855426143</v>
      </c>
      <c r="R714" s="27" t="n">
        <v>1.98718868311929</v>
      </c>
      <c r="S714" s="27" t="n">
        <v>1.96578075053543</v>
      </c>
      <c r="T714" s="27" t="n">
        <v>1.94518755801533</v>
      </c>
      <c r="U714" s="27" t="n">
        <v>1.92543849043096</v>
      </c>
      <c r="V714" s="27" t="n">
        <v>1.90656293265429</v>
      </c>
      <c r="W714" s="27" t="n">
        <v>1.8885902695573</v>
      </c>
      <c r="X714" s="27" t="n">
        <v>1.87154778167962</v>
      </c>
      <c r="Y714" s="27" t="n">
        <v>1.85543056894195</v>
      </c>
      <c r="Z714" s="27" t="n">
        <v>1.84020859897305</v>
      </c>
      <c r="AA714" s="27" t="n">
        <v>1.82585117179562</v>
      </c>
      <c r="AB714" s="27" t="n">
        <v>1.81232758743234</v>
      </c>
      <c r="AC714" s="27" t="n">
        <v>1.7996071459059</v>
      </c>
      <c r="AD714" s="27" t="n">
        <v>1.78765914723898</v>
      </c>
      <c r="AE714" s="27" t="n">
        <v>1.77645288820189</v>
      </c>
      <c r="AF714" s="27" t="n">
        <v>1.76595146827189</v>
      </c>
      <c r="AG714" s="27" t="n">
        <v>1.75609889430371</v>
      </c>
      <c r="AH714" s="27" t="n">
        <v>1.74683550815254</v>
      </c>
      <c r="AI714" s="27" t="n">
        <v>1.73810165167355</v>
      </c>
      <c r="AJ714" s="27" t="n">
        <v>1.72983766672192</v>
      </c>
      <c r="AK714" s="27" t="n">
        <v>1.72198389515284</v>
      </c>
      <c r="AL714" s="27" t="n">
        <v>1.71448067882148</v>
      </c>
      <c r="AM714" s="27" t="n">
        <v>1.70726835958302</v>
      </c>
      <c r="AN714" s="27" t="n">
        <v>1.70028857008447</v>
      </c>
      <c r="AO714" s="27" t="n">
        <v>1.69350357274999</v>
      </c>
      <c r="AP714" s="27" t="n">
        <v>1.68689221186505</v>
      </c>
      <c r="AQ714" s="27" t="n">
        <v>1.6804338007965</v>
      </c>
      <c r="AR714" s="27" t="n">
        <v>1.67410765291119</v>
      </c>
      <c r="AS714" s="27" t="n">
        <v>1.66789308157597</v>
      </c>
      <c r="AT714" s="27" t="n">
        <v>1.66176940015769</v>
      </c>
      <c r="AU714" s="27" t="n">
        <v>1.65571592202322</v>
      </c>
    </row>
    <row r="715" customFormat="false" ht="12.75" hidden="false" customHeight="false" outlineLevel="0" collapsed="false">
      <c r="A715" s="20" t="n">
        <v>37519</v>
      </c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  <c r="AB715" s="27"/>
      <c r="AC715" s="27"/>
      <c r="AD715" s="27"/>
      <c r="AE715" s="27"/>
      <c r="AF715" s="27"/>
      <c r="AG715" s="27"/>
      <c r="AH715" s="27"/>
      <c r="AI715" s="27"/>
      <c r="AJ715" s="27"/>
      <c r="AK715" s="27"/>
      <c r="AL715" s="27"/>
      <c r="AM715" s="27"/>
      <c r="AN715" s="27"/>
      <c r="AO715" s="27"/>
      <c r="AP715" s="27"/>
      <c r="AQ715" s="27"/>
      <c r="AR715" s="27"/>
      <c r="AS715" s="27"/>
      <c r="AT715" s="27"/>
      <c r="AU715" s="27"/>
    </row>
    <row r="716" customFormat="false" ht="12.75" hidden="false" customHeight="false" outlineLevel="0" collapsed="false">
      <c r="A716" s="20" t="n">
        <v>37522</v>
      </c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</row>
    <row r="717" customFormat="false" ht="12.75" hidden="false" customHeight="false" outlineLevel="0" collapsed="false">
      <c r="A717" s="20" t="n">
        <v>37523</v>
      </c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  <c r="AB717" s="27"/>
      <c r="AC717" s="27"/>
      <c r="AD717" s="27"/>
      <c r="AE717" s="27"/>
      <c r="AF717" s="27"/>
      <c r="AG717" s="27"/>
      <c r="AH717" s="27"/>
      <c r="AI717" s="27"/>
      <c r="AJ717" s="27"/>
      <c r="AK717" s="27"/>
      <c r="AL717" s="27"/>
      <c r="AM717" s="27"/>
      <c r="AN717" s="27"/>
      <c r="AO717" s="27"/>
      <c r="AP717" s="27"/>
      <c r="AQ717" s="27"/>
      <c r="AR717" s="27"/>
      <c r="AS717" s="27"/>
      <c r="AT717" s="27"/>
      <c r="AU717" s="27"/>
    </row>
    <row r="718" customFormat="false" ht="12.75" hidden="false" customHeight="false" outlineLevel="0" collapsed="false">
      <c r="A718" s="20" t="n">
        <v>37524</v>
      </c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  <c r="AB718" s="27"/>
      <c r="AC718" s="27"/>
      <c r="AD718" s="27"/>
      <c r="AE718" s="27"/>
      <c r="AF718" s="27"/>
      <c r="AG718" s="27"/>
      <c r="AH718" s="27"/>
      <c r="AI718" s="27"/>
      <c r="AJ718" s="27"/>
      <c r="AK718" s="27"/>
      <c r="AL718" s="27"/>
      <c r="AM718" s="27"/>
      <c r="AN718" s="27"/>
      <c r="AO718" s="27"/>
      <c r="AP718" s="27"/>
      <c r="AQ718" s="27"/>
      <c r="AR718" s="27"/>
      <c r="AS718" s="27"/>
      <c r="AT718" s="27"/>
      <c r="AU718" s="27"/>
    </row>
    <row r="719" customFormat="false" ht="12.75" hidden="false" customHeight="false" outlineLevel="0" collapsed="false">
      <c r="A719" s="20" t="n">
        <v>37525</v>
      </c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7"/>
      <c r="AH719" s="27"/>
      <c r="AI719" s="27"/>
      <c r="AJ719" s="27"/>
      <c r="AK719" s="27"/>
      <c r="AL719" s="27"/>
      <c r="AM719" s="27"/>
      <c r="AN719" s="27"/>
      <c r="AO719" s="27"/>
      <c r="AP719" s="27"/>
      <c r="AQ719" s="27"/>
      <c r="AR719" s="27"/>
      <c r="AS719" s="27"/>
      <c r="AT719" s="27"/>
      <c r="AU719" s="27"/>
    </row>
    <row r="720" customFormat="false" ht="12.75" hidden="false" customHeight="false" outlineLevel="0" collapsed="false">
      <c r="A720" s="20" t="n">
        <v>37526</v>
      </c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  <c r="AB720" s="27"/>
      <c r="AC720" s="27"/>
      <c r="AD720" s="27"/>
      <c r="AE720" s="27"/>
      <c r="AF720" s="27"/>
      <c r="AG720" s="27"/>
      <c r="AH720" s="27"/>
      <c r="AI720" s="27"/>
      <c r="AJ720" s="27"/>
      <c r="AK720" s="27"/>
      <c r="AL720" s="27"/>
      <c r="AM720" s="27"/>
      <c r="AN720" s="27"/>
      <c r="AO720" s="27"/>
      <c r="AP720" s="27"/>
      <c r="AQ720" s="27"/>
      <c r="AR720" s="27"/>
      <c r="AS720" s="27"/>
      <c r="AT720" s="27"/>
      <c r="AU720" s="27"/>
    </row>
    <row r="721" customFormat="false" ht="12.75" hidden="false" customHeight="false" outlineLevel="0" collapsed="false">
      <c r="A721" s="20" t="n">
        <v>37529</v>
      </c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  <c r="AB721" s="27"/>
      <c r="AC721" s="27"/>
      <c r="AD721" s="27"/>
      <c r="AE721" s="27"/>
      <c r="AF721" s="27"/>
      <c r="AG721" s="27"/>
      <c r="AH721" s="27"/>
      <c r="AI721" s="27"/>
      <c r="AJ721" s="27"/>
      <c r="AK721" s="27"/>
      <c r="AL721" s="27"/>
      <c r="AM721" s="27"/>
      <c r="AN721" s="27"/>
      <c r="AO721" s="27"/>
      <c r="AP721" s="27"/>
      <c r="AQ721" s="27"/>
      <c r="AR721" s="27"/>
      <c r="AS721" s="27"/>
      <c r="AT721" s="27"/>
      <c r="AU721" s="27"/>
    </row>
    <row r="722" customFormat="false" ht="12.75" hidden="false" customHeight="false" outlineLevel="0" collapsed="false">
      <c r="A722" s="20" t="n">
        <v>37530</v>
      </c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  <c r="AB722" s="27"/>
      <c r="AC722" s="27"/>
      <c r="AD722" s="27"/>
      <c r="AE722" s="27"/>
      <c r="AF722" s="27"/>
      <c r="AG722" s="27"/>
      <c r="AH722" s="27"/>
      <c r="AI722" s="27"/>
      <c r="AJ722" s="27"/>
      <c r="AK722" s="27"/>
      <c r="AL722" s="27"/>
      <c r="AM722" s="27"/>
      <c r="AN722" s="27"/>
      <c r="AO722" s="27"/>
      <c r="AP722" s="27"/>
      <c r="AQ722" s="27"/>
      <c r="AR722" s="27"/>
      <c r="AS722" s="27"/>
      <c r="AT722" s="27"/>
      <c r="AU722" s="27"/>
    </row>
    <row r="723" customFormat="false" ht="12.75" hidden="false" customHeight="false" outlineLevel="0" collapsed="false">
      <c r="A723" s="20" t="n">
        <v>37531</v>
      </c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  <c r="AB723" s="27"/>
      <c r="AC723" s="27"/>
      <c r="AD723" s="27"/>
      <c r="AE723" s="27"/>
      <c r="AF723" s="27"/>
      <c r="AG723" s="27"/>
      <c r="AH723" s="27"/>
      <c r="AI723" s="27"/>
      <c r="AJ723" s="27"/>
      <c r="AK723" s="27"/>
      <c r="AL723" s="27"/>
      <c r="AM723" s="27"/>
      <c r="AN723" s="27"/>
      <c r="AO723" s="27"/>
      <c r="AP723" s="27"/>
      <c r="AQ723" s="27"/>
      <c r="AR723" s="27"/>
      <c r="AS723" s="27"/>
      <c r="AT723" s="27"/>
      <c r="AU723" s="27"/>
    </row>
    <row r="724" customFormat="false" ht="12.75" hidden="false" customHeight="false" outlineLevel="0" collapsed="false">
      <c r="A724" s="20" t="n">
        <v>37532</v>
      </c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  <c r="AB724" s="27"/>
      <c r="AC724" s="27"/>
      <c r="AD724" s="27"/>
      <c r="AE724" s="27"/>
      <c r="AF724" s="27"/>
      <c r="AG724" s="27"/>
      <c r="AH724" s="27"/>
      <c r="AI724" s="27"/>
      <c r="AJ724" s="27"/>
      <c r="AK724" s="27"/>
      <c r="AL724" s="27"/>
      <c r="AM724" s="27"/>
      <c r="AN724" s="27"/>
      <c r="AO724" s="27"/>
      <c r="AP724" s="27"/>
      <c r="AQ724" s="27"/>
      <c r="AR724" s="27"/>
      <c r="AS724" s="27"/>
      <c r="AT724" s="27"/>
      <c r="AU724" s="27"/>
    </row>
    <row r="725" customFormat="false" ht="12.75" hidden="false" customHeight="false" outlineLevel="0" collapsed="false">
      <c r="A725" s="20" t="n">
        <v>37533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  <c r="AB725" s="27"/>
      <c r="AC725" s="27"/>
      <c r="AD725" s="27"/>
      <c r="AE725" s="27"/>
      <c r="AF725" s="27"/>
      <c r="AG725" s="27"/>
      <c r="AH725" s="27"/>
      <c r="AI725" s="27"/>
      <c r="AJ725" s="27"/>
      <c r="AK725" s="27"/>
      <c r="AL725" s="27"/>
      <c r="AM725" s="27"/>
      <c r="AN725" s="27"/>
      <c r="AO725" s="27"/>
      <c r="AP725" s="27"/>
      <c r="AQ725" s="27"/>
      <c r="AR725" s="27"/>
      <c r="AS725" s="27"/>
      <c r="AT725" s="27"/>
      <c r="AU725" s="27"/>
    </row>
    <row r="726" customFormat="false" ht="12.75" hidden="false" customHeight="false" outlineLevel="0" collapsed="false">
      <c r="A726" s="20" t="n">
        <v>3753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  <c r="AB726" s="27"/>
      <c r="AC726" s="27"/>
      <c r="AD726" s="27"/>
      <c r="AE726" s="27"/>
      <c r="AF726" s="27"/>
      <c r="AG726" s="27"/>
      <c r="AH726" s="27"/>
      <c r="AI726" s="27"/>
      <c r="AJ726" s="27"/>
      <c r="AK726" s="27"/>
      <c r="AL726" s="27"/>
      <c r="AM726" s="27"/>
      <c r="AN726" s="27"/>
      <c r="AO726" s="27"/>
      <c r="AP726" s="27"/>
      <c r="AQ726" s="27"/>
      <c r="AR726" s="27"/>
      <c r="AS726" s="27"/>
      <c r="AT726" s="27"/>
      <c r="AU726" s="27"/>
    </row>
    <row r="727" customFormat="false" ht="12.75" hidden="false" customHeight="false" outlineLevel="0" collapsed="false">
      <c r="A727" s="20" t="n">
        <v>37537</v>
      </c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  <c r="AB727" s="27"/>
      <c r="AC727" s="27"/>
      <c r="AD727" s="27"/>
      <c r="AE727" s="27"/>
      <c r="AF727" s="27"/>
      <c r="AG727" s="27"/>
      <c r="AH727" s="27"/>
      <c r="AI727" s="27"/>
      <c r="AJ727" s="27"/>
      <c r="AK727" s="27"/>
      <c r="AL727" s="27"/>
      <c r="AM727" s="27"/>
      <c r="AN727" s="27"/>
      <c r="AO727" s="27"/>
      <c r="AP727" s="27"/>
      <c r="AQ727" s="27"/>
      <c r="AR727" s="27"/>
      <c r="AS727" s="27"/>
      <c r="AT727" s="27"/>
      <c r="AU727" s="27"/>
    </row>
    <row r="728" customFormat="false" ht="12.75" hidden="false" customHeight="false" outlineLevel="0" collapsed="false">
      <c r="A728" s="20" t="n">
        <v>37538</v>
      </c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  <c r="AB728" s="27"/>
      <c r="AC728" s="27"/>
      <c r="AD728" s="27"/>
      <c r="AE728" s="27"/>
      <c r="AF728" s="27"/>
      <c r="AG728" s="27"/>
      <c r="AH728" s="27"/>
      <c r="AI728" s="27"/>
      <c r="AJ728" s="27"/>
      <c r="AK728" s="27"/>
      <c r="AL728" s="27"/>
      <c r="AM728" s="27"/>
      <c r="AN728" s="27"/>
      <c r="AO728" s="27"/>
      <c r="AP728" s="27"/>
      <c r="AQ728" s="27"/>
      <c r="AR728" s="27"/>
      <c r="AS728" s="27"/>
      <c r="AT728" s="27"/>
      <c r="AU728" s="27"/>
    </row>
    <row r="729" customFormat="false" ht="12.75" hidden="false" customHeight="false" outlineLevel="0" collapsed="false">
      <c r="A729" s="20" t="n">
        <v>37539</v>
      </c>
      <c r="B729" s="27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  <c r="AB729" s="27"/>
      <c r="AC729" s="27"/>
      <c r="AD729" s="27"/>
      <c r="AE729" s="27"/>
      <c r="AF729" s="27"/>
      <c r="AG729" s="27"/>
      <c r="AH729" s="27"/>
      <c r="AI729" s="27"/>
      <c r="AJ729" s="27"/>
      <c r="AK729" s="27"/>
      <c r="AL729" s="27"/>
      <c r="AM729" s="27"/>
      <c r="AN729" s="27"/>
      <c r="AO729" s="27"/>
      <c r="AP729" s="27"/>
      <c r="AQ729" s="27"/>
      <c r="AR729" s="27"/>
      <c r="AS729" s="27"/>
      <c r="AT729" s="27"/>
      <c r="AU729" s="27"/>
    </row>
    <row r="730" customFormat="false" ht="12.75" hidden="false" customHeight="false" outlineLevel="0" collapsed="false">
      <c r="A730" s="20" t="n">
        <v>37540</v>
      </c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  <c r="AB730" s="27"/>
      <c r="AC730" s="27"/>
      <c r="AD730" s="27"/>
      <c r="AE730" s="27"/>
      <c r="AF730" s="27"/>
      <c r="AG730" s="27"/>
      <c r="AH730" s="27"/>
      <c r="AI730" s="27"/>
      <c r="AJ730" s="27"/>
      <c r="AK730" s="27"/>
      <c r="AL730" s="27"/>
      <c r="AM730" s="27"/>
      <c r="AN730" s="27"/>
      <c r="AO730" s="27"/>
      <c r="AP730" s="27"/>
      <c r="AQ730" s="27"/>
      <c r="AR730" s="27"/>
      <c r="AS730" s="27"/>
      <c r="AT730" s="27"/>
      <c r="AU730" s="27"/>
    </row>
    <row r="731" customFormat="false" ht="12.75" hidden="false" customHeight="false" outlineLevel="0" collapsed="false">
      <c r="A731" s="20" t="n">
        <v>37543</v>
      </c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  <c r="AB731" s="27"/>
      <c r="AC731" s="27"/>
      <c r="AD731" s="27"/>
      <c r="AE731" s="27"/>
      <c r="AF731" s="27"/>
      <c r="AG731" s="27"/>
      <c r="AH731" s="27"/>
      <c r="AI731" s="27"/>
      <c r="AJ731" s="27"/>
      <c r="AK731" s="27"/>
      <c r="AL731" s="27"/>
      <c r="AM731" s="27"/>
      <c r="AN731" s="27"/>
      <c r="AO731" s="27"/>
      <c r="AP731" s="27"/>
      <c r="AQ731" s="27"/>
      <c r="AR731" s="27"/>
      <c r="AS731" s="27"/>
      <c r="AT731" s="27"/>
      <c r="AU731" s="27"/>
    </row>
    <row r="732" customFormat="false" ht="12.75" hidden="false" customHeight="false" outlineLevel="0" collapsed="false">
      <c r="A732" s="20" t="n">
        <v>37544</v>
      </c>
      <c r="B732" s="27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  <c r="AB732" s="27"/>
      <c r="AC732" s="27"/>
      <c r="AD732" s="27"/>
      <c r="AE732" s="27"/>
      <c r="AF732" s="27"/>
      <c r="AG732" s="27"/>
      <c r="AH732" s="27"/>
      <c r="AI732" s="27"/>
      <c r="AJ732" s="27"/>
      <c r="AK732" s="27"/>
      <c r="AL732" s="27"/>
      <c r="AM732" s="27"/>
      <c r="AN732" s="27"/>
      <c r="AO732" s="27"/>
      <c r="AP732" s="27"/>
      <c r="AQ732" s="27"/>
      <c r="AR732" s="27"/>
      <c r="AS732" s="27"/>
      <c r="AT732" s="27"/>
      <c r="AU732" s="27"/>
    </row>
    <row r="733" customFormat="false" ht="12.75" hidden="false" customHeight="false" outlineLevel="0" collapsed="false">
      <c r="A733" s="20" t="n">
        <v>37545</v>
      </c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  <c r="AB733" s="27"/>
      <c r="AC733" s="27"/>
      <c r="AD733" s="27"/>
      <c r="AE733" s="27"/>
      <c r="AF733" s="27"/>
      <c r="AG733" s="27"/>
      <c r="AH733" s="27"/>
      <c r="AI733" s="27"/>
      <c r="AJ733" s="27"/>
      <c r="AK733" s="27"/>
      <c r="AL733" s="27"/>
      <c r="AM733" s="27"/>
      <c r="AN733" s="27"/>
      <c r="AO733" s="27"/>
      <c r="AP733" s="27"/>
      <c r="AQ733" s="27"/>
      <c r="AR733" s="27"/>
      <c r="AS733" s="27"/>
      <c r="AT733" s="27"/>
      <c r="AU733" s="27"/>
    </row>
    <row r="734" customFormat="false" ht="12.75" hidden="false" customHeight="false" outlineLevel="0" collapsed="false">
      <c r="A734" s="20" t="n">
        <v>37546</v>
      </c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  <c r="AB734" s="27"/>
      <c r="AC734" s="27"/>
      <c r="AD734" s="27"/>
      <c r="AE734" s="27"/>
      <c r="AF734" s="27"/>
      <c r="AG734" s="27"/>
      <c r="AH734" s="27"/>
      <c r="AI734" s="27"/>
      <c r="AJ734" s="27"/>
      <c r="AK734" s="27"/>
      <c r="AL734" s="27"/>
      <c r="AM734" s="27"/>
      <c r="AN734" s="27"/>
      <c r="AO734" s="27"/>
      <c r="AP734" s="27"/>
      <c r="AQ734" s="27"/>
      <c r="AR734" s="27"/>
      <c r="AS734" s="27"/>
      <c r="AT734" s="27"/>
      <c r="AU734" s="27"/>
    </row>
    <row r="735" customFormat="false" ht="12.75" hidden="false" customHeight="false" outlineLevel="0" collapsed="false">
      <c r="A735" s="20" t="n">
        <v>37547</v>
      </c>
      <c r="B735" s="27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  <c r="AB735" s="27"/>
      <c r="AC735" s="27"/>
      <c r="AD735" s="27"/>
      <c r="AE735" s="27"/>
      <c r="AF735" s="27"/>
      <c r="AG735" s="27"/>
      <c r="AH735" s="27"/>
      <c r="AI735" s="27"/>
      <c r="AJ735" s="27"/>
      <c r="AK735" s="27"/>
      <c r="AL735" s="27"/>
      <c r="AM735" s="27"/>
      <c r="AN735" s="27"/>
      <c r="AO735" s="27"/>
      <c r="AP735" s="27"/>
      <c r="AQ735" s="27"/>
      <c r="AR735" s="27"/>
      <c r="AS735" s="27"/>
      <c r="AT735" s="27"/>
      <c r="AU735" s="27"/>
    </row>
    <row r="736" customFormat="false" ht="12.75" hidden="false" customHeight="false" outlineLevel="0" collapsed="false">
      <c r="A736" s="20" t="n">
        <v>37550</v>
      </c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  <c r="AB736" s="27"/>
      <c r="AC736" s="27"/>
      <c r="AD736" s="27"/>
      <c r="AE736" s="27"/>
      <c r="AF736" s="27"/>
      <c r="AG736" s="27"/>
      <c r="AH736" s="27"/>
      <c r="AI736" s="27"/>
      <c r="AJ736" s="27"/>
      <c r="AK736" s="27"/>
      <c r="AL736" s="27"/>
      <c r="AM736" s="27"/>
      <c r="AN736" s="27"/>
      <c r="AO736" s="27"/>
      <c r="AP736" s="27"/>
      <c r="AQ736" s="27"/>
      <c r="AR736" s="27"/>
      <c r="AS736" s="27"/>
      <c r="AT736" s="27"/>
      <c r="AU736" s="27"/>
    </row>
    <row r="737" customFormat="false" ht="12.75" hidden="false" customHeight="false" outlineLevel="0" collapsed="false">
      <c r="A737" s="20" t="n">
        <v>37551</v>
      </c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  <c r="AB737" s="27"/>
      <c r="AC737" s="27"/>
      <c r="AD737" s="27"/>
      <c r="AE737" s="27"/>
      <c r="AF737" s="27"/>
      <c r="AG737" s="27"/>
      <c r="AH737" s="27"/>
      <c r="AI737" s="27"/>
      <c r="AJ737" s="27"/>
      <c r="AK737" s="27"/>
      <c r="AL737" s="27"/>
      <c r="AM737" s="27"/>
      <c r="AN737" s="27"/>
      <c r="AO737" s="27"/>
      <c r="AP737" s="27"/>
      <c r="AQ737" s="27"/>
      <c r="AR737" s="27"/>
      <c r="AS737" s="27"/>
      <c r="AT737" s="27"/>
      <c r="AU737" s="27"/>
    </row>
    <row r="738" customFormat="false" ht="12.75" hidden="false" customHeight="false" outlineLevel="0" collapsed="false">
      <c r="A738" s="20" t="n">
        <v>37552</v>
      </c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  <c r="AB738" s="27"/>
      <c r="AC738" s="27"/>
      <c r="AD738" s="27"/>
      <c r="AE738" s="27"/>
      <c r="AF738" s="27"/>
      <c r="AG738" s="27"/>
      <c r="AH738" s="27"/>
      <c r="AI738" s="27"/>
      <c r="AJ738" s="27"/>
      <c r="AK738" s="27"/>
      <c r="AL738" s="27"/>
      <c r="AM738" s="27"/>
      <c r="AN738" s="27"/>
      <c r="AO738" s="27"/>
      <c r="AP738" s="27"/>
      <c r="AQ738" s="27"/>
      <c r="AR738" s="27"/>
      <c r="AS738" s="27"/>
      <c r="AT738" s="27"/>
      <c r="AU738" s="27"/>
    </row>
    <row r="739" customFormat="false" ht="12.75" hidden="false" customHeight="false" outlineLevel="0" collapsed="false">
      <c r="A739" s="20" t="n">
        <v>37553</v>
      </c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  <c r="AB739" s="27"/>
      <c r="AC739" s="27"/>
      <c r="AD739" s="27"/>
      <c r="AE739" s="27"/>
      <c r="AF739" s="27"/>
      <c r="AG739" s="27"/>
      <c r="AH739" s="27"/>
      <c r="AI739" s="27"/>
      <c r="AJ739" s="27"/>
      <c r="AK739" s="27"/>
      <c r="AL739" s="27"/>
      <c r="AM739" s="27"/>
      <c r="AN739" s="27"/>
      <c r="AO739" s="27"/>
      <c r="AP739" s="27"/>
      <c r="AQ739" s="27"/>
      <c r="AR739" s="27"/>
      <c r="AS739" s="27"/>
      <c r="AT739" s="27"/>
      <c r="AU739" s="27"/>
    </row>
    <row r="740" customFormat="false" ht="12.75" hidden="false" customHeight="false" outlineLevel="0" collapsed="false">
      <c r="A740" s="20" t="n">
        <v>37554</v>
      </c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  <c r="AB740" s="27"/>
      <c r="AC740" s="27"/>
      <c r="AD740" s="27"/>
      <c r="AE740" s="27"/>
      <c r="AF740" s="27"/>
      <c r="AG740" s="27"/>
      <c r="AH740" s="27"/>
      <c r="AI740" s="27"/>
      <c r="AJ740" s="27"/>
      <c r="AK740" s="27"/>
      <c r="AL740" s="27"/>
      <c r="AM740" s="27"/>
      <c r="AN740" s="27"/>
      <c r="AO740" s="27"/>
      <c r="AP740" s="27"/>
      <c r="AQ740" s="27"/>
      <c r="AR740" s="27"/>
      <c r="AS740" s="27"/>
      <c r="AT740" s="27"/>
      <c r="AU740" s="27"/>
    </row>
    <row r="741" customFormat="false" ht="12.75" hidden="false" customHeight="false" outlineLevel="0" collapsed="false">
      <c r="A741" s="20" t="n">
        <v>37557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  <c r="AB741" s="27"/>
      <c r="AC741" s="27"/>
      <c r="AD741" s="27"/>
      <c r="AE741" s="27"/>
      <c r="AF741" s="27"/>
      <c r="AG741" s="27"/>
      <c r="AH741" s="27"/>
      <c r="AI741" s="27"/>
      <c r="AJ741" s="27"/>
      <c r="AK741" s="27"/>
      <c r="AL741" s="27"/>
      <c r="AM741" s="27"/>
      <c r="AN741" s="27"/>
      <c r="AO741" s="27"/>
      <c r="AP741" s="27"/>
      <c r="AQ741" s="27"/>
      <c r="AR741" s="27"/>
      <c r="AS741" s="27"/>
      <c r="AT741" s="27"/>
      <c r="AU741" s="27"/>
    </row>
    <row r="742" customFormat="false" ht="12.75" hidden="false" customHeight="false" outlineLevel="0" collapsed="false">
      <c r="A742" s="20" t="n">
        <v>37558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  <c r="AB742" s="27"/>
      <c r="AC742" s="27"/>
      <c r="AD742" s="27"/>
      <c r="AE742" s="27"/>
      <c r="AF742" s="27"/>
      <c r="AG742" s="27"/>
      <c r="AH742" s="27"/>
      <c r="AI742" s="27"/>
      <c r="AJ742" s="27"/>
      <c r="AK742" s="27"/>
      <c r="AL742" s="27"/>
      <c r="AM742" s="27"/>
      <c r="AN742" s="27"/>
      <c r="AO742" s="27"/>
      <c r="AP742" s="27"/>
      <c r="AQ742" s="27"/>
      <c r="AR742" s="27"/>
      <c r="AS742" s="27"/>
      <c r="AT742" s="27"/>
      <c r="AU742" s="27"/>
    </row>
    <row r="743" customFormat="false" ht="12.75" hidden="false" customHeight="false" outlineLevel="0" collapsed="false">
      <c r="A743" s="20" t="n">
        <v>37559</v>
      </c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  <c r="AB743" s="27"/>
      <c r="AC743" s="27"/>
      <c r="AD743" s="27"/>
      <c r="AE743" s="27"/>
      <c r="AF743" s="27"/>
      <c r="AG743" s="27"/>
      <c r="AH743" s="27"/>
      <c r="AI743" s="27"/>
      <c r="AJ743" s="27"/>
      <c r="AK743" s="27"/>
      <c r="AL743" s="27"/>
      <c r="AM743" s="27"/>
      <c r="AN743" s="27"/>
      <c r="AO743" s="27"/>
      <c r="AP743" s="27"/>
      <c r="AQ743" s="27"/>
      <c r="AR743" s="27"/>
      <c r="AS743" s="27"/>
      <c r="AT743" s="27"/>
      <c r="AU743" s="27"/>
    </row>
    <row r="744" customFormat="false" ht="12.75" hidden="false" customHeight="false" outlineLevel="0" collapsed="false">
      <c r="A744" s="20" t="n">
        <v>37560</v>
      </c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  <c r="AB744" s="27"/>
      <c r="AC744" s="27"/>
      <c r="AD744" s="27"/>
      <c r="AE744" s="27"/>
      <c r="AF744" s="27"/>
      <c r="AG744" s="27"/>
      <c r="AH744" s="27"/>
      <c r="AI744" s="27"/>
      <c r="AJ744" s="27"/>
      <c r="AK744" s="27"/>
      <c r="AL744" s="27"/>
      <c r="AM744" s="27"/>
      <c r="AN744" s="27"/>
      <c r="AO744" s="27"/>
      <c r="AP744" s="27"/>
      <c r="AQ744" s="27"/>
      <c r="AR744" s="27"/>
      <c r="AS744" s="27"/>
      <c r="AT744" s="27"/>
      <c r="AU744" s="27"/>
    </row>
    <row r="745" customFormat="false" ht="12.75" hidden="false" customHeight="false" outlineLevel="0" collapsed="false">
      <c r="A745" s="20" t="n">
        <v>37561</v>
      </c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  <c r="AB745" s="27"/>
      <c r="AC745" s="27"/>
      <c r="AD745" s="27"/>
      <c r="AE745" s="27"/>
      <c r="AF745" s="27"/>
      <c r="AG745" s="27"/>
      <c r="AH745" s="27"/>
      <c r="AI745" s="27"/>
      <c r="AJ745" s="27"/>
      <c r="AK745" s="27"/>
      <c r="AL745" s="27"/>
      <c r="AM745" s="27"/>
      <c r="AN745" s="27"/>
      <c r="AO745" s="27"/>
      <c r="AP745" s="27"/>
      <c r="AQ745" s="27"/>
      <c r="AR745" s="27"/>
      <c r="AS745" s="27"/>
      <c r="AT745" s="27"/>
      <c r="AU745" s="27"/>
    </row>
    <row r="746" customFormat="false" ht="12.75" hidden="false" customHeight="false" outlineLevel="0" collapsed="false">
      <c r="A746" s="20" t="n">
        <v>37564</v>
      </c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  <c r="AB746" s="27"/>
      <c r="AC746" s="27"/>
      <c r="AD746" s="27"/>
      <c r="AE746" s="27"/>
      <c r="AF746" s="27"/>
      <c r="AG746" s="27"/>
      <c r="AH746" s="27"/>
      <c r="AI746" s="27"/>
      <c r="AJ746" s="27"/>
      <c r="AK746" s="27"/>
      <c r="AL746" s="27"/>
      <c r="AM746" s="27"/>
      <c r="AN746" s="27"/>
      <c r="AO746" s="27"/>
      <c r="AP746" s="27"/>
      <c r="AQ746" s="27"/>
      <c r="AR746" s="27"/>
      <c r="AS746" s="27"/>
      <c r="AT746" s="27"/>
      <c r="AU746" s="27"/>
    </row>
    <row r="747" customFormat="false" ht="12.75" hidden="false" customHeight="false" outlineLevel="0" collapsed="false">
      <c r="A747" s="20" t="n">
        <v>37565</v>
      </c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  <c r="AB747" s="27"/>
      <c r="AC747" s="27"/>
      <c r="AD747" s="27"/>
      <c r="AE747" s="27"/>
      <c r="AF747" s="27"/>
      <c r="AG747" s="27"/>
      <c r="AH747" s="27"/>
      <c r="AI747" s="27"/>
      <c r="AJ747" s="27"/>
      <c r="AK747" s="27"/>
      <c r="AL747" s="27"/>
      <c r="AM747" s="27"/>
      <c r="AN747" s="27"/>
      <c r="AO747" s="27"/>
      <c r="AP747" s="27"/>
      <c r="AQ747" s="27"/>
      <c r="AR747" s="27"/>
      <c r="AS747" s="27"/>
      <c r="AT747" s="27"/>
      <c r="AU747" s="27"/>
    </row>
    <row r="748" customFormat="false" ht="12.75" hidden="false" customHeight="false" outlineLevel="0" collapsed="false">
      <c r="A748" s="20" t="n">
        <v>37566</v>
      </c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  <c r="AB748" s="27"/>
      <c r="AC748" s="27"/>
      <c r="AD748" s="27"/>
      <c r="AE748" s="27"/>
      <c r="AF748" s="27"/>
      <c r="AG748" s="27"/>
      <c r="AH748" s="27"/>
      <c r="AI748" s="27"/>
      <c r="AJ748" s="27"/>
      <c r="AK748" s="27"/>
      <c r="AL748" s="27"/>
      <c r="AM748" s="27"/>
      <c r="AN748" s="27"/>
      <c r="AO748" s="27"/>
      <c r="AP748" s="27"/>
      <c r="AQ748" s="27"/>
      <c r="AR748" s="27"/>
      <c r="AS748" s="27"/>
      <c r="AT748" s="27"/>
      <c r="AU748" s="27"/>
    </row>
    <row r="749" customFormat="false" ht="12.75" hidden="false" customHeight="false" outlineLevel="0" collapsed="false">
      <c r="A749" s="20" t="n">
        <v>37567</v>
      </c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  <c r="AB749" s="27"/>
      <c r="AC749" s="27"/>
      <c r="AD749" s="27"/>
      <c r="AE749" s="27"/>
      <c r="AF749" s="27"/>
      <c r="AG749" s="27"/>
      <c r="AH749" s="27"/>
      <c r="AI749" s="27"/>
      <c r="AJ749" s="27"/>
      <c r="AK749" s="27"/>
      <c r="AL749" s="27"/>
      <c r="AM749" s="27"/>
      <c r="AN749" s="27"/>
      <c r="AO749" s="27"/>
      <c r="AP749" s="27"/>
      <c r="AQ749" s="27"/>
      <c r="AR749" s="27"/>
      <c r="AS749" s="27"/>
      <c r="AT749" s="27"/>
      <c r="AU749" s="27"/>
    </row>
    <row r="750" customFormat="false" ht="12.75" hidden="false" customHeight="false" outlineLevel="0" collapsed="false">
      <c r="A750" s="20" t="n">
        <v>37568</v>
      </c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  <c r="AB750" s="27"/>
      <c r="AC750" s="27"/>
      <c r="AD750" s="27"/>
      <c r="AE750" s="27"/>
      <c r="AF750" s="27"/>
      <c r="AG750" s="27"/>
      <c r="AH750" s="27"/>
      <c r="AI750" s="27"/>
      <c r="AJ750" s="27"/>
      <c r="AK750" s="27"/>
      <c r="AL750" s="27"/>
      <c r="AM750" s="27"/>
      <c r="AN750" s="27"/>
      <c r="AO750" s="27"/>
      <c r="AP750" s="27"/>
      <c r="AQ750" s="27"/>
      <c r="AR750" s="27"/>
      <c r="AS750" s="27"/>
      <c r="AT750" s="27"/>
      <c r="AU750" s="27"/>
    </row>
    <row r="751" customFormat="false" ht="12.75" hidden="false" customHeight="false" outlineLevel="0" collapsed="false">
      <c r="A751" s="20" t="n">
        <v>37571</v>
      </c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  <c r="AB751" s="27"/>
      <c r="AC751" s="27"/>
      <c r="AD751" s="27"/>
      <c r="AE751" s="27"/>
      <c r="AF751" s="27"/>
      <c r="AG751" s="27"/>
      <c r="AH751" s="27"/>
      <c r="AI751" s="27"/>
      <c r="AJ751" s="27"/>
      <c r="AK751" s="27"/>
      <c r="AL751" s="27"/>
      <c r="AM751" s="27"/>
      <c r="AN751" s="27"/>
      <c r="AO751" s="27"/>
      <c r="AP751" s="27"/>
      <c r="AQ751" s="27"/>
      <c r="AR751" s="27"/>
      <c r="AS751" s="27"/>
      <c r="AT751" s="27"/>
      <c r="AU751" s="27"/>
    </row>
    <row r="752" customFormat="false" ht="12.75" hidden="false" customHeight="false" outlineLevel="0" collapsed="false">
      <c r="A752" s="20" t="n">
        <v>37572</v>
      </c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  <c r="AB752" s="27"/>
      <c r="AC752" s="27"/>
      <c r="AD752" s="27"/>
      <c r="AE752" s="27"/>
      <c r="AF752" s="27"/>
      <c r="AG752" s="27"/>
      <c r="AH752" s="27"/>
      <c r="AI752" s="27"/>
      <c r="AJ752" s="27"/>
      <c r="AK752" s="27"/>
      <c r="AL752" s="27"/>
      <c r="AM752" s="27"/>
      <c r="AN752" s="27"/>
      <c r="AO752" s="27"/>
      <c r="AP752" s="27"/>
      <c r="AQ752" s="27"/>
      <c r="AR752" s="27"/>
      <c r="AS752" s="27"/>
      <c r="AT752" s="27"/>
      <c r="AU752" s="27"/>
    </row>
    <row r="753" customFormat="false" ht="12.75" hidden="false" customHeight="false" outlineLevel="0" collapsed="false">
      <c r="A753" s="20" t="n">
        <v>37573</v>
      </c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  <c r="AB753" s="27"/>
      <c r="AC753" s="27"/>
      <c r="AD753" s="27"/>
      <c r="AE753" s="27"/>
      <c r="AF753" s="27"/>
      <c r="AG753" s="27"/>
      <c r="AH753" s="27"/>
      <c r="AI753" s="27"/>
      <c r="AJ753" s="27"/>
      <c r="AK753" s="27"/>
      <c r="AL753" s="27"/>
      <c r="AM753" s="27"/>
      <c r="AN753" s="27"/>
      <c r="AO753" s="27"/>
      <c r="AP753" s="27"/>
      <c r="AQ753" s="27"/>
      <c r="AR753" s="27"/>
      <c r="AS753" s="27"/>
      <c r="AT753" s="27"/>
      <c r="AU753" s="27"/>
    </row>
    <row r="754" customFormat="false" ht="12.75" hidden="false" customHeight="false" outlineLevel="0" collapsed="false">
      <c r="A754" s="20" t="n">
        <v>37574</v>
      </c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  <c r="AB754" s="27"/>
      <c r="AC754" s="27"/>
      <c r="AD754" s="27"/>
      <c r="AE754" s="27"/>
      <c r="AF754" s="27"/>
      <c r="AG754" s="27"/>
      <c r="AH754" s="27"/>
      <c r="AI754" s="27"/>
      <c r="AJ754" s="27"/>
      <c r="AK754" s="27"/>
      <c r="AL754" s="27"/>
      <c r="AM754" s="27"/>
      <c r="AN754" s="27"/>
      <c r="AO754" s="27"/>
      <c r="AP754" s="27"/>
      <c r="AQ754" s="27"/>
      <c r="AR754" s="27"/>
      <c r="AS754" s="27"/>
      <c r="AT754" s="27"/>
      <c r="AU754" s="27"/>
    </row>
    <row r="755" customFormat="false" ht="12.75" hidden="false" customHeight="false" outlineLevel="0" collapsed="false">
      <c r="A755" s="20" t="n">
        <v>37575</v>
      </c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  <c r="AB755" s="27"/>
      <c r="AC755" s="27"/>
      <c r="AD755" s="27"/>
      <c r="AE755" s="27"/>
      <c r="AF755" s="27"/>
      <c r="AG755" s="27"/>
      <c r="AH755" s="27"/>
      <c r="AI755" s="27"/>
      <c r="AJ755" s="27"/>
      <c r="AK755" s="27"/>
      <c r="AL755" s="27"/>
      <c r="AM755" s="27"/>
      <c r="AN755" s="27"/>
      <c r="AO755" s="27"/>
      <c r="AP755" s="27"/>
      <c r="AQ755" s="27"/>
      <c r="AR755" s="27"/>
      <c r="AS755" s="27"/>
      <c r="AT755" s="27"/>
      <c r="AU755" s="27"/>
    </row>
    <row r="756" customFormat="false" ht="12.75" hidden="false" customHeight="false" outlineLevel="0" collapsed="false">
      <c r="A756" s="20" t="n">
        <v>37578</v>
      </c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7"/>
      <c r="AH756" s="27"/>
      <c r="AI756" s="27"/>
      <c r="AJ756" s="27"/>
      <c r="AK756" s="27"/>
      <c r="AL756" s="27"/>
      <c r="AM756" s="27"/>
      <c r="AN756" s="27"/>
      <c r="AO756" s="27"/>
      <c r="AP756" s="27"/>
      <c r="AQ756" s="27"/>
      <c r="AR756" s="27"/>
      <c r="AS756" s="27"/>
      <c r="AT756" s="27"/>
      <c r="AU756" s="27"/>
    </row>
    <row r="757" customFormat="false" ht="12.75" hidden="false" customHeight="false" outlineLevel="0" collapsed="false">
      <c r="A757" s="20" t="n">
        <v>37579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27"/>
      <c r="AD757" s="27"/>
      <c r="AE757" s="27"/>
      <c r="AF757" s="27"/>
      <c r="AG757" s="27"/>
      <c r="AH757" s="27"/>
      <c r="AI757" s="27"/>
      <c r="AJ757" s="27"/>
      <c r="AK757" s="27"/>
      <c r="AL757" s="27"/>
      <c r="AM757" s="27"/>
      <c r="AN757" s="27"/>
      <c r="AO757" s="27"/>
      <c r="AP757" s="27"/>
      <c r="AQ757" s="27"/>
      <c r="AR757" s="27"/>
      <c r="AS757" s="27"/>
      <c r="AT757" s="27"/>
      <c r="AU757" s="27"/>
    </row>
    <row r="758" customFormat="false" ht="12.75" hidden="false" customHeight="false" outlineLevel="0" collapsed="false">
      <c r="A758" s="20" t="n">
        <v>37580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</row>
    <row r="759" customFormat="false" ht="12.75" hidden="false" customHeight="false" outlineLevel="0" collapsed="false">
      <c r="A759" s="20" t="n">
        <v>37581</v>
      </c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  <c r="AJ759" s="27"/>
      <c r="AK759" s="27"/>
      <c r="AL759" s="27"/>
      <c r="AM759" s="27"/>
      <c r="AN759" s="27"/>
      <c r="AO759" s="27"/>
      <c r="AP759" s="27"/>
      <c r="AQ759" s="27"/>
      <c r="AR759" s="27"/>
      <c r="AS759" s="27"/>
      <c r="AT759" s="27"/>
      <c r="AU759" s="27"/>
    </row>
    <row r="760" customFormat="false" ht="12.75" hidden="false" customHeight="false" outlineLevel="0" collapsed="false">
      <c r="A760" s="20" t="n">
        <v>37582</v>
      </c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27"/>
      <c r="AH760" s="27"/>
      <c r="AI760" s="27"/>
      <c r="AJ760" s="27"/>
      <c r="AK760" s="27"/>
      <c r="AL760" s="27"/>
      <c r="AM760" s="27"/>
      <c r="AN760" s="27"/>
      <c r="AO760" s="27"/>
      <c r="AP760" s="27"/>
      <c r="AQ760" s="27"/>
      <c r="AR760" s="27"/>
      <c r="AS760" s="27"/>
      <c r="AT760" s="27"/>
      <c r="AU760" s="27"/>
    </row>
    <row r="761" customFormat="false" ht="12.75" hidden="false" customHeight="false" outlineLevel="0" collapsed="false">
      <c r="A761" s="20" t="n">
        <v>37585</v>
      </c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  <c r="AB761" s="27"/>
      <c r="AC761" s="27"/>
      <c r="AD761" s="27"/>
      <c r="AE761" s="27"/>
      <c r="AF761" s="27"/>
      <c r="AG761" s="27"/>
      <c r="AH761" s="27"/>
      <c r="AI761" s="27"/>
      <c r="AJ761" s="27"/>
      <c r="AK761" s="27"/>
      <c r="AL761" s="27"/>
      <c r="AM761" s="27"/>
      <c r="AN761" s="27"/>
      <c r="AO761" s="27"/>
      <c r="AP761" s="27"/>
      <c r="AQ761" s="27"/>
      <c r="AR761" s="27"/>
      <c r="AS761" s="27"/>
      <c r="AT761" s="27"/>
      <c r="AU761" s="27"/>
    </row>
    <row r="762" customFormat="false" ht="12.75" hidden="false" customHeight="false" outlineLevel="0" collapsed="false">
      <c r="A762" s="20" t="n">
        <v>37586</v>
      </c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  <c r="AB762" s="27"/>
      <c r="AC762" s="27"/>
      <c r="AD762" s="27"/>
      <c r="AE762" s="27"/>
      <c r="AF762" s="27"/>
      <c r="AG762" s="27"/>
      <c r="AH762" s="27"/>
      <c r="AI762" s="27"/>
      <c r="AJ762" s="27"/>
      <c r="AK762" s="27"/>
      <c r="AL762" s="27"/>
      <c r="AM762" s="27"/>
      <c r="AN762" s="27"/>
      <c r="AO762" s="27"/>
      <c r="AP762" s="27"/>
      <c r="AQ762" s="27"/>
      <c r="AR762" s="27"/>
      <c r="AS762" s="27"/>
      <c r="AT762" s="27"/>
      <c r="AU762" s="27"/>
    </row>
    <row r="763" customFormat="false" ht="12.75" hidden="false" customHeight="false" outlineLevel="0" collapsed="false">
      <c r="A763" s="20" t="n">
        <v>37587</v>
      </c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  <c r="AB763" s="27"/>
      <c r="AC763" s="27"/>
      <c r="AD763" s="27"/>
      <c r="AE763" s="27"/>
      <c r="AF763" s="27"/>
      <c r="AG763" s="27"/>
      <c r="AH763" s="27"/>
      <c r="AI763" s="27"/>
      <c r="AJ763" s="27"/>
      <c r="AK763" s="27"/>
      <c r="AL763" s="27"/>
      <c r="AM763" s="27"/>
      <c r="AN763" s="27"/>
      <c r="AO763" s="27"/>
      <c r="AP763" s="27"/>
      <c r="AQ763" s="27"/>
      <c r="AR763" s="27"/>
      <c r="AS763" s="27"/>
      <c r="AT763" s="27"/>
      <c r="AU763" s="27"/>
    </row>
    <row r="764" customFormat="false" ht="12.75" hidden="false" customHeight="false" outlineLevel="0" collapsed="false">
      <c r="A764" s="20" t="n">
        <v>37588</v>
      </c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  <c r="AB764" s="27"/>
      <c r="AC764" s="27"/>
      <c r="AD764" s="27"/>
      <c r="AE764" s="27"/>
      <c r="AF764" s="27"/>
      <c r="AG764" s="27"/>
      <c r="AH764" s="27"/>
      <c r="AI764" s="27"/>
      <c r="AJ764" s="27"/>
      <c r="AK764" s="27"/>
      <c r="AL764" s="27"/>
      <c r="AM764" s="27"/>
      <c r="AN764" s="27"/>
      <c r="AO764" s="27"/>
      <c r="AP764" s="27"/>
      <c r="AQ764" s="27"/>
      <c r="AR764" s="27"/>
      <c r="AS764" s="27"/>
      <c r="AT764" s="27"/>
      <c r="AU764" s="27"/>
    </row>
    <row r="765" customFormat="false" ht="12.75" hidden="false" customHeight="false" outlineLevel="0" collapsed="false">
      <c r="A765" s="20" t="n">
        <v>37589</v>
      </c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  <c r="AB765" s="27"/>
      <c r="AC765" s="27"/>
      <c r="AD765" s="27"/>
      <c r="AE765" s="27"/>
      <c r="AF765" s="27"/>
      <c r="AG765" s="27"/>
      <c r="AH765" s="27"/>
      <c r="AI765" s="27"/>
      <c r="AJ765" s="27"/>
      <c r="AK765" s="27"/>
      <c r="AL765" s="27"/>
      <c r="AM765" s="27"/>
      <c r="AN765" s="27"/>
      <c r="AO765" s="27"/>
      <c r="AP765" s="27"/>
      <c r="AQ765" s="27"/>
      <c r="AR765" s="27"/>
      <c r="AS765" s="27"/>
      <c r="AT765" s="27"/>
      <c r="AU765" s="27"/>
    </row>
    <row r="766" customFormat="false" ht="12.75" hidden="false" customHeight="false" outlineLevel="0" collapsed="false">
      <c r="A766" s="20" t="n">
        <v>37592</v>
      </c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  <c r="AB766" s="27"/>
      <c r="AC766" s="27"/>
      <c r="AD766" s="27"/>
      <c r="AE766" s="27"/>
      <c r="AF766" s="27"/>
      <c r="AG766" s="27"/>
      <c r="AH766" s="27"/>
      <c r="AI766" s="27"/>
      <c r="AJ766" s="27"/>
      <c r="AK766" s="27"/>
      <c r="AL766" s="27"/>
      <c r="AM766" s="27"/>
      <c r="AN766" s="27"/>
      <c r="AO766" s="27"/>
      <c r="AP766" s="27"/>
      <c r="AQ766" s="27"/>
      <c r="AR766" s="27"/>
      <c r="AS766" s="27"/>
      <c r="AT766" s="27"/>
      <c r="AU766" s="27"/>
    </row>
    <row r="767" customFormat="false" ht="12.75" hidden="false" customHeight="false" outlineLevel="0" collapsed="false">
      <c r="A767" s="20" t="n">
        <v>37593</v>
      </c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</row>
    <row r="768" customFormat="false" ht="12.75" hidden="false" customHeight="false" outlineLevel="0" collapsed="false">
      <c r="A768" s="20" t="n">
        <v>37594</v>
      </c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  <c r="AJ768" s="27"/>
      <c r="AK768" s="27"/>
      <c r="AL768" s="27"/>
      <c r="AM768" s="27"/>
      <c r="AN768" s="27"/>
      <c r="AO768" s="27"/>
      <c r="AP768" s="27"/>
      <c r="AQ768" s="27"/>
      <c r="AR768" s="27"/>
      <c r="AS768" s="27"/>
      <c r="AT768" s="27"/>
      <c r="AU768" s="27"/>
    </row>
    <row r="769" customFormat="false" ht="12.75" hidden="false" customHeight="false" outlineLevel="0" collapsed="false">
      <c r="A769" s="20" t="n">
        <v>37595</v>
      </c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  <c r="AB769" s="27"/>
      <c r="AC769" s="27"/>
      <c r="AD769" s="27"/>
      <c r="AE769" s="27"/>
      <c r="AF769" s="27"/>
      <c r="AG769" s="27"/>
      <c r="AH769" s="27"/>
      <c r="AI769" s="27"/>
      <c r="AJ769" s="27"/>
      <c r="AK769" s="27"/>
      <c r="AL769" s="27"/>
      <c r="AM769" s="27"/>
      <c r="AN769" s="27"/>
      <c r="AO769" s="27"/>
      <c r="AP769" s="27"/>
      <c r="AQ769" s="27"/>
      <c r="AR769" s="27"/>
      <c r="AS769" s="27"/>
      <c r="AT769" s="27"/>
      <c r="AU769" s="27"/>
    </row>
    <row r="770" customFormat="false" ht="12.75" hidden="false" customHeight="false" outlineLevel="0" collapsed="false">
      <c r="A770" s="20" t="n">
        <v>37596</v>
      </c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  <c r="AB770" s="27"/>
      <c r="AC770" s="27"/>
      <c r="AD770" s="27"/>
      <c r="AE770" s="27"/>
      <c r="AF770" s="27"/>
      <c r="AG770" s="27"/>
      <c r="AH770" s="27"/>
      <c r="AI770" s="27"/>
      <c r="AJ770" s="27"/>
      <c r="AK770" s="27"/>
      <c r="AL770" s="27"/>
      <c r="AM770" s="27"/>
      <c r="AN770" s="27"/>
      <c r="AO770" s="27"/>
      <c r="AP770" s="27"/>
      <c r="AQ770" s="27"/>
      <c r="AR770" s="27"/>
      <c r="AS770" s="27"/>
      <c r="AT770" s="27"/>
      <c r="AU770" s="27"/>
    </row>
    <row r="771" customFormat="false" ht="12.75" hidden="false" customHeight="false" outlineLevel="0" collapsed="false">
      <c r="A771" s="20" t="n">
        <v>37599</v>
      </c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  <c r="AB771" s="27"/>
      <c r="AC771" s="27"/>
      <c r="AD771" s="27"/>
      <c r="AE771" s="27"/>
      <c r="AF771" s="27"/>
      <c r="AG771" s="27"/>
      <c r="AH771" s="27"/>
      <c r="AI771" s="27"/>
      <c r="AJ771" s="27"/>
      <c r="AK771" s="27"/>
      <c r="AL771" s="27"/>
      <c r="AM771" s="27"/>
      <c r="AN771" s="27"/>
      <c r="AO771" s="27"/>
      <c r="AP771" s="27"/>
      <c r="AQ771" s="27"/>
      <c r="AR771" s="27"/>
      <c r="AS771" s="27"/>
      <c r="AT771" s="27"/>
      <c r="AU771" s="27"/>
    </row>
    <row r="772" customFormat="false" ht="12.75" hidden="false" customHeight="false" outlineLevel="0" collapsed="false">
      <c r="A772" s="20" t="n">
        <v>37600</v>
      </c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  <c r="AB772" s="27"/>
      <c r="AC772" s="27"/>
      <c r="AD772" s="27"/>
      <c r="AE772" s="27"/>
      <c r="AF772" s="27"/>
      <c r="AG772" s="27"/>
      <c r="AH772" s="27"/>
      <c r="AI772" s="27"/>
      <c r="AJ772" s="27"/>
      <c r="AK772" s="27"/>
      <c r="AL772" s="27"/>
      <c r="AM772" s="27"/>
      <c r="AN772" s="27"/>
      <c r="AO772" s="27"/>
      <c r="AP772" s="27"/>
      <c r="AQ772" s="27"/>
      <c r="AR772" s="27"/>
      <c r="AS772" s="27"/>
      <c r="AT772" s="27"/>
      <c r="AU772" s="27"/>
    </row>
    <row r="773" customFormat="false" ht="12.75" hidden="false" customHeight="false" outlineLevel="0" collapsed="false">
      <c r="A773" s="20" t="n">
        <v>37601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27"/>
      <c r="AH773" s="27"/>
      <c r="AI773" s="27"/>
      <c r="AJ773" s="27"/>
      <c r="AK773" s="27"/>
      <c r="AL773" s="27"/>
      <c r="AM773" s="27"/>
      <c r="AN773" s="27"/>
      <c r="AO773" s="27"/>
      <c r="AP773" s="27"/>
      <c r="AQ773" s="27"/>
      <c r="AR773" s="27"/>
      <c r="AS773" s="27"/>
      <c r="AT773" s="27"/>
      <c r="AU773" s="27"/>
    </row>
    <row r="774" customFormat="false" ht="12.75" hidden="false" customHeight="false" outlineLevel="0" collapsed="false">
      <c r="A774" s="20" t="n">
        <v>37602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27"/>
      <c r="AH774" s="27"/>
      <c r="AI774" s="27"/>
      <c r="AJ774" s="27"/>
      <c r="AK774" s="27"/>
      <c r="AL774" s="27"/>
      <c r="AM774" s="27"/>
      <c r="AN774" s="27"/>
      <c r="AO774" s="27"/>
      <c r="AP774" s="27"/>
      <c r="AQ774" s="27"/>
      <c r="AR774" s="27"/>
      <c r="AS774" s="27"/>
      <c r="AT774" s="27"/>
      <c r="AU774" s="27"/>
    </row>
    <row r="775" customFormat="false" ht="12.75" hidden="false" customHeight="false" outlineLevel="0" collapsed="false">
      <c r="A775" s="20" t="n">
        <v>37603</v>
      </c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  <c r="AB775" s="27"/>
      <c r="AC775" s="27"/>
      <c r="AD775" s="27"/>
      <c r="AE775" s="27"/>
      <c r="AF775" s="27"/>
      <c r="AG775" s="27"/>
      <c r="AH775" s="27"/>
      <c r="AI775" s="27"/>
      <c r="AJ775" s="27"/>
      <c r="AK775" s="27"/>
      <c r="AL775" s="27"/>
      <c r="AM775" s="27"/>
      <c r="AN775" s="27"/>
      <c r="AO775" s="27"/>
      <c r="AP775" s="27"/>
      <c r="AQ775" s="27"/>
      <c r="AR775" s="27"/>
      <c r="AS775" s="27"/>
      <c r="AT775" s="27"/>
      <c r="AU775" s="27"/>
    </row>
    <row r="776" customFormat="false" ht="12.75" hidden="false" customHeight="false" outlineLevel="0" collapsed="false">
      <c r="A776" s="20" t="n">
        <v>37606</v>
      </c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  <c r="AB776" s="27"/>
      <c r="AC776" s="27"/>
      <c r="AD776" s="27"/>
      <c r="AE776" s="27"/>
      <c r="AF776" s="27"/>
      <c r="AG776" s="27"/>
      <c r="AH776" s="27"/>
      <c r="AI776" s="27"/>
      <c r="AJ776" s="27"/>
      <c r="AK776" s="27"/>
      <c r="AL776" s="27"/>
      <c r="AM776" s="27"/>
      <c r="AN776" s="27"/>
      <c r="AO776" s="27"/>
      <c r="AP776" s="27"/>
      <c r="AQ776" s="27"/>
      <c r="AR776" s="27"/>
      <c r="AS776" s="27"/>
      <c r="AT776" s="27"/>
      <c r="AU776" s="27"/>
    </row>
    <row r="777" customFormat="false" ht="12.75" hidden="false" customHeight="false" outlineLevel="0" collapsed="false">
      <c r="A777" s="20" t="n">
        <v>37607</v>
      </c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  <c r="AB777" s="27"/>
      <c r="AC777" s="27"/>
      <c r="AD777" s="27"/>
      <c r="AE777" s="27"/>
      <c r="AF777" s="27"/>
      <c r="AG777" s="27"/>
      <c r="AH777" s="27"/>
      <c r="AI777" s="27"/>
      <c r="AJ777" s="27"/>
      <c r="AK777" s="27"/>
      <c r="AL777" s="27"/>
      <c r="AM777" s="27"/>
      <c r="AN777" s="27"/>
      <c r="AO777" s="27"/>
      <c r="AP777" s="27"/>
      <c r="AQ777" s="27"/>
      <c r="AR777" s="27"/>
      <c r="AS777" s="27"/>
      <c r="AT777" s="27"/>
      <c r="AU777" s="27"/>
    </row>
    <row r="778" customFormat="false" ht="12.75" hidden="false" customHeight="false" outlineLevel="0" collapsed="false">
      <c r="A778" s="20" t="n">
        <v>37608</v>
      </c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  <c r="AB778" s="27"/>
      <c r="AC778" s="27"/>
      <c r="AD778" s="27"/>
      <c r="AE778" s="27"/>
      <c r="AF778" s="27"/>
      <c r="AG778" s="27"/>
      <c r="AH778" s="27"/>
      <c r="AI778" s="27"/>
      <c r="AJ778" s="27"/>
      <c r="AK778" s="27"/>
      <c r="AL778" s="27"/>
      <c r="AM778" s="27"/>
      <c r="AN778" s="27"/>
      <c r="AO778" s="27"/>
      <c r="AP778" s="27"/>
      <c r="AQ778" s="27"/>
      <c r="AR778" s="27"/>
      <c r="AS778" s="27"/>
      <c r="AT778" s="27"/>
      <c r="AU778" s="27"/>
    </row>
    <row r="779" customFormat="false" ht="12.75" hidden="false" customHeight="false" outlineLevel="0" collapsed="false">
      <c r="A779" s="20" t="n">
        <v>37609</v>
      </c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  <c r="AB779" s="27"/>
      <c r="AC779" s="27"/>
      <c r="AD779" s="27"/>
      <c r="AE779" s="27"/>
      <c r="AF779" s="27"/>
      <c r="AG779" s="27"/>
      <c r="AH779" s="27"/>
      <c r="AI779" s="27"/>
      <c r="AJ779" s="27"/>
      <c r="AK779" s="27"/>
      <c r="AL779" s="27"/>
      <c r="AM779" s="27"/>
      <c r="AN779" s="27"/>
      <c r="AO779" s="27"/>
      <c r="AP779" s="27"/>
      <c r="AQ779" s="27"/>
      <c r="AR779" s="27"/>
      <c r="AS779" s="27"/>
      <c r="AT779" s="27"/>
      <c r="AU779" s="27"/>
    </row>
    <row r="780" customFormat="false" ht="12.75" hidden="false" customHeight="false" outlineLevel="0" collapsed="false">
      <c r="A780" s="20" t="n">
        <v>37610</v>
      </c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  <c r="AB780" s="27"/>
      <c r="AC780" s="27"/>
      <c r="AD780" s="27"/>
      <c r="AE780" s="27"/>
      <c r="AF780" s="27"/>
      <c r="AG780" s="27"/>
      <c r="AH780" s="27"/>
      <c r="AI780" s="27"/>
      <c r="AJ780" s="27"/>
      <c r="AK780" s="27"/>
      <c r="AL780" s="27"/>
      <c r="AM780" s="27"/>
      <c r="AN780" s="27"/>
      <c r="AO780" s="27"/>
      <c r="AP780" s="27"/>
      <c r="AQ780" s="27"/>
      <c r="AR780" s="27"/>
      <c r="AS780" s="27"/>
      <c r="AT780" s="27"/>
      <c r="AU780" s="27"/>
    </row>
    <row r="781" customFormat="false" ht="12.75" hidden="false" customHeight="false" outlineLevel="0" collapsed="false">
      <c r="A781" s="20" t="n">
        <v>37613</v>
      </c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  <c r="AB781" s="27"/>
      <c r="AC781" s="27"/>
      <c r="AD781" s="27"/>
      <c r="AE781" s="27"/>
      <c r="AF781" s="27"/>
      <c r="AG781" s="27"/>
      <c r="AH781" s="27"/>
      <c r="AI781" s="27"/>
      <c r="AJ781" s="27"/>
      <c r="AK781" s="27"/>
      <c r="AL781" s="27"/>
      <c r="AM781" s="27"/>
      <c r="AN781" s="27"/>
      <c r="AO781" s="27"/>
      <c r="AP781" s="27"/>
      <c r="AQ781" s="27"/>
      <c r="AR781" s="27"/>
      <c r="AS781" s="27"/>
      <c r="AT781" s="27"/>
      <c r="AU781" s="27"/>
    </row>
    <row r="782" customFormat="false" ht="12.75" hidden="false" customHeight="false" outlineLevel="0" collapsed="false">
      <c r="A782" s="20" t="n">
        <v>37614</v>
      </c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  <c r="AB782" s="27"/>
      <c r="AC782" s="27"/>
      <c r="AD782" s="27"/>
      <c r="AE782" s="27"/>
      <c r="AF782" s="27"/>
      <c r="AG782" s="27"/>
      <c r="AH782" s="27"/>
      <c r="AI782" s="27"/>
      <c r="AJ782" s="27"/>
      <c r="AK782" s="27"/>
      <c r="AL782" s="27"/>
      <c r="AM782" s="27"/>
      <c r="AN782" s="27"/>
      <c r="AO782" s="27"/>
      <c r="AP782" s="27"/>
      <c r="AQ782" s="27"/>
      <c r="AR782" s="27"/>
      <c r="AS782" s="27"/>
      <c r="AT782" s="27"/>
      <c r="AU782" s="27"/>
    </row>
    <row r="783" customFormat="false" ht="12.75" hidden="false" customHeight="false" outlineLevel="0" collapsed="false">
      <c r="A783" s="20" t="n">
        <v>37615</v>
      </c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  <c r="AB783" s="27"/>
      <c r="AC783" s="27"/>
      <c r="AD783" s="27"/>
      <c r="AE783" s="27"/>
      <c r="AF783" s="27"/>
      <c r="AG783" s="27"/>
      <c r="AH783" s="27"/>
      <c r="AI783" s="27"/>
      <c r="AJ783" s="27"/>
      <c r="AK783" s="27"/>
      <c r="AL783" s="27"/>
      <c r="AM783" s="27"/>
      <c r="AN783" s="27"/>
      <c r="AO783" s="27"/>
      <c r="AP783" s="27"/>
      <c r="AQ783" s="27"/>
      <c r="AR783" s="27"/>
      <c r="AS783" s="27"/>
      <c r="AT783" s="27"/>
      <c r="AU783" s="27"/>
    </row>
    <row r="784" customFormat="false" ht="12.75" hidden="false" customHeight="false" outlineLevel="0" collapsed="false">
      <c r="A784" s="20" t="n">
        <v>37616</v>
      </c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  <c r="AB784" s="27"/>
      <c r="AC784" s="27"/>
      <c r="AD784" s="27"/>
      <c r="AE784" s="27"/>
      <c r="AF784" s="27"/>
      <c r="AG784" s="27"/>
      <c r="AH784" s="27"/>
      <c r="AI784" s="27"/>
      <c r="AJ784" s="27"/>
      <c r="AK784" s="27"/>
      <c r="AL784" s="27"/>
      <c r="AM784" s="27"/>
      <c r="AN784" s="27"/>
      <c r="AO784" s="27"/>
      <c r="AP784" s="27"/>
      <c r="AQ784" s="27"/>
      <c r="AR784" s="27"/>
      <c r="AS784" s="27"/>
      <c r="AT784" s="27"/>
      <c r="AU784" s="27"/>
    </row>
    <row r="785" customFormat="false" ht="12.75" hidden="false" customHeight="false" outlineLevel="0" collapsed="false">
      <c r="A785" s="20" t="n">
        <v>37617</v>
      </c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  <c r="AB785" s="27"/>
      <c r="AC785" s="27"/>
      <c r="AD785" s="27"/>
      <c r="AE785" s="27"/>
      <c r="AF785" s="27"/>
      <c r="AG785" s="27"/>
      <c r="AH785" s="27"/>
      <c r="AI785" s="27"/>
      <c r="AJ785" s="27"/>
      <c r="AK785" s="27"/>
      <c r="AL785" s="27"/>
      <c r="AM785" s="27"/>
      <c r="AN785" s="27"/>
      <c r="AO785" s="27"/>
      <c r="AP785" s="27"/>
      <c r="AQ785" s="27"/>
      <c r="AR785" s="27"/>
      <c r="AS785" s="27"/>
      <c r="AT785" s="27"/>
      <c r="AU785" s="27"/>
    </row>
    <row r="786" customFormat="false" ht="12.75" hidden="false" customHeight="false" outlineLevel="0" collapsed="false">
      <c r="A786" s="20" t="n">
        <v>37620</v>
      </c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  <c r="AB786" s="27"/>
      <c r="AC786" s="27"/>
      <c r="AD786" s="27"/>
      <c r="AE786" s="27"/>
      <c r="AF786" s="27"/>
      <c r="AG786" s="27"/>
      <c r="AH786" s="27"/>
      <c r="AI786" s="27"/>
      <c r="AJ786" s="27"/>
      <c r="AK786" s="27"/>
      <c r="AL786" s="27"/>
      <c r="AM786" s="27"/>
      <c r="AN786" s="27"/>
      <c r="AO786" s="27"/>
      <c r="AP786" s="27"/>
      <c r="AQ786" s="27"/>
      <c r="AR786" s="27"/>
      <c r="AS786" s="27"/>
      <c r="AT786" s="27"/>
      <c r="AU786" s="27"/>
    </row>
    <row r="787" customFormat="false" ht="12.75" hidden="false" customHeight="false" outlineLevel="0" collapsed="false">
      <c r="A787" s="20" t="n">
        <v>37621</v>
      </c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  <c r="AB787" s="27"/>
      <c r="AC787" s="27"/>
      <c r="AD787" s="27"/>
      <c r="AE787" s="27"/>
      <c r="AF787" s="27"/>
      <c r="AG787" s="27"/>
      <c r="AH787" s="27"/>
      <c r="AI787" s="27"/>
      <c r="AJ787" s="27"/>
      <c r="AK787" s="27"/>
      <c r="AL787" s="27"/>
      <c r="AM787" s="27"/>
      <c r="AN787" s="27"/>
      <c r="AO787" s="27"/>
      <c r="AP787" s="27"/>
      <c r="AQ787" s="27"/>
      <c r="AR787" s="27"/>
      <c r="AS787" s="27"/>
      <c r="AT787" s="27"/>
      <c r="AU787" s="27"/>
    </row>
    <row r="788" customFormat="false" ht="12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  <c r="AB788" s="27"/>
      <c r="AC788" s="27"/>
      <c r="AD788" s="27"/>
      <c r="AE788" s="27"/>
      <c r="AF788" s="27"/>
      <c r="AG788" s="27"/>
      <c r="AH788" s="27"/>
      <c r="AI788" s="27"/>
      <c r="AJ788" s="27"/>
      <c r="AK788" s="27"/>
      <c r="AL788" s="27"/>
      <c r="AM788" s="27"/>
      <c r="AN788" s="27"/>
      <c r="AO788" s="27"/>
      <c r="AP788" s="27"/>
      <c r="AQ788" s="27"/>
      <c r="AR788" s="27"/>
      <c r="AS788" s="27"/>
      <c r="AT788" s="27"/>
      <c r="AU788" s="27"/>
    </row>
    <row r="789" customFormat="false" ht="12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  <c r="AB789" s="27"/>
      <c r="AC789" s="27"/>
      <c r="AD789" s="27"/>
      <c r="AE789" s="27"/>
      <c r="AF789" s="27"/>
      <c r="AG789" s="27"/>
      <c r="AH789" s="27"/>
      <c r="AI789" s="27"/>
      <c r="AJ789" s="27"/>
      <c r="AK789" s="27"/>
      <c r="AL789" s="27"/>
      <c r="AM789" s="27"/>
      <c r="AN789" s="27"/>
      <c r="AO789" s="27"/>
      <c r="AP789" s="27"/>
      <c r="AQ789" s="27"/>
      <c r="AR789" s="27"/>
      <c r="AS789" s="27"/>
      <c r="AT789" s="27"/>
      <c r="AU789" s="27"/>
    </row>
    <row r="790" customFormat="false" ht="12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  <c r="AB790" s="27"/>
      <c r="AC790" s="27"/>
      <c r="AD790" s="27"/>
      <c r="AE790" s="27"/>
      <c r="AF790" s="27"/>
      <c r="AG790" s="27"/>
      <c r="AH790" s="27"/>
      <c r="AI790" s="27"/>
      <c r="AJ790" s="27"/>
      <c r="AK790" s="27"/>
      <c r="AL790" s="27"/>
      <c r="AM790" s="27"/>
      <c r="AN790" s="27"/>
      <c r="AO790" s="27"/>
      <c r="AP790" s="27"/>
      <c r="AQ790" s="27"/>
      <c r="AR790" s="27"/>
      <c r="AS790" s="27"/>
      <c r="AT790" s="27"/>
      <c r="AU790" s="27"/>
    </row>
    <row r="791" customFormat="false" ht="12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7"/>
      <c r="AD791" s="27"/>
      <c r="AE791" s="27"/>
      <c r="AF791" s="27"/>
      <c r="AG791" s="27"/>
      <c r="AH791" s="27"/>
      <c r="AI791" s="27"/>
      <c r="AJ791" s="27"/>
      <c r="AK791" s="27"/>
      <c r="AL791" s="27"/>
      <c r="AM791" s="27"/>
      <c r="AN791" s="27"/>
      <c r="AO791" s="27"/>
      <c r="AP791" s="27"/>
      <c r="AQ791" s="27"/>
      <c r="AR791" s="27"/>
      <c r="AS791" s="27"/>
      <c r="AT791" s="27"/>
      <c r="AU791" s="27"/>
    </row>
    <row r="792" customFormat="false" ht="12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  <c r="AB792" s="27"/>
      <c r="AC792" s="27"/>
      <c r="AD792" s="27"/>
      <c r="AE792" s="27"/>
      <c r="AF792" s="27"/>
      <c r="AG792" s="27"/>
      <c r="AH792" s="27"/>
      <c r="AI792" s="27"/>
      <c r="AJ792" s="27"/>
      <c r="AK792" s="27"/>
      <c r="AL792" s="27"/>
      <c r="AM792" s="27"/>
      <c r="AN792" s="27"/>
      <c r="AO792" s="27"/>
      <c r="AP792" s="27"/>
      <c r="AQ792" s="27"/>
      <c r="AR792" s="27"/>
      <c r="AS792" s="27"/>
      <c r="AT792" s="27"/>
      <c r="AU792" s="27"/>
    </row>
    <row r="793" customFormat="false" ht="12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  <c r="AB793" s="27"/>
      <c r="AC793" s="27"/>
      <c r="AD793" s="27"/>
      <c r="AE793" s="27"/>
      <c r="AF793" s="27"/>
      <c r="AG793" s="27"/>
      <c r="AH793" s="27"/>
      <c r="AI793" s="27"/>
      <c r="AJ793" s="27"/>
      <c r="AK793" s="27"/>
      <c r="AL793" s="27"/>
      <c r="AM793" s="27"/>
      <c r="AN793" s="27"/>
      <c r="AO793" s="27"/>
      <c r="AP793" s="27"/>
      <c r="AQ793" s="27"/>
      <c r="AR793" s="27"/>
      <c r="AS793" s="27"/>
      <c r="AT793" s="27"/>
      <c r="AU793" s="27"/>
    </row>
    <row r="794" customFormat="false" ht="12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  <c r="AB794" s="27"/>
      <c r="AC794" s="27"/>
      <c r="AD794" s="27"/>
      <c r="AE794" s="27"/>
      <c r="AF794" s="27"/>
      <c r="AG794" s="27"/>
      <c r="AH794" s="27"/>
      <c r="AI794" s="27"/>
      <c r="AJ794" s="27"/>
      <c r="AK794" s="27"/>
      <c r="AL794" s="27"/>
      <c r="AM794" s="27"/>
      <c r="AN794" s="27"/>
      <c r="AO794" s="27"/>
      <c r="AP794" s="27"/>
      <c r="AQ794" s="27"/>
      <c r="AR794" s="27"/>
      <c r="AS794" s="27"/>
      <c r="AT794" s="27"/>
      <c r="AU794" s="27"/>
    </row>
    <row r="795" customFormat="false" ht="12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  <c r="AB795" s="27"/>
      <c r="AC795" s="27"/>
      <c r="AD795" s="27"/>
      <c r="AE795" s="27"/>
      <c r="AF795" s="27"/>
      <c r="AG795" s="27"/>
      <c r="AH795" s="27"/>
      <c r="AI795" s="27"/>
      <c r="AJ795" s="27"/>
      <c r="AK795" s="27"/>
      <c r="AL795" s="27"/>
      <c r="AM795" s="27"/>
      <c r="AN795" s="27"/>
      <c r="AO795" s="27"/>
      <c r="AP795" s="27"/>
      <c r="AQ795" s="27"/>
      <c r="AR795" s="27"/>
      <c r="AS795" s="27"/>
      <c r="AT795" s="27"/>
      <c r="AU795" s="27"/>
    </row>
    <row r="796" customFormat="false" ht="12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  <c r="AB796" s="27"/>
      <c r="AC796" s="27"/>
      <c r="AD796" s="27"/>
      <c r="AE796" s="27"/>
      <c r="AF796" s="27"/>
      <c r="AG796" s="27"/>
      <c r="AH796" s="27"/>
      <c r="AI796" s="27"/>
      <c r="AJ796" s="27"/>
      <c r="AK796" s="27"/>
      <c r="AL796" s="27"/>
      <c r="AM796" s="27"/>
      <c r="AN796" s="27"/>
      <c r="AO796" s="27"/>
      <c r="AP796" s="27"/>
      <c r="AQ796" s="27"/>
      <c r="AR796" s="27"/>
      <c r="AS796" s="27"/>
      <c r="AT796" s="27"/>
      <c r="AU796" s="27"/>
    </row>
    <row r="797" customFormat="false" ht="12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  <c r="AB797" s="27"/>
      <c r="AC797" s="27"/>
      <c r="AD797" s="27"/>
      <c r="AE797" s="27"/>
      <c r="AF797" s="27"/>
      <c r="AG797" s="27"/>
      <c r="AH797" s="27"/>
      <c r="AI797" s="27"/>
      <c r="AJ797" s="27"/>
      <c r="AK797" s="27"/>
      <c r="AL797" s="27"/>
      <c r="AM797" s="27"/>
      <c r="AN797" s="27"/>
      <c r="AO797" s="27"/>
      <c r="AP797" s="27"/>
      <c r="AQ797" s="27"/>
      <c r="AR797" s="27"/>
      <c r="AS797" s="27"/>
      <c r="AT797" s="27"/>
      <c r="AU797" s="27"/>
    </row>
    <row r="798" customFormat="false" ht="12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  <c r="AB798" s="27"/>
      <c r="AC798" s="27"/>
      <c r="AD798" s="27"/>
      <c r="AE798" s="27"/>
      <c r="AF798" s="27"/>
      <c r="AG798" s="27"/>
      <c r="AH798" s="27"/>
      <c r="AI798" s="27"/>
      <c r="AJ798" s="27"/>
      <c r="AK798" s="27"/>
      <c r="AL798" s="27"/>
      <c r="AM798" s="27"/>
      <c r="AN798" s="27"/>
      <c r="AO798" s="27"/>
      <c r="AP798" s="27"/>
      <c r="AQ798" s="27"/>
      <c r="AR798" s="27"/>
      <c r="AS798" s="27"/>
      <c r="AT798" s="27"/>
      <c r="AU798" s="27"/>
    </row>
    <row r="799" customFormat="false" ht="12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  <c r="AB799" s="27"/>
      <c r="AC799" s="27"/>
      <c r="AD799" s="27"/>
      <c r="AE799" s="27"/>
      <c r="AF799" s="27"/>
      <c r="AG799" s="27"/>
      <c r="AH799" s="27"/>
      <c r="AI799" s="27"/>
      <c r="AJ799" s="27"/>
      <c r="AK799" s="27"/>
      <c r="AL799" s="27"/>
      <c r="AM799" s="27"/>
      <c r="AN799" s="27"/>
      <c r="AO799" s="27"/>
      <c r="AP799" s="27"/>
      <c r="AQ799" s="27"/>
      <c r="AR799" s="27"/>
      <c r="AS799" s="27"/>
      <c r="AT799" s="27"/>
      <c r="AU799" s="27"/>
    </row>
    <row r="800" customFormat="false" ht="12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  <c r="AB800" s="27"/>
      <c r="AC800" s="27"/>
      <c r="AD800" s="27"/>
      <c r="AE800" s="27"/>
      <c r="AF800" s="27"/>
      <c r="AG800" s="27"/>
      <c r="AH800" s="27"/>
      <c r="AI800" s="2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</row>
    <row r="801" customFormat="false" ht="12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</row>
    <row r="802" customFormat="false" ht="12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  <c r="AB802" s="27"/>
      <c r="AC802" s="27"/>
      <c r="AD802" s="27"/>
      <c r="AE802" s="27"/>
      <c r="AF802" s="27"/>
      <c r="AG802" s="27"/>
      <c r="AH802" s="27"/>
      <c r="AI802" s="27"/>
      <c r="AJ802" s="27"/>
      <c r="AK802" s="27"/>
      <c r="AL802" s="27"/>
      <c r="AM802" s="27"/>
      <c r="AN802" s="27"/>
      <c r="AO802" s="27"/>
      <c r="AP802" s="27"/>
      <c r="AQ802" s="27"/>
      <c r="AR802" s="27"/>
      <c r="AS802" s="27"/>
      <c r="AT802" s="27"/>
      <c r="AU802" s="27"/>
    </row>
    <row r="803" customFormat="false" ht="12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  <c r="AB803" s="27"/>
      <c r="AC803" s="27"/>
      <c r="AD803" s="27"/>
      <c r="AE803" s="27"/>
      <c r="AF803" s="27"/>
      <c r="AG803" s="27"/>
      <c r="AH803" s="27"/>
      <c r="AI803" s="27"/>
      <c r="AJ803" s="27"/>
      <c r="AK803" s="27"/>
      <c r="AL803" s="27"/>
      <c r="AM803" s="27"/>
      <c r="AN803" s="27"/>
      <c r="AO803" s="27"/>
      <c r="AP803" s="27"/>
      <c r="AQ803" s="27"/>
      <c r="AR803" s="27"/>
      <c r="AS803" s="27"/>
      <c r="AT803" s="27"/>
      <c r="AU803" s="27"/>
    </row>
    <row r="804" customFormat="false" ht="12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  <c r="AB804" s="27"/>
      <c r="AC804" s="27"/>
      <c r="AD804" s="27"/>
      <c r="AE804" s="27"/>
      <c r="AF804" s="27"/>
      <c r="AG804" s="27"/>
      <c r="AH804" s="27"/>
      <c r="AI804" s="27"/>
      <c r="AJ804" s="27"/>
      <c r="AK804" s="27"/>
      <c r="AL804" s="27"/>
      <c r="AM804" s="27"/>
      <c r="AN804" s="27"/>
      <c r="AO804" s="27"/>
      <c r="AP804" s="27"/>
      <c r="AQ804" s="27"/>
      <c r="AR804" s="27"/>
      <c r="AS804" s="27"/>
      <c r="AT804" s="27"/>
      <c r="AU804" s="27"/>
    </row>
    <row r="805" customFormat="false" ht="12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  <c r="AB805" s="27"/>
      <c r="AC805" s="27"/>
      <c r="AD805" s="27"/>
      <c r="AE805" s="27"/>
      <c r="AF805" s="27"/>
      <c r="AG805" s="27"/>
      <c r="AH805" s="27"/>
      <c r="AI805" s="2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</row>
    <row r="806" customFormat="false" ht="12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  <c r="AB806" s="27"/>
      <c r="AC806" s="27"/>
      <c r="AD806" s="27"/>
      <c r="AE806" s="27"/>
      <c r="AF806" s="27"/>
      <c r="AG806" s="27"/>
      <c r="AH806" s="27"/>
      <c r="AI806" s="27"/>
      <c r="AJ806" s="27"/>
      <c r="AK806" s="27"/>
      <c r="AL806" s="27"/>
      <c r="AM806" s="27"/>
      <c r="AN806" s="27"/>
      <c r="AO806" s="27"/>
      <c r="AP806" s="27"/>
      <c r="AQ806" s="27"/>
      <c r="AR806" s="27"/>
      <c r="AS806" s="27"/>
      <c r="AT806" s="27"/>
      <c r="AU806" s="27"/>
    </row>
    <row r="807" customFormat="false" ht="12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  <c r="AB807" s="27"/>
      <c r="AC807" s="27"/>
      <c r="AD807" s="27"/>
      <c r="AE807" s="27"/>
      <c r="AF807" s="27"/>
      <c r="AG807" s="27"/>
      <c r="AH807" s="27"/>
      <c r="AI807" s="27"/>
      <c r="AJ807" s="27"/>
      <c r="AK807" s="27"/>
      <c r="AL807" s="27"/>
      <c r="AM807" s="27"/>
      <c r="AN807" s="27"/>
      <c r="AO807" s="27"/>
      <c r="AP807" s="27"/>
      <c r="AQ807" s="27"/>
      <c r="AR807" s="27"/>
      <c r="AS807" s="27"/>
      <c r="AT807" s="27"/>
      <c r="AU807" s="27"/>
    </row>
    <row r="808" customFormat="false" ht="12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  <c r="AB808" s="27"/>
      <c r="AC808" s="27"/>
      <c r="AD808" s="27"/>
      <c r="AE808" s="27"/>
      <c r="AF808" s="27"/>
      <c r="AG808" s="27"/>
      <c r="AH808" s="27"/>
      <c r="AI808" s="2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</row>
    <row r="809" customFormat="false" ht="12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  <c r="AB809" s="27"/>
      <c r="AC809" s="27"/>
      <c r="AD809" s="27"/>
      <c r="AE809" s="27"/>
      <c r="AF809" s="27"/>
      <c r="AG809" s="27"/>
      <c r="AH809" s="27"/>
      <c r="AI809" s="27"/>
      <c r="AJ809" s="27"/>
      <c r="AK809" s="27"/>
      <c r="AL809" s="27"/>
      <c r="AM809" s="27"/>
      <c r="AN809" s="27"/>
      <c r="AO809" s="27"/>
      <c r="AP809" s="27"/>
      <c r="AQ809" s="27"/>
      <c r="AR809" s="27"/>
      <c r="AS809" s="27"/>
      <c r="AT809" s="27"/>
      <c r="AU809" s="27"/>
    </row>
    <row r="810" customFormat="false" ht="12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  <c r="AB810" s="27"/>
      <c r="AC810" s="27"/>
      <c r="AD810" s="27"/>
      <c r="AE810" s="27"/>
      <c r="AF810" s="27"/>
      <c r="AG810" s="27"/>
      <c r="AH810" s="27"/>
      <c r="AI810" s="27"/>
      <c r="AJ810" s="27"/>
      <c r="AK810" s="27"/>
      <c r="AL810" s="27"/>
      <c r="AM810" s="27"/>
      <c r="AN810" s="27"/>
      <c r="AO810" s="27"/>
      <c r="AP810" s="27"/>
      <c r="AQ810" s="27"/>
      <c r="AR810" s="27"/>
      <c r="AS810" s="27"/>
      <c r="AT810" s="27"/>
      <c r="AU810" s="27"/>
    </row>
    <row r="811" customFormat="false" ht="12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  <c r="AB811" s="27"/>
      <c r="AC811" s="27"/>
      <c r="AD811" s="27"/>
      <c r="AE811" s="27"/>
      <c r="AF811" s="27"/>
      <c r="AG811" s="27"/>
      <c r="AH811" s="27"/>
      <c r="AI811" s="27"/>
      <c r="AJ811" s="27"/>
      <c r="AK811" s="27"/>
      <c r="AL811" s="27"/>
      <c r="AM811" s="27"/>
      <c r="AN811" s="27"/>
      <c r="AO811" s="27"/>
      <c r="AP811" s="27"/>
      <c r="AQ811" s="27"/>
      <c r="AR811" s="27"/>
      <c r="AS811" s="27"/>
      <c r="AT811" s="27"/>
      <c r="AU811" s="27"/>
    </row>
    <row r="812" customFormat="false" ht="12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  <c r="AB812" s="27"/>
      <c r="AC812" s="27"/>
      <c r="AD812" s="27"/>
      <c r="AE812" s="27"/>
      <c r="AF812" s="27"/>
      <c r="AG812" s="27"/>
      <c r="AH812" s="27"/>
      <c r="AI812" s="27"/>
      <c r="AJ812" s="27"/>
      <c r="AK812" s="27"/>
      <c r="AL812" s="27"/>
      <c r="AM812" s="27"/>
      <c r="AN812" s="27"/>
      <c r="AO812" s="27"/>
      <c r="AP812" s="27"/>
      <c r="AQ812" s="27"/>
      <c r="AR812" s="27"/>
      <c r="AS812" s="27"/>
      <c r="AT812" s="27"/>
      <c r="AU812" s="27"/>
    </row>
    <row r="813" customFormat="false" ht="12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  <c r="AB813" s="27"/>
      <c r="AC813" s="27"/>
      <c r="AD813" s="27"/>
      <c r="AE813" s="27"/>
      <c r="AF813" s="27"/>
      <c r="AG813" s="27"/>
      <c r="AH813" s="27"/>
      <c r="AI813" s="27"/>
      <c r="AJ813" s="27"/>
      <c r="AK813" s="27"/>
      <c r="AL813" s="27"/>
      <c r="AM813" s="27"/>
      <c r="AN813" s="27"/>
      <c r="AO813" s="27"/>
      <c r="AP813" s="27"/>
      <c r="AQ813" s="27"/>
      <c r="AR813" s="27"/>
      <c r="AS813" s="27"/>
      <c r="AT813" s="27"/>
      <c r="AU813" s="27"/>
    </row>
    <row r="814" customFormat="false" ht="12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  <c r="AB814" s="27"/>
      <c r="AC814" s="27"/>
      <c r="AD814" s="27"/>
      <c r="AE814" s="27"/>
      <c r="AF814" s="27"/>
      <c r="AG814" s="27"/>
      <c r="AH814" s="27"/>
      <c r="AI814" s="27"/>
      <c r="AJ814" s="27"/>
      <c r="AK814" s="27"/>
      <c r="AL814" s="27"/>
      <c r="AM814" s="27"/>
      <c r="AN814" s="27"/>
      <c r="AO814" s="27"/>
      <c r="AP814" s="27"/>
      <c r="AQ814" s="27"/>
      <c r="AR814" s="27"/>
      <c r="AS814" s="27"/>
      <c r="AT814" s="27"/>
      <c r="AU814" s="27"/>
    </row>
    <row r="815" customFormat="false" ht="12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  <c r="AB815" s="27"/>
      <c r="AC815" s="27"/>
      <c r="AD815" s="27"/>
      <c r="AE815" s="27"/>
      <c r="AF815" s="27"/>
      <c r="AG815" s="27"/>
      <c r="AH815" s="27"/>
      <c r="AI815" s="27"/>
      <c r="AJ815" s="27"/>
      <c r="AK815" s="27"/>
      <c r="AL815" s="27"/>
      <c r="AM815" s="27"/>
      <c r="AN815" s="27"/>
      <c r="AO815" s="27"/>
      <c r="AP815" s="27"/>
      <c r="AQ815" s="27"/>
      <c r="AR815" s="27"/>
      <c r="AS815" s="27"/>
      <c r="AT815" s="27"/>
      <c r="AU815" s="27"/>
    </row>
    <row r="816" customFormat="false" ht="12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  <c r="AB816" s="27"/>
      <c r="AC816" s="27"/>
      <c r="AD816" s="27"/>
      <c r="AE816" s="27"/>
      <c r="AF816" s="27"/>
      <c r="AG816" s="27"/>
      <c r="AH816" s="27"/>
      <c r="AI816" s="27"/>
      <c r="AJ816" s="27"/>
      <c r="AK816" s="27"/>
      <c r="AL816" s="27"/>
      <c r="AM816" s="27"/>
      <c r="AN816" s="27"/>
      <c r="AO816" s="27"/>
      <c r="AP816" s="27"/>
      <c r="AQ816" s="27"/>
      <c r="AR816" s="27"/>
      <c r="AS816" s="27"/>
      <c r="AT816" s="27"/>
      <c r="AU816" s="27"/>
    </row>
    <row r="817" customFormat="false" ht="12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  <c r="AB817" s="27"/>
      <c r="AC817" s="27"/>
      <c r="AD817" s="27"/>
      <c r="AE817" s="27"/>
      <c r="AF817" s="27"/>
      <c r="AG817" s="27"/>
      <c r="AH817" s="27"/>
      <c r="AI817" s="27"/>
      <c r="AJ817" s="27"/>
      <c r="AK817" s="27"/>
      <c r="AL817" s="27"/>
      <c r="AM817" s="27"/>
      <c r="AN817" s="27"/>
      <c r="AO817" s="27"/>
      <c r="AP817" s="27"/>
      <c r="AQ817" s="27"/>
      <c r="AR817" s="27"/>
      <c r="AS817" s="27"/>
      <c r="AT817" s="27"/>
      <c r="AU817" s="27"/>
    </row>
    <row r="818" customFormat="false" ht="12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  <c r="AB818" s="27"/>
      <c r="AC818" s="27"/>
      <c r="AD818" s="27"/>
      <c r="AE818" s="27"/>
      <c r="AF818" s="27"/>
      <c r="AG818" s="27"/>
      <c r="AH818" s="27"/>
      <c r="AI818" s="27"/>
      <c r="AJ818" s="27"/>
      <c r="AK818" s="27"/>
      <c r="AL818" s="27"/>
      <c r="AM818" s="27"/>
      <c r="AN818" s="27"/>
      <c r="AO818" s="27"/>
      <c r="AP818" s="27"/>
      <c r="AQ818" s="27"/>
      <c r="AR818" s="27"/>
      <c r="AS818" s="27"/>
      <c r="AT818" s="27"/>
      <c r="AU818" s="27"/>
    </row>
    <row r="819" customFormat="false" ht="12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  <c r="AB819" s="27"/>
      <c r="AC819" s="27"/>
      <c r="AD819" s="27"/>
      <c r="AE819" s="27"/>
      <c r="AF819" s="27"/>
      <c r="AG819" s="27"/>
      <c r="AH819" s="27"/>
      <c r="AI819" s="27"/>
      <c r="AJ819" s="27"/>
      <c r="AK819" s="27"/>
      <c r="AL819" s="27"/>
      <c r="AM819" s="27"/>
      <c r="AN819" s="27"/>
      <c r="AO819" s="27"/>
      <c r="AP819" s="27"/>
      <c r="AQ819" s="27"/>
      <c r="AR819" s="27"/>
      <c r="AS819" s="27"/>
      <c r="AT819" s="27"/>
      <c r="AU819" s="27"/>
    </row>
    <row r="820" customFormat="false" ht="12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  <c r="AB820" s="27"/>
      <c r="AC820" s="27"/>
      <c r="AD820" s="27"/>
      <c r="AE820" s="27"/>
      <c r="AF820" s="27"/>
      <c r="AG820" s="27"/>
      <c r="AH820" s="27"/>
      <c r="AI820" s="27"/>
      <c r="AJ820" s="27"/>
      <c r="AK820" s="27"/>
      <c r="AL820" s="27"/>
      <c r="AM820" s="27"/>
      <c r="AN820" s="27"/>
      <c r="AO820" s="27"/>
      <c r="AP820" s="27"/>
      <c r="AQ820" s="27"/>
      <c r="AR820" s="27"/>
      <c r="AS820" s="27"/>
      <c r="AT820" s="27"/>
      <c r="AU820" s="27"/>
    </row>
    <row r="821" customFormat="false" ht="12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  <c r="AB821" s="27"/>
      <c r="AC821" s="27"/>
      <c r="AD821" s="27"/>
      <c r="AE821" s="27"/>
      <c r="AF821" s="27"/>
      <c r="AG821" s="27"/>
      <c r="AH821" s="27"/>
      <c r="AI821" s="27"/>
      <c r="AJ821" s="27"/>
      <c r="AK821" s="27"/>
      <c r="AL821" s="27"/>
      <c r="AM821" s="27"/>
      <c r="AN821" s="27"/>
      <c r="AO821" s="27"/>
      <c r="AP821" s="27"/>
      <c r="AQ821" s="27"/>
      <c r="AR821" s="27"/>
      <c r="AS821" s="27"/>
      <c r="AT821" s="27"/>
      <c r="AU821" s="27"/>
    </row>
    <row r="822" customFormat="false" ht="12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  <c r="AB822" s="27"/>
      <c r="AC822" s="27"/>
      <c r="AD822" s="27"/>
      <c r="AE822" s="27"/>
      <c r="AF822" s="27"/>
      <c r="AG822" s="27"/>
      <c r="AH822" s="27"/>
      <c r="AI822" s="27"/>
      <c r="AJ822" s="27"/>
      <c r="AK822" s="27"/>
      <c r="AL822" s="27"/>
      <c r="AM822" s="27"/>
      <c r="AN822" s="27"/>
      <c r="AO822" s="27"/>
      <c r="AP822" s="27"/>
      <c r="AQ822" s="27"/>
      <c r="AR822" s="27"/>
      <c r="AS822" s="27"/>
      <c r="AT822" s="27"/>
      <c r="AU822" s="27"/>
    </row>
    <row r="823" customFormat="false" ht="12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  <c r="AB823" s="27"/>
      <c r="AC823" s="27"/>
      <c r="AD823" s="27"/>
      <c r="AE823" s="27"/>
      <c r="AF823" s="27"/>
      <c r="AG823" s="27"/>
      <c r="AH823" s="27"/>
      <c r="AI823" s="27"/>
      <c r="AJ823" s="27"/>
      <c r="AK823" s="27"/>
      <c r="AL823" s="27"/>
      <c r="AM823" s="27"/>
      <c r="AN823" s="27"/>
      <c r="AO823" s="27"/>
      <c r="AP823" s="27"/>
      <c r="AQ823" s="27"/>
      <c r="AR823" s="27"/>
      <c r="AS823" s="27"/>
      <c r="AT823" s="27"/>
      <c r="AU823" s="27"/>
    </row>
    <row r="824" customFormat="false" ht="12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  <c r="AB824" s="27"/>
      <c r="AC824" s="27"/>
      <c r="AD824" s="27"/>
      <c r="AE824" s="27"/>
      <c r="AF824" s="27"/>
      <c r="AG824" s="27"/>
      <c r="AH824" s="27"/>
      <c r="AI824" s="27"/>
      <c r="AJ824" s="27"/>
      <c r="AK824" s="27"/>
      <c r="AL824" s="27"/>
      <c r="AM824" s="27"/>
      <c r="AN824" s="27"/>
      <c r="AO824" s="27"/>
      <c r="AP824" s="27"/>
      <c r="AQ824" s="27"/>
      <c r="AR824" s="27"/>
      <c r="AS824" s="27"/>
      <c r="AT824" s="27"/>
      <c r="AU824" s="27"/>
    </row>
    <row r="825" customFormat="false" ht="12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  <c r="AB825" s="27"/>
      <c r="AC825" s="27"/>
      <c r="AD825" s="27"/>
      <c r="AE825" s="27"/>
      <c r="AF825" s="27"/>
      <c r="AG825" s="27"/>
      <c r="AH825" s="27"/>
      <c r="AI825" s="27"/>
      <c r="AJ825" s="27"/>
      <c r="AK825" s="27"/>
      <c r="AL825" s="27"/>
      <c r="AM825" s="27"/>
      <c r="AN825" s="27"/>
      <c r="AO825" s="27"/>
      <c r="AP825" s="27"/>
      <c r="AQ825" s="27"/>
      <c r="AR825" s="27"/>
      <c r="AS825" s="27"/>
      <c r="AT825" s="27"/>
      <c r="AU825" s="27"/>
    </row>
    <row r="826" customFormat="false" ht="12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  <c r="AB826" s="27"/>
      <c r="AC826" s="27"/>
      <c r="AD826" s="27"/>
      <c r="AE826" s="27"/>
      <c r="AF826" s="27"/>
      <c r="AG826" s="27"/>
      <c r="AH826" s="27"/>
      <c r="AI826" s="27"/>
      <c r="AJ826" s="27"/>
      <c r="AK826" s="27"/>
      <c r="AL826" s="27"/>
      <c r="AM826" s="27"/>
      <c r="AN826" s="27"/>
      <c r="AO826" s="27"/>
      <c r="AP826" s="27"/>
      <c r="AQ826" s="27"/>
      <c r="AR826" s="27"/>
      <c r="AS826" s="27"/>
      <c r="AT826" s="27"/>
      <c r="AU826" s="27"/>
    </row>
    <row r="827" customFormat="false" ht="12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  <c r="AB827" s="27"/>
      <c r="AC827" s="27"/>
      <c r="AD827" s="27"/>
      <c r="AE827" s="27"/>
      <c r="AF827" s="27"/>
      <c r="AG827" s="27"/>
      <c r="AH827" s="27"/>
      <c r="AI827" s="27"/>
      <c r="AJ827" s="27"/>
      <c r="AK827" s="27"/>
      <c r="AL827" s="27"/>
      <c r="AM827" s="27"/>
      <c r="AN827" s="27"/>
      <c r="AO827" s="27"/>
      <c r="AP827" s="27"/>
      <c r="AQ827" s="27"/>
      <c r="AR827" s="27"/>
      <c r="AS827" s="27"/>
      <c r="AT827" s="27"/>
      <c r="AU827" s="27"/>
    </row>
    <row r="828" customFormat="false" ht="12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  <c r="AB828" s="27"/>
      <c r="AC828" s="27"/>
      <c r="AD828" s="27"/>
      <c r="AE828" s="27"/>
      <c r="AF828" s="27"/>
      <c r="AG828" s="27"/>
      <c r="AH828" s="27"/>
      <c r="AI828" s="27"/>
      <c r="AJ828" s="27"/>
      <c r="AK828" s="27"/>
      <c r="AL828" s="27"/>
      <c r="AM828" s="27"/>
      <c r="AN828" s="27"/>
      <c r="AO828" s="27"/>
      <c r="AP828" s="27"/>
      <c r="AQ828" s="27"/>
      <c r="AR828" s="27"/>
      <c r="AS828" s="27"/>
      <c r="AT828" s="27"/>
      <c r="AU828" s="27"/>
    </row>
    <row r="829" customFormat="false" ht="12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  <c r="AB829" s="27"/>
      <c r="AC829" s="27"/>
      <c r="AD829" s="27"/>
      <c r="AE829" s="27"/>
      <c r="AF829" s="27"/>
      <c r="AG829" s="27"/>
      <c r="AH829" s="27"/>
      <c r="AI829" s="27"/>
      <c r="AJ829" s="27"/>
      <c r="AK829" s="27"/>
      <c r="AL829" s="27"/>
      <c r="AM829" s="27"/>
      <c r="AN829" s="27"/>
      <c r="AO829" s="27"/>
      <c r="AP829" s="27"/>
      <c r="AQ829" s="27"/>
      <c r="AR829" s="27"/>
      <c r="AS829" s="27"/>
      <c r="AT829" s="27"/>
      <c r="AU829" s="27"/>
    </row>
    <row r="830" customFormat="false" ht="12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  <c r="AB830" s="27"/>
      <c r="AC830" s="27"/>
      <c r="AD830" s="27"/>
      <c r="AE830" s="27"/>
      <c r="AF830" s="27"/>
      <c r="AG830" s="27"/>
      <c r="AH830" s="27"/>
      <c r="AI830" s="27"/>
      <c r="AJ830" s="27"/>
      <c r="AK830" s="27"/>
      <c r="AL830" s="27"/>
      <c r="AM830" s="27"/>
      <c r="AN830" s="27"/>
      <c r="AO830" s="27"/>
      <c r="AP830" s="27"/>
      <c r="AQ830" s="27"/>
      <c r="AR830" s="27"/>
      <c r="AS830" s="27"/>
      <c r="AT830" s="27"/>
      <c r="AU830" s="27"/>
    </row>
    <row r="831" customFormat="false" ht="12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  <c r="AB831" s="27"/>
      <c r="AC831" s="27"/>
      <c r="AD831" s="27"/>
      <c r="AE831" s="27"/>
      <c r="AF831" s="27"/>
      <c r="AG831" s="27"/>
      <c r="AH831" s="27"/>
      <c r="AI831" s="27"/>
      <c r="AJ831" s="27"/>
      <c r="AK831" s="27"/>
      <c r="AL831" s="27"/>
      <c r="AM831" s="27"/>
      <c r="AN831" s="27"/>
      <c r="AO831" s="27"/>
      <c r="AP831" s="27"/>
      <c r="AQ831" s="27"/>
      <c r="AR831" s="27"/>
      <c r="AS831" s="27"/>
      <c r="AT831" s="27"/>
      <c r="AU831" s="27"/>
    </row>
    <row r="832" customFormat="false" ht="12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  <c r="AB832" s="27"/>
      <c r="AC832" s="27"/>
      <c r="AD832" s="27"/>
      <c r="AE832" s="27"/>
      <c r="AF832" s="27"/>
      <c r="AG832" s="27"/>
      <c r="AH832" s="27"/>
      <c r="AI832" s="27"/>
      <c r="AJ832" s="27"/>
      <c r="AK832" s="27"/>
      <c r="AL832" s="27"/>
      <c r="AM832" s="27"/>
      <c r="AN832" s="27"/>
      <c r="AO832" s="27"/>
      <c r="AP832" s="27"/>
      <c r="AQ832" s="27"/>
      <c r="AR832" s="27"/>
      <c r="AS832" s="27"/>
      <c r="AT832" s="27"/>
      <c r="AU832" s="27"/>
    </row>
    <row r="833" customFormat="false" ht="12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  <c r="AB833" s="27"/>
      <c r="AC833" s="27"/>
      <c r="AD833" s="27"/>
      <c r="AE833" s="27"/>
      <c r="AF833" s="27"/>
      <c r="AG833" s="27"/>
      <c r="AH833" s="27"/>
      <c r="AI833" s="27"/>
      <c r="AJ833" s="27"/>
      <c r="AK833" s="27"/>
      <c r="AL833" s="27"/>
      <c r="AM833" s="27"/>
      <c r="AN833" s="27"/>
      <c r="AO833" s="27"/>
      <c r="AP833" s="27"/>
      <c r="AQ833" s="27"/>
      <c r="AR833" s="27"/>
      <c r="AS833" s="27"/>
      <c r="AT833" s="27"/>
      <c r="AU833" s="27"/>
    </row>
    <row r="834" customFormat="false" ht="12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  <c r="AB834" s="27"/>
      <c r="AC834" s="27"/>
      <c r="AD834" s="27"/>
      <c r="AE834" s="27"/>
      <c r="AF834" s="27"/>
      <c r="AG834" s="27"/>
      <c r="AH834" s="27"/>
      <c r="AI834" s="27"/>
      <c r="AJ834" s="27"/>
      <c r="AK834" s="27"/>
      <c r="AL834" s="27"/>
      <c r="AM834" s="27"/>
      <c r="AN834" s="27"/>
      <c r="AO834" s="27"/>
      <c r="AP834" s="27"/>
      <c r="AQ834" s="27"/>
      <c r="AR834" s="27"/>
      <c r="AS834" s="27"/>
      <c r="AT834" s="27"/>
      <c r="AU834" s="27"/>
    </row>
    <row r="835" customFormat="false" ht="12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  <c r="AB835" s="27"/>
      <c r="AC835" s="27"/>
      <c r="AD835" s="27"/>
      <c r="AE835" s="27"/>
      <c r="AF835" s="27"/>
      <c r="AG835" s="27"/>
      <c r="AH835" s="27"/>
      <c r="AI835" s="27"/>
      <c r="AJ835" s="27"/>
      <c r="AK835" s="27"/>
      <c r="AL835" s="27"/>
      <c r="AM835" s="27"/>
      <c r="AN835" s="27"/>
      <c r="AO835" s="27"/>
      <c r="AP835" s="27"/>
      <c r="AQ835" s="27"/>
      <c r="AR835" s="27"/>
      <c r="AS835" s="27"/>
      <c r="AT835" s="27"/>
      <c r="AU835" s="27"/>
    </row>
    <row r="836" customFormat="false" ht="12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  <c r="AB836" s="27"/>
      <c r="AC836" s="27"/>
      <c r="AD836" s="27"/>
      <c r="AE836" s="27"/>
      <c r="AF836" s="27"/>
      <c r="AG836" s="27"/>
      <c r="AH836" s="27"/>
      <c r="AI836" s="27"/>
      <c r="AJ836" s="27"/>
      <c r="AK836" s="27"/>
      <c r="AL836" s="27"/>
      <c r="AM836" s="27"/>
      <c r="AN836" s="27"/>
      <c r="AO836" s="27"/>
      <c r="AP836" s="27"/>
      <c r="AQ836" s="27"/>
      <c r="AR836" s="27"/>
      <c r="AS836" s="27"/>
      <c r="AT836" s="27"/>
      <c r="AU836" s="27"/>
    </row>
    <row r="837" customFormat="false" ht="12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  <c r="AB837" s="27"/>
      <c r="AC837" s="27"/>
      <c r="AD837" s="27"/>
      <c r="AE837" s="27"/>
      <c r="AF837" s="27"/>
      <c r="AG837" s="27"/>
      <c r="AH837" s="27"/>
      <c r="AI837" s="27"/>
      <c r="AJ837" s="27"/>
      <c r="AK837" s="27"/>
      <c r="AL837" s="27"/>
      <c r="AM837" s="27"/>
      <c r="AN837" s="27"/>
      <c r="AO837" s="27"/>
      <c r="AP837" s="27"/>
      <c r="AQ837" s="27"/>
      <c r="AR837" s="27"/>
      <c r="AS837" s="27"/>
      <c r="AT837" s="27"/>
      <c r="AU837" s="27"/>
    </row>
    <row r="838" customFormat="false" ht="12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  <c r="AB838" s="27"/>
      <c r="AC838" s="27"/>
      <c r="AD838" s="27"/>
      <c r="AE838" s="27"/>
      <c r="AF838" s="27"/>
      <c r="AG838" s="27"/>
      <c r="AH838" s="27"/>
      <c r="AI838" s="27"/>
      <c r="AJ838" s="27"/>
      <c r="AK838" s="27"/>
      <c r="AL838" s="27"/>
      <c r="AM838" s="27"/>
      <c r="AN838" s="27"/>
      <c r="AO838" s="27"/>
      <c r="AP838" s="27"/>
      <c r="AQ838" s="27"/>
      <c r="AR838" s="27"/>
      <c r="AS838" s="27"/>
      <c r="AT838" s="27"/>
      <c r="AU838" s="27"/>
    </row>
    <row r="839" customFormat="false" ht="12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7"/>
      <c r="AD839" s="27"/>
      <c r="AE839" s="27"/>
      <c r="AF839" s="27"/>
      <c r="AG839" s="27"/>
      <c r="AH839" s="27"/>
      <c r="AI839" s="27"/>
      <c r="AJ839" s="27"/>
      <c r="AK839" s="27"/>
      <c r="AL839" s="27"/>
      <c r="AM839" s="27"/>
      <c r="AN839" s="27"/>
      <c r="AO839" s="27"/>
      <c r="AP839" s="27"/>
      <c r="AQ839" s="27"/>
      <c r="AR839" s="27"/>
      <c r="AS839" s="27"/>
      <c r="AT839" s="27"/>
      <c r="AU839" s="27"/>
    </row>
    <row r="840" customFormat="false" ht="12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/>
      <c r="AR840" s="27"/>
      <c r="AS840" s="27"/>
      <c r="AT840" s="27"/>
      <c r="AU840" s="27"/>
    </row>
    <row r="841" customFormat="false" ht="12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/>
      <c r="AR841" s="27"/>
      <c r="AS841" s="27"/>
      <c r="AT841" s="27"/>
      <c r="AU841" s="27"/>
    </row>
    <row r="842" customFormat="false" ht="12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/>
      <c r="AR842" s="27"/>
      <c r="AS842" s="27"/>
      <c r="AT842" s="27"/>
      <c r="AU842" s="27"/>
    </row>
    <row r="843" customFormat="false" ht="12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</row>
    <row r="844" customFormat="false" ht="12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</row>
    <row r="845" customFormat="false" ht="12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</row>
    <row r="846" customFormat="false" ht="12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</row>
    <row r="847" customFormat="false" ht="12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</row>
    <row r="848" customFormat="false" ht="12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</row>
    <row r="849" customFormat="false" ht="12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</row>
    <row r="850" customFormat="false" ht="12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</row>
    <row r="851" customFormat="false" ht="12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</row>
    <row r="852" customFormat="false" ht="12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</row>
    <row r="853" customFormat="false" ht="12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</row>
    <row r="854" customFormat="false" ht="12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</row>
    <row r="855" customFormat="false" ht="12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</row>
    <row r="856" customFormat="false" ht="12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</row>
    <row r="857" customFormat="false" ht="12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M857" s="27"/>
      <c r="AN857" s="27"/>
      <c r="AO857" s="27"/>
      <c r="AP857" s="27"/>
      <c r="AQ857" s="27"/>
      <c r="AR857" s="27"/>
      <c r="AS857" s="27"/>
      <c r="AT857" s="27"/>
      <c r="AU857" s="27"/>
    </row>
    <row r="858" customFormat="false" ht="12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  <c r="AB858" s="27"/>
      <c r="AC858" s="27"/>
      <c r="AD858" s="27"/>
      <c r="AE858" s="27"/>
      <c r="AF858" s="27"/>
      <c r="AG858" s="27"/>
      <c r="AH858" s="27"/>
      <c r="AI858" s="27"/>
      <c r="AJ858" s="27"/>
      <c r="AK858" s="27"/>
      <c r="AL858" s="27"/>
      <c r="AM858" s="27"/>
      <c r="AN858" s="27"/>
      <c r="AO858" s="27"/>
      <c r="AP858" s="27"/>
      <c r="AQ858" s="27"/>
      <c r="AR858" s="27"/>
      <c r="AS858" s="27"/>
      <c r="AT858" s="27"/>
      <c r="AU858" s="27"/>
    </row>
    <row r="859" customFormat="false" ht="12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  <c r="AB859" s="27"/>
      <c r="AC859" s="27"/>
      <c r="AD859" s="27"/>
      <c r="AE859" s="27"/>
      <c r="AF859" s="27"/>
      <c r="AG859" s="27"/>
      <c r="AH859" s="27"/>
      <c r="AI859" s="27"/>
      <c r="AJ859" s="27"/>
      <c r="AK859" s="27"/>
      <c r="AL859" s="27"/>
      <c r="AM859" s="27"/>
      <c r="AN859" s="27"/>
      <c r="AO859" s="27"/>
      <c r="AP859" s="27"/>
      <c r="AQ859" s="27"/>
      <c r="AR859" s="27"/>
      <c r="AS859" s="27"/>
      <c r="AT859" s="27"/>
      <c r="AU859" s="27"/>
    </row>
    <row r="860" customFormat="false" ht="12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  <c r="AB860" s="27"/>
      <c r="AC860" s="27"/>
      <c r="AD860" s="27"/>
      <c r="AE860" s="27"/>
      <c r="AF860" s="27"/>
      <c r="AG860" s="27"/>
      <c r="AH860" s="27"/>
      <c r="AI860" s="27"/>
      <c r="AJ860" s="27"/>
      <c r="AK860" s="27"/>
      <c r="AL860" s="27"/>
      <c r="AM860" s="27"/>
      <c r="AN860" s="27"/>
      <c r="AO860" s="27"/>
      <c r="AP860" s="27"/>
      <c r="AQ860" s="27"/>
      <c r="AR860" s="27"/>
      <c r="AS860" s="27"/>
      <c r="AT860" s="27"/>
      <c r="AU860" s="27"/>
    </row>
    <row r="861" customFormat="false" ht="12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  <c r="AB861" s="27"/>
      <c r="AC861" s="27"/>
      <c r="AD861" s="27"/>
      <c r="AE861" s="27"/>
      <c r="AF861" s="27"/>
      <c r="AG861" s="27"/>
      <c r="AH861" s="27"/>
      <c r="AI861" s="27"/>
      <c r="AJ861" s="27"/>
      <c r="AK861" s="27"/>
      <c r="AL861" s="27"/>
      <c r="AM861" s="27"/>
      <c r="AN861" s="27"/>
      <c r="AO861" s="27"/>
      <c r="AP861" s="27"/>
      <c r="AQ861" s="27"/>
      <c r="AR861" s="27"/>
      <c r="AS861" s="27"/>
      <c r="AT861" s="27"/>
      <c r="AU861" s="27"/>
    </row>
    <row r="862" customFormat="false" ht="12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  <c r="AB862" s="27"/>
      <c r="AC862" s="27"/>
      <c r="AD862" s="27"/>
      <c r="AE862" s="27"/>
      <c r="AF862" s="27"/>
      <c r="AG862" s="27"/>
      <c r="AH862" s="27"/>
      <c r="AI862" s="27"/>
      <c r="AJ862" s="27"/>
      <c r="AK862" s="27"/>
      <c r="AL862" s="27"/>
      <c r="AM862" s="27"/>
      <c r="AN862" s="27"/>
      <c r="AO862" s="27"/>
      <c r="AP862" s="27"/>
      <c r="AQ862" s="27"/>
      <c r="AR862" s="27"/>
      <c r="AS862" s="27"/>
      <c r="AT862" s="27"/>
      <c r="AU862" s="27"/>
    </row>
    <row r="863" customFormat="false" ht="12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  <c r="AB863" s="27"/>
      <c r="AC863" s="27"/>
      <c r="AD863" s="27"/>
      <c r="AE863" s="27"/>
      <c r="AF863" s="27"/>
      <c r="AG863" s="27"/>
      <c r="AH863" s="27"/>
      <c r="AI863" s="27"/>
      <c r="AJ863" s="27"/>
      <c r="AK863" s="27"/>
      <c r="AL863" s="27"/>
      <c r="AM863" s="27"/>
      <c r="AN863" s="27"/>
      <c r="AO863" s="27"/>
      <c r="AP863" s="27"/>
      <c r="AQ863" s="27"/>
      <c r="AR863" s="27"/>
      <c r="AS863" s="27"/>
      <c r="AT863" s="27"/>
      <c r="AU863" s="27"/>
    </row>
    <row r="864" customFormat="false" ht="12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27"/>
      <c r="AH864" s="27"/>
      <c r="AI864" s="27"/>
      <c r="AJ864" s="27"/>
      <c r="AK864" s="27"/>
      <c r="AL864" s="27"/>
      <c r="AM864" s="27"/>
      <c r="AN864" s="27"/>
      <c r="AO864" s="27"/>
      <c r="AP864" s="27"/>
      <c r="AQ864" s="27"/>
      <c r="AR864" s="27"/>
      <c r="AS864" s="27"/>
      <c r="AT864" s="27"/>
      <c r="AU864" s="27"/>
    </row>
    <row r="865" customFormat="false" ht="12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  <c r="AB865" s="27"/>
      <c r="AC865" s="27"/>
      <c r="AD865" s="27"/>
      <c r="AE865" s="27"/>
      <c r="AF865" s="27"/>
      <c r="AG865" s="27"/>
      <c r="AH865" s="27"/>
      <c r="AI865" s="27"/>
      <c r="AJ865" s="27"/>
      <c r="AK865" s="27"/>
      <c r="AL865" s="27"/>
      <c r="AM865" s="27"/>
      <c r="AN865" s="27"/>
      <c r="AO865" s="27"/>
      <c r="AP865" s="27"/>
      <c r="AQ865" s="27"/>
      <c r="AR865" s="27"/>
      <c r="AS865" s="27"/>
      <c r="AT865" s="27"/>
      <c r="AU865" s="27"/>
    </row>
    <row r="866" customFormat="false" ht="12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  <c r="AB866" s="27"/>
      <c r="AC866" s="27"/>
      <c r="AD866" s="27"/>
      <c r="AE866" s="27"/>
      <c r="AF866" s="27"/>
      <c r="AG866" s="27"/>
      <c r="AH866" s="27"/>
      <c r="AI866" s="27"/>
      <c r="AJ866" s="27"/>
      <c r="AK866" s="27"/>
      <c r="AL866" s="27"/>
      <c r="AM866" s="27"/>
      <c r="AN866" s="27"/>
      <c r="AO866" s="27"/>
      <c r="AP866" s="27"/>
      <c r="AQ866" s="27"/>
      <c r="AR866" s="27"/>
      <c r="AS866" s="27"/>
      <c r="AT866" s="27"/>
      <c r="AU866" s="27"/>
    </row>
    <row r="867" customFormat="false" ht="12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  <c r="AB867" s="27"/>
      <c r="AC867" s="27"/>
      <c r="AD867" s="27"/>
      <c r="AE867" s="27"/>
      <c r="AF867" s="27"/>
      <c r="AG867" s="27"/>
      <c r="AH867" s="27"/>
      <c r="AI867" s="27"/>
      <c r="AJ867" s="27"/>
      <c r="AK867" s="27"/>
      <c r="AL867" s="27"/>
      <c r="AM867" s="27"/>
      <c r="AN867" s="27"/>
      <c r="AO867" s="27"/>
      <c r="AP867" s="27"/>
      <c r="AQ867" s="27"/>
      <c r="AR867" s="27"/>
      <c r="AS867" s="27"/>
      <c r="AT867" s="27"/>
      <c r="AU867" s="27"/>
    </row>
    <row r="868" customFormat="false" ht="12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  <c r="AB868" s="27"/>
      <c r="AC868" s="27"/>
      <c r="AD868" s="27"/>
      <c r="AE868" s="27"/>
      <c r="AF868" s="27"/>
      <c r="AG868" s="27"/>
      <c r="AH868" s="27"/>
      <c r="AI868" s="27"/>
      <c r="AJ868" s="27"/>
      <c r="AK868" s="27"/>
      <c r="AL868" s="27"/>
      <c r="AM868" s="27"/>
      <c r="AN868" s="27"/>
      <c r="AO868" s="27"/>
      <c r="AP868" s="27"/>
      <c r="AQ868" s="27"/>
      <c r="AR868" s="27"/>
      <c r="AS868" s="27"/>
      <c r="AT868" s="27"/>
      <c r="AU868" s="27"/>
    </row>
    <row r="869" customFormat="false" ht="12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  <c r="AB869" s="27"/>
      <c r="AC869" s="27"/>
      <c r="AD869" s="27"/>
      <c r="AE869" s="27"/>
      <c r="AF869" s="27"/>
      <c r="AG869" s="27"/>
      <c r="AH869" s="27"/>
      <c r="AI869" s="27"/>
      <c r="AJ869" s="27"/>
      <c r="AK869" s="27"/>
      <c r="AL869" s="27"/>
      <c r="AM869" s="27"/>
      <c r="AN869" s="27"/>
      <c r="AO869" s="27"/>
      <c r="AP869" s="27"/>
      <c r="AQ869" s="27"/>
      <c r="AR869" s="27"/>
      <c r="AS869" s="27"/>
      <c r="AT869" s="27"/>
      <c r="AU869" s="27"/>
    </row>
    <row r="870" customFormat="false" ht="12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  <c r="AB870" s="27"/>
      <c r="AC870" s="27"/>
      <c r="AD870" s="27"/>
      <c r="AE870" s="27"/>
      <c r="AF870" s="27"/>
      <c r="AG870" s="27"/>
      <c r="AH870" s="27"/>
      <c r="AI870" s="27"/>
      <c r="AJ870" s="27"/>
      <c r="AK870" s="27"/>
      <c r="AL870" s="27"/>
      <c r="AM870" s="27"/>
      <c r="AN870" s="27"/>
      <c r="AO870" s="27"/>
      <c r="AP870" s="27"/>
      <c r="AQ870" s="27"/>
      <c r="AR870" s="27"/>
      <c r="AS870" s="27"/>
      <c r="AT870" s="27"/>
      <c r="AU870" s="27"/>
    </row>
    <row r="871" customFormat="false" ht="12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  <c r="AB871" s="27"/>
      <c r="AC871" s="27"/>
      <c r="AD871" s="27"/>
      <c r="AE871" s="27"/>
      <c r="AF871" s="27"/>
      <c r="AG871" s="27"/>
      <c r="AH871" s="27"/>
      <c r="AI871" s="27"/>
      <c r="AJ871" s="27"/>
      <c r="AK871" s="27"/>
      <c r="AL871" s="27"/>
      <c r="AM871" s="27"/>
      <c r="AN871" s="27"/>
      <c r="AO871" s="27"/>
      <c r="AP871" s="27"/>
      <c r="AQ871" s="27"/>
      <c r="AR871" s="27"/>
      <c r="AS871" s="27"/>
      <c r="AT871" s="27"/>
      <c r="AU871" s="27"/>
    </row>
    <row r="872" customFormat="false" ht="12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  <c r="AB872" s="27"/>
      <c r="AC872" s="27"/>
      <c r="AD872" s="27"/>
      <c r="AE872" s="27"/>
      <c r="AF872" s="27"/>
      <c r="AG872" s="27"/>
      <c r="AH872" s="27"/>
      <c r="AI872" s="27"/>
      <c r="AJ872" s="27"/>
      <c r="AK872" s="27"/>
      <c r="AL872" s="27"/>
      <c r="AM872" s="27"/>
      <c r="AN872" s="27"/>
      <c r="AO872" s="27"/>
      <c r="AP872" s="27"/>
      <c r="AQ872" s="27"/>
      <c r="AR872" s="27"/>
      <c r="AS872" s="27"/>
      <c r="AT872" s="27"/>
      <c r="AU872" s="27"/>
    </row>
    <row r="873" customFormat="false" ht="12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  <c r="AB873" s="27"/>
      <c r="AC873" s="27"/>
      <c r="AD873" s="27"/>
      <c r="AE873" s="27"/>
      <c r="AF873" s="27"/>
      <c r="AG873" s="27"/>
      <c r="AH873" s="27"/>
      <c r="AI873" s="27"/>
      <c r="AJ873" s="27"/>
      <c r="AK873" s="27"/>
      <c r="AL873" s="27"/>
      <c r="AM873" s="27"/>
      <c r="AN873" s="27"/>
      <c r="AO873" s="27"/>
      <c r="AP873" s="27"/>
      <c r="AQ873" s="27"/>
      <c r="AR873" s="27"/>
      <c r="AS873" s="27"/>
      <c r="AT873" s="27"/>
      <c r="AU873" s="27"/>
    </row>
    <row r="874" customFormat="false" ht="12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  <c r="AB874" s="27"/>
      <c r="AC874" s="27"/>
      <c r="AD874" s="27"/>
      <c r="AE874" s="27"/>
      <c r="AF874" s="27"/>
      <c r="AG874" s="27"/>
      <c r="AH874" s="27"/>
      <c r="AI874" s="27"/>
      <c r="AJ874" s="27"/>
      <c r="AK874" s="27"/>
      <c r="AL874" s="27"/>
      <c r="AM874" s="27"/>
      <c r="AN874" s="27"/>
      <c r="AO874" s="27"/>
      <c r="AP874" s="27"/>
      <c r="AQ874" s="27"/>
      <c r="AR874" s="27"/>
      <c r="AS874" s="27"/>
      <c r="AT874" s="27"/>
      <c r="AU874" s="27"/>
    </row>
    <row r="875" customFormat="false" ht="12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  <c r="AB875" s="27"/>
      <c r="AC875" s="27"/>
      <c r="AD875" s="27"/>
      <c r="AE875" s="27"/>
      <c r="AF875" s="27"/>
      <c r="AG875" s="27"/>
      <c r="AH875" s="27"/>
      <c r="AI875" s="27"/>
      <c r="AJ875" s="27"/>
      <c r="AK875" s="27"/>
      <c r="AL875" s="27"/>
      <c r="AM875" s="27"/>
      <c r="AN875" s="27"/>
      <c r="AO875" s="27"/>
      <c r="AP875" s="27"/>
      <c r="AQ875" s="27"/>
      <c r="AR875" s="27"/>
      <c r="AS875" s="27"/>
      <c r="AT875" s="27"/>
      <c r="AU875" s="27"/>
    </row>
    <row r="876" customFormat="false" ht="12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  <c r="AB876" s="27"/>
      <c r="AC876" s="27"/>
      <c r="AD876" s="27"/>
      <c r="AE876" s="27"/>
      <c r="AF876" s="27"/>
      <c r="AG876" s="27"/>
      <c r="AH876" s="27"/>
      <c r="AI876" s="27"/>
      <c r="AJ876" s="27"/>
      <c r="AK876" s="27"/>
      <c r="AL876" s="27"/>
      <c r="AM876" s="27"/>
      <c r="AN876" s="27"/>
      <c r="AO876" s="27"/>
      <c r="AP876" s="27"/>
      <c r="AQ876" s="27"/>
      <c r="AR876" s="27"/>
      <c r="AS876" s="27"/>
      <c r="AT876" s="27"/>
      <c r="AU876" s="27"/>
    </row>
    <row r="877" customFormat="false" ht="12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  <c r="AB877" s="27"/>
      <c r="AC877" s="27"/>
      <c r="AD877" s="27"/>
      <c r="AE877" s="27"/>
      <c r="AF877" s="27"/>
      <c r="AG877" s="27"/>
      <c r="AH877" s="27"/>
      <c r="AI877" s="27"/>
      <c r="AJ877" s="27"/>
      <c r="AK877" s="27"/>
      <c r="AL877" s="27"/>
      <c r="AM877" s="27"/>
      <c r="AN877" s="27"/>
      <c r="AO877" s="27"/>
      <c r="AP877" s="27"/>
      <c r="AQ877" s="27"/>
      <c r="AR877" s="27"/>
      <c r="AS877" s="27"/>
      <c r="AT877" s="27"/>
      <c r="AU877" s="27"/>
    </row>
    <row r="878" customFormat="false" ht="12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  <c r="AB878" s="27"/>
      <c r="AC878" s="27"/>
      <c r="AD878" s="27"/>
      <c r="AE878" s="27"/>
      <c r="AF878" s="27"/>
      <c r="AG878" s="27"/>
      <c r="AH878" s="27"/>
      <c r="AI878" s="27"/>
      <c r="AJ878" s="27"/>
      <c r="AK878" s="27"/>
      <c r="AL878" s="27"/>
      <c r="AM878" s="27"/>
      <c r="AN878" s="27"/>
      <c r="AO878" s="27"/>
      <c r="AP878" s="27"/>
      <c r="AQ878" s="27"/>
      <c r="AR878" s="27"/>
      <c r="AS878" s="27"/>
      <c r="AT878" s="27"/>
      <c r="AU878" s="27"/>
    </row>
    <row r="879" customFormat="false" ht="12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  <c r="AB879" s="27"/>
      <c r="AC879" s="27"/>
      <c r="AD879" s="27"/>
      <c r="AE879" s="27"/>
      <c r="AF879" s="27"/>
      <c r="AG879" s="27"/>
      <c r="AH879" s="27"/>
      <c r="AI879" s="27"/>
      <c r="AJ879" s="27"/>
      <c r="AK879" s="27"/>
      <c r="AL879" s="27"/>
      <c r="AM879" s="27"/>
      <c r="AN879" s="27"/>
      <c r="AO879" s="27"/>
      <c r="AP879" s="27"/>
      <c r="AQ879" s="27"/>
      <c r="AR879" s="27"/>
      <c r="AS879" s="27"/>
      <c r="AT879" s="27"/>
      <c r="AU879" s="27"/>
    </row>
    <row r="880" customFormat="false" ht="12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  <c r="AB880" s="27"/>
      <c r="AC880" s="27"/>
      <c r="AD880" s="27"/>
      <c r="AE880" s="27"/>
      <c r="AF880" s="27"/>
      <c r="AG880" s="27"/>
      <c r="AH880" s="27"/>
      <c r="AI880" s="27"/>
      <c r="AJ880" s="27"/>
      <c r="AK880" s="27"/>
      <c r="AL880" s="27"/>
      <c r="AM880" s="27"/>
      <c r="AN880" s="27"/>
      <c r="AO880" s="27"/>
      <c r="AP880" s="27"/>
      <c r="AQ880" s="27"/>
      <c r="AR880" s="27"/>
      <c r="AS880" s="27"/>
      <c r="AT880" s="27"/>
      <c r="AU880" s="27"/>
    </row>
    <row r="881" customFormat="false" ht="12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  <c r="AB881" s="27"/>
      <c r="AC881" s="27"/>
      <c r="AD881" s="27"/>
      <c r="AE881" s="27"/>
      <c r="AF881" s="27"/>
      <c r="AG881" s="27"/>
      <c r="AH881" s="27"/>
      <c r="AI881" s="27"/>
      <c r="AJ881" s="27"/>
      <c r="AK881" s="27"/>
      <c r="AL881" s="27"/>
      <c r="AM881" s="27"/>
      <c r="AN881" s="27"/>
      <c r="AO881" s="27"/>
      <c r="AP881" s="27"/>
      <c r="AQ881" s="27"/>
      <c r="AR881" s="27"/>
      <c r="AS881" s="27"/>
      <c r="AT881" s="27"/>
      <c r="AU881" s="27"/>
    </row>
    <row r="882" customFormat="false" ht="12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7"/>
      <c r="AD882" s="27"/>
      <c r="AE882" s="27"/>
      <c r="AF882" s="27"/>
      <c r="AG882" s="27"/>
      <c r="AH882" s="27"/>
      <c r="AI882" s="27"/>
      <c r="AJ882" s="27"/>
      <c r="AK882" s="27"/>
      <c r="AL882" s="27"/>
      <c r="AM882" s="27"/>
      <c r="AN882" s="27"/>
      <c r="AO882" s="27"/>
      <c r="AP882" s="27"/>
      <c r="AQ882" s="27"/>
      <c r="AR882" s="27"/>
      <c r="AS882" s="27"/>
      <c r="AT882" s="27"/>
      <c r="AU882" s="27"/>
    </row>
    <row r="883" customFormat="false" ht="12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  <c r="AB883" s="27"/>
      <c r="AC883" s="27"/>
      <c r="AD883" s="27"/>
      <c r="AE883" s="27"/>
      <c r="AF883" s="27"/>
      <c r="AG883" s="27"/>
      <c r="AH883" s="27"/>
      <c r="AI883" s="27"/>
      <c r="AJ883" s="27"/>
      <c r="AK883" s="27"/>
      <c r="AL883" s="27"/>
      <c r="AM883" s="27"/>
      <c r="AN883" s="27"/>
      <c r="AO883" s="27"/>
      <c r="AP883" s="27"/>
      <c r="AQ883" s="27"/>
      <c r="AR883" s="27"/>
      <c r="AS883" s="27"/>
      <c r="AT883" s="27"/>
      <c r="AU883" s="27"/>
    </row>
    <row r="884" customFormat="false" ht="12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  <c r="AB884" s="27"/>
      <c r="AC884" s="27"/>
      <c r="AD884" s="27"/>
      <c r="AE884" s="27"/>
      <c r="AF884" s="27"/>
      <c r="AG884" s="27"/>
      <c r="AH884" s="27"/>
      <c r="AI884" s="27"/>
      <c r="AJ884" s="27"/>
      <c r="AK884" s="27"/>
      <c r="AL884" s="27"/>
      <c r="AM884" s="27"/>
      <c r="AN884" s="27"/>
      <c r="AO884" s="27"/>
      <c r="AP884" s="27"/>
      <c r="AQ884" s="27"/>
      <c r="AR884" s="27"/>
      <c r="AS884" s="27"/>
      <c r="AT884" s="27"/>
      <c r="AU884" s="27"/>
    </row>
    <row r="885" customFormat="false" ht="12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  <c r="AB885" s="27"/>
      <c r="AC885" s="27"/>
      <c r="AD885" s="27"/>
      <c r="AE885" s="27"/>
      <c r="AF885" s="27"/>
      <c r="AG885" s="27"/>
      <c r="AH885" s="27"/>
      <c r="AI885" s="27"/>
      <c r="AJ885" s="27"/>
      <c r="AK885" s="27"/>
      <c r="AL885" s="27"/>
      <c r="AM885" s="27"/>
      <c r="AN885" s="27"/>
      <c r="AO885" s="27"/>
      <c r="AP885" s="27"/>
      <c r="AQ885" s="27"/>
      <c r="AR885" s="27"/>
      <c r="AS885" s="27"/>
      <c r="AT885" s="27"/>
      <c r="AU885" s="27"/>
    </row>
    <row r="886" customFormat="false" ht="12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  <c r="AB886" s="27"/>
      <c r="AC886" s="27"/>
      <c r="AD886" s="27"/>
      <c r="AE886" s="27"/>
      <c r="AF886" s="27"/>
      <c r="AG886" s="27"/>
      <c r="AH886" s="27"/>
      <c r="AI886" s="27"/>
      <c r="AJ886" s="27"/>
      <c r="AK886" s="27"/>
      <c r="AL886" s="27"/>
      <c r="AM886" s="27"/>
      <c r="AN886" s="27"/>
      <c r="AO886" s="27"/>
      <c r="AP886" s="27"/>
      <c r="AQ886" s="27"/>
      <c r="AR886" s="27"/>
      <c r="AS886" s="27"/>
      <c r="AT886" s="27"/>
      <c r="AU886" s="27"/>
    </row>
    <row r="887" customFormat="false" ht="12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  <c r="AB887" s="27"/>
      <c r="AC887" s="27"/>
      <c r="AD887" s="27"/>
      <c r="AE887" s="27"/>
      <c r="AF887" s="27"/>
      <c r="AG887" s="27"/>
      <c r="AH887" s="27"/>
      <c r="AI887" s="27"/>
      <c r="AJ887" s="27"/>
      <c r="AK887" s="27"/>
      <c r="AL887" s="27"/>
      <c r="AM887" s="27"/>
      <c r="AN887" s="27"/>
      <c r="AO887" s="27"/>
      <c r="AP887" s="27"/>
      <c r="AQ887" s="27"/>
      <c r="AR887" s="27"/>
      <c r="AS887" s="27"/>
      <c r="AT887" s="27"/>
      <c r="AU887" s="27"/>
    </row>
    <row r="888" customFormat="false" ht="12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/>
      <c r="AR888" s="27"/>
      <c r="AS888" s="27"/>
      <c r="AT888" s="27"/>
      <c r="AU888" s="27"/>
    </row>
    <row r="889" customFormat="false" ht="12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  <c r="AB889" s="27"/>
      <c r="AC889" s="27"/>
      <c r="AD889" s="27"/>
      <c r="AE889" s="27"/>
      <c r="AF889" s="27"/>
      <c r="AG889" s="27"/>
      <c r="AH889" s="27"/>
      <c r="AI889" s="27"/>
      <c r="AJ889" s="27"/>
      <c r="AK889" s="27"/>
      <c r="AL889" s="27"/>
      <c r="AM889" s="27"/>
      <c r="AN889" s="27"/>
      <c r="AO889" s="27"/>
      <c r="AP889" s="27"/>
      <c r="AQ889" s="27"/>
      <c r="AR889" s="27"/>
      <c r="AS889" s="27"/>
      <c r="AT889" s="27"/>
      <c r="AU889" s="27"/>
    </row>
    <row r="890" customFormat="false" ht="12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</row>
    <row r="891" customFormat="false" ht="12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</row>
    <row r="892" customFormat="false" ht="12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  <c r="AB892" s="27"/>
      <c r="AC892" s="27"/>
      <c r="AD892" s="27"/>
      <c r="AE892" s="27"/>
      <c r="AF892" s="27"/>
      <c r="AG892" s="27"/>
      <c r="AH892" s="27"/>
      <c r="AI892" s="27"/>
      <c r="AJ892" s="27"/>
      <c r="AK892" s="27"/>
      <c r="AL892" s="27"/>
      <c r="AM892" s="27"/>
      <c r="AN892" s="27"/>
      <c r="AO892" s="27"/>
      <c r="AP892" s="27"/>
      <c r="AQ892" s="27"/>
      <c r="AR892" s="27"/>
      <c r="AS892" s="27"/>
      <c r="AT892" s="27"/>
      <c r="AU892" s="27"/>
    </row>
    <row r="893" customFormat="false" ht="12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/>
      <c r="AC893" s="27"/>
      <c r="AD893" s="27"/>
      <c r="AE893" s="27"/>
      <c r="AF893" s="27"/>
      <c r="AG893" s="27"/>
      <c r="AH893" s="27"/>
      <c r="AI893" s="27"/>
      <c r="AJ893" s="27"/>
      <c r="AK893" s="27"/>
      <c r="AL893" s="27"/>
      <c r="AM893" s="27"/>
      <c r="AN893" s="27"/>
      <c r="AO893" s="27"/>
      <c r="AP893" s="27"/>
      <c r="AQ893" s="27"/>
      <c r="AR893" s="27"/>
      <c r="AS893" s="27"/>
      <c r="AT893" s="27"/>
      <c r="AU893" s="27"/>
    </row>
    <row r="894" customFormat="false" ht="12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27"/>
      <c r="AH894" s="27"/>
      <c r="AI894" s="27"/>
      <c r="AJ894" s="27"/>
      <c r="AK894" s="27"/>
      <c r="AL894" s="27"/>
      <c r="AM894" s="27"/>
      <c r="AN894" s="27"/>
      <c r="AO894" s="27"/>
      <c r="AP894" s="27"/>
      <c r="AQ894" s="27"/>
      <c r="AR894" s="27"/>
      <c r="AS894" s="27"/>
      <c r="AT894" s="27"/>
      <c r="AU894" s="27"/>
    </row>
    <row r="895" customFormat="false" ht="12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</row>
    <row r="896" customFormat="false" ht="12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27"/>
      <c r="AH896" s="27"/>
      <c r="AI896" s="27"/>
      <c r="AJ896" s="27"/>
      <c r="AK896" s="27"/>
      <c r="AL896" s="27"/>
      <c r="AM896" s="27"/>
      <c r="AN896" s="27"/>
      <c r="AO896" s="27"/>
      <c r="AP896" s="27"/>
      <c r="AQ896" s="27"/>
      <c r="AR896" s="27"/>
      <c r="AS896" s="27"/>
      <c r="AT896" s="27"/>
      <c r="AU896" s="27"/>
    </row>
    <row r="897" customFormat="false" ht="12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27"/>
      <c r="AH897" s="27"/>
      <c r="AI897" s="27"/>
      <c r="AJ897" s="27"/>
      <c r="AK897" s="27"/>
      <c r="AL897" s="27"/>
      <c r="AM897" s="27"/>
      <c r="AN897" s="27"/>
      <c r="AO897" s="27"/>
      <c r="AP897" s="27"/>
      <c r="AQ897" s="27"/>
      <c r="AR897" s="27"/>
      <c r="AS897" s="27"/>
      <c r="AT897" s="27"/>
      <c r="AU897" s="27"/>
    </row>
    <row r="898" customFormat="false" ht="12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</row>
    <row r="899" customFormat="false" ht="12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</row>
    <row r="900" customFormat="false" ht="12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27"/>
      <c r="AH900" s="27"/>
      <c r="AI900" s="27"/>
      <c r="AJ900" s="27"/>
      <c r="AK900" s="27"/>
      <c r="AL900" s="27"/>
      <c r="AM900" s="27"/>
      <c r="AN900" s="27"/>
      <c r="AO900" s="27"/>
      <c r="AP900" s="27"/>
      <c r="AQ900" s="27"/>
      <c r="AR900" s="27"/>
      <c r="AS900" s="27"/>
      <c r="AT900" s="27"/>
      <c r="AU900" s="27"/>
    </row>
    <row r="901" customFormat="false" ht="12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</row>
    <row r="902" customFormat="false" ht="12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</row>
    <row r="903" customFormat="false" ht="12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</row>
    <row r="904" customFormat="false" ht="12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  <c r="AB904" s="27"/>
      <c r="AC904" s="27"/>
      <c r="AD904" s="27"/>
      <c r="AE904" s="27"/>
      <c r="AF904" s="27"/>
      <c r="AG904" s="27"/>
      <c r="AH904" s="27"/>
      <c r="AI904" s="27"/>
      <c r="AJ904" s="27"/>
      <c r="AK904" s="27"/>
      <c r="AL904" s="27"/>
      <c r="AM904" s="27"/>
      <c r="AN904" s="27"/>
      <c r="AO904" s="27"/>
      <c r="AP904" s="27"/>
      <c r="AQ904" s="27"/>
      <c r="AR904" s="27"/>
      <c r="AS904" s="27"/>
      <c r="AT904" s="27"/>
      <c r="AU904" s="27"/>
    </row>
    <row r="905" customFormat="false" ht="12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  <c r="AB905" s="27"/>
      <c r="AC905" s="27"/>
      <c r="AD905" s="27"/>
      <c r="AE905" s="27"/>
      <c r="AF905" s="27"/>
      <c r="AG905" s="27"/>
      <c r="AH905" s="27"/>
      <c r="AI905" s="27"/>
      <c r="AJ905" s="27"/>
      <c r="AK905" s="27"/>
      <c r="AL905" s="27"/>
      <c r="AM905" s="27"/>
      <c r="AN905" s="27"/>
      <c r="AO905" s="27"/>
      <c r="AP905" s="27"/>
      <c r="AQ905" s="27"/>
      <c r="AR905" s="27"/>
      <c r="AS905" s="27"/>
      <c r="AT905" s="27"/>
      <c r="AU905" s="27"/>
    </row>
    <row r="906" customFormat="false" ht="12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  <c r="AB906" s="27"/>
      <c r="AC906" s="27"/>
      <c r="AD906" s="27"/>
      <c r="AE906" s="27"/>
      <c r="AF906" s="27"/>
      <c r="AG906" s="27"/>
      <c r="AH906" s="27"/>
      <c r="AI906" s="27"/>
      <c r="AJ906" s="27"/>
      <c r="AK906" s="27"/>
      <c r="AL906" s="27"/>
      <c r="AM906" s="27"/>
      <c r="AN906" s="27"/>
      <c r="AO906" s="27"/>
      <c r="AP906" s="27"/>
      <c r="AQ906" s="27"/>
      <c r="AR906" s="27"/>
      <c r="AS906" s="27"/>
      <c r="AT906" s="27"/>
      <c r="AU906" s="27"/>
    </row>
    <row r="907" customFormat="false" ht="12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27"/>
      <c r="AH907" s="27"/>
      <c r="AI907" s="27"/>
      <c r="AJ907" s="27"/>
      <c r="AK907" s="27"/>
      <c r="AL907" s="27"/>
      <c r="AM907" s="27"/>
      <c r="AN907" s="27"/>
      <c r="AO907" s="27"/>
      <c r="AP907" s="27"/>
      <c r="AQ907" s="27"/>
      <c r="AR907" s="27"/>
      <c r="AS907" s="27"/>
      <c r="AT907" s="27"/>
      <c r="AU907" s="27"/>
    </row>
    <row r="908" customFormat="false" ht="12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</row>
    <row r="909" customFormat="false" ht="12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27"/>
      <c r="AH909" s="27"/>
      <c r="AI909" s="27"/>
      <c r="AJ909" s="27"/>
      <c r="AK909" s="27"/>
      <c r="AL909" s="27"/>
      <c r="AM909" s="27"/>
      <c r="AN909" s="27"/>
      <c r="AO909" s="27"/>
      <c r="AP909" s="27"/>
      <c r="AQ909" s="27"/>
      <c r="AR909" s="27"/>
      <c r="AS909" s="27"/>
      <c r="AT909" s="27"/>
      <c r="AU909" s="27"/>
    </row>
    <row r="910" customFormat="false" ht="12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  <c r="AB910" s="27"/>
      <c r="AC910" s="27"/>
      <c r="AD910" s="27"/>
      <c r="AE910" s="27"/>
      <c r="AF910" s="27"/>
      <c r="AG910" s="27"/>
      <c r="AH910" s="27"/>
      <c r="AI910" s="27"/>
      <c r="AJ910" s="27"/>
      <c r="AK910" s="27"/>
      <c r="AL910" s="27"/>
      <c r="AM910" s="27"/>
      <c r="AN910" s="27"/>
      <c r="AO910" s="27"/>
      <c r="AP910" s="27"/>
      <c r="AQ910" s="27"/>
      <c r="AR910" s="27"/>
      <c r="AS910" s="27"/>
      <c r="AT910" s="27"/>
      <c r="AU910" s="27"/>
    </row>
    <row r="911" customFormat="false" ht="12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  <c r="AB911" s="27"/>
      <c r="AC911" s="27"/>
      <c r="AD911" s="27"/>
      <c r="AE911" s="27"/>
      <c r="AF911" s="27"/>
      <c r="AG911" s="27"/>
      <c r="AH911" s="27"/>
      <c r="AI911" s="27"/>
      <c r="AJ911" s="27"/>
      <c r="AK911" s="27"/>
      <c r="AL911" s="27"/>
      <c r="AM911" s="27"/>
      <c r="AN911" s="27"/>
      <c r="AO911" s="27"/>
      <c r="AP911" s="27"/>
      <c r="AQ911" s="27"/>
      <c r="AR911" s="27"/>
      <c r="AS911" s="27"/>
      <c r="AT911" s="27"/>
      <c r="AU911" s="27"/>
    </row>
    <row r="912" customFormat="false" ht="12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</row>
    <row r="913" customFormat="false" ht="12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</row>
    <row r="914" customFormat="false" ht="12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27"/>
      <c r="AH914" s="27"/>
      <c r="AI914" s="27"/>
      <c r="AJ914" s="27"/>
      <c r="AK914" s="27"/>
      <c r="AL914" s="27"/>
      <c r="AM914" s="27"/>
      <c r="AN914" s="27"/>
      <c r="AO914" s="27"/>
      <c r="AP914" s="27"/>
      <c r="AQ914" s="27"/>
      <c r="AR914" s="27"/>
      <c r="AS914" s="27"/>
      <c r="AT914" s="27"/>
      <c r="AU914" s="27"/>
    </row>
    <row r="915" customFormat="false" ht="12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  <c r="AB915" s="27"/>
      <c r="AC915" s="27"/>
      <c r="AD915" s="27"/>
      <c r="AE915" s="27"/>
      <c r="AF915" s="27"/>
      <c r="AG915" s="27"/>
      <c r="AH915" s="27"/>
      <c r="AI915" s="27"/>
      <c r="AJ915" s="27"/>
      <c r="AK915" s="27"/>
      <c r="AL915" s="27"/>
      <c r="AM915" s="27"/>
      <c r="AN915" s="27"/>
      <c r="AO915" s="27"/>
      <c r="AP915" s="27"/>
      <c r="AQ915" s="27"/>
      <c r="AR915" s="27"/>
      <c r="AS915" s="27"/>
      <c r="AT915" s="27"/>
      <c r="AU915" s="27"/>
    </row>
    <row r="916" customFormat="false" ht="12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  <c r="AJ916" s="27"/>
      <c r="AK916" s="27"/>
      <c r="AL916" s="27"/>
      <c r="AM916" s="27"/>
      <c r="AN916" s="27"/>
      <c r="AO916" s="27"/>
      <c r="AP916" s="27"/>
      <c r="AQ916" s="27"/>
      <c r="AR916" s="27"/>
      <c r="AS916" s="27"/>
      <c r="AT916" s="27"/>
      <c r="AU916" s="27"/>
    </row>
    <row r="917" customFormat="false" ht="12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</row>
    <row r="918" customFormat="false" ht="12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  <c r="AB918" s="27"/>
      <c r="AC918" s="27"/>
      <c r="AD918" s="27"/>
      <c r="AE918" s="27"/>
      <c r="AF918" s="27"/>
      <c r="AG918" s="27"/>
      <c r="AH918" s="27"/>
      <c r="AI918" s="27"/>
      <c r="AJ918" s="27"/>
      <c r="AK918" s="27"/>
      <c r="AL918" s="27"/>
      <c r="AM918" s="27"/>
      <c r="AN918" s="27"/>
      <c r="AO918" s="27"/>
      <c r="AP918" s="27"/>
      <c r="AQ918" s="27"/>
      <c r="AR918" s="27"/>
      <c r="AS918" s="27"/>
      <c r="AT918" s="27"/>
      <c r="AU918" s="27"/>
    </row>
    <row r="919" customFormat="false" ht="12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  <c r="AB919" s="27"/>
      <c r="AC919" s="27"/>
      <c r="AD919" s="27"/>
      <c r="AE919" s="27"/>
      <c r="AF919" s="27"/>
      <c r="AG919" s="27"/>
      <c r="AH919" s="27"/>
      <c r="AI919" s="27"/>
      <c r="AJ919" s="27"/>
      <c r="AK919" s="27"/>
      <c r="AL919" s="27"/>
      <c r="AM919" s="27"/>
      <c r="AN919" s="27"/>
      <c r="AO919" s="27"/>
      <c r="AP919" s="27"/>
      <c r="AQ919" s="27"/>
      <c r="AR919" s="27"/>
      <c r="AS919" s="27"/>
      <c r="AT919" s="27"/>
      <c r="AU919" s="27"/>
    </row>
    <row r="920" customFormat="false" ht="12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  <c r="AB920" s="27"/>
      <c r="AC920" s="27"/>
      <c r="AD920" s="27"/>
      <c r="AE920" s="27"/>
      <c r="AF920" s="27"/>
      <c r="AG920" s="27"/>
      <c r="AH920" s="27"/>
      <c r="AI920" s="27"/>
      <c r="AJ920" s="27"/>
      <c r="AK920" s="27"/>
      <c r="AL920" s="27"/>
      <c r="AM920" s="27"/>
      <c r="AN920" s="27"/>
      <c r="AO920" s="27"/>
      <c r="AP920" s="27"/>
      <c r="AQ920" s="27"/>
      <c r="AR920" s="27"/>
      <c r="AS920" s="27"/>
      <c r="AT920" s="27"/>
      <c r="AU920" s="27"/>
    </row>
    <row r="921" customFormat="false" ht="12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  <c r="AB921" s="27"/>
      <c r="AC921" s="27"/>
      <c r="AD921" s="27"/>
      <c r="AE921" s="27"/>
      <c r="AF921" s="27"/>
      <c r="AG921" s="27"/>
      <c r="AH921" s="27"/>
      <c r="AI921" s="27"/>
      <c r="AJ921" s="27"/>
      <c r="AK921" s="27"/>
      <c r="AL921" s="27"/>
      <c r="AM921" s="27"/>
      <c r="AN921" s="27"/>
      <c r="AO921" s="27"/>
      <c r="AP921" s="27"/>
      <c r="AQ921" s="27"/>
      <c r="AR921" s="27"/>
      <c r="AS921" s="27"/>
      <c r="AT921" s="27"/>
      <c r="AU921" s="27"/>
    </row>
    <row r="922" customFormat="false" ht="12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  <c r="AB922" s="27"/>
      <c r="AC922" s="27"/>
      <c r="AD922" s="27"/>
      <c r="AE922" s="27"/>
      <c r="AF922" s="27"/>
      <c r="AG922" s="27"/>
      <c r="AH922" s="27"/>
      <c r="AI922" s="27"/>
      <c r="AJ922" s="27"/>
      <c r="AK922" s="27"/>
      <c r="AL922" s="27"/>
      <c r="AM922" s="27"/>
      <c r="AN922" s="27"/>
      <c r="AO922" s="27"/>
      <c r="AP922" s="27"/>
      <c r="AQ922" s="27"/>
      <c r="AR922" s="27"/>
      <c r="AS922" s="27"/>
      <c r="AT922" s="27"/>
      <c r="AU922" s="27"/>
    </row>
    <row r="923" customFormat="false" ht="12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  <c r="AB923" s="27"/>
      <c r="AC923" s="27"/>
      <c r="AD923" s="27"/>
      <c r="AE923" s="27"/>
      <c r="AF923" s="27"/>
      <c r="AG923" s="27"/>
      <c r="AH923" s="27"/>
      <c r="AI923" s="27"/>
      <c r="AJ923" s="27"/>
      <c r="AK923" s="27"/>
      <c r="AL923" s="27"/>
      <c r="AM923" s="27"/>
      <c r="AN923" s="27"/>
      <c r="AO923" s="27"/>
      <c r="AP923" s="27"/>
      <c r="AQ923" s="27"/>
      <c r="AR923" s="27"/>
      <c r="AS923" s="27"/>
      <c r="AT923" s="27"/>
      <c r="AU923" s="27"/>
    </row>
    <row r="924" customFormat="false" ht="12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  <c r="AB924" s="27"/>
      <c r="AC924" s="27"/>
      <c r="AD924" s="27"/>
      <c r="AE924" s="27"/>
      <c r="AF924" s="27"/>
      <c r="AG924" s="27"/>
      <c r="AH924" s="27"/>
      <c r="AI924" s="27"/>
      <c r="AJ924" s="27"/>
      <c r="AK924" s="27"/>
      <c r="AL924" s="27"/>
      <c r="AM924" s="27"/>
      <c r="AN924" s="27"/>
      <c r="AO924" s="27"/>
      <c r="AP924" s="27"/>
      <c r="AQ924" s="27"/>
      <c r="AR924" s="27"/>
      <c r="AS924" s="27"/>
      <c r="AT924" s="27"/>
      <c r="AU924" s="27"/>
    </row>
    <row r="925" customFormat="false" ht="12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  <c r="AB925" s="27"/>
      <c r="AC925" s="27"/>
      <c r="AD925" s="27"/>
      <c r="AE925" s="27"/>
      <c r="AF925" s="27"/>
      <c r="AG925" s="27"/>
      <c r="AH925" s="27"/>
      <c r="AI925" s="27"/>
      <c r="AJ925" s="27"/>
      <c r="AK925" s="27"/>
      <c r="AL925" s="27"/>
      <c r="AM925" s="27"/>
      <c r="AN925" s="27"/>
      <c r="AO925" s="27"/>
      <c r="AP925" s="27"/>
      <c r="AQ925" s="27"/>
      <c r="AR925" s="27"/>
      <c r="AS925" s="27"/>
      <c r="AT925" s="27"/>
      <c r="AU925" s="27"/>
    </row>
    <row r="926" customFormat="false" ht="12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  <c r="AB926" s="27"/>
      <c r="AC926" s="27"/>
      <c r="AD926" s="27"/>
      <c r="AE926" s="27"/>
      <c r="AF926" s="27"/>
      <c r="AG926" s="27"/>
      <c r="AH926" s="27"/>
      <c r="AI926" s="27"/>
      <c r="AJ926" s="27"/>
      <c r="AK926" s="27"/>
      <c r="AL926" s="27"/>
      <c r="AM926" s="27"/>
      <c r="AN926" s="27"/>
      <c r="AO926" s="27"/>
      <c r="AP926" s="27"/>
      <c r="AQ926" s="27"/>
      <c r="AR926" s="27"/>
      <c r="AS926" s="27"/>
      <c r="AT926" s="27"/>
      <c r="AU926" s="27"/>
    </row>
    <row r="927" customFormat="false" ht="12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  <c r="AB927" s="27"/>
      <c r="AC927" s="27"/>
      <c r="AD927" s="27"/>
      <c r="AE927" s="27"/>
      <c r="AF927" s="27"/>
      <c r="AG927" s="27"/>
      <c r="AH927" s="27"/>
      <c r="AI927" s="27"/>
      <c r="AJ927" s="27"/>
      <c r="AK927" s="27"/>
      <c r="AL927" s="27"/>
      <c r="AM927" s="27"/>
      <c r="AN927" s="27"/>
      <c r="AO927" s="27"/>
      <c r="AP927" s="27"/>
      <c r="AQ927" s="27"/>
      <c r="AR927" s="27"/>
      <c r="AS927" s="27"/>
      <c r="AT927" s="27"/>
      <c r="AU927" s="27"/>
    </row>
    <row r="928" customFormat="false" ht="12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  <c r="AB928" s="27"/>
      <c r="AC928" s="27"/>
      <c r="AD928" s="27"/>
      <c r="AE928" s="27"/>
      <c r="AF928" s="27"/>
      <c r="AG928" s="27"/>
      <c r="AH928" s="27"/>
      <c r="AI928" s="27"/>
      <c r="AJ928" s="27"/>
      <c r="AK928" s="27"/>
      <c r="AL928" s="27"/>
      <c r="AM928" s="27"/>
      <c r="AN928" s="27"/>
      <c r="AO928" s="27"/>
      <c r="AP928" s="27"/>
      <c r="AQ928" s="27"/>
      <c r="AR928" s="27"/>
      <c r="AS928" s="27"/>
      <c r="AT928" s="27"/>
      <c r="AU928" s="27"/>
    </row>
    <row r="929" customFormat="false" ht="12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  <c r="AB929" s="27"/>
      <c r="AC929" s="27"/>
      <c r="AD929" s="27"/>
      <c r="AE929" s="27"/>
      <c r="AF929" s="27"/>
      <c r="AG929" s="27"/>
      <c r="AH929" s="27"/>
      <c r="AI929" s="27"/>
      <c r="AJ929" s="27"/>
      <c r="AK929" s="27"/>
      <c r="AL929" s="27"/>
      <c r="AM929" s="27"/>
      <c r="AN929" s="27"/>
      <c r="AO929" s="27"/>
      <c r="AP929" s="27"/>
      <c r="AQ929" s="27"/>
      <c r="AR929" s="27"/>
      <c r="AS929" s="27"/>
      <c r="AT929" s="27"/>
      <c r="AU929" s="27"/>
    </row>
    <row r="930" customFormat="false" ht="12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  <c r="AB930" s="27"/>
      <c r="AC930" s="27"/>
      <c r="AD930" s="27"/>
      <c r="AE930" s="27"/>
      <c r="AF930" s="27"/>
      <c r="AG930" s="27"/>
      <c r="AH930" s="27"/>
      <c r="AI930" s="27"/>
      <c r="AJ930" s="27"/>
      <c r="AK930" s="27"/>
      <c r="AL930" s="27"/>
      <c r="AM930" s="27"/>
      <c r="AN930" s="27"/>
      <c r="AO930" s="27"/>
      <c r="AP930" s="27"/>
      <c r="AQ930" s="27"/>
      <c r="AR930" s="27"/>
      <c r="AS930" s="27"/>
      <c r="AT930" s="27"/>
      <c r="AU930" s="27"/>
    </row>
    <row r="931" customFormat="false" ht="12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  <c r="AB931" s="27"/>
      <c r="AC931" s="27"/>
      <c r="AD931" s="27"/>
      <c r="AE931" s="27"/>
      <c r="AF931" s="27"/>
      <c r="AG931" s="27"/>
      <c r="AH931" s="27"/>
      <c r="AI931" s="27"/>
      <c r="AJ931" s="27"/>
      <c r="AK931" s="27"/>
      <c r="AL931" s="27"/>
      <c r="AM931" s="27"/>
      <c r="AN931" s="27"/>
      <c r="AO931" s="27"/>
      <c r="AP931" s="27"/>
      <c r="AQ931" s="27"/>
      <c r="AR931" s="27"/>
      <c r="AS931" s="27"/>
      <c r="AT931" s="27"/>
      <c r="AU931" s="27"/>
    </row>
    <row r="932" customFormat="false" ht="12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  <c r="AB932" s="27"/>
      <c r="AC932" s="27"/>
      <c r="AD932" s="27"/>
      <c r="AE932" s="27"/>
      <c r="AF932" s="27"/>
      <c r="AG932" s="27"/>
      <c r="AH932" s="27"/>
      <c r="AI932" s="27"/>
      <c r="AJ932" s="27"/>
      <c r="AK932" s="27"/>
      <c r="AL932" s="27"/>
      <c r="AM932" s="27"/>
      <c r="AN932" s="27"/>
      <c r="AO932" s="27"/>
      <c r="AP932" s="27"/>
      <c r="AQ932" s="27"/>
      <c r="AR932" s="27"/>
      <c r="AS932" s="27"/>
      <c r="AT932" s="27"/>
      <c r="AU932" s="27"/>
    </row>
    <row r="933" customFormat="false" ht="12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  <c r="AB933" s="27"/>
      <c r="AC933" s="27"/>
      <c r="AD933" s="27"/>
      <c r="AE933" s="27"/>
      <c r="AF933" s="27"/>
      <c r="AG933" s="27"/>
      <c r="AH933" s="27"/>
      <c r="AI933" s="27"/>
      <c r="AJ933" s="27"/>
      <c r="AK933" s="27"/>
      <c r="AL933" s="27"/>
      <c r="AM933" s="27"/>
      <c r="AN933" s="27"/>
      <c r="AO933" s="27"/>
      <c r="AP933" s="27"/>
      <c r="AQ933" s="27"/>
      <c r="AR933" s="27"/>
      <c r="AS933" s="27"/>
      <c r="AT933" s="27"/>
      <c r="AU933" s="27"/>
    </row>
    <row r="934" customFormat="false" ht="12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/>
      <c r="AR934" s="27"/>
      <c r="AS934" s="27"/>
      <c r="AT934" s="27"/>
      <c r="AU934" s="27"/>
    </row>
    <row r="935" customFormat="false" ht="12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  <c r="AB935" s="27"/>
      <c r="AC935" s="27"/>
      <c r="AD935" s="27"/>
      <c r="AE935" s="27"/>
      <c r="AF935" s="27"/>
      <c r="AG935" s="27"/>
      <c r="AH935" s="27"/>
      <c r="AI935" s="27"/>
      <c r="AJ935" s="27"/>
      <c r="AK935" s="27"/>
      <c r="AL935" s="27"/>
      <c r="AM935" s="27"/>
      <c r="AN935" s="27"/>
      <c r="AO935" s="27"/>
      <c r="AP935" s="27"/>
      <c r="AQ935" s="27"/>
      <c r="AR935" s="27"/>
      <c r="AS935" s="27"/>
      <c r="AT935" s="27"/>
      <c r="AU935" s="27"/>
    </row>
    <row r="936" customFormat="false" ht="12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  <c r="AB936" s="27"/>
      <c r="AC936" s="27"/>
      <c r="AD936" s="27"/>
      <c r="AE936" s="27"/>
      <c r="AF936" s="27"/>
      <c r="AG936" s="27"/>
      <c r="AH936" s="27"/>
      <c r="AI936" s="27"/>
      <c r="AJ936" s="27"/>
      <c r="AK936" s="27"/>
      <c r="AL936" s="27"/>
      <c r="AM936" s="27"/>
      <c r="AN936" s="27"/>
      <c r="AO936" s="27"/>
      <c r="AP936" s="27"/>
      <c r="AQ936" s="27"/>
      <c r="AR936" s="27"/>
      <c r="AS936" s="27"/>
      <c r="AT936" s="27"/>
      <c r="AU936" s="27"/>
    </row>
    <row r="937" customFormat="false" ht="12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</row>
    <row r="938" customFormat="false" ht="12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</row>
    <row r="939" customFormat="false" ht="12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  <c r="AB939" s="27"/>
      <c r="AC939" s="27"/>
      <c r="AD939" s="27"/>
      <c r="AE939" s="27"/>
      <c r="AF939" s="27"/>
      <c r="AG939" s="27"/>
      <c r="AH939" s="27"/>
      <c r="AI939" s="27"/>
      <c r="AJ939" s="27"/>
      <c r="AK939" s="27"/>
      <c r="AL939" s="27"/>
      <c r="AM939" s="27"/>
      <c r="AN939" s="27"/>
      <c r="AO939" s="27"/>
      <c r="AP939" s="27"/>
      <c r="AQ939" s="27"/>
      <c r="AR939" s="27"/>
      <c r="AS939" s="27"/>
      <c r="AT939" s="27"/>
      <c r="AU939" s="27"/>
    </row>
    <row r="940" customFormat="false" ht="12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  <c r="AB940" s="27"/>
      <c r="AC940" s="27"/>
      <c r="AD940" s="27"/>
      <c r="AE940" s="27"/>
      <c r="AF940" s="27"/>
      <c r="AG940" s="27"/>
      <c r="AH940" s="27"/>
      <c r="AI940" s="27"/>
      <c r="AJ940" s="27"/>
      <c r="AK940" s="27"/>
      <c r="AL940" s="27"/>
      <c r="AM940" s="27"/>
      <c r="AN940" s="27"/>
      <c r="AO940" s="27"/>
      <c r="AP940" s="27"/>
      <c r="AQ940" s="27"/>
      <c r="AR940" s="27"/>
      <c r="AS940" s="27"/>
      <c r="AT940" s="27"/>
      <c r="AU940" s="27"/>
    </row>
    <row r="941" customFormat="false" ht="12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  <c r="AB941" s="27"/>
      <c r="AC941" s="27"/>
      <c r="AD941" s="27"/>
      <c r="AE941" s="27"/>
      <c r="AF941" s="27"/>
      <c r="AG941" s="27"/>
      <c r="AH941" s="27"/>
      <c r="AI941" s="27"/>
      <c r="AJ941" s="27"/>
      <c r="AK941" s="27"/>
      <c r="AL941" s="27"/>
      <c r="AM941" s="27"/>
      <c r="AN941" s="27"/>
      <c r="AO941" s="27"/>
      <c r="AP941" s="27"/>
      <c r="AQ941" s="27"/>
      <c r="AR941" s="27"/>
      <c r="AS941" s="27"/>
      <c r="AT941" s="27"/>
      <c r="AU941" s="27"/>
    </row>
    <row r="942" customFormat="false" ht="12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  <c r="AB942" s="27"/>
      <c r="AC942" s="27"/>
      <c r="AD942" s="27"/>
      <c r="AE942" s="27"/>
      <c r="AF942" s="27"/>
      <c r="AG942" s="27"/>
      <c r="AH942" s="27"/>
      <c r="AI942" s="27"/>
      <c r="AJ942" s="27"/>
      <c r="AK942" s="27"/>
      <c r="AL942" s="27"/>
      <c r="AM942" s="27"/>
      <c r="AN942" s="27"/>
      <c r="AO942" s="27"/>
      <c r="AP942" s="27"/>
      <c r="AQ942" s="27"/>
      <c r="AR942" s="27"/>
      <c r="AS942" s="27"/>
      <c r="AT942" s="27"/>
      <c r="AU942" s="27"/>
    </row>
    <row r="943" customFormat="false" ht="12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  <c r="AB943" s="27"/>
      <c r="AC943" s="27"/>
      <c r="AD943" s="27"/>
      <c r="AE943" s="27"/>
      <c r="AF943" s="27"/>
      <c r="AG943" s="27"/>
      <c r="AH943" s="27"/>
      <c r="AI943" s="27"/>
      <c r="AJ943" s="27"/>
      <c r="AK943" s="27"/>
      <c r="AL943" s="27"/>
      <c r="AM943" s="27"/>
      <c r="AN943" s="27"/>
      <c r="AO943" s="27"/>
      <c r="AP943" s="27"/>
      <c r="AQ943" s="27"/>
      <c r="AR943" s="27"/>
      <c r="AS943" s="27"/>
      <c r="AT943" s="27"/>
      <c r="AU943" s="27"/>
    </row>
    <row r="944" customFormat="false" ht="12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  <c r="AB944" s="27"/>
      <c r="AC944" s="27"/>
      <c r="AD944" s="27"/>
      <c r="AE944" s="27"/>
      <c r="AF944" s="27"/>
      <c r="AG944" s="27"/>
      <c r="AH944" s="27"/>
      <c r="AI944" s="27"/>
      <c r="AJ944" s="27"/>
      <c r="AK944" s="27"/>
      <c r="AL944" s="27"/>
      <c r="AM944" s="27"/>
      <c r="AN944" s="27"/>
      <c r="AO944" s="27"/>
      <c r="AP944" s="27"/>
      <c r="AQ944" s="27"/>
      <c r="AR944" s="27"/>
      <c r="AS944" s="27"/>
      <c r="AT944" s="27"/>
      <c r="AU944" s="27"/>
    </row>
    <row r="945" customFormat="false" ht="12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  <c r="AB945" s="27"/>
      <c r="AC945" s="27"/>
      <c r="AD945" s="27"/>
      <c r="AE945" s="27"/>
      <c r="AF945" s="27"/>
      <c r="AG945" s="27"/>
      <c r="AH945" s="27"/>
      <c r="AI945" s="27"/>
      <c r="AJ945" s="27"/>
      <c r="AK945" s="27"/>
      <c r="AL945" s="27"/>
      <c r="AM945" s="27"/>
      <c r="AN945" s="27"/>
      <c r="AO945" s="27"/>
      <c r="AP945" s="27"/>
      <c r="AQ945" s="27"/>
      <c r="AR945" s="27"/>
      <c r="AS945" s="27"/>
      <c r="AT945" s="27"/>
      <c r="AU945" s="27"/>
    </row>
    <row r="946" customFormat="false" ht="12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  <c r="AB946" s="27"/>
      <c r="AC946" s="27"/>
      <c r="AD946" s="27"/>
      <c r="AE946" s="27"/>
      <c r="AF946" s="27"/>
      <c r="AG946" s="27"/>
      <c r="AH946" s="27"/>
      <c r="AI946" s="27"/>
      <c r="AJ946" s="27"/>
      <c r="AK946" s="27"/>
      <c r="AL946" s="27"/>
      <c r="AM946" s="27"/>
      <c r="AN946" s="27"/>
      <c r="AO946" s="27"/>
      <c r="AP946" s="27"/>
      <c r="AQ946" s="27"/>
      <c r="AR946" s="27"/>
      <c r="AS946" s="27"/>
      <c r="AT946" s="27"/>
      <c r="AU946" s="27"/>
    </row>
    <row r="947" customFormat="false" ht="12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  <c r="AB947" s="27"/>
      <c r="AC947" s="27"/>
      <c r="AD947" s="27"/>
      <c r="AE947" s="27"/>
      <c r="AF947" s="27"/>
      <c r="AG947" s="27"/>
      <c r="AH947" s="27"/>
      <c r="AI947" s="27"/>
      <c r="AJ947" s="27"/>
      <c r="AK947" s="27"/>
      <c r="AL947" s="27"/>
      <c r="AM947" s="27"/>
      <c r="AN947" s="27"/>
      <c r="AO947" s="27"/>
      <c r="AP947" s="27"/>
      <c r="AQ947" s="27"/>
      <c r="AR947" s="27"/>
      <c r="AS947" s="27"/>
      <c r="AT947" s="27"/>
      <c r="AU947" s="27"/>
    </row>
    <row r="948" customFormat="false" ht="12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  <c r="AB948" s="27"/>
      <c r="AC948" s="27"/>
      <c r="AD948" s="27"/>
      <c r="AE948" s="27"/>
      <c r="AF948" s="27"/>
      <c r="AG948" s="27"/>
      <c r="AH948" s="27"/>
      <c r="AI948" s="27"/>
      <c r="AJ948" s="27"/>
      <c r="AK948" s="27"/>
      <c r="AL948" s="27"/>
      <c r="AM948" s="27"/>
      <c r="AN948" s="27"/>
      <c r="AO948" s="27"/>
      <c r="AP948" s="27"/>
      <c r="AQ948" s="27"/>
      <c r="AR948" s="27"/>
      <c r="AS948" s="27"/>
      <c r="AT948" s="27"/>
      <c r="AU948" s="27"/>
    </row>
    <row r="949" customFormat="false" ht="12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  <c r="AB949" s="27"/>
      <c r="AC949" s="27"/>
      <c r="AD949" s="27"/>
      <c r="AE949" s="27"/>
      <c r="AF949" s="27"/>
      <c r="AG949" s="27"/>
      <c r="AH949" s="27"/>
      <c r="AI949" s="27"/>
      <c r="AJ949" s="27"/>
      <c r="AK949" s="27"/>
      <c r="AL949" s="27"/>
      <c r="AM949" s="27"/>
      <c r="AN949" s="27"/>
      <c r="AO949" s="27"/>
      <c r="AP949" s="27"/>
      <c r="AQ949" s="27"/>
      <c r="AR949" s="27"/>
      <c r="AS949" s="27"/>
      <c r="AT949" s="27"/>
      <c r="AU949" s="27"/>
    </row>
    <row r="950" customFormat="false" ht="12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  <c r="AB950" s="27"/>
      <c r="AC950" s="27"/>
      <c r="AD950" s="27"/>
      <c r="AE950" s="27"/>
      <c r="AF950" s="27"/>
      <c r="AG950" s="27"/>
      <c r="AH950" s="27"/>
      <c r="AI950" s="27"/>
      <c r="AJ950" s="27"/>
      <c r="AK950" s="27"/>
      <c r="AL950" s="27"/>
      <c r="AM950" s="27"/>
      <c r="AN950" s="27"/>
      <c r="AO950" s="27"/>
      <c r="AP950" s="27"/>
      <c r="AQ950" s="27"/>
      <c r="AR950" s="27"/>
      <c r="AS950" s="27"/>
      <c r="AT950" s="27"/>
      <c r="AU950" s="27"/>
    </row>
    <row r="951" customFormat="false" ht="12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  <c r="AB951" s="27"/>
      <c r="AC951" s="27"/>
      <c r="AD951" s="27"/>
      <c r="AE951" s="27"/>
      <c r="AF951" s="27"/>
      <c r="AG951" s="27"/>
      <c r="AH951" s="27"/>
      <c r="AI951" s="27"/>
      <c r="AJ951" s="27"/>
      <c r="AK951" s="27"/>
      <c r="AL951" s="27"/>
      <c r="AM951" s="27"/>
      <c r="AN951" s="27"/>
      <c r="AO951" s="27"/>
      <c r="AP951" s="27"/>
      <c r="AQ951" s="27"/>
      <c r="AR951" s="27"/>
      <c r="AS951" s="27"/>
      <c r="AT951" s="27"/>
      <c r="AU951" s="27"/>
    </row>
    <row r="952" customFormat="false" ht="12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  <c r="AB952" s="27"/>
      <c r="AC952" s="27"/>
      <c r="AD952" s="27"/>
      <c r="AE952" s="27"/>
      <c r="AF952" s="27"/>
      <c r="AG952" s="27"/>
      <c r="AH952" s="27"/>
      <c r="AI952" s="27"/>
      <c r="AJ952" s="27"/>
      <c r="AK952" s="27"/>
      <c r="AL952" s="27"/>
      <c r="AM952" s="27"/>
      <c r="AN952" s="27"/>
      <c r="AO952" s="27"/>
      <c r="AP952" s="27"/>
      <c r="AQ952" s="27"/>
      <c r="AR952" s="27"/>
      <c r="AS952" s="27"/>
      <c r="AT952" s="27"/>
      <c r="AU952" s="27"/>
    </row>
    <row r="953" customFormat="false" ht="12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  <c r="AB953" s="27"/>
      <c r="AC953" s="27"/>
      <c r="AD953" s="27"/>
      <c r="AE953" s="27"/>
      <c r="AF953" s="27"/>
      <c r="AG953" s="27"/>
      <c r="AH953" s="27"/>
      <c r="AI953" s="27"/>
      <c r="AJ953" s="27"/>
      <c r="AK953" s="27"/>
      <c r="AL953" s="27"/>
      <c r="AM953" s="27"/>
      <c r="AN953" s="27"/>
      <c r="AO953" s="27"/>
      <c r="AP953" s="27"/>
      <c r="AQ953" s="27"/>
      <c r="AR953" s="27"/>
      <c r="AS953" s="27"/>
      <c r="AT953" s="27"/>
      <c r="AU953" s="27"/>
    </row>
    <row r="954" customFormat="false" ht="12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  <c r="AB954" s="27"/>
      <c r="AC954" s="27"/>
      <c r="AD954" s="27"/>
      <c r="AE954" s="27"/>
      <c r="AF954" s="27"/>
      <c r="AG954" s="27"/>
      <c r="AH954" s="27"/>
      <c r="AI954" s="27"/>
      <c r="AJ954" s="27"/>
      <c r="AK954" s="27"/>
      <c r="AL954" s="27"/>
      <c r="AM954" s="27"/>
      <c r="AN954" s="27"/>
      <c r="AO954" s="27"/>
      <c r="AP954" s="27"/>
      <c r="AQ954" s="27"/>
      <c r="AR954" s="27"/>
      <c r="AS954" s="27"/>
      <c r="AT954" s="27"/>
      <c r="AU954" s="27"/>
    </row>
    <row r="955" customFormat="false" ht="12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  <c r="AB955" s="27"/>
      <c r="AC955" s="27"/>
      <c r="AD955" s="27"/>
      <c r="AE955" s="27"/>
      <c r="AF955" s="27"/>
      <c r="AG955" s="27"/>
      <c r="AH955" s="27"/>
      <c r="AI955" s="27"/>
      <c r="AJ955" s="27"/>
      <c r="AK955" s="27"/>
      <c r="AL955" s="27"/>
      <c r="AM955" s="27"/>
      <c r="AN955" s="27"/>
      <c r="AO955" s="27"/>
      <c r="AP955" s="27"/>
      <c r="AQ955" s="27"/>
      <c r="AR955" s="27"/>
      <c r="AS955" s="27"/>
      <c r="AT955" s="27"/>
      <c r="AU955" s="27"/>
    </row>
    <row r="956" customFormat="false" ht="12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  <c r="AB956" s="27"/>
      <c r="AC956" s="27"/>
      <c r="AD956" s="27"/>
      <c r="AE956" s="27"/>
      <c r="AF956" s="27"/>
      <c r="AG956" s="27"/>
      <c r="AH956" s="27"/>
      <c r="AI956" s="27"/>
      <c r="AJ956" s="27"/>
      <c r="AK956" s="27"/>
      <c r="AL956" s="27"/>
      <c r="AM956" s="27"/>
      <c r="AN956" s="27"/>
      <c r="AO956" s="27"/>
      <c r="AP956" s="27"/>
      <c r="AQ956" s="27"/>
      <c r="AR956" s="27"/>
      <c r="AS956" s="27"/>
      <c r="AT956" s="27"/>
      <c r="AU956" s="27"/>
    </row>
    <row r="957" customFormat="false" ht="12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  <c r="AB957" s="27"/>
      <c r="AC957" s="27"/>
      <c r="AD957" s="27"/>
      <c r="AE957" s="27"/>
      <c r="AF957" s="27"/>
      <c r="AG957" s="27"/>
      <c r="AH957" s="27"/>
      <c r="AI957" s="27"/>
      <c r="AJ957" s="27"/>
      <c r="AK957" s="27"/>
      <c r="AL957" s="27"/>
      <c r="AM957" s="27"/>
      <c r="AN957" s="27"/>
      <c r="AO957" s="27"/>
      <c r="AP957" s="27"/>
      <c r="AQ957" s="27"/>
      <c r="AR957" s="27"/>
      <c r="AS957" s="27"/>
      <c r="AT957" s="27"/>
      <c r="AU957" s="27"/>
    </row>
    <row r="958" customFormat="false" ht="12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27"/>
      <c r="AH958" s="27"/>
      <c r="AI958" s="27"/>
      <c r="AJ958" s="27"/>
      <c r="AK958" s="27"/>
      <c r="AL958" s="27"/>
      <c r="AM958" s="27"/>
      <c r="AN958" s="27"/>
      <c r="AO958" s="27"/>
      <c r="AP958" s="27"/>
      <c r="AQ958" s="27"/>
      <c r="AR958" s="27"/>
      <c r="AS958" s="27"/>
      <c r="AT958" s="27"/>
      <c r="AU958" s="27"/>
    </row>
    <row r="959" customFormat="false" ht="12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  <c r="AB959" s="27"/>
      <c r="AC959" s="27"/>
      <c r="AD959" s="27"/>
      <c r="AE959" s="27"/>
      <c r="AF959" s="27"/>
      <c r="AG959" s="27"/>
      <c r="AH959" s="27"/>
      <c r="AI959" s="27"/>
      <c r="AJ959" s="27"/>
      <c r="AK959" s="27"/>
      <c r="AL959" s="27"/>
      <c r="AM959" s="27"/>
      <c r="AN959" s="27"/>
      <c r="AO959" s="27"/>
      <c r="AP959" s="27"/>
      <c r="AQ959" s="27"/>
      <c r="AR959" s="27"/>
      <c r="AS959" s="27"/>
      <c r="AT959" s="27"/>
      <c r="AU959" s="27"/>
    </row>
    <row r="960" customFormat="false" ht="12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  <c r="AB960" s="27"/>
      <c r="AC960" s="27"/>
      <c r="AD960" s="27"/>
      <c r="AE960" s="27"/>
      <c r="AF960" s="27"/>
      <c r="AG960" s="27"/>
      <c r="AH960" s="27"/>
      <c r="AI960" s="27"/>
      <c r="AJ960" s="27"/>
      <c r="AK960" s="27"/>
      <c r="AL960" s="27"/>
      <c r="AM960" s="27"/>
      <c r="AN960" s="27"/>
      <c r="AO960" s="27"/>
      <c r="AP960" s="27"/>
      <c r="AQ960" s="27"/>
      <c r="AR960" s="27"/>
      <c r="AS960" s="27"/>
      <c r="AT960" s="27"/>
      <c r="AU960" s="27"/>
    </row>
    <row r="961" customFormat="false" ht="12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27"/>
      <c r="AH961" s="27"/>
      <c r="AI961" s="27"/>
      <c r="AJ961" s="27"/>
      <c r="AK961" s="27"/>
      <c r="AL961" s="27"/>
      <c r="AM961" s="27"/>
      <c r="AN961" s="27"/>
      <c r="AO961" s="27"/>
      <c r="AP961" s="27"/>
      <c r="AQ961" s="27"/>
      <c r="AR961" s="27"/>
      <c r="AS961" s="27"/>
      <c r="AT961" s="27"/>
      <c r="AU961" s="27"/>
    </row>
    <row r="962" customFormat="false" ht="12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  <c r="AB962" s="27"/>
      <c r="AC962" s="27"/>
      <c r="AD962" s="27"/>
      <c r="AE962" s="27"/>
      <c r="AF962" s="27"/>
      <c r="AG962" s="27"/>
      <c r="AH962" s="27"/>
      <c r="AI962" s="27"/>
      <c r="AJ962" s="27"/>
      <c r="AK962" s="27"/>
      <c r="AL962" s="27"/>
      <c r="AM962" s="27"/>
      <c r="AN962" s="27"/>
      <c r="AO962" s="27"/>
      <c r="AP962" s="27"/>
      <c r="AQ962" s="27"/>
      <c r="AR962" s="27"/>
      <c r="AS962" s="27"/>
      <c r="AT962" s="27"/>
      <c r="AU962" s="27"/>
    </row>
    <row r="963" customFormat="false" ht="12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  <c r="AB963" s="27"/>
      <c r="AC963" s="27"/>
      <c r="AD963" s="27"/>
      <c r="AE963" s="27"/>
      <c r="AF963" s="27"/>
      <c r="AG963" s="27"/>
      <c r="AH963" s="27"/>
      <c r="AI963" s="27"/>
      <c r="AJ963" s="27"/>
      <c r="AK963" s="27"/>
      <c r="AL963" s="27"/>
      <c r="AM963" s="27"/>
      <c r="AN963" s="27"/>
      <c r="AO963" s="27"/>
      <c r="AP963" s="27"/>
      <c r="AQ963" s="27"/>
      <c r="AR963" s="27"/>
      <c r="AS963" s="27"/>
      <c r="AT963" s="27"/>
      <c r="AU963" s="27"/>
    </row>
    <row r="964" customFormat="false" ht="12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  <c r="AB964" s="27"/>
      <c r="AC964" s="27"/>
      <c r="AD964" s="27"/>
      <c r="AE964" s="27"/>
      <c r="AF964" s="27"/>
      <c r="AG964" s="27"/>
      <c r="AH964" s="27"/>
      <c r="AI964" s="27"/>
      <c r="AJ964" s="27"/>
      <c r="AK964" s="27"/>
      <c r="AL964" s="27"/>
      <c r="AM964" s="27"/>
      <c r="AN964" s="27"/>
      <c r="AO964" s="27"/>
      <c r="AP964" s="27"/>
      <c r="AQ964" s="27"/>
      <c r="AR964" s="27"/>
      <c r="AS964" s="27"/>
      <c r="AT964" s="27"/>
      <c r="AU964" s="27"/>
    </row>
    <row r="965" customFormat="false" ht="12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  <c r="AB965" s="27"/>
      <c r="AC965" s="27"/>
      <c r="AD965" s="27"/>
      <c r="AE965" s="27"/>
      <c r="AF965" s="27"/>
      <c r="AG965" s="27"/>
      <c r="AH965" s="27"/>
      <c r="AI965" s="27"/>
      <c r="AJ965" s="27"/>
      <c r="AK965" s="27"/>
      <c r="AL965" s="27"/>
      <c r="AM965" s="27"/>
      <c r="AN965" s="27"/>
      <c r="AO965" s="27"/>
      <c r="AP965" s="27"/>
      <c r="AQ965" s="27"/>
      <c r="AR965" s="27"/>
      <c r="AS965" s="27"/>
      <c r="AT965" s="27"/>
      <c r="AU965" s="27"/>
    </row>
    <row r="966" customFormat="false" ht="12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  <c r="AB966" s="27"/>
      <c r="AC966" s="27"/>
      <c r="AD966" s="27"/>
      <c r="AE966" s="27"/>
      <c r="AF966" s="27"/>
      <c r="AG966" s="27"/>
      <c r="AH966" s="27"/>
      <c r="AI966" s="27"/>
      <c r="AJ966" s="27"/>
      <c r="AK966" s="27"/>
      <c r="AL966" s="27"/>
      <c r="AM966" s="27"/>
      <c r="AN966" s="27"/>
      <c r="AO966" s="27"/>
      <c r="AP966" s="27"/>
      <c r="AQ966" s="27"/>
      <c r="AR966" s="27"/>
      <c r="AS966" s="27"/>
      <c r="AT966" s="27"/>
      <c r="AU966" s="27"/>
    </row>
    <row r="967" customFormat="false" ht="12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  <c r="AB967" s="27"/>
      <c r="AC967" s="27"/>
      <c r="AD967" s="27"/>
      <c r="AE967" s="27"/>
      <c r="AF967" s="27"/>
      <c r="AG967" s="27"/>
      <c r="AH967" s="27"/>
      <c r="AI967" s="27"/>
      <c r="AJ967" s="27"/>
      <c r="AK967" s="27"/>
      <c r="AL967" s="27"/>
      <c r="AM967" s="27"/>
      <c r="AN967" s="27"/>
      <c r="AO967" s="27"/>
      <c r="AP967" s="27"/>
      <c r="AQ967" s="27"/>
      <c r="AR967" s="27"/>
      <c r="AS967" s="27"/>
      <c r="AT967" s="27"/>
      <c r="AU967" s="27"/>
    </row>
    <row r="968" customFormat="false" ht="12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  <c r="AB968" s="27"/>
      <c r="AC968" s="27"/>
      <c r="AD968" s="27"/>
      <c r="AE968" s="27"/>
      <c r="AF968" s="27"/>
      <c r="AG968" s="27"/>
      <c r="AH968" s="27"/>
      <c r="AI968" s="27"/>
      <c r="AJ968" s="27"/>
      <c r="AK968" s="27"/>
      <c r="AL968" s="27"/>
      <c r="AM968" s="27"/>
      <c r="AN968" s="27"/>
      <c r="AO968" s="27"/>
      <c r="AP968" s="27"/>
      <c r="AQ968" s="27"/>
      <c r="AR968" s="27"/>
      <c r="AS968" s="27"/>
      <c r="AT968" s="27"/>
      <c r="AU968" s="27"/>
    </row>
    <row r="969" customFormat="false" ht="12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  <c r="AB969" s="27"/>
      <c r="AC969" s="27"/>
      <c r="AD969" s="27"/>
      <c r="AE969" s="27"/>
      <c r="AF969" s="27"/>
      <c r="AG969" s="27"/>
      <c r="AH969" s="27"/>
      <c r="AI969" s="27"/>
      <c r="AJ969" s="27"/>
      <c r="AK969" s="27"/>
      <c r="AL969" s="27"/>
      <c r="AM969" s="27"/>
      <c r="AN969" s="27"/>
      <c r="AO969" s="27"/>
      <c r="AP969" s="27"/>
      <c r="AQ969" s="27"/>
      <c r="AR969" s="27"/>
      <c r="AS969" s="27"/>
      <c r="AT969" s="27"/>
      <c r="AU969" s="27"/>
    </row>
    <row r="970" customFormat="false" ht="12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  <c r="AB970" s="27"/>
      <c r="AC970" s="27"/>
      <c r="AD970" s="27"/>
      <c r="AE970" s="27"/>
      <c r="AF970" s="27"/>
      <c r="AG970" s="27"/>
      <c r="AH970" s="27"/>
      <c r="AI970" s="27"/>
      <c r="AJ970" s="27"/>
      <c r="AK970" s="27"/>
      <c r="AL970" s="27"/>
      <c r="AM970" s="27"/>
      <c r="AN970" s="27"/>
      <c r="AO970" s="27"/>
      <c r="AP970" s="27"/>
      <c r="AQ970" s="27"/>
      <c r="AR970" s="27"/>
      <c r="AS970" s="27"/>
      <c r="AT970" s="27"/>
      <c r="AU970" s="27"/>
    </row>
    <row r="971" customFormat="false" ht="12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  <c r="AB971" s="27"/>
      <c r="AC971" s="27"/>
      <c r="AD971" s="27"/>
      <c r="AE971" s="27"/>
      <c r="AF971" s="27"/>
      <c r="AG971" s="27"/>
      <c r="AH971" s="27"/>
      <c r="AI971" s="27"/>
      <c r="AJ971" s="27"/>
      <c r="AK971" s="27"/>
      <c r="AL971" s="27"/>
      <c r="AM971" s="27"/>
      <c r="AN971" s="27"/>
      <c r="AO971" s="27"/>
      <c r="AP971" s="27"/>
      <c r="AQ971" s="27"/>
      <c r="AR971" s="27"/>
      <c r="AS971" s="27"/>
      <c r="AT971" s="27"/>
      <c r="AU971" s="27"/>
    </row>
    <row r="972" customFormat="false" ht="12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  <c r="AB972" s="27"/>
      <c r="AC972" s="27"/>
      <c r="AD972" s="27"/>
      <c r="AE972" s="27"/>
      <c r="AF972" s="27"/>
      <c r="AG972" s="27"/>
      <c r="AH972" s="27"/>
      <c r="AI972" s="27"/>
      <c r="AJ972" s="27"/>
      <c r="AK972" s="27"/>
      <c r="AL972" s="27"/>
      <c r="AM972" s="27"/>
      <c r="AN972" s="27"/>
      <c r="AO972" s="27"/>
      <c r="AP972" s="27"/>
      <c r="AQ972" s="27"/>
      <c r="AR972" s="27"/>
      <c r="AS972" s="27"/>
      <c r="AT972" s="27"/>
      <c r="AU972" s="27"/>
    </row>
    <row r="973" customFormat="false" ht="12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  <c r="AB973" s="27"/>
      <c r="AC973" s="27"/>
      <c r="AD973" s="27"/>
      <c r="AE973" s="27"/>
      <c r="AF973" s="27"/>
      <c r="AG973" s="27"/>
      <c r="AH973" s="27"/>
      <c r="AI973" s="27"/>
      <c r="AJ973" s="27"/>
      <c r="AK973" s="27"/>
      <c r="AL973" s="27"/>
      <c r="AM973" s="27"/>
      <c r="AN973" s="27"/>
      <c r="AO973" s="27"/>
      <c r="AP973" s="27"/>
      <c r="AQ973" s="27"/>
      <c r="AR973" s="27"/>
      <c r="AS973" s="27"/>
      <c r="AT973" s="27"/>
      <c r="AU973" s="27"/>
    </row>
    <row r="974" customFormat="false" ht="12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27"/>
      <c r="AD974" s="27"/>
      <c r="AE974" s="27"/>
      <c r="AF974" s="27"/>
      <c r="AG974" s="27"/>
      <c r="AH974" s="27"/>
      <c r="AI974" s="27"/>
      <c r="AJ974" s="27"/>
      <c r="AK974" s="27"/>
      <c r="AL974" s="27"/>
      <c r="AM974" s="27"/>
      <c r="AN974" s="27"/>
      <c r="AO974" s="27"/>
      <c r="AP974" s="27"/>
      <c r="AQ974" s="27"/>
      <c r="AR974" s="27"/>
      <c r="AS974" s="27"/>
      <c r="AT974" s="27"/>
      <c r="AU974" s="27"/>
    </row>
    <row r="975" customFormat="false" ht="12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  <c r="AB975" s="27"/>
      <c r="AC975" s="27"/>
      <c r="AD975" s="27"/>
      <c r="AE975" s="27"/>
      <c r="AF975" s="27"/>
      <c r="AG975" s="27"/>
      <c r="AH975" s="27"/>
      <c r="AI975" s="27"/>
      <c r="AJ975" s="27"/>
      <c r="AK975" s="27"/>
      <c r="AL975" s="27"/>
      <c r="AM975" s="27"/>
      <c r="AN975" s="27"/>
      <c r="AO975" s="27"/>
      <c r="AP975" s="27"/>
      <c r="AQ975" s="27"/>
      <c r="AR975" s="27"/>
      <c r="AS975" s="27"/>
      <c r="AT975" s="27"/>
      <c r="AU975" s="27"/>
    </row>
    <row r="976" customFormat="false" ht="12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  <c r="AB976" s="27"/>
      <c r="AC976" s="27"/>
      <c r="AD976" s="27"/>
      <c r="AE976" s="27"/>
      <c r="AF976" s="27"/>
      <c r="AG976" s="27"/>
      <c r="AH976" s="27"/>
      <c r="AI976" s="27"/>
      <c r="AJ976" s="27"/>
      <c r="AK976" s="27"/>
      <c r="AL976" s="27"/>
      <c r="AM976" s="27"/>
      <c r="AN976" s="27"/>
      <c r="AO976" s="27"/>
      <c r="AP976" s="27"/>
      <c r="AQ976" s="27"/>
      <c r="AR976" s="27"/>
      <c r="AS976" s="27"/>
      <c r="AT976" s="27"/>
      <c r="AU976" s="27"/>
    </row>
    <row r="977" customFormat="false" ht="12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  <c r="AB977" s="27"/>
      <c r="AC977" s="27"/>
      <c r="AD977" s="27"/>
      <c r="AE977" s="27"/>
      <c r="AF977" s="27"/>
      <c r="AG977" s="27"/>
      <c r="AH977" s="27"/>
      <c r="AI977" s="27"/>
      <c r="AJ977" s="27"/>
      <c r="AK977" s="27"/>
      <c r="AL977" s="27"/>
      <c r="AM977" s="27"/>
      <c r="AN977" s="27"/>
      <c r="AO977" s="27"/>
      <c r="AP977" s="27"/>
      <c r="AQ977" s="27"/>
      <c r="AR977" s="27"/>
      <c r="AS977" s="27"/>
      <c r="AT977" s="27"/>
      <c r="AU977" s="27"/>
    </row>
    <row r="978" customFormat="false" ht="12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  <c r="AB978" s="27"/>
      <c r="AC978" s="27"/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/>
      <c r="AR978" s="27"/>
      <c r="AS978" s="27"/>
      <c r="AT978" s="27"/>
      <c r="AU978" s="27"/>
    </row>
    <row r="979" customFormat="false" ht="12.75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  <c r="AB979" s="27"/>
      <c r="AC979" s="27"/>
      <c r="AD979" s="27"/>
      <c r="AE979" s="27"/>
      <c r="AF979" s="27"/>
      <c r="AG979" s="27"/>
      <c r="AH979" s="27"/>
      <c r="AI979" s="27"/>
      <c r="AJ979" s="27"/>
      <c r="AK979" s="27"/>
      <c r="AL979" s="27"/>
      <c r="AM979" s="27"/>
      <c r="AN979" s="27"/>
      <c r="AO979" s="27"/>
      <c r="AP979" s="27"/>
      <c r="AQ979" s="27"/>
      <c r="AR979" s="27"/>
      <c r="AS979" s="27"/>
      <c r="AT979" s="27"/>
      <c r="AU979" s="27"/>
    </row>
    <row r="980" customFormat="false" ht="12.75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  <c r="AB980" s="27"/>
      <c r="AC980" s="27"/>
      <c r="AD980" s="27"/>
      <c r="AE980" s="27"/>
      <c r="AF980" s="27"/>
      <c r="AG980" s="27"/>
      <c r="AH980" s="27"/>
      <c r="AI980" s="27"/>
      <c r="AJ980" s="27"/>
      <c r="AK980" s="27"/>
      <c r="AL980" s="27"/>
      <c r="AM980" s="27"/>
      <c r="AN980" s="27"/>
      <c r="AO980" s="27"/>
      <c r="AP980" s="27"/>
      <c r="AQ980" s="27"/>
      <c r="AR980" s="27"/>
      <c r="AS980" s="27"/>
      <c r="AT980" s="27"/>
      <c r="AU980" s="27"/>
    </row>
    <row r="981" customFormat="false" ht="12.75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  <c r="AB981" s="27"/>
      <c r="AC981" s="27"/>
      <c r="AD981" s="27"/>
      <c r="AE981" s="27"/>
      <c r="AF981" s="27"/>
      <c r="AG981" s="27"/>
      <c r="AH981" s="27"/>
      <c r="AI981" s="27"/>
      <c r="AJ981" s="27"/>
      <c r="AK981" s="27"/>
      <c r="AL981" s="27"/>
      <c r="AM981" s="27"/>
      <c r="AN981" s="27"/>
      <c r="AO981" s="27"/>
      <c r="AP981" s="27"/>
      <c r="AQ981" s="27"/>
      <c r="AR981" s="27"/>
      <c r="AS981" s="27"/>
      <c r="AT981" s="27"/>
      <c r="AU981" s="27"/>
    </row>
    <row r="982" customFormat="false" ht="12.75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  <c r="AB982" s="27"/>
      <c r="AC982" s="27"/>
      <c r="AD982" s="27"/>
      <c r="AE982" s="27"/>
      <c r="AF982" s="27"/>
      <c r="AG982" s="27"/>
      <c r="AH982" s="27"/>
      <c r="AI982" s="27"/>
      <c r="AJ982" s="27"/>
      <c r="AK982" s="27"/>
      <c r="AL982" s="27"/>
      <c r="AM982" s="27"/>
      <c r="AN982" s="27"/>
      <c r="AO982" s="27"/>
      <c r="AP982" s="27"/>
      <c r="AQ982" s="27"/>
      <c r="AR982" s="27"/>
      <c r="AS982" s="27"/>
      <c r="AT982" s="27"/>
      <c r="AU982" s="27"/>
    </row>
    <row r="983" customFormat="false" ht="12.75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  <c r="AB983" s="27"/>
      <c r="AC983" s="27"/>
      <c r="AD983" s="27"/>
      <c r="AE983" s="27"/>
      <c r="AF983" s="27"/>
      <c r="AG983" s="27"/>
      <c r="AH983" s="27"/>
      <c r="AI983" s="27"/>
      <c r="AJ983" s="27"/>
      <c r="AK983" s="27"/>
      <c r="AL983" s="27"/>
      <c r="AM983" s="27"/>
      <c r="AN983" s="27"/>
      <c r="AO983" s="27"/>
      <c r="AP983" s="27"/>
      <c r="AQ983" s="27"/>
      <c r="AR983" s="27"/>
      <c r="AS983" s="27"/>
      <c r="AT983" s="27"/>
      <c r="AU983" s="27"/>
    </row>
    <row r="984" customFormat="false" ht="12.75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  <c r="AB984" s="27"/>
      <c r="AC984" s="27"/>
      <c r="AD984" s="27"/>
      <c r="AE984" s="27"/>
      <c r="AF984" s="27"/>
      <c r="AG984" s="27"/>
      <c r="AH984" s="27"/>
      <c r="AI984" s="27"/>
      <c r="AJ984" s="27"/>
      <c r="AK984" s="27"/>
      <c r="AL984" s="27"/>
      <c r="AM984" s="27"/>
      <c r="AN984" s="27"/>
      <c r="AO984" s="27"/>
      <c r="AP984" s="27"/>
      <c r="AQ984" s="27"/>
      <c r="AR984" s="27"/>
      <c r="AS984" s="27"/>
      <c r="AT984" s="27"/>
      <c r="AU984" s="27"/>
    </row>
    <row r="985" customFormat="false" ht="12.75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  <c r="AJ985" s="27"/>
      <c r="AK985" s="27"/>
      <c r="AL985" s="27"/>
      <c r="AM985" s="27"/>
      <c r="AN985" s="27"/>
      <c r="AO985" s="27"/>
      <c r="AP985" s="27"/>
      <c r="AQ985" s="27"/>
      <c r="AR985" s="27"/>
      <c r="AS985" s="27"/>
      <c r="AT985" s="27"/>
      <c r="AU985" s="27"/>
    </row>
    <row r="986" customFormat="false" ht="12.75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  <c r="AB986" s="27"/>
      <c r="AC986" s="27"/>
      <c r="AD986" s="27"/>
      <c r="AE986" s="27"/>
      <c r="AF986" s="27"/>
      <c r="AG986" s="27"/>
      <c r="AH986" s="27"/>
      <c r="AI986" s="27"/>
      <c r="AJ986" s="27"/>
      <c r="AK986" s="27"/>
      <c r="AL986" s="27"/>
      <c r="AM986" s="27"/>
      <c r="AN986" s="27"/>
      <c r="AO986" s="27"/>
      <c r="AP986" s="27"/>
      <c r="AQ986" s="27"/>
      <c r="AR986" s="27"/>
      <c r="AS986" s="27"/>
      <c r="AT986" s="27"/>
      <c r="AU986" s="27"/>
    </row>
    <row r="987" customFormat="false" ht="12.75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  <c r="AB987" s="27"/>
      <c r="AC987" s="27"/>
      <c r="AD987" s="27"/>
      <c r="AE987" s="27"/>
      <c r="AF987" s="27"/>
      <c r="AG987" s="27"/>
      <c r="AH987" s="27"/>
      <c r="AI987" s="27"/>
      <c r="AJ987" s="27"/>
      <c r="AK987" s="27"/>
      <c r="AL987" s="27"/>
      <c r="AM987" s="27"/>
      <c r="AN987" s="27"/>
      <c r="AO987" s="27"/>
      <c r="AP987" s="27"/>
      <c r="AQ987" s="27"/>
      <c r="AR987" s="27"/>
      <c r="AS987" s="27"/>
      <c r="AT987" s="27"/>
      <c r="AU987" s="27"/>
    </row>
    <row r="988" customFormat="false" ht="12.75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  <c r="AB988" s="27"/>
      <c r="AC988" s="27"/>
      <c r="AD988" s="27"/>
      <c r="AE988" s="27"/>
      <c r="AF988" s="27"/>
      <c r="AG988" s="27"/>
      <c r="AH988" s="27"/>
      <c r="AI988" s="27"/>
      <c r="AJ988" s="27"/>
      <c r="AK988" s="27"/>
      <c r="AL988" s="27"/>
      <c r="AM988" s="27"/>
      <c r="AN988" s="27"/>
      <c r="AO988" s="27"/>
      <c r="AP988" s="27"/>
      <c r="AQ988" s="27"/>
      <c r="AR988" s="27"/>
      <c r="AS988" s="27"/>
      <c r="AT988" s="27"/>
      <c r="AU988" s="27"/>
    </row>
    <row r="989" customFormat="false" ht="12.75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  <c r="AB989" s="27"/>
      <c r="AC989" s="27"/>
      <c r="AD989" s="27"/>
      <c r="AE989" s="27"/>
      <c r="AF989" s="27"/>
      <c r="AG989" s="27"/>
      <c r="AH989" s="27"/>
      <c r="AI989" s="27"/>
      <c r="AJ989" s="27"/>
      <c r="AK989" s="27"/>
      <c r="AL989" s="27"/>
      <c r="AM989" s="27"/>
      <c r="AN989" s="27"/>
      <c r="AO989" s="27"/>
      <c r="AP989" s="27"/>
      <c r="AQ989" s="27"/>
      <c r="AR989" s="27"/>
      <c r="AS989" s="27"/>
      <c r="AT989" s="27"/>
      <c r="AU989" s="27"/>
    </row>
    <row r="990" customFormat="false" ht="12.75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  <c r="AB990" s="27"/>
      <c r="AC990" s="27"/>
      <c r="AD990" s="27"/>
      <c r="AE990" s="27"/>
      <c r="AF990" s="27"/>
      <c r="AG990" s="27"/>
      <c r="AH990" s="27"/>
      <c r="AI990" s="27"/>
      <c r="AJ990" s="27"/>
      <c r="AK990" s="27"/>
      <c r="AL990" s="27"/>
      <c r="AM990" s="27"/>
      <c r="AN990" s="27"/>
      <c r="AO990" s="27"/>
      <c r="AP990" s="27"/>
      <c r="AQ990" s="27"/>
      <c r="AR990" s="27"/>
      <c r="AS990" s="27"/>
      <c r="AT990" s="27"/>
      <c r="AU990" s="27"/>
    </row>
    <row r="991" customFormat="false" ht="12.75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  <c r="AB991" s="27"/>
      <c r="AC991" s="27"/>
      <c r="AD991" s="27"/>
      <c r="AE991" s="27"/>
      <c r="AF991" s="27"/>
      <c r="AG991" s="27"/>
      <c r="AH991" s="27"/>
      <c r="AI991" s="27"/>
      <c r="AJ991" s="27"/>
      <c r="AK991" s="27"/>
      <c r="AL991" s="27"/>
      <c r="AM991" s="27"/>
      <c r="AN991" s="27"/>
      <c r="AO991" s="27"/>
      <c r="AP991" s="27"/>
      <c r="AQ991" s="27"/>
      <c r="AR991" s="27"/>
      <c r="AS991" s="27"/>
      <c r="AT991" s="27"/>
      <c r="AU991" s="27"/>
    </row>
    <row r="992" customFormat="false" ht="12.75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  <c r="AB992" s="27"/>
      <c r="AC992" s="27"/>
      <c r="AD992" s="27"/>
      <c r="AE992" s="27"/>
      <c r="AF992" s="27"/>
      <c r="AG992" s="27"/>
      <c r="AH992" s="27"/>
      <c r="AI992" s="27"/>
      <c r="AJ992" s="27"/>
      <c r="AK992" s="27"/>
      <c r="AL992" s="27"/>
      <c r="AM992" s="27"/>
      <c r="AN992" s="27"/>
      <c r="AO992" s="27"/>
      <c r="AP992" s="27"/>
      <c r="AQ992" s="27"/>
      <c r="AR992" s="27"/>
      <c r="AS992" s="27"/>
      <c r="AT992" s="27"/>
      <c r="AU992" s="27"/>
    </row>
    <row r="993" customFormat="false" ht="12.75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  <c r="AB993" s="27"/>
      <c r="AC993" s="27"/>
      <c r="AD993" s="27"/>
      <c r="AE993" s="27"/>
      <c r="AF993" s="27"/>
      <c r="AG993" s="27"/>
      <c r="AH993" s="27"/>
      <c r="AI993" s="27"/>
      <c r="AJ993" s="27"/>
      <c r="AK993" s="27"/>
      <c r="AL993" s="27"/>
      <c r="AM993" s="27"/>
      <c r="AN993" s="27"/>
      <c r="AO993" s="27"/>
      <c r="AP993" s="27"/>
      <c r="AQ993" s="27"/>
      <c r="AR993" s="27"/>
      <c r="AS993" s="27"/>
      <c r="AT993" s="27"/>
      <c r="AU993" s="27"/>
    </row>
    <row r="994" customFormat="false" ht="12.75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  <c r="AB994" s="27"/>
      <c r="AC994" s="27"/>
      <c r="AD994" s="27"/>
      <c r="AE994" s="27"/>
      <c r="AF994" s="27"/>
      <c r="AG994" s="27"/>
      <c r="AH994" s="27"/>
      <c r="AI994" s="27"/>
      <c r="AJ994" s="27"/>
      <c r="AK994" s="27"/>
      <c r="AL994" s="27"/>
      <c r="AM994" s="27"/>
      <c r="AN994" s="27"/>
      <c r="AO994" s="27"/>
      <c r="AP994" s="27"/>
      <c r="AQ994" s="27"/>
      <c r="AR994" s="27"/>
      <c r="AS994" s="27"/>
      <c r="AT994" s="27"/>
      <c r="AU994" s="27"/>
    </row>
    <row r="995" customFormat="false" ht="12.75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  <c r="AB995" s="27"/>
      <c r="AC995" s="27"/>
      <c r="AD995" s="27"/>
      <c r="AE995" s="27"/>
      <c r="AF995" s="27"/>
      <c r="AG995" s="27"/>
      <c r="AH995" s="27"/>
      <c r="AI995" s="27"/>
      <c r="AJ995" s="27"/>
      <c r="AK995" s="27"/>
      <c r="AL995" s="27"/>
      <c r="AM995" s="27"/>
      <c r="AN995" s="27"/>
      <c r="AO995" s="27"/>
      <c r="AP995" s="27"/>
      <c r="AQ995" s="27"/>
      <c r="AR995" s="27"/>
      <c r="AS995" s="27"/>
      <c r="AT995" s="27"/>
      <c r="AU995" s="27"/>
    </row>
    <row r="996" customFormat="false" ht="12.75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  <c r="AB996" s="27"/>
      <c r="AC996" s="27"/>
      <c r="AD996" s="27"/>
      <c r="AE996" s="27"/>
      <c r="AF996" s="27"/>
      <c r="AG996" s="27"/>
      <c r="AH996" s="27"/>
      <c r="AI996" s="27"/>
      <c r="AJ996" s="27"/>
      <c r="AK996" s="27"/>
      <c r="AL996" s="27"/>
      <c r="AM996" s="27"/>
      <c r="AN996" s="27"/>
      <c r="AO996" s="27"/>
      <c r="AP996" s="27"/>
      <c r="AQ996" s="27"/>
      <c r="AR996" s="27"/>
      <c r="AS996" s="27"/>
      <c r="AT996" s="27"/>
      <c r="AU996" s="27"/>
    </row>
    <row r="997" customFormat="false" ht="12.75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  <c r="AB997" s="27"/>
      <c r="AC997" s="27"/>
      <c r="AD997" s="27"/>
      <c r="AE997" s="27"/>
      <c r="AF997" s="27"/>
      <c r="AG997" s="27"/>
      <c r="AH997" s="27"/>
      <c r="AI997" s="27"/>
      <c r="AJ997" s="27"/>
      <c r="AK997" s="27"/>
      <c r="AL997" s="27"/>
      <c r="AM997" s="27"/>
      <c r="AN997" s="27"/>
      <c r="AO997" s="27"/>
      <c r="AP997" s="27"/>
      <c r="AQ997" s="27"/>
      <c r="AR997" s="27"/>
      <c r="AS997" s="27"/>
      <c r="AT997" s="27"/>
      <c r="AU997" s="27"/>
    </row>
    <row r="998" customFormat="false" ht="12.75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  <c r="AB998" s="27"/>
      <c r="AC998" s="27"/>
      <c r="AD998" s="27"/>
      <c r="AE998" s="27"/>
      <c r="AF998" s="27"/>
      <c r="AG998" s="27"/>
      <c r="AH998" s="27"/>
      <c r="AI998" s="27"/>
      <c r="AJ998" s="27"/>
      <c r="AK998" s="27"/>
      <c r="AL998" s="27"/>
      <c r="AM998" s="27"/>
      <c r="AN998" s="27"/>
      <c r="AO998" s="27"/>
      <c r="AP998" s="27"/>
      <c r="AQ998" s="27"/>
      <c r="AR998" s="27"/>
      <c r="AS998" s="27"/>
      <c r="AT998" s="27"/>
      <c r="AU998" s="27"/>
    </row>
    <row r="999" customFormat="false" ht="12.75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  <c r="AB999" s="27"/>
      <c r="AC999" s="27"/>
      <c r="AD999" s="27"/>
      <c r="AE999" s="27"/>
      <c r="AF999" s="27"/>
      <c r="AG999" s="27"/>
      <c r="AH999" s="27"/>
      <c r="AI999" s="27"/>
      <c r="AJ999" s="27"/>
      <c r="AK999" s="27"/>
      <c r="AL999" s="27"/>
      <c r="AM999" s="27"/>
      <c r="AN999" s="27"/>
      <c r="AO999" s="27"/>
      <c r="AP999" s="27"/>
      <c r="AQ999" s="27"/>
      <c r="AR999" s="27"/>
      <c r="AS999" s="27"/>
      <c r="AT999" s="27"/>
      <c r="AU999" s="27"/>
    </row>
    <row r="1000" customFormat="false" ht="12.75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7"/>
      <c r="AG1000" s="27"/>
      <c r="AH1000" s="27"/>
      <c r="AI1000" s="27"/>
      <c r="AJ1000" s="27"/>
      <c r="AK1000" s="27"/>
      <c r="AL1000" s="27"/>
      <c r="AM1000" s="27"/>
      <c r="AN1000" s="27"/>
      <c r="AO1000" s="27"/>
      <c r="AP1000" s="27"/>
      <c r="AQ1000" s="27"/>
      <c r="AR1000" s="27"/>
      <c r="AS1000" s="27"/>
      <c r="AT1000" s="27"/>
      <c r="AU1000" s="27"/>
    </row>
    <row r="1001" customFormat="false" ht="12.75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  <c r="AB1001" s="27"/>
      <c r="AC1001" s="27"/>
      <c r="AD1001" s="27"/>
      <c r="AE1001" s="27"/>
      <c r="AF1001" s="27"/>
      <c r="AG1001" s="27"/>
      <c r="AH1001" s="27"/>
      <c r="AI1001" s="27"/>
      <c r="AJ1001" s="27"/>
      <c r="AK1001" s="27"/>
      <c r="AL1001" s="27"/>
      <c r="AM1001" s="27"/>
      <c r="AN1001" s="27"/>
      <c r="AO1001" s="27"/>
      <c r="AP1001" s="27"/>
      <c r="AQ1001" s="27"/>
      <c r="AR1001" s="27"/>
      <c r="AS1001" s="27"/>
      <c r="AT1001" s="27"/>
      <c r="AU1001" s="27"/>
    </row>
    <row r="1002" customFormat="false" ht="12.75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  <c r="AB1002" s="27"/>
      <c r="AC1002" s="27"/>
      <c r="AD1002" s="27"/>
      <c r="AE1002" s="27"/>
      <c r="AF1002" s="27"/>
      <c r="AG1002" s="27"/>
      <c r="AH1002" s="27"/>
      <c r="AI1002" s="27"/>
      <c r="AJ1002" s="27"/>
      <c r="AK1002" s="27"/>
      <c r="AL1002" s="27"/>
      <c r="AM1002" s="27"/>
      <c r="AN1002" s="27"/>
      <c r="AO1002" s="27"/>
      <c r="AP1002" s="27"/>
      <c r="AQ1002" s="27"/>
      <c r="AR1002" s="27"/>
      <c r="AS1002" s="27"/>
      <c r="AT1002" s="27"/>
      <c r="AU1002" s="27"/>
    </row>
    <row r="1003" customFormat="false" ht="12.75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  <c r="AB1003" s="27"/>
      <c r="AC1003" s="27"/>
      <c r="AD1003" s="27"/>
      <c r="AE1003" s="27"/>
      <c r="AF1003" s="27"/>
      <c r="AG1003" s="27"/>
      <c r="AH1003" s="27"/>
      <c r="AI1003" s="27"/>
      <c r="AJ1003" s="27"/>
      <c r="AK1003" s="27"/>
      <c r="AL1003" s="27"/>
      <c r="AM1003" s="27"/>
      <c r="AN1003" s="27"/>
      <c r="AO1003" s="27"/>
      <c r="AP1003" s="27"/>
      <c r="AQ1003" s="27"/>
      <c r="AR1003" s="27"/>
      <c r="AS1003" s="27"/>
      <c r="AT1003" s="27"/>
      <c r="AU1003" s="27"/>
    </row>
    <row r="1004" customFormat="false" ht="12.75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  <c r="AB1004" s="27"/>
      <c r="AC1004" s="27"/>
      <c r="AD1004" s="27"/>
      <c r="AE1004" s="27"/>
      <c r="AF1004" s="27"/>
      <c r="AG1004" s="27"/>
      <c r="AH1004" s="27"/>
      <c r="AI1004" s="27"/>
      <c r="AJ1004" s="27"/>
      <c r="AK1004" s="27"/>
      <c r="AL1004" s="27"/>
      <c r="AM1004" s="27"/>
      <c r="AN1004" s="27"/>
      <c r="AO1004" s="27"/>
      <c r="AP1004" s="27"/>
      <c r="AQ1004" s="27"/>
      <c r="AR1004" s="27"/>
      <c r="AS1004" s="27"/>
      <c r="AT1004" s="27"/>
      <c r="AU1004" s="27"/>
    </row>
    <row r="1005" customFormat="false" ht="12.75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  <c r="AB1005" s="27"/>
      <c r="AC1005" s="27"/>
      <c r="AD1005" s="27"/>
      <c r="AE1005" s="27"/>
      <c r="AF1005" s="27"/>
      <c r="AG1005" s="27"/>
      <c r="AH1005" s="27"/>
      <c r="AI1005" s="27"/>
      <c r="AJ1005" s="27"/>
      <c r="AK1005" s="27"/>
      <c r="AL1005" s="27"/>
      <c r="AM1005" s="27"/>
      <c r="AN1005" s="27"/>
      <c r="AO1005" s="27"/>
      <c r="AP1005" s="27"/>
      <c r="AQ1005" s="27"/>
      <c r="AR1005" s="27"/>
      <c r="AS1005" s="27"/>
      <c r="AT1005" s="27"/>
      <c r="AU1005" s="27"/>
    </row>
    <row r="1006" customFormat="false" ht="12.75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  <c r="AB1006" s="27"/>
      <c r="AC1006" s="27"/>
      <c r="AD1006" s="27"/>
      <c r="AE1006" s="27"/>
      <c r="AF1006" s="27"/>
      <c r="AG1006" s="27"/>
      <c r="AH1006" s="27"/>
      <c r="AI1006" s="27"/>
      <c r="AJ1006" s="27"/>
      <c r="AK1006" s="27"/>
      <c r="AL1006" s="27"/>
      <c r="AM1006" s="27"/>
      <c r="AN1006" s="27"/>
      <c r="AO1006" s="27"/>
      <c r="AP1006" s="27"/>
      <c r="AQ1006" s="27"/>
      <c r="AR1006" s="27"/>
      <c r="AS1006" s="27"/>
      <c r="AT1006" s="27"/>
      <c r="AU1006" s="27"/>
    </row>
    <row r="1007" customFormat="false" ht="12.75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  <c r="AB1007" s="27"/>
      <c r="AC1007" s="27"/>
      <c r="AD1007" s="27"/>
      <c r="AE1007" s="27"/>
      <c r="AF1007" s="27"/>
      <c r="AG1007" s="27"/>
      <c r="AH1007" s="27"/>
      <c r="AI1007" s="27"/>
      <c r="AJ1007" s="27"/>
      <c r="AK1007" s="27"/>
      <c r="AL1007" s="27"/>
      <c r="AM1007" s="27"/>
      <c r="AN1007" s="27"/>
      <c r="AO1007" s="27"/>
      <c r="AP1007" s="27"/>
      <c r="AQ1007" s="27"/>
      <c r="AR1007" s="27"/>
      <c r="AS1007" s="27"/>
      <c r="AT1007" s="27"/>
      <c r="AU1007" s="27"/>
    </row>
    <row r="1008" customFormat="false" ht="12.75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  <c r="AB1008" s="27"/>
      <c r="AC1008" s="27"/>
      <c r="AD1008" s="27"/>
      <c r="AE1008" s="27"/>
      <c r="AF1008" s="27"/>
      <c r="AG1008" s="27"/>
      <c r="AH1008" s="27"/>
      <c r="AI1008" s="27"/>
      <c r="AJ1008" s="27"/>
      <c r="AK1008" s="27"/>
      <c r="AL1008" s="27"/>
      <c r="AM1008" s="27"/>
      <c r="AN1008" s="27"/>
      <c r="AO1008" s="27"/>
      <c r="AP1008" s="27"/>
      <c r="AQ1008" s="27"/>
      <c r="AR1008" s="27"/>
      <c r="AS1008" s="27"/>
      <c r="AT1008" s="27"/>
      <c r="AU1008" s="27"/>
    </row>
    <row r="1009" customFormat="false" ht="12.75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  <c r="AB1009" s="27"/>
      <c r="AC1009" s="27"/>
      <c r="AD1009" s="27"/>
      <c r="AE1009" s="27"/>
      <c r="AF1009" s="27"/>
      <c r="AG1009" s="27"/>
      <c r="AH1009" s="27"/>
      <c r="AI1009" s="27"/>
      <c r="AJ1009" s="27"/>
      <c r="AK1009" s="27"/>
      <c r="AL1009" s="27"/>
      <c r="AM1009" s="27"/>
      <c r="AN1009" s="27"/>
      <c r="AO1009" s="27"/>
      <c r="AP1009" s="27"/>
      <c r="AQ1009" s="27"/>
      <c r="AR1009" s="27"/>
      <c r="AS1009" s="27"/>
      <c r="AT1009" s="27"/>
      <c r="AU1009" s="27"/>
    </row>
    <row r="1010" customFormat="false" ht="12.75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  <c r="AB1010" s="27"/>
      <c r="AC1010" s="27"/>
      <c r="AD1010" s="27"/>
      <c r="AE1010" s="27"/>
      <c r="AF1010" s="27"/>
      <c r="AG1010" s="27"/>
      <c r="AH1010" s="27"/>
      <c r="AI1010" s="27"/>
      <c r="AJ1010" s="27"/>
      <c r="AK1010" s="27"/>
      <c r="AL1010" s="27"/>
      <c r="AM1010" s="27"/>
      <c r="AN1010" s="27"/>
      <c r="AO1010" s="27"/>
      <c r="AP1010" s="27"/>
      <c r="AQ1010" s="27"/>
      <c r="AR1010" s="27"/>
      <c r="AS1010" s="27"/>
      <c r="AT1010" s="27"/>
      <c r="AU1010" s="27"/>
    </row>
    <row r="1011" customFormat="false" ht="12.75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  <c r="AB1011" s="27"/>
      <c r="AC1011" s="27"/>
      <c r="AD1011" s="27"/>
      <c r="AE1011" s="27"/>
      <c r="AF1011" s="27"/>
      <c r="AG1011" s="27"/>
      <c r="AH1011" s="27"/>
      <c r="AI1011" s="27"/>
      <c r="AJ1011" s="27"/>
      <c r="AK1011" s="27"/>
      <c r="AL1011" s="27"/>
      <c r="AM1011" s="27"/>
      <c r="AN1011" s="27"/>
      <c r="AO1011" s="27"/>
      <c r="AP1011" s="27"/>
      <c r="AQ1011" s="27"/>
      <c r="AR1011" s="27"/>
      <c r="AS1011" s="27"/>
      <c r="AT1011" s="27"/>
      <c r="AU1011" s="27"/>
    </row>
    <row r="1012" customFormat="false" ht="12.75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  <c r="AB1012" s="27"/>
      <c r="AC1012" s="27"/>
      <c r="AD1012" s="27"/>
      <c r="AE1012" s="27"/>
      <c r="AF1012" s="27"/>
      <c r="AG1012" s="27"/>
      <c r="AH1012" s="27"/>
      <c r="AI1012" s="27"/>
      <c r="AJ1012" s="27"/>
      <c r="AK1012" s="27"/>
      <c r="AL1012" s="27"/>
      <c r="AM1012" s="27"/>
      <c r="AN1012" s="27"/>
      <c r="AO1012" s="27"/>
      <c r="AP1012" s="27"/>
      <c r="AQ1012" s="27"/>
      <c r="AR1012" s="27"/>
      <c r="AS1012" s="27"/>
      <c r="AT1012" s="27"/>
      <c r="AU1012" s="27"/>
    </row>
    <row r="1013" customFormat="false" ht="12.75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  <c r="AB1013" s="27"/>
      <c r="AC1013" s="27"/>
      <c r="AD1013" s="27"/>
      <c r="AE1013" s="27"/>
      <c r="AF1013" s="27"/>
      <c r="AG1013" s="27"/>
      <c r="AH1013" s="27"/>
      <c r="AI1013" s="27"/>
      <c r="AJ1013" s="27"/>
      <c r="AK1013" s="27"/>
      <c r="AL1013" s="27"/>
      <c r="AM1013" s="27"/>
      <c r="AN1013" s="27"/>
      <c r="AO1013" s="27"/>
      <c r="AP1013" s="27"/>
      <c r="AQ1013" s="27"/>
      <c r="AR1013" s="27"/>
      <c r="AS1013" s="27"/>
      <c r="AT1013" s="27"/>
      <c r="AU1013" s="27"/>
    </row>
    <row r="1014" customFormat="false" ht="12.75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  <c r="AB1014" s="27"/>
      <c r="AC1014" s="27"/>
      <c r="AD1014" s="27"/>
      <c r="AE1014" s="27"/>
      <c r="AF1014" s="27"/>
      <c r="AG1014" s="27"/>
      <c r="AH1014" s="27"/>
      <c r="AI1014" s="27"/>
      <c r="AJ1014" s="27"/>
      <c r="AK1014" s="27"/>
      <c r="AL1014" s="27"/>
      <c r="AM1014" s="27"/>
      <c r="AN1014" s="27"/>
      <c r="AO1014" s="27"/>
      <c r="AP1014" s="27"/>
      <c r="AQ1014" s="27"/>
      <c r="AR1014" s="27"/>
      <c r="AS1014" s="27"/>
      <c r="AT1014" s="27"/>
      <c r="AU1014" s="27"/>
    </row>
    <row r="1015" customFormat="false" ht="12.75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  <c r="AB1015" s="27"/>
      <c r="AC1015" s="27"/>
      <c r="AD1015" s="27"/>
      <c r="AE1015" s="27"/>
      <c r="AF1015" s="27"/>
      <c r="AG1015" s="27"/>
      <c r="AH1015" s="27"/>
      <c r="AI1015" s="27"/>
      <c r="AJ1015" s="27"/>
      <c r="AK1015" s="27"/>
      <c r="AL1015" s="27"/>
      <c r="AM1015" s="27"/>
      <c r="AN1015" s="27"/>
      <c r="AO1015" s="27"/>
      <c r="AP1015" s="27"/>
      <c r="AQ1015" s="27"/>
      <c r="AR1015" s="27"/>
      <c r="AS1015" s="27"/>
      <c r="AT1015" s="27"/>
      <c r="AU1015" s="27"/>
    </row>
    <row r="1016" customFormat="false" ht="12.75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  <c r="AB1016" s="27"/>
      <c r="AC1016" s="27"/>
      <c r="AD1016" s="27"/>
      <c r="AE1016" s="27"/>
      <c r="AF1016" s="27"/>
      <c r="AG1016" s="27"/>
      <c r="AH1016" s="27"/>
      <c r="AI1016" s="27"/>
      <c r="AJ1016" s="27"/>
      <c r="AK1016" s="27"/>
      <c r="AL1016" s="27"/>
      <c r="AM1016" s="27"/>
      <c r="AN1016" s="27"/>
      <c r="AO1016" s="27"/>
      <c r="AP1016" s="27"/>
      <c r="AQ1016" s="27"/>
      <c r="AR1016" s="27"/>
      <c r="AS1016" s="27"/>
      <c r="AT1016" s="27"/>
      <c r="AU1016" s="27"/>
    </row>
    <row r="1017" customFormat="false" ht="12.75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  <c r="AB1017" s="27"/>
      <c r="AC1017" s="27"/>
      <c r="AD1017" s="27"/>
      <c r="AE1017" s="27"/>
      <c r="AF1017" s="27"/>
      <c r="AG1017" s="27"/>
      <c r="AH1017" s="27"/>
      <c r="AI1017" s="27"/>
      <c r="AJ1017" s="27"/>
      <c r="AK1017" s="27"/>
      <c r="AL1017" s="27"/>
      <c r="AM1017" s="27"/>
      <c r="AN1017" s="27"/>
      <c r="AO1017" s="27"/>
      <c r="AP1017" s="27"/>
      <c r="AQ1017" s="27"/>
      <c r="AR1017" s="27"/>
      <c r="AS1017" s="27"/>
      <c r="AT1017" s="27"/>
      <c r="AU1017" s="27"/>
    </row>
    <row r="1018" customFormat="false" ht="12.75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  <c r="AB1018" s="27"/>
      <c r="AC1018" s="27"/>
      <c r="AD1018" s="27"/>
      <c r="AE1018" s="27"/>
      <c r="AF1018" s="27"/>
      <c r="AG1018" s="27"/>
      <c r="AH1018" s="27"/>
      <c r="AI1018" s="27"/>
      <c r="AJ1018" s="27"/>
      <c r="AK1018" s="27"/>
      <c r="AL1018" s="27"/>
      <c r="AM1018" s="27"/>
      <c r="AN1018" s="27"/>
      <c r="AO1018" s="27"/>
      <c r="AP1018" s="27"/>
      <c r="AQ1018" s="27"/>
      <c r="AR1018" s="27"/>
      <c r="AS1018" s="27"/>
      <c r="AT1018" s="27"/>
      <c r="AU1018" s="27"/>
    </row>
    <row r="1019" customFormat="false" ht="12.75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  <c r="AB1019" s="27"/>
      <c r="AC1019" s="27"/>
      <c r="AD1019" s="27"/>
      <c r="AE1019" s="27"/>
      <c r="AF1019" s="27"/>
      <c r="AG1019" s="27"/>
      <c r="AH1019" s="27"/>
      <c r="AI1019" s="27"/>
      <c r="AJ1019" s="27"/>
      <c r="AK1019" s="27"/>
      <c r="AL1019" s="27"/>
      <c r="AM1019" s="27"/>
      <c r="AN1019" s="27"/>
      <c r="AO1019" s="27"/>
      <c r="AP1019" s="27"/>
      <c r="AQ1019" s="27"/>
      <c r="AR1019" s="27"/>
      <c r="AS1019" s="27"/>
      <c r="AT1019" s="27"/>
      <c r="AU1019" s="27"/>
    </row>
    <row r="1020" customFormat="false" ht="12.75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  <c r="AB1020" s="27"/>
      <c r="AC1020" s="27"/>
      <c r="AD1020" s="27"/>
      <c r="AE1020" s="27"/>
      <c r="AF1020" s="27"/>
      <c r="AG1020" s="27"/>
      <c r="AH1020" s="27"/>
      <c r="AI1020" s="27"/>
      <c r="AJ1020" s="27"/>
      <c r="AK1020" s="27"/>
      <c r="AL1020" s="27"/>
      <c r="AM1020" s="27"/>
      <c r="AN1020" s="27"/>
      <c r="AO1020" s="27"/>
      <c r="AP1020" s="27"/>
      <c r="AQ1020" s="27"/>
      <c r="AR1020" s="27"/>
      <c r="AS1020" s="27"/>
      <c r="AT1020" s="27"/>
      <c r="AU1020" s="27"/>
    </row>
    <row r="1021" customFormat="false" ht="12.75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  <c r="AB1021" s="27"/>
      <c r="AC1021" s="27"/>
      <c r="AD1021" s="27"/>
      <c r="AE1021" s="27"/>
      <c r="AF1021" s="27"/>
      <c r="AG1021" s="27"/>
      <c r="AH1021" s="27"/>
      <c r="AI1021" s="27"/>
      <c r="AJ1021" s="27"/>
      <c r="AK1021" s="27"/>
      <c r="AL1021" s="27"/>
      <c r="AM1021" s="27"/>
      <c r="AN1021" s="27"/>
      <c r="AO1021" s="27"/>
      <c r="AP1021" s="27"/>
      <c r="AQ1021" s="27"/>
      <c r="AR1021" s="27"/>
      <c r="AS1021" s="27"/>
      <c r="AT1021" s="27"/>
      <c r="AU1021" s="27"/>
    </row>
    <row r="1022" customFormat="false" ht="12.75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  <c r="AB1022" s="27"/>
      <c r="AC1022" s="27"/>
      <c r="AD1022" s="27"/>
      <c r="AE1022" s="27"/>
      <c r="AF1022" s="27"/>
      <c r="AG1022" s="27"/>
      <c r="AH1022" s="27"/>
      <c r="AI1022" s="27"/>
      <c r="AJ1022" s="27"/>
      <c r="AK1022" s="27"/>
      <c r="AL1022" s="27"/>
      <c r="AM1022" s="27"/>
      <c r="AN1022" s="27"/>
      <c r="AO1022" s="27"/>
      <c r="AP1022" s="27"/>
      <c r="AQ1022" s="27"/>
      <c r="AR1022" s="27"/>
      <c r="AS1022" s="27"/>
      <c r="AT1022" s="27"/>
      <c r="AU1022" s="27"/>
    </row>
    <row r="1023" customFormat="false" ht="12.75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  <c r="AB1023" s="27"/>
      <c r="AC1023" s="27"/>
      <c r="AD1023" s="27"/>
      <c r="AE1023" s="27"/>
      <c r="AF1023" s="27"/>
      <c r="AG1023" s="27"/>
      <c r="AH1023" s="27"/>
      <c r="AI1023" s="27"/>
      <c r="AJ1023" s="27"/>
      <c r="AK1023" s="27"/>
      <c r="AL1023" s="27"/>
      <c r="AM1023" s="27"/>
      <c r="AN1023" s="27"/>
      <c r="AO1023" s="27"/>
      <c r="AP1023" s="27"/>
      <c r="AQ1023" s="27"/>
      <c r="AR1023" s="27"/>
      <c r="AS1023" s="27"/>
      <c r="AT1023" s="27"/>
      <c r="AU1023" s="27"/>
    </row>
    <row r="1024" customFormat="false" ht="12.75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  <c r="AB1024" s="27"/>
      <c r="AC1024" s="27"/>
      <c r="AD1024" s="27"/>
      <c r="AE1024" s="27"/>
      <c r="AF1024" s="27"/>
      <c r="AG1024" s="27"/>
      <c r="AH1024" s="27"/>
      <c r="AI1024" s="27"/>
      <c r="AJ1024" s="27"/>
      <c r="AK1024" s="27"/>
      <c r="AL1024" s="27"/>
      <c r="AM1024" s="27"/>
      <c r="AN1024" s="27"/>
      <c r="AO1024" s="27"/>
      <c r="AP1024" s="27"/>
      <c r="AQ1024" s="27"/>
      <c r="AR1024" s="27"/>
      <c r="AS1024" s="27"/>
      <c r="AT1024" s="27"/>
      <c r="AU1024" s="27"/>
    </row>
    <row r="1025" customFormat="false" ht="12.75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  <c r="AB1025" s="27"/>
      <c r="AC1025" s="27"/>
      <c r="AD1025" s="27"/>
      <c r="AE1025" s="27"/>
      <c r="AF1025" s="27"/>
      <c r="AG1025" s="27"/>
      <c r="AH1025" s="27"/>
      <c r="AI1025" s="27"/>
      <c r="AJ1025" s="27"/>
      <c r="AK1025" s="27"/>
      <c r="AL1025" s="27"/>
      <c r="AM1025" s="27"/>
      <c r="AN1025" s="27"/>
      <c r="AO1025" s="27"/>
      <c r="AP1025" s="27"/>
      <c r="AQ1025" s="27"/>
      <c r="AR1025" s="27"/>
      <c r="AS1025" s="27"/>
      <c r="AT1025" s="27"/>
      <c r="AU1025" s="27"/>
    </row>
    <row r="1026" customFormat="false" ht="12.75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  <c r="AB1026" s="27"/>
      <c r="AC1026" s="27"/>
      <c r="AD1026" s="27"/>
      <c r="AE1026" s="27"/>
      <c r="AF1026" s="27"/>
      <c r="AG1026" s="27"/>
      <c r="AH1026" s="27"/>
      <c r="AI1026" s="27"/>
      <c r="AJ1026" s="27"/>
      <c r="AK1026" s="27"/>
      <c r="AL1026" s="27"/>
      <c r="AM1026" s="27"/>
      <c r="AN1026" s="27"/>
      <c r="AO1026" s="27"/>
      <c r="AP1026" s="27"/>
      <c r="AQ1026" s="27"/>
      <c r="AR1026" s="27"/>
      <c r="AS1026" s="27"/>
      <c r="AT1026" s="27"/>
      <c r="AU1026" s="27"/>
    </row>
    <row r="1027" customFormat="false" ht="12.75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  <c r="AB1027" s="27"/>
      <c r="AC1027" s="27"/>
      <c r="AD1027" s="27"/>
      <c r="AE1027" s="27"/>
      <c r="AF1027" s="27"/>
      <c r="AG1027" s="27"/>
      <c r="AH1027" s="27"/>
      <c r="AI1027" s="27"/>
      <c r="AJ1027" s="27"/>
      <c r="AK1027" s="27"/>
      <c r="AL1027" s="27"/>
      <c r="AM1027" s="27"/>
      <c r="AN1027" s="27"/>
      <c r="AO1027" s="27"/>
      <c r="AP1027" s="27"/>
      <c r="AQ1027" s="27"/>
      <c r="AR1027" s="27"/>
      <c r="AS1027" s="27"/>
      <c r="AT1027" s="27"/>
      <c r="AU1027" s="27"/>
    </row>
    <row r="1028" customFormat="false" ht="12.75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  <c r="AB1028" s="27"/>
      <c r="AC1028" s="27"/>
      <c r="AD1028" s="27"/>
      <c r="AE1028" s="27"/>
      <c r="AF1028" s="27"/>
      <c r="AG1028" s="27"/>
      <c r="AH1028" s="27"/>
      <c r="AI1028" s="27"/>
      <c r="AJ1028" s="27"/>
      <c r="AK1028" s="27"/>
      <c r="AL1028" s="27"/>
      <c r="AM1028" s="27"/>
      <c r="AN1028" s="27"/>
      <c r="AO1028" s="27"/>
      <c r="AP1028" s="27"/>
      <c r="AQ1028" s="27"/>
      <c r="AR1028" s="27"/>
      <c r="AS1028" s="27"/>
      <c r="AT1028" s="27"/>
      <c r="AU1028" s="27"/>
    </row>
    <row r="1029" customFormat="false" ht="12.75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  <c r="AB1029" s="27"/>
      <c r="AC1029" s="27"/>
      <c r="AD1029" s="27"/>
      <c r="AE1029" s="27"/>
      <c r="AF1029" s="27"/>
      <c r="AG1029" s="27"/>
      <c r="AH1029" s="27"/>
      <c r="AI1029" s="27"/>
      <c r="AJ1029" s="27"/>
      <c r="AK1029" s="27"/>
      <c r="AL1029" s="27"/>
      <c r="AM1029" s="27"/>
      <c r="AN1029" s="27"/>
      <c r="AO1029" s="27"/>
      <c r="AP1029" s="27"/>
      <c r="AQ1029" s="27"/>
      <c r="AR1029" s="27"/>
      <c r="AS1029" s="27"/>
      <c r="AT1029" s="27"/>
      <c r="AU1029" s="27"/>
    </row>
    <row r="1030" customFormat="false" ht="12.75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  <c r="AB1030" s="27"/>
      <c r="AC1030" s="27"/>
      <c r="AD1030" s="27"/>
      <c r="AE1030" s="27"/>
      <c r="AF1030" s="27"/>
      <c r="AG1030" s="27"/>
      <c r="AH1030" s="27"/>
      <c r="AI1030" s="27"/>
      <c r="AJ1030" s="27"/>
      <c r="AK1030" s="27"/>
      <c r="AL1030" s="27"/>
      <c r="AM1030" s="27"/>
      <c r="AN1030" s="27"/>
      <c r="AO1030" s="27"/>
      <c r="AP1030" s="27"/>
      <c r="AQ1030" s="27"/>
      <c r="AR1030" s="27"/>
      <c r="AS1030" s="27"/>
      <c r="AT1030" s="27"/>
      <c r="AU1030" s="27"/>
    </row>
    <row r="1031" customFormat="false" ht="12.75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  <c r="AB1031" s="27"/>
      <c r="AC1031" s="27"/>
      <c r="AD1031" s="27"/>
      <c r="AE1031" s="27"/>
      <c r="AF1031" s="27"/>
      <c r="AG1031" s="27"/>
      <c r="AH1031" s="27"/>
      <c r="AI1031" s="27"/>
      <c r="AJ1031" s="27"/>
      <c r="AK1031" s="27"/>
      <c r="AL1031" s="27"/>
      <c r="AM1031" s="27"/>
      <c r="AN1031" s="27"/>
      <c r="AO1031" s="27"/>
      <c r="AP1031" s="27"/>
      <c r="AQ1031" s="27"/>
      <c r="AR1031" s="27"/>
      <c r="AS1031" s="27"/>
      <c r="AT1031" s="27"/>
      <c r="AU1031" s="27"/>
    </row>
    <row r="1032" customFormat="false" ht="12.75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  <c r="AB1032" s="27"/>
      <c r="AC1032" s="27"/>
      <c r="AD1032" s="27"/>
      <c r="AE1032" s="27"/>
      <c r="AF1032" s="27"/>
      <c r="AG1032" s="27"/>
      <c r="AH1032" s="27"/>
      <c r="AI1032" s="27"/>
      <c r="AJ1032" s="27"/>
      <c r="AK1032" s="27"/>
      <c r="AL1032" s="27"/>
      <c r="AM1032" s="27"/>
      <c r="AN1032" s="27"/>
      <c r="AO1032" s="27"/>
      <c r="AP1032" s="27"/>
      <c r="AQ1032" s="27"/>
      <c r="AR1032" s="27"/>
      <c r="AS1032" s="27"/>
      <c r="AT1032" s="27"/>
      <c r="AU1032" s="27"/>
    </row>
    <row r="1033" customFormat="false" ht="12.75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  <c r="AB1033" s="27"/>
      <c r="AC1033" s="27"/>
      <c r="AD1033" s="27"/>
      <c r="AE1033" s="27"/>
      <c r="AF1033" s="27"/>
      <c r="AG1033" s="27"/>
      <c r="AH1033" s="27"/>
      <c r="AI1033" s="27"/>
      <c r="AJ1033" s="27"/>
      <c r="AK1033" s="27"/>
      <c r="AL1033" s="27"/>
      <c r="AM1033" s="27"/>
      <c r="AN1033" s="27"/>
      <c r="AO1033" s="27"/>
      <c r="AP1033" s="27"/>
      <c r="AQ1033" s="27"/>
      <c r="AR1033" s="27"/>
      <c r="AS1033" s="27"/>
      <c r="AT1033" s="27"/>
      <c r="AU1033" s="27"/>
    </row>
    <row r="1034" customFormat="false" ht="12.75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  <c r="AB1034" s="27"/>
      <c r="AC1034" s="27"/>
      <c r="AD1034" s="27"/>
      <c r="AE1034" s="27"/>
      <c r="AF1034" s="27"/>
      <c r="AG1034" s="27"/>
      <c r="AH1034" s="27"/>
      <c r="AI1034" s="27"/>
      <c r="AJ1034" s="27"/>
      <c r="AK1034" s="27"/>
      <c r="AL1034" s="27"/>
      <c r="AM1034" s="27"/>
      <c r="AN1034" s="27"/>
      <c r="AO1034" s="27"/>
      <c r="AP1034" s="27"/>
      <c r="AQ1034" s="27"/>
      <c r="AR1034" s="27"/>
      <c r="AS1034" s="27"/>
      <c r="AT1034" s="27"/>
      <c r="AU1034" s="27"/>
    </row>
    <row r="1035" customFormat="false" ht="12.75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  <c r="AB1035" s="27"/>
      <c r="AC1035" s="27"/>
      <c r="AD1035" s="27"/>
      <c r="AE1035" s="27"/>
      <c r="AF1035" s="27"/>
      <c r="AG1035" s="27"/>
      <c r="AH1035" s="27"/>
      <c r="AI1035" s="27"/>
      <c r="AJ1035" s="27"/>
      <c r="AK1035" s="27"/>
      <c r="AL1035" s="27"/>
      <c r="AM1035" s="27"/>
      <c r="AN1035" s="27"/>
      <c r="AO1035" s="27"/>
      <c r="AP1035" s="27"/>
      <c r="AQ1035" s="27"/>
      <c r="AR1035" s="27"/>
      <c r="AS1035" s="27"/>
      <c r="AT1035" s="27"/>
      <c r="AU1035" s="27"/>
    </row>
    <row r="1036" customFormat="false" ht="12.75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  <c r="AB1036" s="27"/>
      <c r="AC1036" s="27"/>
      <c r="AD1036" s="27"/>
      <c r="AE1036" s="27"/>
      <c r="AF1036" s="27"/>
      <c r="AG1036" s="27"/>
      <c r="AH1036" s="27"/>
      <c r="AI1036" s="27"/>
      <c r="AJ1036" s="27"/>
      <c r="AK1036" s="27"/>
      <c r="AL1036" s="27"/>
      <c r="AM1036" s="27"/>
      <c r="AN1036" s="27"/>
      <c r="AO1036" s="27"/>
      <c r="AP1036" s="27"/>
      <c r="AQ1036" s="27"/>
      <c r="AR1036" s="27"/>
      <c r="AS1036" s="27"/>
      <c r="AT1036" s="27"/>
      <c r="AU1036" s="27"/>
    </row>
    <row r="1037" customFormat="false" ht="12.75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  <c r="AB1037" s="27"/>
      <c r="AC1037" s="27"/>
      <c r="AD1037" s="27"/>
      <c r="AE1037" s="27"/>
      <c r="AF1037" s="27"/>
      <c r="AG1037" s="27"/>
      <c r="AH1037" s="27"/>
      <c r="AI1037" s="27"/>
      <c r="AJ1037" s="27"/>
      <c r="AK1037" s="27"/>
      <c r="AL1037" s="27"/>
      <c r="AM1037" s="27"/>
      <c r="AN1037" s="27"/>
      <c r="AO1037" s="27"/>
      <c r="AP1037" s="27"/>
      <c r="AQ1037" s="27"/>
      <c r="AR1037" s="27"/>
      <c r="AS1037" s="27"/>
      <c r="AT1037" s="27"/>
      <c r="AU1037" s="27"/>
    </row>
    <row r="1038" customFormat="false" ht="12.75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  <c r="AB1038" s="27"/>
      <c r="AC1038" s="27"/>
      <c r="AD1038" s="27"/>
      <c r="AE1038" s="27"/>
      <c r="AF1038" s="27"/>
      <c r="AG1038" s="27"/>
      <c r="AH1038" s="27"/>
      <c r="AI1038" s="27"/>
      <c r="AJ1038" s="27"/>
      <c r="AK1038" s="27"/>
      <c r="AL1038" s="27"/>
      <c r="AM1038" s="27"/>
      <c r="AN1038" s="27"/>
      <c r="AO1038" s="27"/>
      <c r="AP1038" s="27"/>
      <c r="AQ1038" s="27"/>
      <c r="AR1038" s="27"/>
      <c r="AS1038" s="27"/>
      <c r="AT1038" s="27"/>
      <c r="AU1038" s="27"/>
    </row>
    <row r="1039" customFormat="false" ht="12.75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  <c r="AB1039" s="27"/>
      <c r="AC1039" s="27"/>
      <c r="AD1039" s="27"/>
      <c r="AE1039" s="27"/>
      <c r="AF1039" s="27"/>
      <c r="AG1039" s="27"/>
      <c r="AH1039" s="27"/>
      <c r="AI1039" s="27"/>
      <c r="AJ1039" s="27"/>
      <c r="AK1039" s="27"/>
      <c r="AL1039" s="27"/>
      <c r="AM1039" s="27"/>
      <c r="AN1039" s="27"/>
      <c r="AO1039" s="27"/>
      <c r="AP1039" s="27"/>
      <c r="AQ1039" s="27"/>
      <c r="AR1039" s="27"/>
      <c r="AS1039" s="27"/>
      <c r="AT1039" s="27"/>
      <c r="AU1039" s="27"/>
    </row>
    <row r="1040" customFormat="false" ht="12.75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  <c r="AB1040" s="27"/>
      <c r="AC1040" s="27"/>
      <c r="AD1040" s="27"/>
      <c r="AE1040" s="27"/>
      <c r="AF1040" s="27"/>
      <c r="AG1040" s="27"/>
      <c r="AH1040" s="27"/>
      <c r="AI1040" s="27"/>
      <c r="AJ1040" s="27"/>
      <c r="AK1040" s="27"/>
      <c r="AL1040" s="27"/>
      <c r="AM1040" s="27"/>
      <c r="AN1040" s="27"/>
      <c r="AO1040" s="27"/>
      <c r="AP1040" s="27"/>
      <c r="AQ1040" s="27"/>
      <c r="AR1040" s="27"/>
      <c r="AS1040" s="27"/>
      <c r="AT1040" s="27"/>
      <c r="AU1040" s="27"/>
    </row>
    <row r="1041" customFormat="false" ht="12.75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  <c r="AB1041" s="27"/>
      <c r="AC1041" s="27"/>
      <c r="AD1041" s="27"/>
      <c r="AE1041" s="27"/>
      <c r="AF1041" s="27"/>
      <c r="AG1041" s="27"/>
      <c r="AH1041" s="27"/>
      <c r="AI1041" s="27"/>
      <c r="AJ1041" s="27"/>
      <c r="AK1041" s="27"/>
      <c r="AL1041" s="27"/>
      <c r="AM1041" s="27"/>
      <c r="AN1041" s="27"/>
      <c r="AO1041" s="27"/>
      <c r="AP1041" s="27"/>
      <c r="AQ1041" s="27"/>
      <c r="AR1041" s="27"/>
      <c r="AS1041" s="27"/>
      <c r="AT1041" s="27"/>
      <c r="AU1041" s="27"/>
    </row>
    <row r="1042" customFormat="false" ht="12.75" hidden="false" customHeight="false" outlineLevel="0" collapsed="false"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  <c r="AB1042" s="27"/>
      <c r="AC1042" s="27"/>
      <c r="AD1042" s="27"/>
      <c r="AE1042" s="27"/>
      <c r="AF1042" s="27"/>
      <c r="AG1042" s="27"/>
      <c r="AH1042" s="27"/>
      <c r="AI1042" s="27"/>
      <c r="AJ1042" s="27"/>
      <c r="AK1042" s="27"/>
      <c r="AL1042" s="27"/>
      <c r="AM1042" s="27"/>
      <c r="AN1042" s="27"/>
      <c r="AO1042" s="27"/>
      <c r="AP1042" s="27"/>
      <c r="AQ1042" s="27"/>
      <c r="AR1042" s="27"/>
      <c r="AS1042" s="27"/>
      <c r="AT1042" s="27"/>
      <c r="AU1042" s="27"/>
    </row>
    <row r="1043" customFormat="false" ht="12.75" hidden="false" customHeight="false" outlineLevel="0" collapsed="false"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  <c r="AB1043" s="27"/>
      <c r="AC1043" s="27"/>
      <c r="AD1043" s="27"/>
      <c r="AE1043" s="27"/>
      <c r="AF1043" s="27"/>
      <c r="AG1043" s="27"/>
      <c r="AH1043" s="27"/>
      <c r="AI1043" s="27"/>
      <c r="AJ1043" s="27"/>
      <c r="AK1043" s="27"/>
      <c r="AL1043" s="27"/>
      <c r="AM1043" s="27"/>
      <c r="AN1043" s="27"/>
      <c r="AO1043" s="27"/>
      <c r="AP1043" s="27"/>
      <c r="AQ1043" s="27"/>
      <c r="AR1043" s="27"/>
      <c r="AS1043" s="27"/>
      <c r="AT1043" s="27"/>
      <c r="AU1043" s="27"/>
    </row>
    <row r="1044" customFormat="false" ht="12.75" hidden="false" customHeight="false" outlineLevel="0" collapsed="false"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  <c r="AB1044" s="27"/>
      <c r="AC1044" s="27"/>
      <c r="AD1044" s="27"/>
      <c r="AE1044" s="27"/>
      <c r="AF1044" s="27"/>
      <c r="AG1044" s="27"/>
      <c r="AH1044" s="27"/>
      <c r="AI1044" s="27"/>
      <c r="AJ1044" s="27"/>
      <c r="AK1044" s="27"/>
      <c r="AL1044" s="27"/>
      <c r="AM1044" s="27"/>
      <c r="AN1044" s="27"/>
      <c r="AO1044" s="27"/>
      <c r="AP1044" s="27"/>
      <c r="AQ1044" s="27"/>
      <c r="AR1044" s="27"/>
      <c r="AS1044" s="27"/>
      <c r="AT1044" s="27"/>
      <c r="AU1044" s="27"/>
    </row>
    <row r="1045" customFormat="false" ht="12.75" hidden="false" customHeight="false" outlineLevel="0" collapsed="false"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  <c r="AB1045" s="27"/>
      <c r="AC1045" s="27"/>
      <c r="AD1045" s="27"/>
      <c r="AE1045" s="27"/>
      <c r="AF1045" s="27"/>
      <c r="AG1045" s="27"/>
      <c r="AH1045" s="27"/>
      <c r="AI1045" s="27"/>
      <c r="AJ1045" s="27"/>
      <c r="AK1045" s="27"/>
      <c r="AL1045" s="27"/>
      <c r="AM1045" s="27"/>
      <c r="AN1045" s="27"/>
      <c r="AO1045" s="27"/>
      <c r="AP1045" s="27"/>
      <c r="AQ1045" s="27"/>
      <c r="AR1045" s="27"/>
      <c r="AS1045" s="27"/>
      <c r="AT1045" s="27"/>
      <c r="AU1045" s="27"/>
    </row>
    <row r="1046" customFormat="false" ht="12.75" hidden="false" customHeight="false" outlineLevel="0" collapsed="false"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  <c r="AB1046" s="27"/>
      <c r="AC1046" s="27"/>
      <c r="AD1046" s="27"/>
      <c r="AE1046" s="27"/>
      <c r="AF1046" s="27"/>
      <c r="AG1046" s="27"/>
      <c r="AH1046" s="27"/>
      <c r="AI1046" s="27"/>
      <c r="AJ1046" s="27"/>
      <c r="AK1046" s="27"/>
      <c r="AL1046" s="27"/>
      <c r="AM1046" s="27"/>
      <c r="AN1046" s="27"/>
      <c r="AO1046" s="27"/>
      <c r="AP1046" s="27"/>
      <c r="AQ1046" s="27"/>
      <c r="AR1046" s="27"/>
      <c r="AS1046" s="27"/>
      <c r="AT1046" s="27"/>
      <c r="AU10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0.82"/>
  </cols>
  <sheetData>
    <row r="1" customFormat="false" ht="18.75" hidden="false" customHeight="false" outlineLevel="0" collapsed="false">
      <c r="B1" s="13" t="s">
        <v>232</v>
      </c>
    </row>
    <row r="2" customFormat="false" ht="12.75" hidden="false" customHeight="false" outlineLevel="0" collapsed="false">
      <c r="A2" s="20" t="s">
        <v>228</v>
      </c>
      <c r="B2" s="2"/>
    </row>
    <row r="3" s="23" customFormat="true" ht="12.75" hidden="false" customHeight="false" outlineLevel="0" collapsed="false">
      <c r="A3" s="20" t="s">
        <v>229</v>
      </c>
      <c r="B3" s="29" t="n">
        <f aca="false">B4/0.08333333</f>
        <v>25.00000096</v>
      </c>
      <c r="C3" s="29" t="n">
        <f aca="false">C4/0.08333333</f>
        <v>26.00000096</v>
      </c>
      <c r="D3" s="29" t="n">
        <f aca="false">D4/0.08333333</f>
        <v>27.00000096</v>
      </c>
      <c r="E3" s="29" t="n">
        <f aca="false">E4/0.08333333</f>
        <v>28.00000096</v>
      </c>
      <c r="F3" s="29" t="n">
        <f aca="false">F4/0.08333333</f>
        <v>29.00000096</v>
      </c>
      <c r="G3" s="29" t="n">
        <f aca="false">G4/0.08333333</f>
        <v>30.00000096</v>
      </c>
      <c r="H3" s="29" t="n">
        <f aca="false">H4/0.08333333</f>
        <v>31.00000096</v>
      </c>
      <c r="I3" s="29" t="n">
        <f aca="false">I4/0.08333333</f>
        <v>32.00000096</v>
      </c>
      <c r="J3" s="29" t="n">
        <f aca="false">J4/0.08333333</f>
        <v>33.00000096</v>
      </c>
      <c r="K3" s="29" t="n">
        <f aca="false">K4/0.08333333</f>
        <v>34.00000096</v>
      </c>
      <c r="L3" s="29" t="n">
        <f aca="false">L4/0.08333333</f>
        <v>35.00000096</v>
      </c>
      <c r="M3" s="29" t="n">
        <f aca="false">M4/0.08333333</f>
        <v>36.00000096</v>
      </c>
      <c r="N3" s="29" t="n">
        <f aca="false">N4/0.08333333</f>
        <v>37.00000096</v>
      </c>
      <c r="O3" s="29" t="n">
        <f aca="false">O4/0.08333333</f>
        <v>38.00000096</v>
      </c>
      <c r="P3" s="29" t="n">
        <f aca="false">P4/0.08333333</f>
        <v>39.00000096</v>
      </c>
      <c r="Q3" s="29" t="n">
        <f aca="false">Q4/0.08333333</f>
        <v>40.00000096</v>
      </c>
      <c r="R3" s="29" t="n">
        <f aca="false">R4/0.08333333</f>
        <v>41.00000096</v>
      </c>
      <c r="S3" s="29" t="n">
        <f aca="false">S4/0.08333333</f>
        <v>42.00000096</v>
      </c>
      <c r="T3" s="29" t="n">
        <f aca="false">T4/0.08333333</f>
        <v>43.00000096</v>
      </c>
      <c r="U3" s="29" t="n">
        <f aca="false">U4/0.08333333</f>
        <v>44.00000096</v>
      </c>
      <c r="V3" s="29" t="n">
        <f aca="false">V4/0.08333333</f>
        <v>45.00000096</v>
      </c>
      <c r="W3" s="29" t="n">
        <f aca="false">W4/0.08333333</f>
        <v>46.00000096</v>
      </c>
      <c r="X3" s="29" t="n">
        <f aca="false">X4/0.08333333</f>
        <v>47.00000096</v>
      </c>
      <c r="Y3" s="29" t="n">
        <f aca="false">Y4/0.08333333</f>
        <v>48.00000096</v>
      </c>
      <c r="Z3" s="29" t="n">
        <f aca="false">Z4/0.08333333</f>
        <v>49.00000096</v>
      </c>
      <c r="AA3" s="29" t="n">
        <f aca="false">AA4/0.08333333</f>
        <v>50.00000096</v>
      </c>
      <c r="AB3" s="29" t="n">
        <f aca="false">AB4/0.08333333</f>
        <v>51.00000096</v>
      </c>
      <c r="AC3" s="29" t="n">
        <f aca="false">AC4/0.08333333</f>
        <v>52.00000096</v>
      </c>
      <c r="AD3" s="29" t="n">
        <f aca="false">AD4/0.08333333</f>
        <v>53.00000096</v>
      </c>
      <c r="AE3" s="29" t="n">
        <f aca="false">AE4/0.08333333</f>
        <v>54.00000096</v>
      </c>
      <c r="AF3" s="29" t="n">
        <f aca="false">AF4/0.08333333</f>
        <v>55.00000096</v>
      </c>
      <c r="AG3" s="29" t="n">
        <f aca="false">AG4/0.08333333</f>
        <v>56.00000096</v>
      </c>
      <c r="AH3" s="29" t="n">
        <f aca="false">AH4/0.08333333</f>
        <v>57.00000096</v>
      </c>
      <c r="AI3" s="29" t="n">
        <f aca="false">AI4/0.08333333</f>
        <v>58.00000096</v>
      </c>
      <c r="AJ3" s="29" t="n">
        <f aca="false">AJ4/0.08333333</f>
        <v>59.00000096</v>
      </c>
      <c r="AK3" s="29" t="n">
        <f aca="false">AK4/0.08333333</f>
        <v>60.0000009600001</v>
      </c>
    </row>
    <row r="4" s="30" customFormat="true" ht="12.75" hidden="false" customHeight="false" outlineLevel="0" collapsed="false">
      <c r="A4" s="20" t="s">
        <v>230</v>
      </c>
      <c r="B4" s="30" t="n">
        <v>2.08333333</v>
      </c>
      <c r="C4" s="30" t="n">
        <f aca="false">B4+0.08333333</f>
        <v>2.16666666</v>
      </c>
      <c r="D4" s="30" t="n">
        <f aca="false">C4+0.08333333</f>
        <v>2.24999999</v>
      </c>
      <c r="E4" s="30" t="n">
        <f aca="false">D4+0.08333333</f>
        <v>2.33333332</v>
      </c>
      <c r="F4" s="30" t="n">
        <f aca="false">E4+0.08333333</f>
        <v>2.41666665</v>
      </c>
      <c r="G4" s="30" t="n">
        <f aca="false">F4+0.08333333</f>
        <v>2.49999998</v>
      </c>
      <c r="H4" s="30" t="n">
        <f aca="false">G4+0.08333333</f>
        <v>2.58333331</v>
      </c>
      <c r="I4" s="30" t="n">
        <f aca="false">H4+0.08333333</f>
        <v>2.66666664</v>
      </c>
      <c r="J4" s="30" t="n">
        <f aca="false">I4+0.08333333</f>
        <v>2.74999997</v>
      </c>
      <c r="K4" s="30" t="n">
        <f aca="false">J4+0.08333333</f>
        <v>2.8333333</v>
      </c>
      <c r="L4" s="30" t="n">
        <f aca="false">K4+0.08333333</f>
        <v>2.91666663</v>
      </c>
      <c r="M4" s="30" t="n">
        <f aca="false">L4+0.08333333</f>
        <v>2.99999996</v>
      </c>
      <c r="N4" s="30" t="n">
        <f aca="false">M4+0.08333333</f>
        <v>3.08333329</v>
      </c>
      <c r="O4" s="30" t="n">
        <f aca="false">N4+0.08333333</f>
        <v>3.16666662</v>
      </c>
      <c r="P4" s="30" t="n">
        <f aca="false">O4+0.08333333</f>
        <v>3.24999995</v>
      </c>
      <c r="Q4" s="30" t="n">
        <f aca="false">P4+0.08333333</f>
        <v>3.33333328</v>
      </c>
      <c r="R4" s="30" t="n">
        <f aca="false">Q4+0.08333333</f>
        <v>3.41666661</v>
      </c>
      <c r="S4" s="30" t="n">
        <f aca="false">R4+0.08333333</f>
        <v>3.49999994</v>
      </c>
      <c r="T4" s="30" t="n">
        <f aca="false">S4+0.08333333</f>
        <v>3.58333327</v>
      </c>
      <c r="U4" s="30" t="n">
        <f aca="false">T4+0.08333333</f>
        <v>3.6666666</v>
      </c>
      <c r="V4" s="30" t="n">
        <f aca="false">U4+0.08333333</f>
        <v>3.74999993</v>
      </c>
      <c r="W4" s="30" t="n">
        <f aca="false">V4+0.08333333</f>
        <v>3.83333326</v>
      </c>
      <c r="X4" s="30" t="n">
        <f aca="false">W4+0.08333333</f>
        <v>3.91666659</v>
      </c>
      <c r="Y4" s="30" t="n">
        <f aca="false">X4+0.08333333</f>
        <v>3.99999992</v>
      </c>
      <c r="Z4" s="30" t="n">
        <f aca="false">Y4+0.08333333</f>
        <v>4.08333325</v>
      </c>
      <c r="AA4" s="30" t="n">
        <f aca="false">Z4+0.08333333</f>
        <v>4.16666658</v>
      </c>
      <c r="AB4" s="30" t="n">
        <f aca="false">AA4+0.08333333</f>
        <v>4.24999991</v>
      </c>
      <c r="AC4" s="30" t="n">
        <f aca="false">AB4+0.08333333</f>
        <v>4.33333324</v>
      </c>
      <c r="AD4" s="30" t="n">
        <f aca="false">AC4+0.08333333</f>
        <v>4.41666657</v>
      </c>
      <c r="AE4" s="30" t="n">
        <f aca="false">AD4+0.08333333</f>
        <v>4.4999999</v>
      </c>
      <c r="AF4" s="30" t="n">
        <f aca="false">AE4+0.08333333</f>
        <v>4.58333323</v>
      </c>
      <c r="AG4" s="30" t="n">
        <f aca="false">AF4+0.08333333</f>
        <v>4.66666656</v>
      </c>
      <c r="AH4" s="30" t="n">
        <f aca="false">AG4+0.08333333</f>
        <v>4.74999989</v>
      </c>
      <c r="AI4" s="30" t="n">
        <f aca="false">AH4+0.08333333</f>
        <v>4.83333322</v>
      </c>
      <c r="AJ4" s="30" t="n">
        <f aca="false">AI4+0.08333333</f>
        <v>4.91666655</v>
      </c>
      <c r="AK4" s="30" t="n">
        <f aca="false">AJ4+0.08333333</f>
        <v>4.99999988</v>
      </c>
    </row>
    <row r="5" s="32" customFormat="true" ht="12.75" hidden="false" customHeight="false" outlineLevel="0" collapsed="false">
      <c r="A5" s="31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</row>
    <row r="6" customFormat="false" ht="12.75" hidden="false" customHeight="false" outlineLevel="0" collapsed="false">
      <c r="A6" s="28" t="n">
        <v>3652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</row>
    <row r="7" customFormat="false" ht="12.75" hidden="false" customHeight="false" outlineLevel="0" collapsed="false">
      <c r="A7" s="28" t="n">
        <v>36529</v>
      </c>
      <c r="B7" s="17" t="n">
        <v>3.76589935364377</v>
      </c>
      <c r="C7" s="17" t="n">
        <v>3.70419313872855</v>
      </c>
      <c r="D7" s="17" t="n">
        <v>3.6431488972072</v>
      </c>
      <c r="E7" s="17" t="n">
        <v>3.58285260887217</v>
      </c>
      <c r="F7" s="17" t="n">
        <v>3.52338816231086</v>
      </c>
      <c r="G7" s="17" t="n">
        <v>3.46483770343981</v>
      </c>
      <c r="H7" s="17" t="n">
        <v>3.40728191658063</v>
      </c>
      <c r="I7" s="17" t="n">
        <v>3.35080025283419</v>
      </c>
      <c r="J7" s="17" t="n">
        <v>3.29547111653626</v>
      </c>
      <c r="K7" s="17" t="n">
        <v>3.24137086639346</v>
      </c>
      <c r="L7" s="17" t="n">
        <v>3.18856614395063</v>
      </c>
      <c r="M7" s="17" t="n">
        <v>3.13710971602776</v>
      </c>
      <c r="N7" s="17" t="n">
        <v>3.08704204858402</v>
      </c>
      <c r="O7" s="17" t="n">
        <v>3.0383929252521</v>
      </c>
      <c r="P7" s="17" t="n">
        <v>2.99118281686714</v>
      </c>
      <c r="Q7" s="17" t="n">
        <v>2.94542404556646</v>
      </c>
      <c r="R7" s="17" t="n">
        <v>2.90112177853311</v>
      </c>
      <c r="S7" s="17" t="n">
        <v>2.85827487977618</v>
      </c>
      <c r="T7" s="17" t="n">
        <v>2.81687664305796</v>
      </c>
      <c r="U7" s="17" t="n">
        <v>2.77691542487652</v>
      </c>
      <c r="V7" s="17" t="n">
        <v>2.73837519305059</v>
      </c>
      <c r="W7" s="17" t="n">
        <v>2.70123600374996</v>
      </c>
      <c r="X7" s="17" t="n">
        <v>2.6654744176283</v>
      </c>
      <c r="Y7" s="17" t="n">
        <v>2.63106386393944</v>
      </c>
      <c r="Z7" s="17" t="n">
        <v>2.59797496006793</v>
      </c>
      <c r="AA7" s="17" t="n">
        <v>2.56617579279305</v>
      </c>
      <c r="AB7" s="17" t="n">
        <v>2.53563237976089</v>
      </c>
      <c r="AC7" s="17" t="n">
        <v>2.50631034573471</v>
      </c>
      <c r="AD7" s="17" t="n">
        <v>2.47817598446592</v>
      </c>
      <c r="AE7" s="17" t="n">
        <v>2.4511962527627</v>
      </c>
      <c r="AF7" s="17" t="n">
        <v>2.42533871021211</v>
      </c>
      <c r="AG7" s="17" t="n">
        <v>2.40057146536057</v>
      </c>
      <c r="AH7" s="17" t="n">
        <v>2.3768631275595</v>
      </c>
      <c r="AI7" s="17" t="n">
        <v>2.35418276379251</v>
      </c>
      <c r="AJ7" s="17" t="n">
        <v>2.33249985989299</v>
      </c>
      <c r="AK7" s="17" t="n">
        <v>2.31178428563995</v>
      </c>
    </row>
    <row r="8" customFormat="false" ht="12.75" hidden="false" customHeight="false" outlineLevel="0" collapsed="false">
      <c r="A8" s="28" t="n">
        <v>36530</v>
      </c>
      <c r="B8" s="17" t="n">
        <v>3.77373335229054</v>
      </c>
      <c r="C8" s="17" t="n">
        <v>3.71093667914057</v>
      </c>
      <c r="D8" s="17" t="n">
        <v>3.64889170796889</v>
      </c>
      <c r="E8" s="17" t="n">
        <v>3.58768005089588</v>
      </c>
      <c r="F8" s="17" t="n">
        <v>3.52738126890304</v>
      </c>
      <c r="G8" s="17" t="n">
        <v>3.46807321368942</v>
      </c>
      <c r="H8" s="17" t="n">
        <v>3.40983230336241</v>
      </c>
      <c r="I8" s="17" t="n">
        <v>3.35273374643635</v>
      </c>
      <c r="J8" s="17" t="n">
        <v>3.29685172427597</v>
      </c>
      <c r="K8" s="17" t="n">
        <v>3.24225828788734</v>
      </c>
      <c r="L8" s="17" t="n">
        <v>3.18901572449069</v>
      </c>
      <c r="M8" s="17" t="n">
        <v>3.13717280485691</v>
      </c>
      <c r="N8" s="17" t="n">
        <v>3.08676635966829</v>
      </c>
      <c r="O8" s="17" t="n">
        <v>3.0378228505828</v>
      </c>
      <c r="P8" s="17" t="n">
        <v>2.99035969959609</v>
      </c>
      <c r="Q8" s="17" t="n">
        <v>2.94438641899933</v>
      </c>
      <c r="R8" s="17" t="n">
        <v>2.89990557597723</v>
      </c>
      <c r="S8" s="17" t="n">
        <v>2.85691361940644</v>
      </c>
      <c r="T8" s="17" t="n">
        <v>2.81540159128671</v>
      </c>
      <c r="U8" s="17" t="n">
        <v>2.77535574115869</v>
      </c>
      <c r="V8" s="17" t="n">
        <v>2.73675805859937</v>
      </c>
      <c r="W8" s="17" t="n">
        <v>2.69958673626162</v>
      </c>
      <c r="X8" s="17" t="n">
        <v>2.66381657380226</v>
      </c>
      <c r="Y8" s="17" t="n">
        <v>2.62941933131916</v>
      </c>
      <c r="Z8" s="17" t="n">
        <v>2.59636403951028</v>
      </c>
      <c r="AA8" s="17" t="n">
        <v>2.56461727277975</v>
      </c>
      <c r="AB8" s="17" t="n">
        <v>2.53414363204018</v>
      </c>
      <c r="AC8" s="17" t="n">
        <v>2.50490746951019</v>
      </c>
      <c r="AD8" s="17" t="n">
        <v>2.47687390322773</v>
      </c>
      <c r="AE8" s="17" t="n">
        <v>2.45000879464354</v>
      </c>
      <c r="AF8" s="17" t="n">
        <v>2.42427868103818</v>
      </c>
      <c r="AG8" s="17" t="n">
        <v>2.39965071518008</v>
      </c>
      <c r="AH8" s="17" t="n">
        <v>2.37609261133538</v>
      </c>
      <c r="AI8" s="17" t="n">
        <v>2.35357259686294</v>
      </c>
      <c r="AJ8" s="17" t="n">
        <v>2.33205936873194</v>
      </c>
      <c r="AK8" s="17" t="n">
        <v>2.31152205438763</v>
      </c>
    </row>
    <row r="9" customFormat="false" ht="12.75" hidden="false" customHeight="false" outlineLevel="0" collapsed="false">
      <c r="A9" s="28" t="n">
        <v>36531</v>
      </c>
      <c r="B9" s="17" t="n">
        <v>3.78899532299767</v>
      </c>
      <c r="C9" s="17" t="n">
        <v>3.72514592120385</v>
      </c>
      <c r="D9" s="17" t="n">
        <v>3.66214004182027</v>
      </c>
      <c r="E9" s="17" t="n">
        <v>3.60005382031675</v>
      </c>
      <c r="F9" s="17" t="n">
        <v>3.53896139940618</v>
      </c>
      <c r="G9" s="17" t="n">
        <v>3.47893526117068</v>
      </c>
      <c r="H9" s="17" t="n">
        <v>3.42004649490529</v>
      </c>
      <c r="I9" s="17" t="n">
        <v>3.36236501474088</v>
      </c>
      <c r="J9" s="17" t="n">
        <v>3.3059597361877</v>
      </c>
      <c r="K9" s="17" t="n">
        <v>3.25089738168269</v>
      </c>
      <c r="L9" s="17" t="n">
        <v>3.19723500657774</v>
      </c>
      <c r="M9" s="17" t="n">
        <v>3.14501667784226</v>
      </c>
      <c r="N9" s="17" t="n">
        <v>3.09427502549416</v>
      </c>
      <c r="O9" s="17" t="n">
        <v>3.04503274746187</v>
      </c>
      <c r="P9" s="17" t="n">
        <v>2.99730388292907</v>
      </c>
      <c r="Q9" s="17" t="n">
        <v>2.95109489467781</v>
      </c>
      <c r="R9" s="17" t="n">
        <v>2.90640559303987</v>
      </c>
      <c r="S9" s="17" t="n">
        <v>2.86322992785512</v>
      </c>
      <c r="T9" s="17" t="n">
        <v>2.82155666992406</v>
      </c>
      <c r="U9" s="17" t="n">
        <v>2.78136999953499</v>
      </c>
      <c r="V9" s="17" t="n">
        <v>2.74265001652094</v>
      </c>
      <c r="W9" s="17" t="n">
        <v>2.70537318378736</v>
      </c>
      <c r="X9" s="17" t="n">
        <v>2.66951271421936</v>
      </c>
      <c r="Y9" s="17" t="n">
        <v>2.63503890922543</v>
      </c>
      <c r="Z9" s="17" t="n">
        <v>2.60191945582694</v>
      </c>
      <c r="AA9" s="17" t="n">
        <v>2.57011968841096</v>
      </c>
      <c r="AB9" s="17" t="n">
        <v>2.5396030898277</v>
      </c>
      <c r="AC9" s="17" t="n">
        <v>2.51033304341733</v>
      </c>
      <c r="AD9" s="17" t="n">
        <v>2.48227378803541</v>
      </c>
      <c r="AE9" s="17" t="n">
        <v>2.45539038010936</v>
      </c>
      <c r="AF9" s="17" t="n">
        <v>2.42964861931378</v>
      </c>
      <c r="AG9" s="17" t="n">
        <v>2.40501498220906</v>
      </c>
      <c r="AH9" s="17" t="n">
        <v>2.38145656286546</v>
      </c>
      <c r="AI9" s="17" t="n">
        <v>2.35894101962952</v>
      </c>
      <c r="AJ9" s="17" t="n">
        <v>2.33743652730398</v>
      </c>
      <c r="AK9" s="17" t="n">
        <v>2.31691173410981</v>
      </c>
    </row>
    <row r="10" customFormat="false" ht="12.75" hidden="false" customHeight="false" outlineLevel="0" collapsed="false">
      <c r="A10" s="28" t="n">
        <v>36532</v>
      </c>
      <c r="B10" s="17" t="n">
        <v>3.79873442570062</v>
      </c>
      <c r="C10" s="17" t="n">
        <v>3.73319711054761</v>
      </c>
      <c r="D10" s="17" t="n">
        <v>3.66854765414288</v>
      </c>
      <c r="E10" s="17" t="n">
        <v>3.60486363750599</v>
      </c>
      <c r="F10" s="17" t="n">
        <v>3.54222062272265</v>
      </c>
      <c r="G10" s="17" t="n">
        <v>3.48069248943372</v>
      </c>
      <c r="H10" s="17" t="n">
        <v>3.42035170619726</v>
      </c>
      <c r="I10" s="17" t="n">
        <v>3.3612695509702</v>
      </c>
      <c r="J10" s="17" t="n">
        <v>3.3035162847447</v>
      </c>
      <c r="K10" s="17" t="n">
        <v>3.24715944466465</v>
      </c>
      <c r="L10" s="17" t="n">
        <v>3.1922558455462</v>
      </c>
      <c r="M10" s="17" t="n">
        <v>3.13884902649316</v>
      </c>
      <c r="N10" s="17" t="n">
        <v>3.0869709232424</v>
      </c>
      <c r="O10" s="17" t="n">
        <v>3.03664339492266</v>
      </c>
      <c r="P10" s="17" t="n">
        <v>2.98787951592729</v>
      </c>
      <c r="Q10" s="17" t="n">
        <v>2.94068467400621</v>
      </c>
      <c r="R10" s="17" t="n">
        <v>2.89505750766142</v>
      </c>
      <c r="S10" s="17" t="n">
        <v>2.85099070962885</v>
      </c>
      <c r="T10" s="17" t="n">
        <v>2.80847171824649</v>
      </c>
      <c r="U10" s="17" t="n">
        <v>2.7674833145451</v>
      </c>
      <c r="V10" s="17" t="n">
        <v>2.72800413972671</v>
      </c>
      <c r="W10" s="17" t="n">
        <v>2.69000914514606</v>
      </c>
      <c r="X10" s="17" t="n">
        <v>2.6534699848475</v>
      </c>
      <c r="Y10" s="17" t="n">
        <v>2.61835535903482</v>
      </c>
      <c r="Z10" s="17" t="n">
        <v>2.58463131548357</v>
      </c>
      <c r="AA10" s="17" t="n">
        <v>2.55226151618802</v>
      </c>
      <c r="AB10" s="17" t="n">
        <v>2.52120785082635</v>
      </c>
      <c r="AC10" s="17" t="n">
        <v>2.49143232684812</v>
      </c>
      <c r="AD10" s="17" t="n">
        <v>2.46289788973034</v>
      </c>
      <c r="AE10" s="17" t="n">
        <v>2.43556836108465</v>
      </c>
      <c r="AF10" s="17" t="n">
        <v>2.4094083590087</v>
      </c>
      <c r="AG10" s="17" t="n">
        <v>2.38438322697132</v>
      </c>
      <c r="AH10" s="17" t="n">
        <v>2.3604589701835</v>
      </c>
      <c r="AI10" s="17" t="n">
        <v>2.33760219855161</v>
      </c>
      <c r="AJ10" s="17" t="n">
        <v>2.31578007543205</v>
      </c>
      <c r="AK10" s="17" t="n">
        <v>2.29496027151045</v>
      </c>
    </row>
    <row r="11" customFormat="false" ht="12.75" hidden="false" customHeight="false" outlineLevel="0" collapsed="false">
      <c r="A11" s="28" t="n">
        <v>36535</v>
      </c>
      <c r="B11" s="17" t="n">
        <v>3.78827338369204</v>
      </c>
      <c r="C11" s="17" t="n">
        <v>3.72225743216305</v>
      </c>
      <c r="D11" s="17" t="n">
        <v>3.65720220828473</v>
      </c>
      <c r="E11" s="17" t="n">
        <v>3.59317921866527</v>
      </c>
      <c r="F11" s="17" t="n">
        <v>3.53025802897938</v>
      </c>
      <c r="G11" s="17" t="n">
        <v>3.46850658745712</v>
      </c>
      <c r="H11" s="17" t="n">
        <v>3.40799148576214</v>
      </c>
      <c r="I11" s="17" t="n">
        <v>3.34877817095513</v>
      </c>
      <c r="J11" s="17" t="n">
        <v>3.29093110944547</v>
      </c>
      <c r="K11" s="17" t="n">
        <v>3.23451199986972</v>
      </c>
      <c r="L11" s="17" t="n">
        <v>3.17957212220134</v>
      </c>
      <c r="M11" s="17" t="n">
        <v>3.12615018003947</v>
      </c>
      <c r="N11" s="17" t="n">
        <v>3.07427390547492</v>
      </c>
      <c r="O11" s="17" t="n">
        <v>3.02396150270967</v>
      </c>
      <c r="P11" s="17" t="n">
        <v>2.97522286958106</v>
      </c>
      <c r="Q11" s="17" t="n">
        <v>2.92806063585731</v>
      </c>
      <c r="R11" s="17" t="n">
        <v>2.88247104958745</v>
      </c>
      <c r="S11" s="17" t="n">
        <v>2.83844473682972</v>
      </c>
      <c r="T11" s="17" t="n">
        <v>2.79596735537145</v>
      </c>
      <c r="U11" s="17" t="n">
        <v>2.75502015930527</v>
      </c>
      <c r="V11" s="17" t="n">
        <v>2.71558048832851</v>
      </c>
      <c r="W11" s="17" t="n">
        <v>2.67762219322096</v>
      </c>
      <c r="X11" s="17" t="n">
        <v>2.64111600700628</v>
      </c>
      <c r="Y11" s="17" t="n">
        <v>2.60602986971828</v>
      </c>
      <c r="Z11" s="17" t="n">
        <v>2.57232921339986</v>
      </c>
      <c r="AA11" s="17" t="n">
        <v>2.53997721493912</v>
      </c>
      <c r="AB11" s="17" t="n">
        <v>2.50893542698169</v>
      </c>
      <c r="AC11" s="17" t="n">
        <v>2.47916564638559</v>
      </c>
      <c r="AD11" s="17" t="n">
        <v>2.45063066060032</v>
      </c>
      <c r="AE11" s="17" t="n">
        <v>2.42329417608627</v>
      </c>
      <c r="AF11" s="17" t="n">
        <v>2.3971207347683</v>
      </c>
      <c r="AG11" s="17" t="n">
        <v>2.37207563944068</v>
      </c>
      <c r="AH11" s="17" t="n">
        <v>2.34812488702415</v>
      </c>
      <c r="AI11" s="17" t="n">
        <v>2.32523510872748</v>
      </c>
      <c r="AJ11" s="17" t="n">
        <v>2.30337351629417</v>
      </c>
      <c r="AK11" s="17" t="n">
        <v>2.28250785362465</v>
      </c>
    </row>
    <row r="12" customFormat="false" ht="12.75" hidden="false" customHeight="false" outlineLevel="0" collapsed="false">
      <c r="A12" s="28" t="n">
        <v>36536</v>
      </c>
      <c r="B12" s="17" t="n">
        <v>3.76106168912748</v>
      </c>
      <c r="C12" s="17" t="n">
        <v>3.69516153658328</v>
      </c>
      <c r="D12" s="17" t="n">
        <v>3.63023355342194</v>
      </c>
      <c r="E12" s="17" t="n">
        <v>3.56634903262955</v>
      </c>
      <c r="F12" s="17" t="n">
        <v>3.503577332219</v>
      </c>
      <c r="G12" s="17" t="n">
        <v>3.44198619772555</v>
      </c>
      <c r="H12" s="17" t="n">
        <v>3.38164202228384</v>
      </c>
      <c r="I12" s="17" t="n">
        <v>3.32261005794049</v>
      </c>
      <c r="J12" s="17" t="n">
        <v>3.2649545750031</v>
      </c>
      <c r="K12" s="17" t="n">
        <v>3.20873689202064</v>
      </c>
      <c r="L12" s="17" t="n">
        <v>3.15400766540024</v>
      </c>
      <c r="M12" s="17" t="n">
        <v>3.10080498543122</v>
      </c>
      <c r="N12" s="17" t="n">
        <v>3.0491559974698</v>
      </c>
      <c r="O12" s="17" t="n">
        <v>2.99907834206183</v>
      </c>
      <c r="P12" s="17" t="n">
        <v>2.95058137350815</v>
      </c>
      <c r="Q12" s="17" t="n">
        <v>2.90366719564525</v>
      </c>
      <c r="R12" s="17" t="n">
        <v>2.85833154604817</v>
      </c>
      <c r="S12" s="17" t="n">
        <v>2.81456455391878</v>
      </c>
      <c r="T12" s="17" t="n">
        <v>2.77235139222218</v>
      </c>
      <c r="U12" s="17" t="n">
        <v>2.73167284089539</v>
      </c>
      <c r="V12" s="17" t="n">
        <v>2.69250577496159</v>
      </c>
      <c r="W12" s="17" t="n">
        <v>2.65482358897725</v>
      </c>
      <c r="X12" s="17" t="n">
        <v>2.61859656729458</v>
      </c>
      <c r="Y12" s="17" t="n">
        <v>2.58379220804108</v>
      </c>
      <c r="Z12" s="17" t="n">
        <v>2.5503755074282</v>
      </c>
      <c r="AA12" s="17" t="n">
        <v>2.51830921286927</v>
      </c>
      <c r="AB12" s="17" t="n">
        <v>2.48755449533713</v>
      </c>
      <c r="AC12" s="17" t="n">
        <v>2.45807284407474</v>
      </c>
      <c r="AD12" s="17" t="n">
        <v>2.4298267642762</v>
      </c>
      <c r="AE12" s="17" t="n">
        <v>2.40277969949773</v>
      </c>
      <c r="AF12" s="17" t="n">
        <v>2.37689594635203</v>
      </c>
      <c r="AG12" s="17" t="n">
        <v>2.35214057834248</v>
      </c>
      <c r="AH12" s="17" t="n">
        <v>2.32847937771489</v>
      </c>
      <c r="AI12" s="17" t="n">
        <v>2.30587877435897</v>
      </c>
      <c r="AJ12" s="17" t="n">
        <v>2.28430579092329</v>
      </c>
      <c r="AK12" s="17" t="n">
        <v>2.26372799341868</v>
      </c>
    </row>
    <row r="13" customFormat="false" ht="12.75" hidden="false" customHeight="false" outlineLevel="0" collapsed="false">
      <c r="A13" s="28" t="n">
        <v>36537</v>
      </c>
      <c r="B13" s="17" t="n">
        <v>3.79710489412634</v>
      </c>
      <c r="C13" s="17" t="n">
        <v>3.73061379657339</v>
      </c>
      <c r="D13" s="17" t="n">
        <v>3.66515096035089</v>
      </c>
      <c r="E13" s="17" t="n">
        <v>3.60078402916004</v>
      </c>
      <c r="F13" s="17" t="n">
        <v>3.53757875317257</v>
      </c>
      <c r="G13" s="17" t="n">
        <v>3.47559930461889</v>
      </c>
      <c r="H13" s="17" t="n">
        <v>3.41490853229482</v>
      </c>
      <c r="I13" s="17" t="n">
        <v>3.35556816834821</v>
      </c>
      <c r="J13" s="17" t="n">
        <v>3.29763897923748</v>
      </c>
      <c r="K13" s="17" t="n">
        <v>3.24117867140071</v>
      </c>
      <c r="L13" s="17" t="n">
        <v>3.18623437967586</v>
      </c>
      <c r="M13" s="17" t="n">
        <v>3.13284106332681</v>
      </c>
      <c r="N13" s="17" t="n">
        <v>3.08102309145458</v>
      </c>
      <c r="O13" s="17" t="n">
        <v>3.03079563643981</v>
      </c>
      <c r="P13" s="17" t="n">
        <v>2.98216585300945</v>
      </c>
      <c r="Q13" s="17" t="n">
        <v>2.93513388044343</v>
      </c>
      <c r="R13" s="17" t="n">
        <v>2.88969369811696</v>
      </c>
      <c r="S13" s="17" t="n">
        <v>2.84583385882254</v>
      </c>
      <c r="T13" s="17" t="n">
        <v>2.80353811976787</v>
      </c>
      <c r="U13" s="17" t="n">
        <v>2.7627859875287</v>
      </c>
      <c r="V13" s="17" t="n">
        <v>2.72355319034128</v>
      </c>
      <c r="W13" s="17" t="n">
        <v>2.68581208879136</v>
      </c>
      <c r="X13" s="17" t="n">
        <v>2.64953203407493</v>
      </c>
      <c r="Y13" s="17" t="n">
        <v>2.6146796814763</v>
      </c>
      <c r="Z13" s="17" t="n">
        <v>2.58121926546113</v>
      </c>
      <c r="AA13" s="17" t="n">
        <v>2.54911284580564</v>
      </c>
      <c r="AB13" s="17" t="n">
        <v>2.51832101283791</v>
      </c>
      <c r="AC13" s="17" t="n">
        <v>2.48880478292705</v>
      </c>
      <c r="AD13" s="17" t="n">
        <v>2.46052623828782</v>
      </c>
      <c r="AE13" s="17" t="n">
        <v>2.43344844149823</v>
      </c>
      <c r="AF13" s="17" t="n">
        <v>2.40753534637568</v>
      </c>
      <c r="AG13" s="17" t="n">
        <v>2.38275171840194</v>
      </c>
      <c r="AH13" s="17" t="n">
        <v>2.35906306352459</v>
      </c>
      <c r="AI13" s="17" t="n">
        <v>2.33643556432372</v>
      </c>
      <c r="AJ13" s="17" t="n">
        <v>2.31483602267021</v>
      </c>
      <c r="AK13" s="17" t="n">
        <v>2.29423180811816</v>
      </c>
    </row>
    <row r="14" customFormat="false" ht="12.75" hidden="false" customHeight="false" outlineLevel="0" collapsed="false">
      <c r="A14" s="28" t="n">
        <v>36538</v>
      </c>
      <c r="B14" s="17" t="n">
        <v>3.82771979116867</v>
      </c>
      <c r="C14" s="17" t="n">
        <v>3.76142881927687</v>
      </c>
      <c r="D14" s="17" t="n">
        <v>3.69614083245737</v>
      </c>
      <c r="E14" s="17" t="n">
        <v>3.63192470416051</v>
      </c>
      <c r="F14" s="17" t="n">
        <v>3.56884741660057</v>
      </c>
      <c r="G14" s="17" t="n">
        <v>3.5069743759618</v>
      </c>
      <c r="H14" s="17" t="n">
        <v>3.44636966659679</v>
      </c>
      <c r="I14" s="17" t="n">
        <v>3.38709625756264</v>
      </c>
      <c r="J14" s="17" t="n">
        <v>3.32921614674528</v>
      </c>
      <c r="K14" s="17" t="n">
        <v>3.2727880556853</v>
      </c>
      <c r="L14" s="17" t="n">
        <v>3.21785984851839</v>
      </c>
      <c r="M14" s="17" t="n">
        <v>3.16446715283856</v>
      </c>
      <c r="N14" s="17" t="n">
        <v>3.11263496542207</v>
      </c>
      <c r="O14" s="17" t="n">
        <v>3.0623790510192</v>
      </c>
      <c r="P14" s="17" t="n">
        <v>3.01370712594726</v>
      </c>
      <c r="Q14" s="17" t="n">
        <v>2.96661986414473</v>
      </c>
      <c r="R14" s="17" t="n">
        <v>2.92111175599788</v>
      </c>
      <c r="S14" s="17" t="n">
        <v>2.87717184447796</v>
      </c>
      <c r="T14" s="17" t="n">
        <v>2.83478435856155</v>
      </c>
      <c r="U14" s="17" t="n">
        <v>2.79392926027533</v>
      </c>
      <c r="V14" s="17" t="n">
        <v>2.75458271880167</v>
      </c>
      <c r="W14" s="17" t="n">
        <v>2.71671752274431</v>
      </c>
      <c r="X14" s="17" t="n">
        <v>2.68030343976435</v>
      </c>
      <c r="Y14" s="17" t="n">
        <v>2.64530753126175</v>
      </c>
      <c r="Z14" s="17" t="n">
        <v>2.6116944285245</v>
      </c>
      <c r="AA14" s="17" t="n">
        <v>2.57942658118753</v>
      </c>
      <c r="AB14" s="17" t="n">
        <v>2.5484650036186</v>
      </c>
      <c r="AC14" s="17" t="n">
        <v>2.51877116928093</v>
      </c>
      <c r="AD14" s="17" t="n">
        <v>2.49030759921392</v>
      </c>
      <c r="AE14" s="17" t="n">
        <v>2.46303777545338</v>
      </c>
      <c r="AF14" s="17" t="n">
        <v>2.43692605366822</v>
      </c>
      <c r="AG14" s="17" t="n">
        <v>2.41193758515753</v>
      </c>
      <c r="AH14" s="17" t="n">
        <v>2.38803824705837</v>
      </c>
      <c r="AI14" s="17" t="n">
        <v>2.36519457977365</v>
      </c>
      <c r="AJ14" s="17" t="n">
        <v>2.34337373076307</v>
      </c>
      <c r="AK14" s="17" t="n">
        <v>2.32254340395509</v>
      </c>
    </row>
    <row r="15" customFormat="false" ht="12.75" hidden="false" customHeight="false" outlineLevel="0" collapsed="false">
      <c r="A15" s="28" t="n">
        <v>36539</v>
      </c>
      <c r="B15" s="17" t="n">
        <v>3.8273039816554</v>
      </c>
      <c r="C15" s="17" t="n">
        <v>3.76170026118728</v>
      </c>
      <c r="D15" s="17" t="n">
        <v>3.69706392446552</v>
      </c>
      <c r="E15" s="17" t="n">
        <v>3.63346773104528</v>
      </c>
      <c r="F15" s="17" t="n">
        <v>3.57098252727106</v>
      </c>
      <c r="G15" s="17" t="n">
        <v>3.50967756514517</v>
      </c>
      <c r="H15" s="17" t="n">
        <v>3.44962075947964</v>
      </c>
      <c r="I15" s="17" t="n">
        <v>3.39087889683225</v>
      </c>
      <c r="J15" s="17" t="n">
        <v>3.33351774929647</v>
      </c>
      <c r="K15" s="17" t="n">
        <v>3.27759901295111</v>
      </c>
      <c r="L15" s="17" t="n">
        <v>3.22317248874982</v>
      </c>
      <c r="M15" s="17" t="n">
        <v>3.17027533695691</v>
      </c>
      <c r="N15" s="17" t="n">
        <v>3.11893376275521</v>
      </c>
      <c r="O15" s="17" t="n">
        <v>3.06916445770414</v>
      </c>
      <c r="P15" s="17" t="n">
        <v>3.020975819435</v>
      </c>
      <c r="Q15" s="17" t="n">
        <v>2.97436898839193</v>
      </c>
      <c r="R15" s="17" t="n">
        <v>2.92933873285476</v>
      </c>
      <c r="S15" s="17" t="n">
        <v>2.88587420752993</v>
      </c>
      <c r="T15" s="17" t="n">
        <v>2.84395960629161</v>
      </c>
      <c r="U15" s="17" t="n">
        <v>2.80357472591259</v>
      </c>
      <c r="V15" s="17" t="n">
        <v>2.76469545463113</v>
      </c>
      <c r="W15" s="17" t="n">
        <v>2.72729419699163</v>
      </c>
      <c r="X15" s="17" t="n">
        <v>2.69134024445035</v>
      </c>
      <c r="Y15" s="17" t="n">
        <v>2.65680009965545</v>
      </c>
      <c r="Z15" s="17" t="n">
        <v>2.62363776101922</v>
      </c>
      <c r="AA15" s="17" t="n">
        <v>2.59181498562271</v>
      </c>
      <c r="AB15" s="17" t="n">
        <v>2.56129220736399</v>
      </c>
      <c r="AC15" s="17" t="n">
        <v>2.53203049777345</v>
      </c>
      <c r="AD15" s="17" t="n">
        <v>2.50399203054092</v>
      </c>
      <c r="AE15" s="17" t="n">
        <v>2.47713998436365</v>
      </c>
      <c r="AF15" s="17" t="n">
        <v>2.45143845158204</v>
      </c>
      <c r="AG15" s="17" t="n">
        <v>2.42685235660436</v>
      </c>
      <c r="AH15" s="17" t="n">
        <v>2.40334738291832</v>
      </c>
      <c r="AI15" s="17" t="n">
        <v>2.3808899076532</v>
      </c>
      <c r="AJ15" s="17" t="n">
        <v>2.35944694279664</v>
      </c>
      <c r="AK15" s="17" t="n">
        <v>2.33898608228985</v>
      </c>
    </row>
    <row r="16" customFormat="false" ht="12.75" hidden="false" customHeight="false" outlineLevel="0" collapsed="false">
      <c r="A16" s="28" t="n">
        <v>36542</v>
      </c>
      <c r="B16" s="17" t="n">
        <v>3.81992436519264</v>
      </c>
      <c r="C16" s="17" t="n">
        <v>3.7554590075992</v>
      </c>
      <c r="D16" s="17" t="n">
        <v>3.69194521830148</v>
      </c>
      <c r="E16" s="17" t="n">
        <v>3.62945437575761</v>
      </c>
      <c r="F16" s="17" t="n">
        <v>3.5680559884115</v>
      </c>
      <c r="G16" s="17" t="n">
        <v>3.50781800636185</v>
      </c>
      <c r="H16" s="17" t="n">
        <v>3.44880707270815</v>
      </c>
      <c r="I16" s="17" t="n">
        <v>3.39108872776931</v>
      </c>
      <c r="J16" s="17" t="n">
        <v>3.3347275053915</v>
      </c>
      <c r="K16" s="17" t="n">
        <v>3.2797836993342</v>
      </c>
      <c r="L16" s="17" t="n">
        <v>3.22630575693784</v>
      </c>
      <c r="M16" s="17" t="n">
        <v>3.17432975659253</v>
      </c>
      <c r="N16" s="17" t="n">
        <v>3.1238810628465</v>
      </c>
      <c r="O16" s="17" t="n">
        <v>3.07497573612211</v>
      </c>
      <c r="P16" s="17" t="n">
        <v>3.02762172555246</v>
      </c>
      <c r="Q16" s="17" t="n">
        <v>2.98181988289257</v>
      </c>
      <c r="R16" s="17" t="n">
        <v>2.93756482805322</v>
      </c>
      <c r="S16" s="17" t="n">
        <v>2.89484569098715</v>
      </c>
      <c r="T16" s="17" t="n">
        <v>2.85364675005632</v>
      </c>
      <c r="U16" s="17" t="n">
        <v>2.81394798334897</v>
      </c>
      <c r="V16" s="17" t="n">
        <v>2.77572554648782</v>
      </c>
      <c r="W16" s="17" t="n">
        <v>2.73895218811546</v>
      </c>
      <c r="X16" s="17" t="n">
        <v>2.70359761233901</v>
      </c>
      <c r="Y16" s="17" t="n">
        <v>2.66962879586926</v>
      </c>
      <c r="Z16" s="17" t="n">
        <v>2.63701026632636</v>
      </c>
      <c r="AA16" s="17" t="n">
        <v>2.60570436265426</v>
      </c>
      <c r="AB16" s="17" t="n">
        <v>2.57567218828465</v>
      </c>
      <c r="AC16" s="17" t="n">
        <v>2.54687552961995</v>
      </c>
      <c r="AD16" s="17" t="n">
        <v>2.51927726792209</v>
      </c>
      <c r="AE16" s="17" t="n">
        <v>2.49284128149555</v>
      </c>
      <c r="AF16" s="17" t="n">
        <v>2.46753235504707</v>
      </c>
      <c r="AG16" s="17" t="n">
        <v>2.44331609875697</v>
      </c>
      <c r="AH16" s="17" t="n">
        <v>2.42015887586911</v>
      </c>
      <c r="AI16" s="17" t="n">
        <v>2.39802773777165</v>
      </c>
      <c r="AJ16" s="17" t="n">
        <v>2.37689036567976</v>
      </c>
      <c r="AK16" s="17" t="n">
        <v>2.35671501814998</v>
      </c>
    </row>
    <row r="17" customFormat="false" ht="12.75" hidden="false" customHeight="false" outlineLevel="0" collapsed="false">
      <c r="A17" s="28" t="n">
        <v>36543</v>
      </c>
      <c r="B17" s="17" t="n">
        <v>3.83189883913698</v>
      </c>
      <c r="C17" s="17" t="n">
        <v>3.77029337102807</v>
      </c>
      <c r="D17" s="17" t="n">
        <v>3.70951884101875</v>
      </c>
      <c r="E17" s="17" t="n">
        <v>3.64965049256542</v>
      </c>
      <c r="F17" s="17" t="n">
        <v>3.59076171649991</v>
      </c>
      <c r="G17" s="17" t="n">
        <v>3.53292435980017</v>
      </c>
      <c r="H17" s="17" t="n">
        <v>3.47620897459902</v>
      </c>
      <c r="I17" s="17" t="n">
        <v>3.42068502050361</v>
      </c>
      <c r="J17" s="17" t="n">
        <v>3.36642094029674</v>
      </c>
      <c r="K17" s="17" t="n">
        <v>3.31348062303163</v>
      </c>
      <c r="L17" s="17" t="n">
        <v>3.26191574118455</v>
      </c>
      <c r="M17" s="17" t="n">
        <v>3.21176541941793</v>
      </c>
      <c r="N17" s="17" t="n">
        <v>3.16305791822115</v>
      </c>
      <c r="O17" s="17" t="n">
        <v>3.11581206340697</v>
      </c>
      <c r="P17" s="17" t="n">
        <v>3.07003845568539</v>
      </c>
      <c r="Q17" s="17" t="n">
        <v>3.02574049880152</v>
      </c>
      <c r="R17" s="17" t="n">
        <v>2.98291527721415</v>
      </c>
      <c r="S17" s="17" t="n">
        <v>2.94155430839176</v>
      </c>
      <c r="T17" s="17" t="n">
        <v>2.90164419013696</v>
      </c>
      <c r="U17" s="17" t="n">
        <v>2.86316715963938</v>
      </c>
      <c r="V17" s="17" t="n">
        <v>2.82610157798826</v>
      </c>
      <c r="W17" s="17" t="n">
        <v>2.7904223514877</v>
      </c>
      <c r="X17" s="17" t="n">
        <v>2.75610129918692</v>
      </c>
      <c r="Y17" s="17" t="n">
        <v>2.72310747446938</v>
      </c>
      <c r="Z17" s="17" t="n">
        <v>2.69140744726355</v>
      </c>
      <c r="AA17" s="17" t="n">
        <v>2.66096557131156</v>
      </c>
      <c r="AB17" s="17" t="n">
        <v>2.63174497626658</v>
      </c>
      <c r="AC17" s="17" t="n">
        <v>2.60370943871576</v>
      </c>
      <c r="AD17" s="17" t="n">
        <v>2.57682374992679</v>
      </c>
      <c r="AE17" s="17" t="n">
        <v>2.55105362440324</v>
      </c>
      <c r="AF17" s="17" t="n">
        <v>2.52636561595408</v>
      </c>
      <c r="AG17" s="17" t="n">
        <v>2.50272704275565</v>
      </c>
      <c r="AH17" s="17" t="n">
        <v>2.48010592030193</v>
      </c>
      <c r="AI17" s="17" t="n">
        <v>2.45847090129093</v>
      </c>
      <c r="AJ17" s="17" t="n">
        <v>2.43779122162438</v>
      </c>
      <c r="AK17" s="17" t="n">
        <v>2.41803665180737</v>
      </c>
    </row>
    <row r="18" customFormat="false" ht="12.75" hidden="false" customHeight="false" outlineLevel="0" collapsed="false">
      <c r="A18" s="28" t="n">
        <v>36544</v>
      </c>
      <c r="B18" s="17" t="n">
        <v>3.8958393931621</v>
      </c>
      <c r="C18" s="17" t="n">
        <v>3.83608740322112</v>
      </c>
      <c r="D18" s="17" t="n">
        <v>3.77710436870847</v>
      </c>
      <c r="E18" s="17" t="n">
        <v>3.71896510572141</v>
      </c>
      <c r="F18" s="17" t="n">
        <v>3.66174263218104</v>
      </c>
      <c r="G18" s="17" t="n">
        <v>3.60550846752832</v>
      </c>
      <c r="H18" s="17" t="n">
        <v>3.55033287441446</v>
      </c>
      <c r="I18" s="17" t="n">
        <v>3.49628505507424</v>
      </c>
      <c r="J18" s="17" t="n">
        <v>3.44343320327856</v>
      </c>
      <c r="K18" s="17" t="n">
        <v>3.39184078760824</v>
      </c>
      <c r="L18" s="17" t="n">
        <v>3.34155912810305</v>
      </c>
      <c r="M18" s="17" t="n">
        <v>3.29262725999207</v>
      </c>
      <c r="N18" s="17" t="n">
        <v>3.24507358555318</v>
      </c>
      <c r="O18" s="17" t="n">
        <v>3.19891727318551</v>
      </c>
      <c r="P18" s="17" t="n">
        <v>3.15416944124004</v>
      </c>
      <c r="Q18" s="17" t="n">
        <v>3.11083416427557</v>
      </c>
      <c r="R18" s="17" t="n">
        <v>3.06890933205778</v>
      </c>
      <c r="S18" s="17" t="n">
        <v>3.0283873858441</v>
      </c>
      <c r="T18" s="17" t="n">
        <v>2.98925595193114</v>
      </c>
      <c r="U18" s="17" t="n">
        <v>2.95149838880934</v>
      </c>
      <c r="V18" s="17" t="n">
        <v>2.91509426136364</v>
      </c>
      <c r="W18" s="17" t="n">
        <v>2.88001975322192</v>
      </c>
      <c r="X18" s="17" t="n">
        <v>2.84624802646314</v>
      </c>
      <c r="Y18" s="17" t="n">
        <v>2.81374953636205</v>
      </c>
      <c r="Z18" s="17" t="n">
        <v>2.78249230759369</v>
      </c>
      <c r="AA18" s="17" t="n">
        <v>2.75244220003882</v>
      </c>
      <c r="AB18" s="17" t="n">
        <v>2.72356392839997</v>
      </c>
      <c r="AC18" s="17" t="n">
        <v>2.69582286989131</v>
      </c>
      <c r="AD18" s="17" t="n">
        <v>2.66918538491212</v>
      </c>
      <c r="AE18" s="17" t="n">
        <v>2.64361872771875</v>
      </c>
      <c r="AF18" s="17" t="n">
        <v>2.61909096516487</v>
      </c>
      <c r="AG18" s="17" t="n">
        <v>2.59557090414816</v>
      </c>
      <c r="AH18" s="17" t="n">
        <v>2.57302802669414</v>
      </c>
      <c r="AI18" s="17" t="n">
        <v>2.55143243175551</v>
      </c>
      <c r="AJ18" s="17" t="n">
        <v>2.5307547829302</v>
      </c>
      <c r="AK18" s="17" t="n">
        <v>2.51096626140757</v>
      </c>
    </row>
    <row r="19" customFormat="false" ht="12.75" hidden="false" customHeight="false" outlineLevel="0" collapsed="false">
      <c r="A19" s="28" t="n">
        <v>36545</v>
      </c>
      <c r="B19" s="17" t="n">
        <v>3.92557064321502</v>
      </c>
      <c r="C19" s="17" t="n">
        <v>3.8669892919003</v>
      </c>
      <c r="D19" s="17" t="n">
        <v>3.80910308649171</v>
      </c>
      <c r="E19" s="17" t="n">
        <v>3.7519903848613</v>
      </c>
      <c r="F19" s="17" t="n">
        <v>3.69572774011984</v>
      </c>
      <c r="G19" s="17" t="n">
        <v>3.64039020141042</v>
      </c>
      <c r="H19" s="17" t="n">
        <v>3.58605155648381</v>
      </c>
      <c r="I19" s="17" t="n">
        <v>3.53278452879104</v>
      </c>
      <c r="J19" s="17" t="n">
        <v>3.48066080279044</v>
      </c>
      <c r="K19" s="17" t="n">
        <v>3.42974695793173</v>
      </c>
      <c r="L19" s="17" t="n">
        <v>3.38009698106206</v>
      </c>
      <c r="M19" s="17" t="n">
        <v>3.3317523094404</v>
      </c>
      <c r="N19" s="17" t="n">
        <v>3.28474352091662</v>
      </c>
      <c r="O19" s="17" t="n">
        <v>3.23909176280101</v>
      </c>
      <c r="P19" s="17" t="n">
        <v>3.19480996090783</v>
      </c>
      <c r="Q19" s="17" t="n">
        <v>3.15190384724228</v>
      </c>
      <c r="R19" s="17" t="n">
        <v>3.11037283729424</v>
      </c>
      <c r="S19" s="17" t="n">
        <v>3.0702107820044</v>
      </c>
      <c r="T19" s="17" t="n">
        <v>3.03140661480484</v>
      </c>
      <c r="U19" s="17" t="n">
        <v>2.99394491042678</v>
      </c>
      <c r="V19" s="17" t="n">
        <v>2.95780636920071</v>
      </c>
      <c r="W19" s="17" t="n">
        <v>2.92296823818689</v>
      </c>
      <c r="X19" s="17" t="n">
        <v>2.88940467854447</v>
      </c>
      <c r="Y19" s="17" t="n">
        <v>2.85708708697957</v>
      </c>
      <c r="Z19" s="17" t="n">
        <v>2.8259843778323</v>
      </c>
      <c r="AA19" s="17" t="n">
        <v>2.79606325922742</v>
      </c>
      <c r="AB19" s="17" t="n">
        <v>2.76728931476085</v>
      </c>
      <c r="AC19" s="17" t="n">
        <v>2.73962880304149</v>
      </c>
      <c r="AD19" s="17" t="n">
        <v>2.71304894598601</v>
      </c>
      <c r="AE19" s="17" t="n">
        <v>2.6875178407809</v>
      </c>
      <c r="AF19" s="17" t="n">
        <v>2.66300438031253</v>
      </c>
      <c r="AG19" s="17" t="n">
        <v>2.6394781821225</v>
      </c>
      <c r="AH19" s="17" t="n">
        <v>2.6169095248414</v>
      </c>
      <c r="AI19" s="17" t="n">
        <v>2.59526929119836</v>
      </c>
      <c r="AJ19" s="17" t="n">
        <v>2.57452891682631</v>
      </c>
      <c r="AK19" s="17" t="n">
        <v>2.55466034418661</v>
      </c>
    </row>
    <row r="20" customFormat="false" ht="12.75" hidden="false" customHeight="false" outlineLevel="0" collapsed="false">
      <c r="A20" s="28" t="n">
        <v>36546</v>
      </c>
      <c r="B20" s="17" t="n">
        <v>3.92226060215173</v>
      </c>
      <c r="C20" s="17" t="n">
        <v>3.86468148364794</v>
      </c>
      <c r="D20" s="17" t="n">
        <v>3.80768308762639</v>
      </c>
      <c r="E20" s="17" t="n">
        <v>3.75135249428357</v>
      </c>
      <c r="F20" s="17" t="n">
        <v>3.69577492258656</v>
      </c>
      <c r="G20" s="17" t="n">
        <v>3.64103404047788</v>
      </c>
      <c r="H20" s="17" t="n">
        <v>3.58721221504079</v>
      </c>
      <c r="I20" s="17" t="n">
        <v>3.53439071575848</v>
      </c>
      <c r="J20" s="17" t="n">
        <v>3.48264972567174</v>
      </c>
      <c r="K20" s="17" t="n">
        <v>3.43206387761727</v>
      </c>
      <c r="L20" s="17" t="n">
        <v>3.38269424142578</v>
      </c>
      <c r="M20" s="17" t="n">
        <v>3.33458842500675</v>
      </c>
      <c r="N20" s="17" t="n">
        <v>3.28778238812784</v>
      </c>
      <c r="O20" s="17" t="n">
        <v>3.24230197506506</v>
      </c>
      <c r="P20" s="17" t="n">
        <v>3.19816421146064</v>
      </c>
      <c r="Q20" s="17" t="n">
        <v>3.15537840665226</v>
      </c>
      <c r="R20" s="17" t="n">
        <v>3.11394709468575</v>
      </c>
      <c r="S20" s="17" t="n">
        <v>3.07386684089743</v>
      </c>
      <c r="T20" s="17" t="n">
        <v>3.03512893595012</v>
      </c>
      <c r="U20" s="17" t="n">
        <v>2.99771999522778</v>
      </c>
      <c r="V20" s="17" t="n">
        <v>2.96162247831101</v>
      </c>
      <c r="W20" s="17" t="n">
        <v>2.92681514069471</v>
      </c>
      <c r="X20" s="17" t="n">
        <v>2.89327342783982</v>
      </c>
      <c r="Y20" s="17" t="n">
        <v>2.86096981996847</v>
      </c>
      <c r="Z20" s="17" t="n">
        <v>2.82987413463936</v>
      </c>
      <c r="AA20" s="17" t="n">
        <v>2.79995388451337</v>
      </c>
      <c r="AB20" s="17" t="n">
        <v>2.77117576406412</v>
      </c>
      <c r="AC20" s="17" t="n">
        <v>2.74350720683819</v>
      </c>
      <c r="AD20" s="17" t="n">
        <v>2.7169164822516</v>
      </c>
      <c r="AE20" s="17" t="n">
        <v>2.69137261819983</v>
      </c>
      <c r="AF20" s="17" t="n">
        <v>2.6668453321052</v>
      </c>
      <c r="AG20" s="17" t="n">
        <v>2.64330496935191</v>
      </c>
      <c r="AH20" s="17" t="n">
        <v>2.62072244820172</v>
      </c>
      <c r="AI20" s="17" t="n">
        <v>2.59906921040794</v>
      </c>
      <c r="AJ20" s="17" t="n">
        <v>2.57831717685172</v>
      </c>
      <c r="AK20" s="17" t="n">
        <v>2.55843870761475</v>
      </c>
    </row>
    <row r="21" customFormat="false" ht="12.75" hidden="false" customHeight="false" outlineLevel="0" collapsed="false">
      <c r="A21" s="28" t="n">
        <v>36549</v>
      </c>
      <c r="B21" s="17" t="n">
        <v>3.93874017307213</v>
      </c>
      <c r="C21" s="17" t="n">
        <v>3.88171223977396</v>
      </c>
      <c r="D21" s="17" t="n">
        <v>3.82515380011935</v>
      </c>
      <c r="E21" s="17" t="n">
        <v>3.76916172508636</v>
      </c>
      <c r="F21" s="17" t="n">
        <v>3.71383094246148</v>
      </c>
      <c r="G21" s="17" t="n">
        <v>3.65925476070489</v>
      </c>
      <c r="H21" s="17" t="n">
        <v>3.60552513013215</v>
      </c>
      <c r="I21" s="17" t="n">
        <v>3.55273285512424</v>
      </c>
      <c r="J21" s="17" t="n">
        <v>3.50096756572298</v>
      </c>
      <c r="K21" s="17" t="n">
        <v>3.4503125919758</v>
      </c>
      <c r="L21" s="17" t="n">
        <v>3.40083648128004</v>
      </c>
      <c r="M21" s="17" t="n">
        <v>3.35259330338635</v>
      </c>
      <c r="N21" s="17" t="n">
        <v>3.30562460312789</v>
      </c>
      <c r="O21" s="17" t="n">
        <v>3.25996104843567</v>
      </c>
      <c r="P21" s="17" t="n">
        <v>3.21562382481324</v>
      </c>
      <c r="Q21" s="17" t="n">
        <v>3.17262582064002</v>
      </c>
      <c r="R21" s="17" t="n">
        <v>3.13097263901574</v>
      </c>
      <c r="S21" s="17" t="n">
        <v>3.09066346505558</v>
      </c>
      <c r="T21" s="17" t="n">
        <v>3.05169181216745</v>
      </c>
      <c r="U21" s="17" t="n">
        <v>3.01404616656414</v>
      </c>
      <c r="V21" s="17" t="n">
        <v>2.9777105458406</v>
      </c>
      <c r="W21" s="17" t="n">
        <v>2.94266498469319</v>
      </c>
      <c r="X21" s="17" t="n">
        <v>2.90888595863232</v>
      </c>
      <c r="Y21" s="17" t="n">
        <v>2.87634675473099</v>
      </c>
      <c r="Z21" s="17" t="n">
        <v>2.84501779697553</v>
      </c>
      <c r="AA21" s="17" t="n">
        <v>2.81486704144323</v>
      </c>
      <c r="AB21" s="17" t="n">
        <v>2.78586157597157</v>
      </c>
      <c r="AC21" s="17" t="n">
        <v>2.75796918607097</v>
      </c>
      <c r="AD21" s="17" t="n">
        <v>2.73115844137136</v>
      </c>
      <c r="AE21" s="17" t="n">
        <v>2.7053986230192</v>
      </c>
      <c r="AF21" s="17" t="n">
        <v>2.68065965899418</v>
      </c>
      <c r="AG21" s="17" t="n">
        <v>2.65691206635626</v>
      </c>
      <c r="AH21" s="17" t="n">
        <v>2.63412689957194</v>
      </c>
      <c r="AI21" s="17" t="n">
        <v>2.61227570418612</v>
      </c>
      <c r="AJ21" s="17" t="n">
        <v>2.59133047520531</v>
      </c>
      <c r="AK21" s="17" t="n">
        <v>2.57126361964245</v>
      </c>
    </row>
    <row r="22" customFormat="false" ht="12.75" hidden="false" customHeight="false" outlineLevel="0" collapsed="false">
      <c r="A22" s="28" t="n">
        <v>36550</v>
      </c>
      <c r="B22" s="17" t="n">
        <v>4.04604645404509</v>
      </c>
      <c r="C22" s="17" t="n">
        <v>3.98644777960483</v>
      </c>
      <c r="D22" s="17" t="n">
        <v>3.92739075119015</v>
      </c>
      <c r="E22" s="17" t="n">
        <v>3.86897168769737</v>
      </c>
      <c r="F22" s="17" t="n">
        <v>3.81128494172235</v>
      </c>
      <c r="G22" s="17" t="n">
        <v>3.7544232272772</v>
      </c>
      <c r="H22" s="17" t="n">
        <v>3.69847788407805</v>
      </c>
      <c r="I22" s="17" t="n">
        <v>3.64353909227869</v>
      </c>
      <c r="J22" s="17" t="n">
        <v>3.58969580450789</v>
      </c>
      <c r="K22" s="17" t="n">
        <v>3.53703027140128</v>
      </c>
      <c r="L22" s="17" t="n">
        <v>3.48560968498848</v>
      </c>
      <c r="M22" s="17" t="n">
        <v>3.43548667512264</v>
      </c>
      <c r="N22" s="17" t="n">
        <v>3.38670127509622</v>
      </c>
      <c r="O22" s="17" t="n">
        <v>3.33928257908312</v>
      </c>
      <c r="P22" s="17" t="n">
        <v>3.29325014458981</v>
      </c>
      <c r="Q22" s="17" t="n">
        <v>3.24861518453864</v>
      </c>
      <c r="R22" s="17" t="n">
        <v>3.20538158490008</v>
      </c>
      <c r="S22" s="17" t="n">
        <v>3.16354677694888</v>
      </c>
      <c r="T22" s="17" t="n">
        <v>3.12310248781005</v>
      </c>
      <c r="U22" s="17" t="n">
        <v>3.08403538865766</v>
      </c>
      <c r="V22" s="17" t="n">
        <v>3.0463276564872</v>
      </c>
      <c r="W22" s="17" t="n">
        <v>3.00995746261322</v>
      </c>
      <c r="X22" s="17" t="n">
        <v>2.97489939880558</v>
      </c>
      <c r="Y22" s="17" t="n">
        <v>2.94112485015869</v>
      </c>
      <c r="Z22" s="17" t="n">
        <v>2.9086023223033</v>
      </c>
      <c r="AA22" s="17" t="n">
        <v>2.87729785948128</v>
      </c>
      <c r="AB22" s="17" t="n">
        <v>2.84717675810494</v>
      </c>
      <c r="AC22" s="17" t="n">
        <v>2.81820513518109</v>
      </c>
      <c r="AD22" s="17" t="n">
        <v>2.79034999086536</v>
      </c>
      <c r="AE22" s="17" t="n">
        <v>2.76357912668918</v>
      </c>
      <c r="AF22" s="17" t="n">
        <v>2.73786107270742</v>
      </c>
      <c r="AG22" s="17" t="n">
        <v>2.71316502245169</v>
      </c>
      <c r="AH22" s="17" t="n">
        <v>2.68946077473057</v>
      </c>
      <c r="AI22" s="17" t="n">
        <v>2.66671868145061</v>
      </c>
      <c r="AJ22" s="17" t="n">
        <v>2.64490960074359</v>
      </c>
      <c r="AK22" s="17" t="n">
        <v>2.62400485478113</v>
      </c>
    </row>
    <row r="23" customFormat="false" ht="12.75" hidden="false" customHeight="false" outlineLevel="0" collapsed="false">
      <c r="A23" s="28" t="n">
        <v>36551</v>
      </c>
      <c r="B23" s="17" t="n">
        <v>4.04813257387849</v>
      </c>
      <c r="C23" s="17" t="n">
        <v>3.98815515494803</v>
      </c>
      <c r="D23" s="17" t="n">
        <v>3.92897047392586</v>
      </c>
      <c r="E23" s="17" t="n">
        <v>3.87064957581067</v>
      </c>
      <c r="F23" s="17" t="n">
        <v>3.81326181154356</v>
      </c>
      <c r="G23" s="17" t="n">
        <v>3.75687512035092</v>
      </c>
      <c r="H23" s="17" t="n">
        <v>3.70155625744042</v>
      </c>
      <c r="I23" s="17" t="n">
        <v>3.64737097900386</v>
      </c>
      <c r="J23" s="17" t="n">
        <v>3.59438396073336</v>
      </c>
      <c r="K23" s="17" t="n">
        <v>3.54265415020647</v>
      </c>
      <c r="L23" s="17" t="n">
        <v>3.49222822048001</v>
      </c>
      <c r="M23" s="17" t="n">
        <v>3.4431411171949</v>
      </c>
      <c r="N23" s="17" t="n">
        <v>3.39541764235486</v>
      </c>
      <c r="O23" s="17" t="n">
        <v>3.34907378901553</v>
      </c>
      <c r="P23" s="17" t="n">
        <v>3.30411787063675</v>
      </c>
      <c r="Q23" s="17" t="n">
        <v>3.260551481032</v>
      </c>
      <c r="R23" s="17" t="n">
        <v>3.21837031383749</v>
      </c>
      <c r="S23" s="17" t="n">
        <v>3.17756486491413</v>
      </c>
      <c r="T23" s="17" t="n">
        <v>3.13812103674006</v>
      </c>
      <c r="U23" s="17" t="n">
        <v>3.10002066038592</v>
      </c>
      <c r="V23" s="17" t="n">
        <v>3.06324194789344</v>
      </c>
      <c r="W23" s="17" t="n">
        <v>3.02775988564819</v>
      </c>
      <c r="X23" s="17" t="n">
        <v>2.99354657753442</v>
      </c>
      <c r="Y23" s="17" t="n">
        <v>2.96057154519565</v>
      </c>
      <c r="Z23" s="17" t="n">
        <v>2.92880199152863</v>
      </c>
      <c r="AA23" s="17" t="n">
        <v>2.89820316992504</v>
      </c>
      <c r="AB23" s="17" t="n">
        <v>2.86873998814102</v>
      </c>
      <c r="AC23" s="17" t="n">
        <v>2.84037837842566</v>
      </c>
      <c r="AD23" s="17" t="n">
        <v>2.81308531453361</v>
      </c>
      <c r="AE23" s="17" t="n">
        <v>2.78682871528937</v>
      </c>
      <c r="AF23" s="17" t="n">
        <v>2.76157735867184</v>
      </c>
      <c r="AG23" s="17" t="n">
        <v>2.73730080510412</v>
      </c>
      <c r="AH23" s="17" t="n">
        <v>2.71396932881809</v>
      </c>
      <c r="AI23" s="17" t="n">
        <v>2.69155385631908</v>
      </c>
      <c r="AJ23" s="17" t="n">
        <v>2.67002591110855</v>
      </c>
      <c r="AK23" s="17" t="n">
        <v>2.64935756393439</v>
      </c>
    </row>
    <row r="24" customFormat="false" ht="12.75" hidden="false" customHeight="false" outlineLevel="0" collapsed="false">
      <c r="A24" s="28" t="n">
        <v>36552</v>
      </c>
      <c r="B24" s="17" t="n">
        <v>4.05703094403174</v>
      </c>
      <c r="C24" s="17" t="n">
        <v>4.00001623691895</v>
      </c>
      <c r="D24" s="17" t="n">
        <v>3.94357383153767</v>
      </c>
      <c r="E24" s="17" t="n">
        <v>3.8877884525718</v>
      </c>
      <c r="F24" s="17" t="n">
        <v>3.83274305967974</v>
      </c>
      <c r="G24" s="17" t="n">
        <v>3.77851914166529</v>
      </c>
      <c r="H24" s="17" t="n">
        <v>3.72519695371223</v>
      </c>
      <c r="I24" s="17" t="n">
        <v>3.67285571013751</v>
      </c>
      <c r="J24" s="17" t="n">
        <v>3.62157343734673</v>
      </c>
      <c r="K24" s="17" t="n">
        <v>3.571421528935</v>
      </c>
      <c r="L24" s="17" t="n">
        <v>3.52245768161739</v>
      </c>
      <c r="M24" s="17" t="n">
        <v>3.47472664315942</v>
      </c>
      <c r="N24" s="17" t="n">
        <v>3.42826196167201</v>
      </c>
      <c r="O24" s="17" t="n">
        <v>3.38308745925027</v>
      </c>
      <c r="P24" s="17" t="n">
        <v>3.33921847889855</v>
      </c>
      <c r="Q24" s="17" t="n">
        <v>3.29666294441676</v>
      </c>
      <c r="R24" s="17" t="n">
        <v>3.25542226518136</v>
      </c>
      <c r="S24" s="17" t="n">
        <v>3.21549211167198</v>
      </c>
      <c r="T24" s="17" t="n">
        <v>3.17686308278497</v>
      </c>
      <c r="U24" s="17" t="n">
        <v>3.13952128214967</v>
      </c>
      <c r="V24" s="17" t="n">
        <v>3.10344881760249</v>
      </c>
      <c r="W24" s="17" t="n">
        <v>3.06862423551228</v>
      </c>
      <c r="X24" s="17" t="n">
        <v>3.03502289965978</v>
      </c>
      <c r="Y24" s="17" t="n">
        <v>3.00261732275725</v>
      </c>
      <c r="Z24" s="17" t="n">
        <v>2.97137745737458</v>
      </c>
      <c r="AA24" s="17" t="n">
        <v>2.94127110745462</v>
      </c>
      <c r="AB24" s="17" t="n">
        <v>2.9122655952189</v>
      </c>
      <c r="AC24" s="17" t="n">
        <v>2.88432909043467</v>
      </c>
      <c r="AD24" s="17" t="n">
        <v>2.85743062941186</v>
      </c>
      <c r="AE24" s="17" t="n">
        <v>2.83154003476762</v>
      </c>
      <c r="AF24" s="17" t="n">
        <v>2.80662784394391</v>
      </c>
      <c r="AG24" s="17" t="n">
        <v>2.78266524538379</v>
      </c>
      <c r="AH24" s="17" t="n">
        <v>2.75962402142609</v>
      </c>
      <c r="AI24" s="17" t="n">
        <v>2.73747649710749</v>
      </c>
      <c r="AJ24" s="17" t="n">
        <v>2.71619549417121</v>
      </c>
      <c r="AK24" s="17" t="n">
        <v>2.69575428967475</v>
      </c>
    </row>
    <row r="25" customFormat="false" ht="12.75" hidden="false" customHeight="false" outlineLevel="0" collapsed="false">
      <c r="A25" s="28" t="n">
        <v>36553</v>
      </c>
      <c r="B25" s="17" t="n">
        <v>4.0595698752738</v>
      </c>
      <c r="C25" s="17" t="n">
        <v>4.00468528626435</v>
      </c>
      <c r="D25" s="17" t="n">
        <v>3.95011868473968</v>
      </c>
      <c r="E25" s="17" t="n">
        <v>3.89597607163369</v>
      </c>
      <c r="F25" s="17" t="n">
        <v>3.84236154321296</v>
      </c>
      <c r="G25" s="17" t="n">
        <v>3.78937760852131</v>
      </c>
      <c r="H25" s="17" t="n">
        <v>3.73712544538346</v>
      </c>
      <c r="I25" s="17" t="n">
        <v>3.68570510840801</v>
      </c>
      <c r="J25" s="17" t="n">
        <v>3.63521513386411</v>
      </c>
      <c r="K25" s="17" t="n">
        <v>3.58574517030662</v>
      </c>
      <c r="L25" s="17" t="n">
        <v>3.53736852494167</v>
      </c>
      <c r="M25" s="17" t="n">
        <v>3.49014347335391</v>
      </c>
      <c r="N25" s="17" t="n">
        <v>3.44411529078235</v>
      </c>
      <c r="O25" s="17" t="n">
        <v>3.39931796269206</v>
      </c>
      <c r="P25" s="17" t="n">
        <v>3.35577563218111</v>
      </c>
      <c r="Q25" s="17" t="n">
        <v>3.31350383027636</v>
      </c>
      <c r="R25" s="17" t="n">
        <v>3.27251052618608</v>
      </c>
      <c r="S25" s="17" t="n">
        <v>3.23279702751638</v>
      </c>
      <c r="T25" s="17" t="n">
        <v>3.19435875487611</v>
      </c>
      <c r="U25" s="17" t="n">
        <v>3.15718591085382</v>
      </c>
      <c r="V25" s="17" t="n">
        <v>3.12126405979777</v>
      </c>
      <c r="W25" s="17" t="n">
        <v>3.08657463197246</v>
      </c>
      <c r="X25" s="17" t="n">
        <v>3.05309536335481</v>
      </c>
      <c r="Y25" s="17" t="n">
        <v>3.0208006804557</v>
      </c>
      <c r="Z25" s="17" t="n">
        <v>2.98966203808691</v>
      </c>
      <c r="AA25" s="17" t="n">
        <v>2.95964845378847</v>
      </c>
      <c r="AB25" s="17" t="n">
        <v>2.93072843977571</v>
      </c>
      <c r="AC25" s="17" t="n">
        <v>2.9028712550226</v>
      </c>
      <c r="AD25" s="17" t="n">
        <v>2.87604690306751</v>
      </c>
      <c r="AE25" s="17" t="n">
        <v>2.85022606307205</v>
      </c>
      <c r="AF25" s="17" t="n">
        <v>2.8253800284008</v>
      </c>
      <c r="AG25" s="17" t="n">
        <v>2.80148065178176</v>
      </c>
      <c r="AH25" s="17" t="n">
        <v>2.77850029623938</v>
      </c>
      <c r="AI25" s="17" t="n">
        <v>2.75641179110347</v>
      </c>
      <c r="AJ25" s="17" t="n">
        <v>2.73518839249182</v>
      </c>
      <c r="AK25" s="17" t="n">
        <v>2.71480374774452</v>
      </c>
    </row>
    <row r="26" customFormat="false" ht="12.75" hidden="false" customHeight="false" outlineLevel="0" collapsed="false">
      <c r="A26" s="28" t="n">
        <v>36556</v>
      </c>
      <c r="B26" s="17" t="n">
        <v>4.05636772499687</v>
      </c>
      <c r="C26" s="17" t="n">
        <v>4.00203948132614</v>
      </c>
      <c r="D26" s="17" t="n">
        <v>3.94794977083467</v>
      </c>
      <c r="E26" s="17" t="n">
        <v>3.89421096756326</v>
      </c>
      <c r="F26" s="17" t="n">
        <v>3.8409335040043</v>
      </c>
      <c r="G26" s="17" t="n">
        <v>3.78822619469318</v>
      </c>
      <c r="H26" s="17" t="n">
        <v>3.73619649716907</v>
      </c>
      <c r="I26" s="17" t="n">
        <v>3.68495072400554</v>
      </c>
      <c r="J26" s="17" t="n">
        <v>3.63459353690164</v>
      </c>
      <c r="K26" s="17" t="n">
        <v>3.58521993184597</v>
      </c>
      <c r="L26" s="17" t="n">
        <v>3.53690779090274</v>
      </c>
      <c r="M26" s="17" t="n">
        <v>3.48971937374182</v>
      </c>
      <c r="N26" s="17" t="n">
        <v>3.4437034287703</v>
      </c>
      <c r="O26" s="17" t="n">
        <v>3.39889697093021</v>
      </c>
      <c r="P26" s="17" t="n">
        <v>3.35532678598888</v>
      </c>
      <c r="Q26" s="17" t="n">
        <v>3.31301070918572</v>
      </c>
      <c r="R26" s="17" t="n">
        <v>3.27195871676003</v>
      </c>
      <c r="S26" s="17" t="n">
        <v>3.23217386154616</v>
      </c>
      <c r="T26" s="17" t="n">
        <v>3.19365307802067</v>
      </c>
      <c r="U26" s="17" t="n">
        <v>3.15638787757016</v>
      </c>
      <c r="V26" s="17" t="n">
        <v>3.12036495105689</v>
      </c>
      <c r="W26" s="17" t="n">
        <v>3.08556669278872</v>
      </c>
      <c r="X26" s="17" t="n">
        <v>3.05197165759943</v>
      </c>
      <c r="Y26" s="17" t="n">
        <v>3.01955496079388</v>
      </c>
      <c r="Z26" s="17" t="n">
        <v>2.98828862927065</v>
      </c>
      <c r="AA26" s="17" t="n">
        <v>2.95814217992636</v>
      </c>
      <c r="AB26" s="17" t="n">
        <v>2.92908462766119</v>
      </c>
      <c r="AC26" s="17" t="n">
        <v>2.90108569959121</v>
      </c>
      <c r="AD26" s="17" t="n">
        <v>2.87411582716357</v>
      </c>
      <c r="AE26" s="17" t="n">
        <v>2.84814608094065</v>
      </c>
      <c r="AF26" s="17" t="n">
        <v>2.82314811249869</v>
      </c>
      <c r="AG26" s="17" t="n">
        <v>2.79909410255154</v>
      </c>
      <c r="AH26" s="17" t="n">
        <v>2.77595671453509</v>
      </c>
      <c r="AI26" s="17" t="n">
        <v>2.7537090529933</v>
      </c>
      <c r="AJ26" s="17" t="n">
        <v>2.73232462619615</v>
      </c>
      <c r="AK26" s="17" t="n">
        <v>2.71177731249582</v>
      </c>
    </row>
    <row r="27" customFormat="false" ht="12.75" hidden="false" customHeight="false" outlineLevel="0" collapsed="false">
      <c r="A27" s="28" t="n">
        <v>36557</v>
      </c>
      <c r="B27" s="17" t="n">
        <v>4.03473693855549</v>
      </c>
      <c r="C27" s="17" t="n">
        <v>3.97964189701517</v>
      </c>
      <c r="D27" s="17" t="n">
        <v>3.92479699296093</v>
      </c>
      <c r="E27" s="17" t="n">
        <v>3.87031609871443</v>
      </c>
      <c r="F27" s="17" t="n">
        <v>3.8163111275571</v>
      </c>
      <c r="G27" s="17" t="n">
        <v>3.76289236023683</v>
      </c>
      <c r="H27" s="17" t="n">
        <v>3.71016870827983</v>
      </c>
      <c r="I27" s="17" t="n">
        <v>3.65824792793151</v>
      </c>
      <c r="J27" s="17" t="n">
        <v>3.60723600338038</v>
      </c>
      <c r="K27" s="17" t="n">
        <v>3.55722867797762</v>
      </c>
      <c r="L27" s="17" t="n">
        <v>3.50830423146997</v>
      </c>
      <c r="M27" s="17" t="n">
        <v>3.46052511296331</v>
      </c>
      <c r="N27" s="17" t="n">
        <v>3.41394008019844</v>
      </c>
      <c r="O27" s="17" t="n">
        <v>3.3685860010464</v>
      </c>
      <c r="P27" s="17" t="n">
        <v>3.32448937785074</v>
      </c>
      <c r="Q27" s="17" t="n">
        <v>3.2816676431184</v>
      </c>
      <c r="R27" s="17" t="n">
        <v>3.24013026559733</v>
      </c>
      <c r="S27" s="17" t="n">
        <v>3.19987969834302</v>
      </c>
      <c r="T27" s="17" t="n">
        <v>3.16091219449667</v>
      </c>
      <c r="U27" s="17" t="n">
        <v>3.12321851182087</v>
      </c>
      <c r="V27" s="17" t="n">
        <v>3.08678452329726</v>
      </c>
      <c r="W27" s="17" t="n">
        <v>3.05159174808091</v>
      </c>
      <c r="X27" s="17" t="n">
        <v>3.0176178146734</v>
      </c>
      <c r="Y27" s="17" t="n">
        <v>2.98483686619918</v>
      </c>
      <c r="Z27" s="17" t="n">
        <v>2.95321991636046</v>
      </c>
      <c r="AA27" s="17" t="n">
        <v>2.9227354738346</v>
      </c>
      <c r="AB27" s="17" t="n">
        <v>2.89335165516278</v>
      </c>
      <c r="AC27" s="17" t="n">
        <v>2.8650373726098</v>
      </c>
      <c r="AD27" s="17" t="n">
        <v>2.83776231135999</v>
      </c>
      <c r="AE27" s="17" t="n">
        <v>2.81149685795063</v>
      </c>
      <c r="AF27" s="17" t="n">
        <v>2.78621203651256</v>
      </c>
      <c r="AG27" s="17" t="n">
        <v>2.76187945184218</v>
      </c>
      <c r="AH27" s="17" t="n">
        <v>2.73847123846592</v>
      </c>
      <c r="AI27" s="17" t="n">
        <v>2.7159600149738</v>
      </c>
      <c r="AJ27" s="17" t="n">
        <v>2.69431884299714</v>
      </c>
      <c r="AK27" s="17" t="n">
        <v>2.67352119028842</v>
      </c>
    </row>
    <row r="28" customFormat="false" ht="12.75" hidden="false" customHeight="false" outlineLevel="0" collapsed="false">
      <c r="A28" s="28" t="n">
        <v>36558</v>
      </c>
      <c r="B28" s="17" t="n">
        <v>4.03407112691897</v>
      </c>
      <c r="C28" s="17" t="n">
        <v>3.97919011377937</v>
      </c>
      <c r="D28" s="17" t="n">
        <v>3.92456803008751</v>
      </c>
      <c r="E28" s="17" t="n">
        <v>3.87031734957986</v>
      </c>
      <c r="F28" s="17" t="n">
        <v>3.81654861874406</v>
      </c>
      <c r="G28" s="17" t="n">
        <v>3.76337077802704</v>
      </c>
      <c r="H28" s="17" t="n">
        <v>3.71089142087386</v>
      </c>
      <c r="I28" s="17" t="n">
        <v>3.6592170041965</v>
      </c>
      <c r="J28" s="17" t="n">
        <v>3.60845212745638</v>
      </c>
      <c r="K28" s="17" t="n">
        <v>3.55869085742534</v>
      </c>
      <c r="L28" s="17" t="n">
        <v>3.51000994711292</v>
      </c>
      <c r="M28" s="17" t="n">
        <v>3.46247055378128</v>
      </c>
      <c r="N28" s="17" t="n">
        <v>3.4161203464785</v>
      </c>
      <c r="O28" s="17" t="n">
        <v>3.37099528080356</v>
      </c>
      <c r="P28" s="17" t="n">
        <v>3.32712110063059</v>
      </c>
      <c r="Q28" s="17" t="n">
        <v>3.28451461457439</v>
      </c>
      <c r="R28" s="17" t="n">
        <v>3.24318478565621</v>
      </c>
      <c r="S28" s="17" t="n">
        <v>3.20313366530295</v>
      </c>
      <c r="T28" s="17" t="n">
        <v>3.16435719702091</v>
      </c>
      <c r="U28" s="17" t="n">
        <v>3.12684591047765</v>
      </c>
      <c r="V28" s="17" t="n">
        <v>3.09058552303961</v>
      </c>
      <c r="W28" s="17" t="n">
        <v>3.05555746284835</v>
      </c>
      <c r="X28" s="17" t="n">
        <v>3.02173932512099</v>
      </c>
      <c r="Y28" s="17" t="n">
        <v>2.98910527141325</v>
      </c>
      <c r="Z28" s="17" t="n">
        <v>2.95762638052758</v>
      </c>
      <c r="AA28" s="17" t="n">
        <v>2.92727129944607</v>
      </c>
      <c r="AB28" s="17" t="n">
        <v>2.89800836868836</v>
      </c>
      <c r="AC28" s="17" t="n">
        <v>2.86980673341508</v>
      </c>
      <c r="AD28" s="17" t="n">
        <v>2.84263631123453</v>
      </c>
      <c r="AE28" s="17" t="n">
        <v>2.81646772067978</v>
      </c>
      <c r="AF28" s="17" t="n">
        <v>2.79127221748824</v>
      </c>
      <c r="AG28" s="17" t="n">
        <v>2.76702163770836</v>
      </c>
      <c r="AH28" s="17" t="n">
        <v>2.74368834679523</v>
      </c>
      <c r="AI28" s="17" t="n">
        <v>2.72124519397203</v>
      </c>
      <c r="AJ28" s="17" t="n">
        <v>2.69966547123274</v>
      </c>
      <c r="AK28" s="17" t="n">
        <v>2.67892287644457</v>
      </c>
    </row>
    <row r="29" customFormat="false" ht="12.75" hidden="false" customHeight="false" outlineLevel="0" collapsed="false">
      <c r="A29" s="28" t="n">
        <v>36559</v>
      </c>
      <c r="B29" s="17" t="n">
        <v>4.02070590170458</v>
      </c>
      <c r="C29" s="17" t="n">
        <v>3.96691164448731</v>
      </c>
      <c r="D29" s="17" t="n">
        <v>3.9132352359828</v>
      </c>
      <c r="E29" s="17" t="n">
        <v>3.85980063343232</v>
      </c>
      <c r="F29" s="17" t="n">
        <v>3.80672979528053</v>
      </c>
      <c r="G29" s="17" t="n">
        <v>3.75414301430824</v>
      </c>
      <c r="H29" s="17" t="n">
        <v>3.70215918628789</v>
      </c>
      <c r="I29" s="17" t="n">
        <v>3.65089602825779</v>
      </c>
      <c r="J29" s="17" t="n">
        <v>3.6004691661607</v>
      </c>
      <c r="K29" s="17" t="n">
        <v>3.55098249136526</v>
      </c>
      <c r="L29" s="17" t="n">
        <v>3.50252126231147</v>
      </c>
      <c r="M29" s="17" t="n">
        <v>3.45515404832932</v>
      </c>
      <c r="N29" s="17" t="n">
        <v>3.40893498492382</v>
      </c>
      <c r="O29" s="17" t="n">
        <v>3.36390567296253</v>
      </c>
      <c r="P29" s="17" t="n">
        <v>3.32009678568024</v>
      </c>
      <c r="Q29" s="17" t="n">
        <v>3.2775294346331</v>
      </c>
      <c r="R29" s="17" t="n">
        <v>3.23621633575693</v>
      </c>
      <c r="S29" s="17" t="n">
        <v>3.1961628088458</v>
      </c>
      <c r="T29" s="17" t="n">
        <v>3.15736763756851</v>
      </c>
      <c r="U29" s="17" t="n">
        <v>3.11982381221009</v>
      </c>
      <c r="V29" s="17" t="n">
        <v>3.08351917338107</v>
      </c>
      <c r="W29" s="17" t="n">
        <v>3.04843697176471</v>
      </c>
      <c r="X29" s="17" t="n">
        <v>3.01455635640713</v>
      </c>
      <c r="Y29" s="17" t="n">
        <v>2.98185280197115</v>
      </c>
      <c r="Z29" s="17" t="n">
        <v>2.95029848457509</v>
      </c>
      <c r="AA29" s="17" t="n">
        <v>2.91986299885548</v>
      </c>
      <c r="AB29" s="17" t="n">
        <v>2.89051557213958</v>
      </c>
      <c r="AC29" s="17" t="n">
        <v>2.86222614568369</v>
      </c>
      <c r="AD29" s="17" t="n">
        <v>2.83496534473259</v>
      </c>
      <c r="AE29" s="17" t="n">
        <v>2.80870441518733</v>
      </c>
      <c r="AF29" s="17" t="n">
        <v>2.78341516718187</v>
      </c>
      <c r="AG29" s="17" t="n">
        <v>2.75906992470516</v>
      </c>
      <c r="AH29" s="17" t="n">
        <v>2.73564148052619</v>
      </c>
      <c r="AI29" s="17" t="n">
        <v>2.71310305578186</v>
      </c>
      <c r="AJ29" s="17" t="n">
        <v>2.69142826367462</v>
      </c>
      <c r="AK29" s="17" t="n">
        <v>2.67059107680038</v>
      </c>
    </row>
    <row r="30" customFormat="false" ht="12.75" hidden="false" customHeight="false" outlineLevel="0" collapsed="false">
      <c r="A30" s="28" t="n">
        <v>36560</v>
      </c>
      <c r="B30" s="17" t="n">
        <v>4.00287716903682</v>
      </c>
      <c r="C30" s="17" t="n">
        <v>3.949846499534</v>
      </c>
      <c r="D30" s="17" t="n">
        <v>3.89688837936329</v>
      </c>
      <c r="E30" s="17" t="n">
        <v>3.84413126419464</v>
      </c>
      <c r="F30" s="17" t="n">
        <v>3.79170162277249</v>
      </c>
      <c r="G30" s="17" t="n">
        <v>3.73972426807002</v>
      </c>
      <c r="H30" s="17" t="n">
        <v>3.68832262434902</v>
      </c>
      <c r="I30" s="17" t="n">
        <v>3.63761894362152</v>
      </c>
      <c r="J30" s="17" t="n">
        <v>3.58773287645046</v>
      </c>
      <c r="K30" s="17" t="n">
        <v>3.53877069461813</v>
      </c>
      <c r="L30" s="17" t="n">
        <v>3.49081945217008</v>
      </c>
      <c r="M30" s="17" t="n">
        <v>3.44394922789654</v>
      </c>
      <c r="N30" s="17" t="n">
        <v>3.39821541928569</v>
      </c>
      <c r="O30" s="17" t="n">
        <v>3.35366067427397</v>
      </c>
      <c r="P30" s="17" t="n">
        <v>3.3103165258039</v>
      </c>
      <c r="Q30" s="17" t="n">
        <v>3.26820478119828</v>
      </c>
      <c r="R30" s="17" t="n">
        <v>3.22733870821139</v>
      </c>
      <c r="S30" s="17" t="n">
        <v>3.18772405164424</v>
      </c>
      <c r="T30" s="17" t="n">
        <v>3.14935990810656</v>
      </c>
      <c r="U30" s="17" t="n">
        <v>3.11223948149307</v>
      </c>
      <c r="V30" s="17" t="n">
        <v>3.07635073772958</v>
      </c>
      <c r="W30" s="17" t="n">
        <v>3.04167697411742</v>
      </c>
      <c r="X30" s="17" t="n">
        <v>3.0081973159956</v>
      </c>
      <c r="Y30" s="17" t="n">
        <v>2.97588715132024</v>
      </c>
      <c r="Z30" s="17" t="n">
        <v>2.94471851510733</v>
      </c>
      <c r="AA30" s="17" t="n">
        <v>2.9146609461768</v>
      </c>
      <c r="AB30" s="17" t="n">
        <v>2.88568380173552</v>
      </c>
      <c r="AC30" s="17" t="n">
        <v>2.85775716218019</v>
      </c>
      <c r="AD30" s="17" t="n">
        <v>2.83085178407057</v>
      </c>
      <c r="AE30" s="17" t="n">
        <v>2.80493903752177</v>
      </c>
      <c r="AF30" s="17" t="n">
        <v>2.77999085042649</v>
      </c>
      <c r="AG30" s="17" t="n">
        <v>2.75597965865344</v>
      </c>
      <c r="AH30" s="17" t="n">
        <v>2.73287836148808</v>
      </c>
      <c r="AI30" s="17" t="n">
        <v>2.71066028168286</v>
      </c>
      <c r="AJ30" s="17" t="n">
        <v>2.6892991295702</v>
      </c>
      <c r="AK30" s="17" t="n">
        <v>2.66876897076416</v>
      </c>
    </row>
    <row r="31" customFormat="false" ht="12.75" hidden="false" customHeight="false" outlineLevel="0" collapsed="false">
      <c r="A31" s="28" t="n">
        <v>36563</v>
      </c>
      <c r="B31" s="17" t="n">
        <v>3.9916293310052</v>
      </c>
      <c r="C31" s="17" t="n">
        <v>3.9392117006385</v>
      </c>
      <c r="D31" s="17" t="n">
        <v>3.88682949052958</v>
      </c>
      <c r="E31" s="17" t="n">
        <v>3.83461376766634</v>
      </c>
      <c r="F31" s="17" t="n">
        <v>3.78269361488358</v>
      </c>
      <c r="G31" s="17" t="n">
        <v>3.73119646155516</v>
      </c>
      <c r="H31" s="17" t="n">
        <v>3.68024835028121</v>
      </c>
      <c r="I31" s="17" t="n">
        <v>3.62997415241327</v>
      </c>
      <c r="J31" s="17" t="n">
        <v>3.58049592156443</v>
      </c>
      <c r="K31" s="17" t="n">
        <v>3.53192170665997</v>
      </c>
      <c r="L31" s="17" t="n">
        <v>3.48434005566427</v>
      </c>
      <c r="M31" s="17" t="n">
        <v>3.43782235439572</v>
      </c>
      <c r="N31" s="17" t="n">
        <v>3.3924251457355</v>
      </c>
      <c r="O31" s="17" t="n">
        <v>3.34819208264568</v>
      </c>
      <c r="P31" s="17" t="n">
        <v>3.30515558072281</v>
      </c>
      <c r="Q31" s="17" t="n">
        <v>3.26333822286867</v>
      </c>
      <c r="R31" s="17" t="n">
        <v>3.22275395839929</v>
      </c>
      <c r="S31" s="17" t="n">
        <v>3.1834091308528</v>
      </c>
      <c r="T31" s="17" t="n">
        <v>3.14530336238216</v>
      </c>
      <c r="U31" s="17" t="n">
        <v>3.10843031754891</v>
      </c>
      <c r="V31" s="17" t="n">
        <v>3.07277836527781</v>
      </c>
      <c r="W31" s="17" t="n">
        <v>3.03833115446944</v>
      </c>
      <c r="X31" s="17" t="n">
        <v>3.00506811613049</v>
      </c>
      <c r="Y31" s="17" t="n">
        <v>2.97296490273768</v>
      </c>
      <c r="Z31" s="17" t="n">
        <v>2.94199377812373</v>
      </c>
      <c r="AA31" s="17" t="n">
        <v>2.91212452825563</v>
      </c>
      <c r="AB31" s="17" t="n">
        <v>2.88332680197879</v>
      </c>
      <c r="AC31" s="17" t="n">
        <v>2.85557095960747</v>
      </c>
      <c r="AD31" s="17" t="n">
        <v>2.82882802298565</v>
      </c>
      <c r="AE31" s="17" t="n">
        <v>2.80306961423418</v>
      </c>
      <c r="AF31" s="17" t="n">
        <v>2.77826790118022</v>
      </c>
      <c r="AG31" s="17" t="n">
        <v>2.75439554863343</v>
      </c>
      <c r="AH31" s="17" t="n">
        <v>2.73142567479105</v>
      </c>
      <c r="AI31" s="17" t="n">
        <v>2.70933181215272</v>
      </c>
      <c r="AJ31" s="17" t="n">
        <v>2.68808787241015</v>
      </c>
      <c r="AK31" s="17" t="n">
        <v>2.66766811484773</v>
      </c>
    </row>
    <row r="32" customFormat="false" ht="12.75" hidden="false" customHeight="false" outlineLevel="0" collapsed="false">
      <c r="A32" s="28" t="n">
        <v>36564</v>
      </c>
      <c r="B32" s="17" t="n">
        <v>3.980038803037</v>
      </c>
      <c r="C32" s="17" t="n">
        <v>3.92811413737579</v>
      </c>
      <c r="D32" s="17" t="n">
        <v>3.87618594367298</v>
      </c>
      <c r="E32" s="17" t="n">
        <v>3.82438747615914</v>
      </c>
      <c r="F32" s="17" t="n">
        <v>3.77285001517057</v>
      </c>
      <c r="G32" s="17" t="n">
        <v>3.72170319613167</v>
      </c>
      <c r="H32" s="17" t="n">
        <v>3.67107527486331</v>
      </c>
      <c r="I32" s="17" t="n">
        <v>3.6210933409056</v>
      </c>
      <c r="J32" s="17" t="n">
        <v>3.57188144395184</v>
      </c>
      <c r="K32" s="17" t="n">
        <v>3.52354908141501</v>
      </c>
      <c r="L32" s="17" t="n">
        <v>3.47618608685054</v>
      </c>
      <c r="M32" s="17" t="n">
        <v>3.42986504477543</v>
      </c>
      <c r="N32" s="17" t="n">
        <v>3.38464362161928</v>
      </c>
      <c r="O32" s="17" t="n">
        <v>3.34056652863052</v>
      </c>
      <c r="P32" s="17" t="n">
        <v>3.29766718279703</v>
      </c>
      <c r="Q32" s="17" t="n">
        <v>3.25596911862866</v>
      </c>
      <c r="R32" s="17" t="n">
        <v>3.21548719333744</v>
      </c>
      <c r="S32" s="17" t="n">
        <v>3.17622861984924</v>
      </c>
      <c r="T32" s="17" t="n">
        <v>3.1381938556742</v>
      </c>
      <c r="U32" s="17" t="n">
        <v>3.10137737056759</v>
      </c>
      <c r="V32" s="17" t="n">
        <v>3.06576831183591</v>
      </c>
      <c r="W32" s="17" t="n">
        <v>3.03135108286393</v>
      </c>
      <c r="X32" s="17" t="n">
        <v>2.99810584778716</v>
      </c>
      <c r="Y32" s="17" t="n">
        <v>2.96600897308034</v>
      </c>
      <c r="Z32" s="17" t="n">
        <v>2.93503342088992</v>
      </c>
      <c r="AA32" s="17" t="n">
        <v>2.90514970415066</v>
      </c>
      <c r="AB32" s="17" t="n">
        <v>2.87632821234381</v>
      </c>
      <c r="AC32" s="17" t="n">
        <v>2.84853999443731</v>
      </c>
      <c r="AD32" s="17" t="n">
        <v>2.82175671019127</v>
      </c>
      <c r="AE32" s="17" t="n">
        <v>2.7959505736032</v>
      </c>
      <c r="AF32" s="17" t="n">
        <v>2.77109430252277</v>
      </c>
      <c r="AG32" s="17" t="n">
        <v>2.74716107366501</v>
      </c>
      <c r="AH32" s="17" t="n">
        <v>2.72412448235893</v>
      </c>
      <c r="AI32" s="17" t="n">
        <v>2.7019585064602</v>
      </c>
      <c r="AJ32" s="17" t="n">
        <v>2.68063747393353</v>
      </c>
      <c r="AK32" s="17" t="n">
        <v>2.66013603367699</v>
      </c>
    </row>
    <row r="33" customFormat="false" ht="12.75" hidden="false" customHeight="false" outlineLevel="0" collapsed="false">
      <c r="A33" s="28" t="n">
        <v>36565</v>
      </c>
      <c r="B33" s="17" t="n">
        <v>3.94578988389442</v>
      </c>
      <c r="C33" s="17" t="n">
        <v>3.89422650761764</v>
      </c>
      <c r="D33" s="17" t="n">
        <v>3.84261690688398</v>
      </c>
      <c r="E33" s="17" t="n">
        <v>3.79109897860148</v>
      </c>
      <c r="F33" s="17" t="n">
        <v>3.73980862313216</v>
      </c>
      <c r="G33" s="17" t="n">
        <v>3.68888007704965</v>
      </c>
      <c r="H33" s="17" t="n">
        <v>3.63844618149214</v>
      </c>
      <c r="I33" s="17" t="n">
        <v>3.58863859616049</v>
      </c>
      <c r="J33" s="17" t="n">
        <v>3.53958563423519</v>
      </c>
      <c r="K33" s="17" t="n">
        <v>3.49140019792204</v>
      </c>
      <c r="L33" s="17" t="n">
        <v>3.44417495727457</v>
      </c>
      <c r="M33" s="17" t="n">
        <v>3.39798488592149</v>
      </c>
      <c r="N33" s="17" t="n">
        <v>3.35288965247541</v>
      </c>
      <c r="O33" s="17" t="n">
        <v>3.30893563435067</v>
      </c>
      <c r="P33" s="17" t="n">
        <v>3.26615762176307</v>
      </c>
      <c r="Q33" s="17" t="n">
        <v>3.2245802661297</v>
      </c>
      <c r="R33" s="17" t="n">
        <v>3.18421931650772</v>
      </c>
      <c r="S33" s="17" t="n">
        <v>3.14508267939913</v>
      </c>
      <c r="T33" s="17" t="n">
        <v>3.10717133067575</v>
      </c>
      <c r="U33" s="17" t="n">
        <v>3.07048010315082</v>
      </c>
      <c r="V33" s="17" t="n">
        <v>3.03499836914105</v>
      </c>
      <c r="W33" s="17" t="n">
        <v>3.00071063399883</v>
      </c>
      <c r="X33" s="17" t="n">
        <v>2.96759705387439</v>
      </c>
      <c r="Y33" s="17" t="n">
        <v>2.93563388875768</v>
      </c>
      <c r="Z33" s="17" t="n">
        <v>2.90479390797165</v>
      </c>
      <c r="AA33" s="17" t="n">
        <v>2.87504742093629</v>
      </c>
      <c r="AB33" s="17" t="n">
        <v>2.84636465993733</v>
      </c>
      <c r="AC33" s="17" t="n">
        <v>2.81871652210324</v>
      </c>
      <c r="AD33" s="17" t="n">
        <v>2.79207451754806</v>
      </c>
      <c r="AE33" s="17" t="n">
        <v>2.76641071261349</v>
      </c>
      <c r="AF33" s="17" t="n">
        <v>2.74169767930272</v>
      </c>
      <c r="AG33" s="17" t="n">
        <v>2.71790845013208</v>
      </c>
      <c r="AH33" s="17" t="n">
        <v>2.69501647773518</v>
      </c>
      <c r="AI33" s="17" t="n">
        <v>2.67299559864587</v>
      </c>
      <c r="AJ33" s="17" t="n">
        <v>2.65182000076435</v>
      </c>
      <c r="AK33" s="17" t="n">
        <v>2.63146419407662</v>
      </c>
    </row>
    <row r="34" customFormat="false" ht="12.75" hidden="false" customHeight="false" outlineLevel="0" collapsed="false">
      <c r="A34" s="28" t="n">
        <v>36566</v>
      </c>
      <c r="B34" s="17" t="n">
        <v>3.92941767506805</v>
      </c>
      <c r="C34" s="17" t="n">
        <v>3.87745447387252</v>
      </c>
      <c r="D34" s="17" t="n">
        <v>3.82550987850605</v>
      </c>
      <c r="E34" s="17" t="n">
        <v>3.77371690192291</v>
      </c>
      <c r="F34" s="17" t="n">
        <v>3.72220660864583</v>
      </c>
      <c r="G34" s="17" t="n">
        <v>3.67110843950461</v>
      </c>
      <c r="H34" s="17" t="n">
        <v>3.62055047352208</v>
      </c>
      <c r="I34" s="17" t="n">
        <v>3.57065963427607</v>
      </c>
      <c r="J34" s="17" t="n">
        <v>3.5215593431311</v>
      </c>
      <c r="K34" s="17" t="n">
        <v>3.47335761239327</v>
      </c>
      <c r="L34" s="17" t="n">
        <v>3.42614278552119</v>
      </c>
      <c r="M34" s="17" t="n">
        <v>3.37998604598097</v>
      </c>
      <c r="N34" s="17" t="n">
        <v>3.334943736164</v>
      </c>
      <c r="O34" s="17" t="n">
        <v>3.29105931015992</v>
      </c>
      <c r="P34" s="17" t="n">
        <v>3.24836498610292</v>
      </c>
      <c r="Q34" s="17" t="n">
        <v>3.2068831506662</v>
      </c>
      <c r="R34" s="17" t="n">
        <v>3.16662755802055</v>
      </c>
      <c r="S34" s="17" t="n">
        <v>3.1276043575132</v>
      </c>
      <c r="T34" s="17" t="n">
        <v>3.08981297794961</v>
      </c>
      <c r="U34" s="17" t="n">
        <v>3.05324689129137</v>
      </c>
      <c r="V34" s="17" t="n">
        <v>3.01789427452776</v>
      </c>
      <c r="W34" s="17" t="n">
        <v>2.98373858521617</v>
      </c>
      <c r="X34" s="17" t="n">
        <v>2.95075906354933</v>
      </c>
      <c r="Y34" s="17" t="n">
        <v>2.9189311716641</v>
      </c>
      <c r="Z34" s="17" t="n">
        <v>2.88822698944234</v>
      </c>
      <c r="AA34" s="17" t="n">
        <v>2.85861628420949</v>
      </c>
      <c r="AB34" s="17" t="n">
        <v>2.83006886697005</v>
      </c>
      <c r="AC34" s="17" t="n">
        <v>2.80255526534907</v>
      </c>
      <c r="AD34" s="17" t="n">
        <v>2.77604666432647</v>
      </c>
      <c r="AE34" s="17" t="n">
        <v>2.75051484537086</v>
      </c>
      <c r="AF34" s="17" t="n">
        <v>2.72593213221323</v>
      </c>
      <c r="AG34" s="17" t="n">
        <v>2.70227134243076</v>
      </c>
      <c r="AH34" s="17" t="n">
        <v>2.67950574412691</v>
      </c>
      <c r="AI34" s="17" t="n">
        <v>2.65760901709298</v>
      </c>
      <c r="AJ34" s="17" t="n">
        <v>2.63655521791928</v>
      </c>
      <c r="AK34" s="17" t="n">
        <v>2.61631874859527</v>
      </c>
    </row>
    <row r="35" customFormat="false" ht="12.75" hidden="false" customHeight="false" outlineLevel="0" collapsed="false">
      <c r="A35" s="28" t="n">
        <v>36567</v>
      </c>
      <c r="B35" s="17" t="n">
        <v>3.95759762444222</v>
      </c>
      <c r="C35" s="17" t="n">
        <v>3.90425279864973</v>
      </c>
      <c r="D35" s="17" t="n">
        <v>3.85100203249924</v>
      </c>
      <c r="E35" s="17" t="n">
        <v>3.79797565443946</v>
      </c>
      <c r="F35" s="17" t="n">
        <v>3.74530208798793</v>
      </c>
      <c r="G35" s="17" t="n">
        <v>3.69310816921949</v>
      </c>
      <c r="H35" s="17" t="n">
        <v>3.64151940280548</v>
      </c>
      <c r="I35" s="17" t="n">
        <v>3.5906601491437</v>
      </c>
      <c r="J35" s="17" t="n">
        <v>3.54065049475694</v>
      </c>
      <c r="K35" s="17" t="n">
        <v>3.49159413657332</v>
      </c>
      <c r="L35" s="17" t="n">
        <v>3.4435754029688</v>
      </c>
      <c r="M35" s="17" t="n">
        <v>3.39666182208152</v>
      </c>
      <c r="N35" s="17" t="n">
        <v>3.35090639211418</v>
      </c>
      <c r="O35" s="17" t="n">
        <v>3.30634949316756</v>
      </c>
      <c r="P35" s="17" t="n">
        <v>3.26302050494587</v>
      </c>
      <c r="Q35" s="17" t="n">
        <v>3.22093918180629</v>
      </c>
      <c r="R35" s="17" t="n">
        <v>3.18011682658177</v>
      </c>
      <c r="S35" s="17" t="n">
        <v>3.14055729671481</v>
      </c>
      <c r="T35" s="17" t="n">
        <v>3.10225787000053</v>
      </c>
      <c r="U35" s="17" t="n">
        <v>3.06520999227387</v>
      </c>
      <c r="V35" s="17" t="n">
        <v>3.02939992540513</v>
      </c>
      <c r="W35" s="17" t="n">
        <v>2.99480931077439</v>
      </c>
      <c r="X35" s="17" t="n">
        <v>2.96141566081301</v>
      </c>
      <c r="Y35" s="17" t="n">
        <v>2.92919278910243</v>
      </c>
      <c r="Z35" s="17" t="n">
        <v>2.8981112090276</v>
      </c>
      <c r="AA35" s="17" t="n">
        <v>2.86813938326634</v>
      </c>
      <c r="AB35" s="17" t="n">
        <v>2.83924606445755</v>
      </c>
      <c r="AC35" s="17" t="n">
        <v>2.81140080655754</v>
      </c>
      <c r="AD35" s="17" t="n">
        <v>2.7845738927171</v>
      </c>
      <c r="AE35" s="17" t="n">
        <v>2.75873626776346</v>
      </c>
      <c r="AF35" s="17" t="n">
        <v>2.73385947804792</v>
      </c>
      <c r="AG35" s="17" t="n">
        <v>2.7099156177383</v>
      </c>
      <c r="AH35" s="17" t="n">
        <v>2.6868772807649</v>
      </c>
      <c r="AI35" s="17" t="n">
        <v>2.66471751773752</v>
      </c>
      <c r="AJ35" s="17" t="n">
        <v>2.64340979724379</v>
      </c>
      <c r="AK35" s="17" t="n">
        <v>2.62292797101771</v>
      </c>
    </row>
    <row r="36" customFormat="false" ht="12.75" hidden="false" customHeight="false" outlineLevel="0" collapsed="false">
      <c r="A36" s="28" t="n">
        <v>36570</v>
      </c>
      <c r="B36" s="17" t="n">
        <v>3.97552247773283</v>
      </c>
      <c r="C36" s="17" t="n">
        <v>3.92119739843574</v>
      </c>
      <c r="D36" s="17" t="n">
        <v>3.86703308064649</v>
      </c>
      <c r="E36" s="17" t="n">
        <v>3.81315457963461</v>
      </c>
      <c r="F36" s="17" t="n">
        <v>3.75968509469472</v>
      </c>
      <c r="G36" s="17" t="n">
        <v>3.70674627847559</v>
      </c>
      <c r="H36" s="17" t="n">
        <v>3.65445848643924</v>
      </c>
      <c r="I36" s="17" t="n">
        <v>3.60294095145981</v>
      </c>
      <c r="J36" s="17" t="n">
        <v>3.55230847300657</v>
      </c>
      <c r="K36" s="17" t="n">
        <v>3.50265966037752</v>
      </c>
      <c r="L36" s="17" t="n">
        <v>3.45407443608261</v>
      </c>
      <c r="M36" s="17" t="n">
        <v>3.40661653675614</v>
      </c>
      <c r="N36" s="17" t="n">
        <v>3.36033570043717</v>
      </c>
      <c r="O36" s="17" t="n">
        <v>3.31526950848995</v>
      </c>
      <c r="P36" s="17" t="n">
        <v>3.27144494415188</v>
      </c>
      <c r="Q36" s="17" t="n">
        <v>3.22887971729937</v>
      </c>
      <c r="R36" s="17" t="n">
        <v>3.1875833953455</v>
      </c>
      <c r="S36" s="17" t="n">
        <v>3.14755837258082</v>
      </c>
      <c r="T36" s="17" t="n">
        <v>3.10880070425742</v>
      </c>
      <c r="U36" s="17" t="n">
        <v>3.07130082693414</v>
      </c>
      <c r="V36" s="17" t="n">
        <v>3.03504418277581</v>
      </c>
      <c r="W36" s="17" t="n">
        <v>3.00001176242217</v>
      </c>
      <c r="X36" s="17" t="n">
        <v>2.96618057855438</v>
      </c>
      <c r="Y36" s="17" t="n">
        <v>2.93352408026564</v>
      </c>
      <c r="Z36" s="17" t="n">
        <v>2.90201254232105</v>
      </c>
      <c r="AA36" s="17" t="n">
        <v>2.87161434266339</v>
      </c>
      <c r="AB36" s="17" t="n">
        <v>2.84229822424055</v>
      </c>
      <c r="AC36" s="17" t="n">
        <v>2.81403374310005</v>
      </c>
      <c r="AD36" s="17" t="n">
        <v>2.78679119408078</v>
      </c>
      <c r="AE36" s="17" t="n">
        <v>2.76054154240642</v>
      </c>
      <c r="AF36" s="17" t="n">
        <v>2.73525636274134</v>
      </c>
      <c r="AG36" s="17" t="n">
        <v>2.71090778477629</v>
      </c>
      <c r="AH36" s="17" t="n">
        <v>2.68746844454184</v>
      </c>
      <c r="AI36" s="17" t="n">
        <v>2.66491144075843</v>
      </c>
      <c r="AJ36" s="17" t="n">
        <v>2.64321029562532</v>
      </c>
      <c r="AK36" s="17" t="n">
        <v>2.62233891953075</v>
      </c>
    </row>
    <row r="37" customFormat="false" ht="12.75" hidden="false" customHeight="false" outlineLevel="0" collapsed="false">
      <c r="A37" s="28" t="n">
        <v>36571</v>
      </c>
      <c r="B37" s="17" t="n">
        <v>3.67366738820196</v>
      </c>
      <c r="C37" s="17" t="n">
        <v>3.63327247317467</v>
      </c>
      <c r="D37" s="17" t="n">
        <v>3.59206226381167</v>
      </c>
      <c r="E37" s="17" t="n">
        <v>3.55022524360115</v>
      </c>
      <c r="F37" s="17" t="n">
        <v>3.50794779798656</v>
      </c>
      <c r="G37" s="17" t="n">
        <v>3.46541456404075</v>
      </c>
      <c r="H37" s="17" t="n">
        <v>3.42280871246115</v>
      </c>
      <c r="I37" s="17" t="n">
        <v>3.3803121252297</v>
      </c>
      <c r="J37" s="17" t="n">
        <v>3.33810047898753</v>
      </c>
      <c r="K37" s="17" t="n">
        <v>3.29632730438716</v>
      </c>
      <c r="L37" s="17" t="n">
        <v>3.25512108893558</v>
      </c>
      <c r="M37" s="17" t="n">
        <v>3.21458865403349</v>
      </c>
      <c r="N37" s="17" t="n">
        <v>3.17481808282743</v>
      </c>
      <c r="O37" s="17" t="n">
        <v>3.13588118576943</v>
      </c>
      <c r="P37" s="17" t="n">
        <v>3.09783558685989</v>
      </c>
      <c r="Q37" s="17" t="n">
        <v>3.06072649695396</v>
      </c>
      <c r="R37" s="17" t="n">
        <v>3.02458822755974</v>
      </c>
      <c r="S37" s="17" t="n">
        <v>2.98944548837953</v>
      </c>
      <c r="T37" s="17" t="n">
        <v>2.95531450379886</v>
      </c>
      <c r="U37" s="17" t="n">
        <v>2.92220397712703</v>
      </c>
      <c r="V37" s="17" t="n">
        <v>2.89011592627223</v>
      </c>
      <c r="W37" s="17" t="n">
        <v>2.8590464104155</v>
      </c>
      <c r="X37" s="17" t="n">
        <v>2.82898616391796</v>
      </c>
      <c r="Y37" s="17" t="n">
        <v>2.79992115098946</v>
      </c>
      <c r="Z37" s="17" t="n">
        <v>2.77183308419225</v>
      </c>
      <c r="AA37" s="17" t="n">
        <v>2.74470088603731</v>
      </c>
      <c r="AB37" s="17" t="n">
        <v>2.71850304574984</v>
      </c>
      <c r="AC37" s="17" t="n">
        <v>2.69321810828002</v>
      </c>
      <c r="AD37" s="17" t="n">
        <v>2.66882467070825</v>
      </c>
      <c r="AE37" s="17" t="n">
        <v>2.64530137741823</v>
      </c>
      <c r="AF37" s="17" t="n">
        <v>2.62262691579669</v>
      </c>
      <c r="AG37" s="17" t="n">
        <v>2.60078001239384</v>
      </c>
      <c r="AH37" s="17" t="n">
        <v>2.57973942948793</v>
      </c>
      <c r="AI37" s="17" t="n">
        <v>2.55948396200533</v>
      </c>
      <c r="AJ37" s="17" t="n">
        <v>2.53999243475365</v>
      </c>
      <c r="AK37" s="17" t="n">
        <v>2.5212436999317</v>
      </c>
    </row>
    <row r="38" customFormat="false" ht="12.75" hidden="false" customHeight="false" outlineLevel="0" collapsed="false">
      <c r="A38" s="28" t="n">
        <v>36572</v>
      </c>
      <c r="B38" s="17" t="n">
        <v>3.6591291234013</v>
      </c>
      <c r="C38" s="17" t="n">
        <v>3.62093853814301</v>
      </c>
      <c r="D38" s="17" t="n">
        <v>3.58178080388721</v>
      </c>
      <c r="E38" s="17" t="n">
        <v>3.54185411070924</v>
      </c>
      <c r="F38" s="17" t="n">
        <v>3.50135453785663</v>
      </c>
      <c r="G38" s="17" t="n">
        <v>3.46047640555375</v>
      </c>
      <c r="H38" s="17" t="n">
        <v>3.41941255871523</v>
      </c>
      <c r="I38" s="17" t="n">
        <v>3.37835452655656</v>
      </c>
      <c r="J38" s="17" t="n">
        <v>3.33748697250904</v>
      </c>
      <c r="K38" s="17" t="n">
        <v>3.29697115710625</v>
      </c>
      <c r="L38" s="17" t="n">
        <v>3.25694243026871</v>
      </c>
      <c r="M38" s="17" t="n">
        <v>3.21751374794289</v>
      </c>
      <c r="N38" s="17" t="n">
        <v>3.17877869831388</v>
      </c>
      <c r="O38" s="17" t="n">
        <v>3.14081405019496</v>
      </c>
      <c r="P38" s="17" t="n">
        <v>3.10368190935727</v>
      </c>
      <c r="Q38" s="17" t="n">
        <v>3.06743155141004</v>
      </c>
      <c r="R38" s="17" t="n">
        <v>3.03210098645443</v>
      </c>
      <c r="S38" s="17" t="n">
        <v>2.99771830021543</v>
      </c>
      <c r="T38" s="17" t="n">
        <v>2.96430280803905</v>
      </c>
      <c r="U38" s="17" t="n">
        <v>2.93186605152628</v>
      </c>
      <c r="V38" s="17" t="n">
        <v>2.90041266228252</v>
      </c>
      <c r="W38" s="17" t="n">
        <v>2.86994111300403</v>
      </c>
      <c r="X38" s="17" t="n">
        <v>2.84044437268104</v>
      </c>
      <c r="Y38" s="17" t="n">
        <v>2.8119104799004</v>
      </c>
      <c r="Z38" s="17" t="n">
        <v>2.78432308408775</v>
      </c>
      <c r="AA38" s="17" t="n">
        <v>2.7576629765208</v>
      </c>
      <c r="AB38" s="17" t="n">
        <v>2.73191041196921</v>
      </c>
      <c r="AC38" s="17" t="n">
        <v>2.70704556422111</v>
      </c>
      <c r="AD38" s="17" t="n">
        <v>2.68304853480564</v>
      </c>
      <c r="AE38" s="17" t="n">
        <v>2.65989935968356</v>
      </c>
      <c r="AF38" s="17" t="n">
        <v>2.63757801520803</v>
      </c>
      <c r="AG38" s="17" t="n">
        <v>2.61606442344674</v>
      </c>
      <c r="AH38" s="17" t="n">
        <v>2.59533845694373</v>
      </c>
      <c r="AI38" s="17" t="n">
        <v>2.57537994298874</v>
      </c>
      <c r="AJ38" s="17" t="n">
        <v>2.55616866745228</v>
      </c>
      <c r="AK38" s="17" t="n">
        <v>2.53768437823723</v>
      </c>
    </row>
    <row r="39" customFormat="false" ht="12.75" hidden="false" customHeight="false" outlineLevel="0" collapsed="false">
      <c r="A39" s="28" t="n">
        <v>36573</v>
      </c>
      <c r="B39" s="17" t="n">
        <v>3.67378581122608</v>
      </c>
      <c r="C39" s="17" t="n">
        <v>3.63408724470379</v>
      </c>
      <c r="D39" s="17" t="n">
        <v>3.59355795232862</v>
      </c>
      <c r="E39" s="17" t="n">
        <v>3.55238707806015</v>
      </c>
      <c r="F39" s="17" t="n">
        <v>3.51076171687981</v>
      </c>
      <c r="G39" s="17" t="n">
        <v>3.46886725628726</v>
      </c>
      <c r="H39" s="17" t="n">
        <v>3.42688765170062</v>
      </c>
      <c r="I39" s="17" t="n">
        <v>3.38500556119454</v>
      </c>
      <c r="J39" s="17" t="n">
        <v>3.34339655758653</v>
      </c>
      <c r="K39" s="17" t="n">
        <v>3.30221324878335</v>
      </c>
      <c r="L39" s="17" t="n">
        <v>3.26158333072481</v>
      </c>
      <c r="M39" s="17" t="n">
        <v>3.22161298659651</v>
      </c>
      <c r="N39" s="17" t="n">
        <v>3.18238979395866</v>
      </c>
      <c r="O39" s="17" t="n">
        <v>3.14398517285468</v>
      </c>
      <c r="P39" s="17" t="n">
        <v>3.1064564572876</v>
      </c>
      <c r="Q39" s="17" t="n">
        <v>3.06984865597512</v>
      </c>
      <c r="R39" s="17" t="n">
        <v>3.0341959554331</v>
      </c>
      <c r="S39" s="17" t="n">
        <v>2.99952300833293</v>
      </c>
      <c r="T39" s="17" t="n">
        <v>2.96584604208808</v>
      </c>
      <c r="U39" s="17" t="n">
        <v>2.93317381626971</v>
      </c>
      <c r="V39" s="17" t="n">
        <v>2.90150845236694</v>
      </c>
      <c r="W39" s="17" t="n">
        <v>2.87084615531748</v>
      </c>
      <c r="X39" s="17" t="n">
        <v>2.84117784292798</v>
      </c>
      <c r="Y39" s="17" t="n">
        <v>2.81248969661685</v>
      </c>
      <c r="Z39" s="17" t="n">
        <v>2.78476369036586</v>
      </c>
      <c r="AA39" s="17" t="n">
        <v>2.75797916503631</v>
      </c>
      <c r="AB39" s="17" t="n">
        <v>2.73211509254755</v>
      </c>
      <c r="AC39" s="17" t="n">
        <v>2.70715047665334</v>
      </c>
      <c r="AD39" s="17" t="n">
        <v>2.68306435061309</v>
      </c>
      <c r="AE39" s="17" t="n">
        <v>2.65983577445989</v>
      </c>
      <c r="AF39" s="17" t="n">
        <v>2.63744383256649</v>
      </c>
      <c r="AG39" s="17" t="n">
        <v>2.61586763147214</v>
      </c>
      <c r="AH39" s="17" t="n">
        <v>2.59508629793816</v>
      </c>
      <c r="AI39" s="17" t="n">
        <v>2.57507897720466</v>
      </c>
      <c r="AJ39" s="17" t="n">
        <v>2.55582483142455</v>
      </c>
      <c r="AK39" s="17" t="n">
        <v>2.53730303825409</v>
      </c>
    </row>
    <row r="40" customFormat="false" ht="12.75" hidden="false" customHeight="false" outlineLevel="0" collapsed="false">
      <c r="A40" s="28" t="n">
        <v>36574</v>
      </c>
      <c r="B40" s="17" t="n">
        <v>3.6576814223448</v>
      </c>
      <c r="C40" s="17" t="n">
        <v>3.61963218504744</v>
      </c>
      <c r="D40" s="17" t="n">
        <v>3.58060947312662</v>
      </c>
      <c r="E40" s="17" t="n">
        <v>3.54081413786225</v>
      </c>
      <c r="F40" s="17" t="n">
        <v>3.50044498948125</v>
      </c>
      <c r="G40" s="17" t="n">
        <v>3.45969913733304</v>
      </c>
      <c r="H40" s="17" t="n">
        <v>3.41877226422461</v>
      </c>
      <c r="I40" s="17" t="n">
        <v>3.37785866048722</v>
      </c>
      <c r="J40" s="17" t="n">
        <v>3.33714365637136</v>
      </c>
      <c r="K40" s="17" t="n">
        <v>3.29678737170421</v>
      </c>
      <c r="L40" s="17" t="n">
        <v>3.25692402438026</v>
      </c>
      <c r="M40" s="17" t="n">
        <v>3.21766550223997</v>
      </c>
      <c r="N40" s="17" t="n">
        <v>3.17910438064456</v>
      </c>
      <c r="O40" s="17" t="n">
        <v>3.14131646359165</v>
      </c>
      <c r="P40" s="17" t="n">
        <v>3.10436293388998</v>
      </c>
      <c r="Q40" s="17" t="n">
        <v>3.06829218080804</v>
      </c>
      <c r="R40" s="17" t="n">
        <v>3.03314136026182</v>
      </c>
      <c r="S40" s="17" t="n">
        <v>2.99893773211867</v>
      </c>
      <c r="T40" s="17" t="n">
        <v>2.9656998109006</v>
      </c>
      <c r="U40" s="17" t="n">
        <v>2.9334383595735</v>
      </c>
      <c r="V40" s="17" t="n">
        <v>2.90215725083115</v>
      </c>
      <c r="W40" s="17" t="n">
        <v>2.87185421603779</v>
      </c>
      <c r="X40" s="17" t="n">
        <v>2.84252149856107</v>
      </c>
      <c r="Y40" s="17" t="n">
        <v>2.81414642543834</v>
      </c>
      <c r="Z40" s="17" t="n">
        <v>2.78671198581835</v>
      </c>
      <c r="AA40" s="17" t="n">
        <v>2.76019863856042</v>
      </c>
      <c r="AB40" s="17" t="n">
        <v>2.73458648628291</v>
      </c>
      <c r="AC40" s="17" t="n">
        <v>2.7098555808332</v>
      </c>
      <c r="AD40" s="17" t="n">
        <v>2.68598592818231</v>
      </c>
      <c r="AE40" s="17" t="n">
        <v>2.66295749267274</v>
      </c>
      <c r="AF40" s="17" t="n">
        <v>2.64075020080287</v>
      </c>
      <c r="AG40" s="17" t="n">
        <v>2.61934394460587</v>
      </c>
      <c r="AH40" s="17" t="n">
        <v>2.59871858467303</v>
      </c>
      <c r="AI40" s="17" t="n">
        <v>2.57885395286419</v>
      </c>
      <c r="AJ40" s="17" t="n">
        <v>2.55972985474267</v>
      </c>
      <c r="AK40" s="17" t="n">
        <v>2.5413260717666</v>
      </c>
    </row>
    <row r="41" customFormat="false" ht="12.75" hidden="false" customHeight="false" outlineLevel="0" collapsed="false">
      <c r="A41" s="28" t="n">
        <v>36577</v>
      </c>
      <c r="B41" s="17" t="n">
        <v>3.66081122225135</v>
      </c>
      <c r="C41" s="17" t="n">
        <v>3.6235024801737</v>
      </c>
      <c r="D41" s="17" t="n">
        <v>3.58507382184859</v>
      </c>
      <c r="E41" s="17" t="n">
        <v>3.54574039321549</v>
      </c>
      <c r="F41" s="17" t="n">
        <v>3.50571523100829</v>
      </c>
      <c r="G41" s="17" t="n">
        <v>3.46520961428956</v>
      </c>
      <c r="H41" s="17" t="n">
        <v>3.42443334794587</v>
      </c>
      <c r="I41" s="17" t="n">
        <v>3.38359474524325</v>
      </c>
      <c r="J41" s="17" t="n">
        <v>3.3428920167326</v>
      </c>
      <c r="K41" s="17" t="n">
        <v>3.30249621586553</v>
      </c>
      <c r="L41" s="17" t="n">
        <v>3.26255093732949</v>
      </c>
      <c r="M41" s="17" t="n">
        <v>3.22317611170532</v>
      </c>
      <c r="N41" s="17" t="n">
        <v>3.18447120331934</v>
      </c>
      <c r="O41" s="17" t="n">
        <v>3.14651790317154</v>
      </c>
      <c r="P41" s="17" t="n">
        <v>3.10938240756709</v>
      </c>
      <c r="Q41" s="17" t="n">
        <v>3.07311735495317</v>
      </c>
      <c r="R41" s="17" t="n">
        <v>3.03776347931623</v>
      </c>
      <c r="S41" s="17" t="n">
        <v>3.00335102737964</v>
      </c>
      <c r="T41" s="17" t="n">
        <v>2.96990097805292</v>
      </c>
      <c r="U41" s="17" t="n">
        <v>2.93742609559232</v>
      </c>
      <c r="V41" s="17" t="n">
        <v>2.90593184234009</v>
      </c>
      <c r="W41" s="17" t="n">
        <v>2.87541717241075</v>
      </c>
      <c r="X41" s="17" t="n">
        <v>2.84587522405572</v>
      </c>
      <c r="Y41" s="17" t="n">
        <v>2.81729392548243</v>
      </c>
      <c r="Z41" s="17" t="n">
        <v>2.78965662049671</v>
      </c>
      <c r="AA41" s="17" t="n">
        <v>2.76294403826512</v>
      </c>
      <c r="AB41" s="17" t="n">
        <v>2.73713652208</v>
      </c>
      <c r="AC41" s="17" t="n">
        <v>2.71221432070577</v>
      </c>
      <c r="AD41" s="17" t="n">
        <v>2.68815759734174</v>
      </c>
      <c r="AE41" s="17" t="n">
        <v>2.6649464375448</v>
      </c>
      <c r="AF41" s="17" t="n">
        <v>2.64256085628785</v>
      </c>
      <c r="AG41" s="17" t="n">
        <v>2.62098080426191</v>
      </c>
      <c r="AH41" s="17" t="n">
        <v>2.60018617351492</v>
      </c>
      <c r="AI41" s="17" t="n">
        <v>2.58015680250714</v>
      </c>
      <c r="AJ41" s="17" t="n">
        <v>2.56087248065249</v>
      </c>
      <c r="AK41" s="17" t="n">
        <v>2.54231295240577</v>
      </c>
    </row>
    <row r="42" customFormat="false" ht="12.75" hidden="false" customHeight="false" outlineLevel="0" collapsed="false">
      <c r="A42" s="28" t="n">
        <v>36578</v>
      </c>
      <c r="B42" s="17" t="n">
        <v>3.65503014905475</v>
      </c>
      <c r="C42" s="17" t="n">
        <v>3.61789850943464</v>
      </c>
      <c r="D42" s="17" t="n">
        <v>3.5795602122187</v>
      </c>
      <c r="E42" s="17" t="n">
        <v>3.54023779882626</v>
      </c>
      <c r="F42" s="17" t="n">
        <v>3.50015168572911</v>
      </c>
      <c r="G42" s="17" t="n">
        <v>3.45952051860945</v>
      </c>
      <c r="H42" s="17" t="n">
        <v>3.41856145797107</v>
      </c>
      <c r="I42" s="17" t="n">
        <v>3.37749010086254</v>
      </c>
      <c r="J42" s="17" t="n">
        <v>3.33651106233728</v>
      </c>
      <c r="K42" s="17" t="n">
        <v>3.29580076466946</v>
      </c>
      <c r="L42" s="17" t="n">
        <v>3.25550755105575</v>
      </c>
      <c r="M42" s="17" t="n">
        <v>3.21575557228303</v>
      </c>
      <c r="N42" s="17" t="n">
        <v>3.17664805597289</v>
      </c>
      <c r="O42" s="17" t="n">
        <v>3.13827005962961</v>
      </c>
      <c r="P42" s="17" t="n">
        <v>3.10069080014234</v>
      </c>
      <c r="Q42" s="17" t="n">
        <v>3.06396563386192</v>
      </c>
      <c r="R42" s="17" t="n">
        <v>3.0281377469104</v>
      </c>
      <c r="S42" s="17" t="n">
        <v>2.99323960401778</v>
      </c>
      <c r="T42" s="17" t="n">
        <v>2.95929419519546</v>
      </c>
      <c r="U42" s="17" t="n">
        <v>2.92631611240879</v>
      </c>
      <c r="V42" s="17" t="n">
        <v>2.89431248269329</v>
      </c>
      <c r="W42" s="17" t="n">
        <v>2.86328377956001</v>
      </c>
      <c r="X42" s="17" t="n">
        <v>2.83322453081733</v>
      </c>
      <c r="Y42" s="17" t="n">
        <v>2.80412393791491</v>
      </c>
      <c r="Z42" s="17" t="n">
        <v>2.77596652748459</v>
      </c>
      <c r="AA42" s="17" t="n">
        <v>2.74873418439399</v>
      </c>
      <c r="AB42" s="17" t="n">
        <v>2.72240831294099</v>
      </c>
      <c r="AC42" s="17" t="n">
        <v>2.6969701071762</v>
      </c>
      <c r="AD42" s="17" t="n">
        <v>2.6724005707518</v>
      </c>
      <c r="AE42" s="17" t="n">
        <v>2.64868053455098</v>
      </c>
      <c r="AF42" s="17" t="n">
        <v>2.62579067239425</v>
      </c>
      <c r="AG42" s="17" t="n">
        <v>2.60371151506287</v>
      </c>
      <c r="AH42" s="17" t="n">
        <v>2.58242346284616</v>
      </c>
      <c r="AI42" s="17" t="n">
        <v>2.56190679679081</v>
      </c>
      <c r="AJ42" s="17" t="n">
        <v>2.54214168880617</v>
      </c>
      <c r="AK42" s="17" t="n">
        <v>2.52310821075905</v>
      </c>
    </row>
    <row r="43" customFormat="false" ht="12.75" hidden="false" customHeight="false" outlineLevel="0" collapsed="false">
      <c r="A43" s="28" t="n">
        <v>36579</v>
      </c>
      <c r="B43" s="17" t="n">
        <v>3.6553293817695</v>
      </c>
      <c r="C43" s="17" t="n">
        <v>3.61843390684635</v>
      </c>
      <c r="D43" s="17" t="n">
        <v>3.58030189553193</v>
      </c>
      <c r="E43" s="17" t="n">
        <v>3.54115869659821</v>
      </c>
      <c r="F43" s="17" t="n">
        <v>3.50122754425392</v>
      </c>
      <c r="G43" s="17" t="n">
        <v>3.46072991057181</v>
      </c>
      <c r="H43" s="17" t="n">
        <v>3.41988578970411</v>
      </c>
      <c r="I43" s="17" t="n">
        <v>3.37891354965951</v>
      </c>
      <c r="J43" s="17" t="n">
        <v>3.33801981893657</v>
      </c>
      <c r="K43" s="17" t="n">
        <v>3.29738243369475</v>
      </c>
      <c r="L43" s="17" t="n">
        <v>3.25715095631833</v>
      </c>
      <c r="M43" s="17" t="n">
        <v>3.21745059370181</v>
      </c>
      <c r="N43" s="17" t="n">
        <v>3.17838548853218</v>
      </c>
      <c r="O43" s="17" t="n">
        <v>3.14004149089512</v>
      </c>
      <c r="P43" s="17" t="n">
        <v>3.10248850348025</v>
      </c>
      <c r="Q43" s="17" t="n">
        <v>3.06578247500557</v>
      </c>
      <c r="R43" s="17" t="n">
        <v>3.02996710192129</v>
      </c>
      <c r="S43" s="17" t="n">
        <v>2.99507528701309</v>
      </c>
      <c r="T43" s="17" t="n">
        <v>2.96113039447938</v>
      </c>
      <c r="U43" s="17" t="n">
        <v>2.92814733386164</v>
      </c>
      <c r="V43" s="17" t="n">
        <v>2.89613349945072</v>
      </c>
      <c r="W43" s="17" t="n">
        <v>2.86508958716191</v>
      </c>
      <c r="X43" s="17" t="n">
        <v>2.83501030712803</v>
      </c>
      <c r="Y43" s="17" t="n">
        <v>2.80588500721848</v>
      </c>
      <c r="Z43" s="17" t="n">
        <v>2.77769834567843</v>
      </c>
      <c r="AA43" s="17" t="n">
        <v>2.75043240365372</v>
      </c>
      <c r="AB43" s="17" t="n">
        <v>2.72406879699032</v>
      </c>
      <c r="AC43" s="17" t="n">
        <v>2.69858892089507</v>
      </c>
      <c r="AD43" s="17" t="n">
        <v>2.67397397075349</v>
      </c>
      <c r="AE43" s="17" t="n">
        <v>2.65020496063178</v>
      </c>
      <c r="AF43" s="17" t="n">
        <v>2.62726273976039</v>
      </c>
      <c r="AG43" s="17" t="n">
        <v>2.6051280072515</v>
      </c>
      <c r="AH43" s="17" t="n">
        <v>2.58378132526725</v>
      </c>
      <c r="AI43" s="17" t="n">
        <v>2.56320313082584</v>
      </c>
      <c r="AJ43" s="17" t="n">
        <v>2.54337374640692</v>
      </c>
      <c r="AK43" s="17" t="n">
        <v>2.52427338949643</v>
      </c>
    </row>
    <row r="44" customFormat="false" ht="12.75" hidden="false" customHeight="false" outlineLevel="0" collapsed="false">
      <c r="A44" s="28" t="n">
        <v>36580</v>
      </c>
      <c r="B44" s="17" t="n">
        <v>3.68553857905867</v>
      </c>
      <c r="C44" s="17" t="n">
        <v>3.64803026410329</v>
      </c>
      <c r="D44" s="17" t="n">
        <v>3.60927836703729</v>
      </c>
      <c r="E44" s="17" t="n">
        <v>3.56951092778348</v>
      </c>
      <c r="F44" s="17" t="n">
        <v>3.52895387010372</v>
      </c>
      <c r="G44" s="17" t="n">
        <v>3.48783135429247</v>
      </c>
      <c r="H44" s="17" t="n">
        <v>3.44636606160696</v>
      </c>
      <c r="I44" s="17" t="n">
        <v>3.40477896543865</v>
      </c>
      <c r="J44" s="17" t="n">
        <v>3.36327848852871</v>
      </c>
      <c r="K44" s="17" t="n">
        <v>3.32204363343121</v>
      </c>
      <c r="L44" s="17" t="n">
        <v>3.28122489124318</v>
      </c>
      <c r="M44" s="17" t="n">
        <v>3.24094819617841</v>
      </c>
      <c r="N44" s="17" t="n">
        <v>3.20131824406501</v>
      </c>
      <c r="O44" s="17" t="n">
        <v>3.16242128686985</v>
      </c>
      <c r="P44" s="17" t="n">
        <v>3.12432749729604</v>
      </c>
      <c r="Q44" s="17" t="n">
        <v>3.0870929786909</v>
      </c>
      <c r="R44" s="17" t="n">
        <v>3.05076148082097</v>
      </c>
      <c r="S44" s="17" t="n">
        <v>3.01536587053638</v>
      </c>
      <c r="T44" s="17" t="n">
        <v>2.98092939722622</v>
      </c>
      <c r="U44" s="17" t="n">
        <v>2.94746678571181</v>
      </c>
      <c r="V44" s="17" t="n">
        <v>2.91498518342087</v>
      </c>
      <c r="W44" s="17" t="n">
        <v>2.88348498401726</v>
      </c>
      <c r="X44" s="17" t="n">
        <v>2.85296054588646</v>
      </c>
      <c r="Y44" s="17" t="n">
        <v>2.8234008208104</v>
      </c>
      <c r="Z44" s="17" t="n">
        <v>2.79479005199723</v>
      </c>
      <c r="AA44" s="17" t="n">
        <v>2.7671099820026</v>
      </c>
      <c r="AB44" s="17" t="n">
        <v>2.74034192718058</v>
      </c>
      <c r="AC44" s="17" t="n">
        <v>2.71446699793057</v>
      </c>
      <c r="AD44" s="17" t="n">
        <v>2.68946611812717</v>
      </c>
      <c r="AE44" s="17" t="n">
        <v>2.66532004239093</v>
      </c>
      <c r="AF44" s="17" t="n">
        <v>2.64200937147516</v>
      </c>
      <c r="AG44" s="17" t="n">
        <v>2.61951456600403</v>
      </c>
      <c r="AH44" s="17" t="n">
        <v>2.59781595876462</v>
      </c>
      <c r="AI44" s="17" t="n">
        <v>2.57689376572732</v>
      </c>
      <c r="AJ44" s="17" t="n">
        <v>2.55672809594562</v>
      </c>
      <c r="AK44" s="17" t="n">
        <v>2.53729896046579</v>
      </c>
    </row>
    <row r="45" customFormat="false" ht="12.75" hidden="false" customHeight="false" outlineLevel="0" collapsed="false">
      <c r="A45" s="28" t="n">
        <v>36581</v>
      </c>
      <c r="B45" s="17" t="n">
        <v>3.69943864328463</v>
      </c>
      <c r="C45" s="17" t="n">
        <v>3.66142116640122</v>
      </c>
      <c r="D45" s="17" t="n">
        <v>3.62218757403127</v>
      </c>
      <c r="E45" s="17" t="n">
        <v>3.58196672541447</v>
      </c>
      <c r="F45" s="17" t="n">
        <v>3.54098542035661</v>
      </c>
      <c r="G45" s="17" t="n">
        <v>3.49946874246863</v>
      </c>
      <c r="H45" s="17" t="n">
        <v>3.45764033597214</v>
      </c>
      <c r="I45" s="17" t="n">
        <v>3.41572186917894</v>
      </c>
      <c r="J45" s="17" t="n">
        <v>3.37392029401691</v>
      </c>
      <c r="K45" s="17" t="n">
        <v>3.33241230642756</v>
      </c>
      <c r="L45" s="17" t="n">
        <v>3.29134626529627</v>
      </c>
      <c r="M45" s="17" t="n">
        <v>3.2508461274148</v>
      </c>
      <c r="N45" s="17" t="n">
        <v>3.21101474506142</v>
      </c>
      <c r="O45" s="17" t="n">
        <v>3.17193664291053</v>
      </c>
      <c r="P45" s="17" t="n">
        <v>3.13368036772534</v>
      </c>
      <c r="Q45" s="17" t="n">
        <v>3.09630048559682</v>
      </c>
      <c r="R45" s="17" t="n">
        <v>3.05983928690359</v>
      </c>
      <c r="S45" s="17" t="n">
        <v>3.0243282477063</v>
      </c>
      <c r="T45" s="17" t="n">
        <v>2.98978928722636</v>
      </c>
      <c r="U45" s="17" t="n">
        <v>2.95623585385043</v>
      </c>
      <c r="V45" s="17" t="n">
        <v>2.92367386633424</v>
      </c>
      <c r="W45" s="17" t="n">
        <v>2.89210253224072</v>
      </c>
      <c r="X45" s="17" t="n">
        <v>2.86151506189666</v>
      </c>
      <c r="Y45" s="17" t="n">
        <v>2.83189929310801</v>
      </c>
      <c r="Z45" s="17" t="n">
        <v>2.80323845830628</v>
      </c>
      <c r="AA45" s="17" t="n">
        <v>2.77551360192966</v>
      </c>
      <c r="AB45" s="17" t="n">
        <v>2.74870545769817</v>
      </c>
      <c r="AC45" s="17" t="n">
        <v>2.7227946004956</v>
      </c>
      <c r="AD45" s="17" t="n">
        <v>2.69776146135413</v>
      </c>
      <c r="AE45" s="17" t="n">
        <v>2.67358634077384</v>
      </c>
      <c r="AF45" s="17" t="n">
        <v>2.65024942058936</v>
      </c>
      <c r="AG45" s="17" t="n">
        <v>2.6277307745649</v>
      </c>
      <c r="AH45" s="17" t="n">
        <v>2.6060103778742</v>
      </c>
      <c r="AI45" s="17" t="n">
        <v>2.58506811559963</v>
      </c>
      <c r="AJ45" s="17" t="n">
        <v>2.56488379036714</v>
      </c>
      <c r="AK45" s="17" t="n">
        <v>2.54543712921751</v>
      </c>
    </row>
    <row r="46" customFormat="false" ht="12.75" hidden="false" customHeight="false" outlineLevel="0" collapsed="false">
      <c r="A46" s="28" t="n">
        <v>36584</v>
      </c>
      <c r="B46" s="17" t="n">
        <v>3.70626805693637</v>
      </c>
      <c r="C46" s="17" t="n">
        <v>3.66841920542725</v>
      </c>
      <c r="D46" s="17" t="n">
        <v>3.62934877289754</v>
      </c>
      <c r="E46" s="17" t="n">
        <v>3.58928647596541</v>
      </c>
      <c r="F46" s="17" t="n">
        <v>3.5484599936229</v>
      </c>
      <c r="G46" s="17" t="n">
        <v>3.50709530684026</v>
      </c>
      <c r="H46" s="17" t="n">
        <v>3.46541697244042</v>
      </c>
      <c r="I46" s="17" t="n">
        <v>3.42364745458886</v>
      </c>
      <c r="J46" s="17" t="n">
        <v>3.38199372542261</v>
      </c>
      <c r="K46" s="17" t="n">
        <v>3.34063221360318</v>
      </c>
      <c r="L46" s="17" t="n">
        <v>3.29971101625739</v>
      </c>
      <c r="M46" s="17" t="n">
        <v>3.25935383362954</v>
      </c>
      <c r="N46" s="17" t="n">
        <v>3.21966326595731</v>
      </c>
      <c r="O46" s="17" t="n">
        <v>3.18072358978834</v>
      </c>
      <c r="P46" s="17" t="n">
        <v>3.14260310717127</v>
      </c>
      <c r="Q46" s="17" t="n">
        <v>3.10535614246798</v>
      </c>
      <c r="R46" s="17" t="n">
        <v>3.06902474694957</v>
      </c>
      <c r="S46" s="17" t="n">
        <v>3.03364015987851</v>
      </c>
      <c r="T46" s="17" t="n">
        <v>2.99922406571895</v>
      </c>
      <c r="U46" s="17" t="n">
        <v>2.96578967990922</v>
      </c>
      <c r="V46" s="17" t="n">
        <v>2.93334268986469</v>
      </c>
      <c r="W46" s="17" t="n">
        <v>2.90188207324109</v>
      </c>
      <c r="X46" s="17" t="n">
        <v>2.87140081173875</v>
      </c>
      <c r="Y46" s="17" t="n">
        <v>2.8418865156976</v>
      </c>
      <c r="Z46" s="17" t="n">
        <v>2.81332222141364</v>
      </c>
      <c r="AA46" s="17" t="n">
        <v>2.78568888166003</v>
      </c>
      <c r="AB46" s="17" t="n">
        <v>2.75896717830599</v>
      </c>
      <c r="AC46" s="17" t="n">
        <v>2.73313765504147</v>
      </c>
      <c r="AD46" s="17" t="n">
        <v>2.70818073041291</v>
      </c>
      <c r="AE46" s="17" t="n">
        <v>2.6840767094106</v>
      </c>
      <c r="AF46" s="17" t="n">
        <v>2.66080579379199</v>
      </c>
      <c r="AG46" s="17" t="n">
        <v>2.63834809129889</v>
      </c>
      <c r="AH46" s="17" t="n">
        <v>2.61668362390445</v>
      </c>
      <c r="AI46" s="17" t="n">
        <v>2.59579233520702</v>
      </c>
      <c r="AJ46" s="17" t="n">
        <v>2.57565409707211</v>
      </c>
      <c r="AK46" s="17" t="n">
        <v>2.55624871561004</v>
      </c>
    </row>
    <row r="47" customFormat="false" ht="12.75" hidden="false" customHeight="false" outlineLevel="0" collapsed="false">
      <c r="A47" s="28" t="n">
        <v>36585</v>
      </c>
      <c r="B47" s="17" t="n">
        <v>3.73435054241363</v>
      </c>
      <c r="C47" s="17" t="n">
        <v>3.69533516299485</v>
      </c>
      <c r="D47" s="17" t="n">
        <v>3.65516162178895</v>
      </c>
      <c r="E47" s="17" t="n">
        <v>3.61405806884816</v>
      </c>
      <c r="F47" s="17" t="n">
        <v>3.57225062561286</v>
      </c>
      <c r="G47" s="17" t="n">
        <v>3.52996372301355</v>
      </c>
      <c r="H47" s="17" t="n">
        <v>3.48742037413371</v>
      </c>
      <c r="I47" s="17" t="n">
        <v>3.4448413637947</v>
      </c>
      <c r="J47" s="17" t="n">
        <v>3.4024312618394</v>
      </c>
      <c r="K47" s="17" t="n">
        <v>3.36036396565285</v>
      </c>
      <c r="L47" s="17" t="n">
        <v>3.31878517262084</v>
      </c>
      <c r="M47" s="17" t="n">
        <v>3.27781629671717</v>
      </c>
      <c r="N47" s="17" t="n">
        <v>3.23755775004575</v>
      </c>
      <c r="O47" s="17" t="n">
        <v>3.19809170624447</v>
      </c>
      <c r="P47" s="17" t="n">
        <v>3.15948443874999</v>
      </c>
      <c r="Q47" s="17" t="n">
        <v>3.12178830832286</v>
      </c>
      <c r="R47" s="17" t="n">
        <v>3.08504345971531</v>
      </c>
      <c r="S47" s="17" t="n">
        <v>3.0492792759579</v>
      </c>
      <c r="T47" s="17" t="n">
        <v>3.01451562972248</v>
      </c>
      <c r="U47" s="17" t="n">
        <v>2.98076396404477</v>
      </c>
      <c r="V47" s="17" t="n">
        <v>2.94802822895055</v>
      </c>
      <c r="W47" s="17" t="n">
        <v>2.91630569591326</v>
      </c>
      <c r="X47" s="17" t="n">
        <v>2.88558766833827</v>
      </c>
      <c r="Y47" s="17" t="n">
        <v>2.85586010328962</v>
      </c>
      <c r="Z47" s="17" t="n">
        <v>2.82710444406805</v>
      </c>
      <c r="AA47" s="17" t="n">
        <v>2.79930021190978</v>
      </c>
      <c r="AB47" s="17" t="n">
        <v>2.77242677071588</v>
      </c>
      <c r="AC47" s="17" t="n">
        <v>2.74646343641901</v>
      </c>
      <c r="AD47" s="17" t="n">
        <v>2.72138948150871</v>
      </c>
      <c r="AE47" s="17" t="n">
        <v>2.69718413905396</v>
      </c>
      <c r="AF47" s="17" t="n">
        <v>2.6738266062868</v>
      </c>
      <c r="AG47" s="17" t="n">
        <v>2.65129604780212</v>
      </c>
      <c r="AH47" s="17" t="n">
        <v>2.62957159842052</v>
      </c>
      <c r="AI47" s="17" t="n">
        <v>2.60863236575511</v>
      </c>
      <c r="AJ47" s="17" t="n">
        <v>2.58845743251716</v>
      </c>
      <c r="AK47" s="17" t="n">
        <v>2.56902585859133</v>
      </c>
    </row>
    <row r="48" customFormat="false" ht="12.75" hidden="false" customHeight="false" outlineLevel="0" collapsed="false">
      <c r="A48" s="28" t="n">
        <v>36586</v>
      </c>
      <c r="B48" s="17" t="n">
        <v>3.74971999907004</v>
      </c>
      <c r="C48" s="17" t="n">
        <v>3.70873204399663</v>
      </c>
      <c r="D48" s="17" t="n">
        <v>3.66667999940594</v>
      </c>
      <c r="E48" s="17" t="n">
        <v>3.62378853408956</v>
      </c>
      <c r="F48" s="17" t="n">
        <v>3.58028030030605</v>
      </c>
      <c r="G48" s="17" t="n">
        <v>3.53637626986976</v>
      </c>
      <c r="H48" s="17" t="n">
        <v>3.4922960051902</v>
      </c>
      <c r="I48" s="17" t="n">
        <v>3.44825669933373</v>
      </c>
      <c r="J48" s="17" t="n">
        <v>3.4044587228927</v>
      </c>
      <c r="K48" s="17" t="n">
        <v>3.36107189060035</v>
      </c>
      <c r="L48" s="17" t="n">
        <v>3.31823815113186</v>
      </c>
      <c r="M48" s="17" t="n">
        <v>3.27607545737812</v>
      </c>
      <c r="N48" s="17" t="n">
        <v>3.2346810091192</v>
      </c>
      <c r="O48" s="17" t="n">
        <v>3.19413398369675</v>
      </c>
      <c r="P48" s="17" t="n">
        <v>3.15449784658299</v>
      </c>
      <c r="Q48" s="17" t="n">
        <v>3.11582231536431</v>
      </c>
      <c r="R48" s="17" t="n">
        <v>3.0781450363127</v>
      </c>
      <c r="S48" s="17" t="n">
        <v>3.04149302144694</v>
      </c>
      <c r="T48" s="17" t="n">
        <v>3.00588388507366</v>
      </c>
      <c r="U48" s="17" t="n">
        <v>2.97132691170913</v>
      </c>
      <c r="V48" s="17" t="n">
        <v>2.93782398161152</v>
      </c>
      <c r="W48" s="17" t="n">
        <v>2.90537037559155</v>
      </c>
      <c r="X48" s="17" t="n">
        <v>2.87395547708131</v>
      </c>
      <c r="Y48" s="17" t="n">
        <v>2.84356338657632</v>
      </c>
      <c r="Z48" s="17" t="n">
        <v>2.81417378795979</v>
      </c>
      <c r="AA48" s="17" t="n">
        <v>2.78576462378921</v>
      </c>
      <c r="AB48" s="17" t="n">
        <v>2.75831379740735</v>
      </c>
      <c r="AC48" s="17" t="n">
        <v>2.73179925897074</v>
      </c>
      <c r="AD48" s="17" t="n">
        <v>2.70619900103329</v>
      </c>
      <c r="AE48" s="17" t="n">
        <v>2.68149105462063</v>
      </c>
      <c r="AF48" s="17" t="n">
        <v>2.65765348573263</v>
      </c>
      <c r="AG48" s="17" t="n">
        <v>2.63466439222073</v>
      </c>
      <c r="AH48" s="17" t="n">
        <v>2.61250190099397</v>
      </c>
      <c r="AI48" s="17" t="n">
        <v>2.59114416551395</v>
      </c>
      <c r="AJ48" s="17" t="n">
        <v>2.5705693635447</v>
      </c>
      <c r="AK48" s="17" t="n">
        <v>2.55075569512742</v>
      </c>
    </row>
    <row r="49" customFormat="false" ht="12.75" hidden="false" customHeight="false" outlineLevel="0" collapsed="false">
      <c r="A49" s="28" t="n">
        <v>36587</v>
      </c>
      <c r="B49" s="17" t="n">
        <v>3.774840262194</v>
      </c>
      <c r="C49" s="17" t="n">
        <v>3.73060225938773</v>
      </c>
      <c r="D49" s="17" t="n">
        <v>3.6855627067093</v>
      </c>
      <c r="E49" s="17" t="n">
        <v>3.63992963345144</v>
      </c>
      <c r="F49" s="17" t="n">
        <v>3.59390911585943</v>
      </c>
      <c r="G49" s="17" t="n">
        <v>3.54770560263892</v>
      </c>
      <c r="H49" s="17" t="n">
        <v>3.50152217746237</v>
      </c>
      <c r="I49" s="17" t="n">
        <v>3.45555949322942</v>
      </c>
      <c r="J49" s="17" t="n">
        <v>3.41000159038702</v>
      </c>
      <c r="K49" s="17" t="n">
        <v>3.36500352422711</v>
      </c>
      <c r="L49" s="17" t="n">
        <v>3.32069411139565</v>
      </c>
      <c r="M49" s="17" t="n">
        <v>3.27717957414858</v>
      </c>
      <c r="N49" s="17" t="n">
        <v>3.23454659364771</v>
      </c>
      <c r="O49" s="17" t="n">
        <v>3.19286488115722</v>
      </c>
      <c r="P49" s="17" t="n">
        <v>3.15218935367155</v>
      </c>
      <c r="Q49" s="17" t="n">
        <v>3.11256198319905</v>
      </c>
      <c r="R49" s="17" t="n">
        <v>3.07401337541877</v>
      </c>
      <c r="S49" s="17" t="n">
        <v>3.03656412281492</v>
      </c>
      <c r="T49" s="17" t="n">
        <v>3.00022596900174</v>
      </c>
      <c r="U49" s="17" t="n">
        <v>2.96500281427698</v>
      </c>
      <c r="V49" s="17" t="n">
        <v>2.93089158710143</v>
      </c>
      <c r="W49" s="17" t="n">
        <v>2.89788300190727</v>
      </c>
      <c r="X49" s="17" t="n">
        <v>2.86596222016497</v>
      </c>
      <c r="Y49" s="17" t="n">
        <v>2.83510942909349</v>
      </c>
      <c r="Z49" s="17" t="n">
        <v>2.8053007191556</v>
      </c>
      <c r="AA49" s="17" t="n">
        <v>2.77651080808918</v>
      </c>
      <c r="AB49" s="17" t="n">
        <v>2.74871465250927</v>
      </c>
      <c r="AC49" s="17" t="n">
        <v>2.72188749595962</v>
      </c>
      <c r="AD49" s="17" t="n">
        <v>2.69600484184394</v>
      </c>
      <c r="AE49" s="17" t="n">
        <v>2.67104242936479</v>
      </c>
      <c r="AF49" s="17" t="n">
        <v>2.64697621208731</v>
      </c>
      <c r="AG49" s="17" t="n">
        <v>2.62378233879973</v>
      </c>
      <c r="AH49" s="17" t="n">
        <v>2.60143713638851</v>
      </c>
      <c r="AI49" s="17" t="n">
        <v>2.57991709448508</v>
      </c>
      <c r="AJ49" s="17" t="n">
        <v>2.55919885167385</v>
      </c>
      <c r="AK49" s="17" t="n">
        <v>2.53925918307949</v>
      </c>
    </row>
    <row r="50" customFormat="false" ht="12.75" hidden="false" customHeight="false" outlineLevel="0" collapsed="false">
      <c r="A50" s="28" t="n">
        <v>36588</v>
      </c>
      <c r="B50" s="17" t="n">
        <v>3.76638626977962</v>
      </c>
      <c r="C50" s="17" t="n">
        <v>3.72121301764114</v>
      </c>
      <c r="D50" s="17" t="n">
        <v>3.67526425986138</v>
      </c>
      <c r="E50" s="17" t="n">
        <v>3.6287489759884</v>
      </c>
      <c r="F50" s="17" t="n">
        <v>3.58187424321873</v>
      </c>
      <c r="G50" s="17" t="n">
        <v>3.53484555345592</v>
      </c>
      <c r="H50" s="17" t="n">
        <v>3.48786706895214</v>
      </c>
      <c r="I50" s="17" t="n">
        <v>3.44113993712631</v>
      </c>
      <c r="J50" s="17" t="n">
        <v>3.39484652954397</v>
      </c>
      <c r="K50" s="17" t="n">
        <v>3.34913989388552</v>
      </c>
      <c r="L50" s="17" t="n">
        <v>3.30414700876674</v>
      </c>
      <c r="M50" s="17" t="n">
        <v>3.25997240444211</v>
      </c>
      <c r="N50" s="17" t="n">
        <v>3.21670119636705</v>
      </c>
      <c r="O50" s="17" t="n">
        <v>3.17440163977668</v>
      </c>
      <c r="P50" s="17" t="n">
        <v>3.1331272912525</v>
      </c>
      <c r="Q50" s="17" t="n">
        <v>3.09291884605401</v>
      </c>
      <c r="R50" s="17" t="n">
        <v>3.05380570657261</v>
      </c>
      <c r="S50" s="17" t="n">
        <v>3.0158073267206</v>
      </c>
      <c r="T50" s="17" t="n">
        <v>2.97893436873106</v>
      </c>
      <c r="U50" s="17" t="n">
        <v>2.94318970221231</v>
      </c>
      <c r="V50" s="17" t="n">
        <v>2.90856926999504</v>
      </c>
      <c r="W50" s="17" t="n">
        <v>2.87506284104295</v>
      </c>
      <c r="X50" s="17" t="n">
        <v>2.84265466724706</v>
      </c>
      <c r="Y50" s="17" t="n">
        <v>2.81132405953345</v>
      </c>
      <c r="Z50" s="17" t="n">
        <v>2.78104639858133</v>
      </c>
      <c r="AA50" s="17" t="n">
        <v>2.75179598835851</v>
      </c>
      <c r="AB50" s="17" t="n">
        <v>2.72354742686564</v>
      </c>
      <c r="AC50" s="17" t="n">
        <v>2.69627562033217</v>
      </c>
      <c r="AD50" s="17" t="n">
        <v>2.6699557541382</v>
      </c>
      <c r="AE50" s="17" t="n">
        <v>2.64456326696718</v>
      </c>
      <c r="AF50" s="17" t="n">
        <v>2.62007382777834</v>
      </c>
      <c r="AG50" s="17" t="n">
        <v>2.59646331524634</v>
      </c>
      <c r="AH50" s="17" t="n">
        <v>2.5737077993652</v>
      </c>
      <c r="AI50" s="17" t="n">
        <v>2.55178352495525</v>
      </c>
      <c r="AJ50" s="17" t="n">
        <v>2.53066689684732</v>
      </c>
      <c r="AK50" s="17" t="n">
        <v>2.51033446654856</v>
      </c>
    </row>
    <row r="51" customFormat="false" ht="12.75" hidden="false" customHeight="false" outlineLevel="0" collapsed="false">
      <c r="A51" s="28" t="n">
        <v>36591</v>
      </c>
      <c r="B51" s="17" t="n">
        <v>3.76781155330579</v>
      </c>
      <c r="C51" s="17" t="n">
        <v>3.72275103938195</v>
      </c>
      <c r="D51" s="17" t="n">
        <v>3.67687984924432</v>
      </c>
      <c r="E51" s="17" t="n">
        <v>3.63041053888824</v>
      </c>
      <c r="F51" s="17" t="n">
        <v>3.58355376911372</v>
      </c>
      <c r="G51" s="17" t="n">
        <v>3.53651862139136</v>
      </c>
      <c r="H51" s="17" t="n">
        <v>3.48951285237786</v>
      </c>
      <c r="I51" s="17" t="n">
        <v>3.44274093464608</v>
      </c>
      <c r="J51" s="17" t="n">
        <v>3.39638761454548</v>
      </c>
      <c r="K51" s="17" t="n">
        <v>3.35060787597626</v>
      </c>
      <c r="L51" s="17" t="n">
        <v>3.30553037245971</v>
      </c>
      <c r="M51" s="17" t="n">
        <v>3.26126108413513</v>
      </c>
      <c r="N51" s="17" t="n">
        <v>3.21788638173031</v>
      </c>
      <c r="O51" s="17" t="n">
        <v>3.17547560674717</v>
      </c>
      <c r="P51" s="17" t="n">
        <v>3.13408325469583</v>
      </c>
      <c r="Q51" s="17" t="n">
        <v>3.09375083084349</v>
      </c>
      <c r="R51" s="17" t="n">
        <v>3.05450843439042</v>
      </c>
      <c r="S51" s="17" t="n">
        <v>3.01637611633496</v>
      </c>
      <c r="T51" s="17" t="n">
        <v>2.97936504786916</v>
      </c>
      <c r="U51" s="17" t="n">
        <v>2.94347852944758</v>
      </c>
      <c r="V51" s="17" t="n">
        <v>2.90871286531368</v>
      </c>
      <c r="W51" s="17" t="n">
        <v>2.87505812395755</v>
      </c>
      <c r="X51" s="17" t="n">
        <v>2.84249880149392</v>
      </c>
      <c r="Y51" s="17" t="n">
        <v>2.8110144042852</v>
      </c>
      <c r="Z51" s="17" t="n">
        <v>2.78058051869309</v>
      </c>
      <c r="AA51" s="17" t="n">
        <v>2.75117171227172</v>
      </c>
      <c r="AB51" s="17" t="n">
        <v>2.72276283353336</v>
      </c>
      <c r="AC51" s="17" t="n">
        <v>2.69532902026672</v>
      </c>
      <c r="AD51" s="17" t="n">
        <v>2.66884567224669</v>
      </c>
      <c r="AE51" s="17" t="n">
        <v>2.64328842697641</v>
      </c>
      <c r="AF51" s="17" t="n">
        <v>2.61863313807554</v>
      </c>
      <c r="AG51" s="17" t="n">
        <v>2.59485585598423</v>
      </c>
      <c r="AH51" s="17" t="n">
        <v>2.57193281069808</v>
      </c>
      <c r="AI51" s="17" t="n">
        <v>2.54984039628931</v>
      </c>
      <c r="AJ51" s="17" t="n">
        <v>2.52855515700186</v>
      </c>
      <c r="AK51" s="17" t="n">
        <v>2.50805377473717</v>
      </c>
    </row>
    <row r="52" customFormat="false" ht="12.75" hidden="false" customHeight="false" outlineLevel="0" collapsed="false">
      <c r="A52" s="28" t="n">
        <v>36592</v>
      </c>
      <c r="B52" s="17" t="n">
        <v>3.76085539919986</v>
      </c>
      <c r="C52" s="17" t="n">
        <v>3.71626715321173</v>
      </c>
      <c r="D52" s="17" t="n">
        <v>3.67083119447045</v>
      </c>
      <c r="E52" s="17" t="n">
        <v>3.62476308020017</v>
      </c>
      <c r="F52" s="17" t="n">
        <v>3.57827648849296</v>
      </c>
      <c r="G52" s="17" t="n">
        <v>3.53158353149744</v>
      </c>
      <c r="H52" s="17" t="n">
        <v>3.48489500736889</v>
      </c>
      <c r="I52" s="17" t="n">
        <v>3.43841814254566</v>
      </c>
      <c r="J52" s="17" t="n">
        <v>3.39233952788757</v>
      </c>
      <c r="K52" s="17" t="n">
        <v>3.34681564118299</v>
      </c>
      <c r="L52" s="17" t="n">
        <v>3.30197643562287</v>
      </c>
      <c r="M52" s="17" t="n">
        <v>3.25792902377246</v>
      </c>
      <c r="N52" s="17" t="n">
        <v>3.21476076414231</v>
      </c>
      <c r="O52" s="17" t="n">
        <v>3.17254186040588</v>
      </c>
      <c r="P52" s="17" t="n">
        <v>3.13132756073762</v>
      </c>
      <c r="Q52" s="17" t="n">
        <v>3.09116002725028</v>
      </c>
      <c r="R52" s="17" t="n">
        <v>3.05206993185605</v>
      </c>
      <c r="S52" s="17" t="n">
        <v>3.01407782414757</v>
      </c>
      <c r="T52" s="17" t="n">
        <v>2.97719530841178</v>
      </c>
      <c r="U52" s="17" t="n">
        <v>2.94142606014192</v>
      </c>
      <c r="V52" s="17" t="n">
        <v>2.9067667070146</v>
      </c>
      <c r="W52" s="17" t="n">
        <v>2.87320759495679</v>
      </c>
      <c r="X52" s="17" t="n">
        <v>2.84073345641704</v>
      </c>
      <c r="Y52" s="17" t="n">
        <v>2.80932399830355</v>
      </c>
      <c r="Z52" s="17" t="n">
        <v>2.77895503432567</v>
      </c>
      <c r="AA52" s="17" t="n">
        <v>2.74960143253583</v>
      </c>
      <c r="AB52" s="17" t="n">
        <v>2.72123834526241</v>
      </c>
      <c r="AC52" s="17" t="n">
        <v>2.69384121095372</v>
      </c>
      <c r="AD52" s="17" t="n">
        <v>2.66738572718551</v>
      </c>
      <c r="AE52" s="17" t="n">
        <v>2.64184782666776</v>
      </c>
      <c r="AF52" s="17" t="n">
        <v>2.61720365586879</v>
      </c>
      <c r="AG52" s="17" t="n">
        <v>2.59342955592969</v>
      </c>
      <c r="AH52" s="17" t="n">
        <v>2.57050204558782</v>
      </c>
      <c r="AI52" s="17" t="n">
        <v>2.5483978058667</v>
      </c>
      <c r="AJ52" s="17" t="n">
        <v>2.52709366632304</v>
      </c>
      <c r="AK52" s="17" t="n">
        <v>2.50656659266888</v>
      </c>
    </row>
    <row r="53" customFormat="false" ht="12.75" hidden="false" customHeight="false" outlineLevel="0" collapsed="false">
      <c r="A53" s="28" t="n">
        <v>36593</v>
      </c>
      <c r="B53" s="17" t="n">
        <v>3.7812837769277</v>
      </c>
      <c r="C53" s="17" t="n">
        <v>3.73553926533142</v>
      </c>
      <c r="D53" s="17" t="n">
        <v>3.68904499335544</v>
      </c>
      <c r="E53" s="17" t="n">
        <v>3.6420088583265</v>
      </c>
      <c r="F53" s="17" t="n">
        <v>3.59463693008924</v>
      </c>
      <c r="G53" s="17" t="n">
        <v>3.54713375558653</v>
      </c>
      <c r="H53" s="17" t="n">
        <v>3.49970260310435</v>
      </c>
      <c r="I53" s="17" t="n">
        <v>3.45254298624545</v>
      </c>
      <c r="J53" s="17" t="n">
        <v>3.40583372560613</v>
      </c>
      <c r="K53" s="17" t="n">
        <v>3.35972441347223</v>
      </c>
      <c r="L53" s="17" t="n">
        <v>3.31433899727213</v>
      </c>
      <c r="M53" s="17" t="n">
        <v>3.26977934136243</v>
      </c>
      <c r="N53" s="17" t="n">
        <v>3.22612821122675</v>
      </c>
      <c r="O53" s="17" t="n">
        <v>3.1834517864853</v>
      </c>
      <c r="P53" s="17" t="n">
        <v>3.14180178728753</v>
      </c>
      <c r="Q53" s="17" t="n">
        <v>3.10121728174595</v>
      </c>
      <c r="R53" s="17" t="n">
        <v>3.06172622886746</v>
      </c>
      <c r="S53" s="17" t="n">
        <v>3.02334680106582</v>
      </c>
      <c r="T53" s="17" t="n">
        <v>2.98608852213764</v>
      </c>
      <c r="U53" s="17" t="n">
        <v>2.94995325005973</v>
      </c>
      <c r="V53" s="17" t="n">
        <v>2.91493602874685</v>
      </c>
      <c r="W53" s="17" t="n">
        <v>2.8810258287106</v>
      </c>
      <c r="X53" s="17" t="n">
        <v>2.84820619316612</v>
      </c>
      <c r="Y53" s="17" t="n">
        <v>2.81645580787276</v>
      </c>
      <c r="Z53" s="17" t="n">
        <v>2.78574966791792</v>
      </c>
      <c r="AA53" s="17" t="n">
        <v>2.75606200628244</v>
      </c>
      <c r="AB53" s="17" t="n">
        <v>2.72736742575775</v>
      </c>
      <c r="AC53" s="17" t="n">
        <v>2.69964088683794</v>
      </c>
      <c r="AD53" s="17" t="n">
        <v>2.67285767397419</v>
      </c>
      <c r="AE53" s="17" t="n">
        <v>2.64699336557873</v>
      </c>
      <c r="AF53" s="17" t="n">
        <v>2.62202380730118</v>
      </c>
      <c r="AG53" s="17" t="n">
        <v>2.59792508816797</v>
      </c>
      <c r="AH53" s="17" t="n">
        <v>2.57467351923359</v>
      </c>
      <c r="AI53" s="17" t="n">
        <v>2.55224561444018</v>
      </c>
      <c r="AJ53" s="17" t="n">
        <v>2.53061807342368</v>
      </c>
      <c r="AK53" s="17" t="n">
        <v>2.50976776603935</v>
      </c>
    </row>
    <row r="54" customFormat="false" ht="12.75" hidden="false" customHeight="false" outlineLevel="0" collapsed="false">
      <c r="A54" s="28" t="n">
        <v>36594</v>
      </c>
      <c r="B54" s="17" t="n">
        <v>3.78717168674426</v>
      </c>
      <c r="C54" s="17" t="n">
        <v>3.74230109503245</v>
      </c>
      <c r="D54" s="17" t="n">
        <v>3.69657958818256</v>
      </c>
      <c r="E54" s="17" t="n">
        <v>3.65022325540261</v>
      </c>
      <c r="F54" s="17" t="n">
        <v>3.6034463563617</v>
      </c>
      <c r="G54" s="17" t="n">
        <v>3.55646162611318</v>
      </c>
      <c r="H54" s="17" t="n">
        <v>3.50948051815784</v>
      </c>
      <c r="I54" s="17" t="n">
        <v>3.46271032477876</v>
      </c>
      <c r="J54" s="17" t="n">
        <v>3.41633633597936</v>
      </c>
      <c r="K54" s="17" t="n">
        <v>3.37051370867757</v>
      </c>
      <c r="L54" s="17" t="n">
        <v>3.32537125225325</v>
      </c>
      <c r="M54" s="17" t="n">
        <v>3.28101508792844</v>
      </c>
      <c r="N54" s="17" t="n">
        <v>3.2375317147345</v>
      </c>
      <c r="O54" s="17" t="n">
        <v>3.19499059137929</v>
      </c>
      <c r="P54" s="17" t="n">
        <v>3.15344632090394</v>
      </c>
      <c r="Q54" s="17" t="n">
        <v>3.11294050764117</v>
      </c>
      <c r="R54" s="17" t="n">
        <v>3.07350334242357</v>
      </c>
      <c r="S54" s="17" t="n">
        <v>3.03515496133361</v>
      </c>
      <c r="T54" s="17" t="n">
        <v>2.99790661486058</v>
      </c>
      <c r="U54" s="17" t="n">
        <v>2.9617616776271</v>
      </c>
      <c r="V54" s="17" t="n">
        <v>2.92671652348535</v>
      </c>
      <c r="W54" s="17" t="n">
        <v>2.89276128647042</v>
      </c>
      <c r="X54" s="17" t="n">
        <v>2.85988052461057</v>
      </c>
      <c r="Y54" s="17" t="n">
        <v>2.82805380704345</v>
      </c>
      <c r="Z54" s="17" t="n">
        <v>2.79725696382378</v>
      </c>
      <c r="AA54" s="17" t="n">
        <v>2.76746507168831</v>
      </c>
      <c r="AB54" s="17" t="n">
        <v>2.73865352977407</v>
      </c>
      <c r="AC54" s="17" t="n">
        <v>2.71079804766124</v>
      </c>
      <c r="AD54" s="17" t="n">
        <v>2.68387461608603</v>
      </c>
      <c r="AE54" s="17" t="n">
        <v>2.65785948090774</v>
      </c>
      <c r="AF54" s="17" t="n">
        <v>2.63272911991571</v>
      </c>
      <c r="AG54" s="17" t="n">
        <v>2.60846022212135</v>
      </c>
      <c r="AH54" s="17" t="n">
        <v>2.5850296692298</v>
      </c>
      <c r="AI54" s="17" t="n">
        <v>2.56241451902847</v>
      </c>
      <c r="AJ54" s="17" t="n">
        <v>2.54059199046481</v>
      </c>
      <c r="AK54" s="17" t="n">
        <v>2.51953945021626</v>
      </c>
    </row>
    <row r="55" customFormat="false" ht="12.75" hidden="false" customHeight="false" outlineLevel="0" collapsed="false">
      <c r="A55" s="28" t="n">
        <v>36595</v>
      </c>
      <c r="B55" s="17" t="n">
        <v>3.78975388561878</v>
      </c>
      <c r="C55" s="17" t="n">
        <v>3.74499590104813</v>
      </c>
      <c r="D55" s="17" t="n">
        <v>3.69935784658929</v>
      </c>
      <c r="E55" s="17" t="n">
        <v>3.65306066614949</v>
      </c>
      <c r="F55" s="17" t="n">
        <v>3.60632351818454</v>
      </c>
      <c r="G55" s="17" t="n">
        <v>3.55936407327404</v>
      </c>
      <c r="H55" s="17" t="n">
        <v>3.51239874039854</v>
      </c>
      <c r="I55" s="17" t="n">
        <v>3.46563859950294</v>
      </c>
      <c r="J55" s="17" t="n">
        <v>3.41927034935176</v>
      </c>
      <c r="K55" s="17" t="n">
        <v>3.37345006133281</v>
      </c>
      <c r="L55" s="17" t="n">
        <v>3.32830724374025</v>
      </c>
      <c r="M55" s="17" t="n">
        <v>3.28394853109314</v>
      </c>
      <c r="N55" s="17" t="n">
        <v>3.24046077518594</v>
      </c>
      <c r="O55" s="17" t="n">
        <v>3.19791364807864</v>
      </c>
      <c r="P55" s="17" t="n">
        <v>3.15636184462669</v>
      </c>
      <c r="Q55" s="17" t="n">
        <v>3.11584695463151</v>
      </c>
      <c r="R55" s="17" t="n">
        <v>3.07639906101786</v>
      </c>
      <c r="S55" s="17" t="n">
        <v>3.0380381097</v>
      </c>
      <c r="T55" s="17" t="n">
        <v>3.00077508830381</v>
      </c>
      <c r="U55" s="17" t="n">
        <v>2.96461304415417</v>
      </c>
      <c r="V55" s="17" t="n">
        <v>2.92954796653049</v>
      </c>
      <c r="W55" s="17" t="n">
        <v>2.89556955384565</v>
      </c>
      <c r="X55" s="17" t="n">
        <v>2.86266188288706</v>
      </c>
      <c r="Y55" s="17" t="n">
        <v>2.8308040091361</v>
      </c>
      <c r="Z55" s="17" t="n">
        <v>2.79997143662017</v>
      </c>
      <c r="AA55" s="17" t="n">
        <v>2.77013915613428</v>
      </c>
      <c r="AB55" s="17" t="n">
        <v>2.74128251645283</v>
      </c>
      <c r="AC55" s="17" t="n">
        <v>2.71337719908221</v>
      </c>
      <c r="AD55" s="17" t="n">
        <v>2.6863991868709</v>
      </c>
      <c r="AE55" s="17" t="n">
        <v>2.66032473610753</v>
      </c>
      <c r="AF55" s="17" t="n">
        <v>2.6351303516626</v>
      </c>
      <c r="AG55" s="17" t="n">
        <v>2.61079276479372</v>
      </c>
      <c r="AH55" s="17" t="n">
        <v>2.58728891328705</v>
      </c>
      <c r="AI55" s="17" t="n">
        <v>2.56459592365318</v>
      </c>
      <c r="AJ55" s="17" t="n">
        <v>2.54269109513346</v>
      </c>
      <c r="AK55" s="17" t="n">
        <v>2.52155188530582</v>
      </c>
    </row>
    <row r="56" customFormat="false" ht="12.75" hidden="false" customHeight="false" outlineLevel="0" collapsed="false">
      <c r="A56" s="28" t="n">
        <v>36598</v>
      </c>
      <c r="B56" s="17" t="n">
        <v>3.78978384338921</v>
      </c>
      <c r="C56" s="17" t="n">
        <v>3.74477782923637</v>
      </c>
      <c r="D56" s="17" t="n">
        <v>3.69891089356327</v>
      </c>
      <c r="E56" s="17" t="n">
        <v>3.65240342768334</v>
      </c>
      <c r="F56" s="17" t="n">
        <v>3.60547405684065</v>
      </c>
      <c r="G56" s="17" t="n">
        <v>3.55833993455475</v>
      </c>
      <c r="H56" s="17" t="n">
        <v>3.51121695943942</v>
      </c>
      <c r="I56" s="17" t="n">
        <v>3.46431529392759</v>
      </c>
      <c r="J56" s="17" t="n">
        <v>3.41782016199051</v>
      </c>
      <c r="K56" s="17" t="n">
        <v>3.37188628077687</v>
      </c>
      <c r="L56" s="17" t="n">
        <v>3.32664196322663</v>
      </c>
      <c r="M56" s="17" t="n">
        <v>3.28219278532213</v>
      </c>
      <c r="N56" s="17" t="n">
        <v>3.23862465864989</v>
      </c>
      <c r="O56" s="17" t="n">
        <v>3.196006417821</v>
      </c>
      <c r="P56" s="17" t="n">
        <v>3.15439200982693</v>
      </c>
      <c r="Q56" s="17" t="n">
        <v>3.11382235499191</v>
      </c>
      <c r="R56" s="17" t="n">
        <v>3.07432693559086</v>
      </c>
      <c r="S56" s="17" t="n">
        <v>3.03592515752189</v>
      </c>
      <c r="T56" s="17" t="n">
        <v>2.998627521978</v>
      </c>
      <c r="U56" s="17" t="n">
        <v>2.96243663734539</v>
      </c>
      <c r="V56" s="17" t="n">
        <v>2.92734809618191</v>
      </c>
      <c r="W56" s="17" t="n">
        <v>2.89335123780716</v>
      </c>
      <c r="X56" s="17" t="n">
        <v>2.86042981354053</v>
      </c>
      <c r="Y56" s="17" t="n">
        <v>2.82856258749568</v>
      </c>
      <c r="Z56" s="17" t="n">
        <v>2.79772487101838</v>
      </c>
      <c r="AA56" s="17" t="n">
        <v>2.76789153416336</v>
      </c>
      <c r="AB56" s="17" t="n">
        <v>2.73903780423632</v>
      </c>
      <c r="AC56" s="17" t="n">
        <v>2.71113923831172</v>
      </c>
      <c r="AD56" s="17" t="n">
        <v>2.68417169212248</v>
      </c>
      <c r="AE56" s="17" t="n">
        <v>2.65811129240647</v>
      </c>
      <c r="AF56" s="17" t="n">
        <v>2.63293441226966</v>
      </c>
      <c r="AG56" s="17" t="n">
        <v>2.60861764918898</v>
      </c>
      <c r="AH56" s="17" t="n">
        <v>2.58513780533067</v>
      </c>
      <c r="AI56" s="17" t="n">
        <v>2.56247186990462</v>
      </c>
      <c r="AJ56" s="17" t="n">
        <v>2.54059700331325</v>
      </c>
      <c r="AK56" s="17" t="n">
        <v>2.51949052288543</v>
      </c>
    </row>
    <row r="57" customFormat="false" ht="12.75" hidden="false" customHeight="false" outlineLevel="0" collapsed="false">
      <c r="A57" s="28" t="n">
        <v>36599</v>
      </c>
      <c r="B57" s="17" t="n">
        <v>3.80470118928229</v>
      </c>
      <c r="C57" s="17" t="n">
        <v>3.76000982014949</v>
      </c>
      <c r="D57" s="17" t="n">
        <v>3.71439652861115</v>
      </c>
      <c r="E57" s="17" t="n">
        <v>3.66808822967966</v>
      </c>
      <c r="F57" s="17" t="n">
        <v>3.621310067461</v>
      </c>
      <c r="G57" s="17" t="n">
        <v>3.57428571030586</v>
      </c>
      <c r="H57" s="17" t="n">
        <v>3.52723755829801</v>
      </c>
      <c r="I57" s="17" t="n">
        <v>3.48038168480818</v>
      </c>
      <c r="J57" s="17" t="n">
        <v>3.43390798490548</v>
      </c>
      <c r="K57" s="17" t="n">
        <v>3.38797512854495</v>
      </c>
      <c r="L57" s="17" t="n">
        <v>3.34271480764955</v>
      </c>
      <c r="M57" s="17" t="n">
        <v>3.29823548305896</v>
      </c>
      <c r="N57" s="17" t="n">
        <v>3.25462552386505</v>
      </c>
      <c r="O57" s="17" t="n">
        <v>3.21195585106287</v>
      </c>
      <c r="P57" s="17" t="n">
        <v>3.17028217448607</v>
      </c>
      <c r="Q57" s="17" t="n">
        <v>3.12964689420204</v>
      </c>
      <c r="R57" s="17" t="n">
        <v>3.09008072365407</v>
      </c>
      <c r="S57" s="17" t="n">
        <v>3.05160408092614</v>
      </c>
      <c r="T57" s="17" t="n">
        <v>3.01422828587765</v>
      </c>
      <c r="U57" s="17" t="n">
        <v>2.97795659403257</v>
      </c>
      <c r="V57" s="17" t="n">
        <v>2.94278509261672</v>
      </c>
      <c r="W57" s="17" t="n">
        <v>2.90870347972055</v>
      </c>
      <c r="X57" s="17" t="n">
        <v>2.87569574399441</v>
      </c>
      <c r="Y57" s="17" t="n">
        <v>2.8437407833325</v>
      </c>
      <c r="Z57" s="17" t="n">
        <v>2.81281404366167</v>
      </c>
      <c r="AA57" s="17" t="n">
        <v>2.78289056573512</v>
      </c>
      <c r="AB57" s="17" t="n">
        <v>2.75394573277721</v>
      </c>
      <c r="AC57" s="17" t="n">
        <v>2.72595524269534</v>
      </c>
      <c r="AD57" s="17" t="n">
        <v>2.69889507839283</v>
      </c>
      <c r="AE57" s="17" t="n">
        <v>2.67274148138045</v>
      </c>
      <c r="AF57" s="17" t="n">
        <v>2.64747092826663</v>
      </c>
      <c r="AG57" s="17" t="n">
        <v>2.62306010976658</v>
      </c>
      <c r="AH57" s="17" t="n">
        <v>2.59948591192105</v>
      </c>
      <c r="AI57" s="17" t="n">
        <v>2.57672539925784</v>
      </c>
      <c r="AJ57" s="17" t="n">
        <v>2.55475579966587</v>
      </c>
      <c r="AK57" s="17" t="n">
        <v>2.53355449078169</v>
      </c>
    </row>
    <row r="58" customFormat="false" ht="12.75" hidden="false" customHeight="false" outlineLevel="0" collapsed="false">
      <c r="A58" s="28" t="n">
        <v>36600</v>
      </c>
      <c r="B58" s="17" t="n">
        <v>3.79666325846989</v>
      </c>
      <c r="C58" s="17" t="n">
        <v>3.75039390957428</v>
      </c>
      <c r="D58" s="17" t="n">
        <v>3.70340651324057</v>
      </c>
      <c r="E58" s="17" t="n">
        <v>3.65591064543216</v>
      </c>
      <c r="F58" s="17" t="n">
        <v>3.60811421561827</v>
      </c>
      <c r="G58" s="17" t="n">
        <v>3.56022374452294</v>
      </c>
      <c r="H58" s="17" t="n">
        <v>3.51244454799066</v>
      </c>
      <c r="I58" s="17" t="n">
        <v>3.46497555203014</v>
      </c>
      <c r="J58" s="17" t="n">
        <v>3.41799061479506</v>
      </c>
      <c r="K58" s="17" t="n">
        <v>3.37163441377763</v>
      </c>
      <c r="L58" s="17" t="n">
        <v>3.32602645323003</v>
      </c>
      <c r="M58" s="17" t="n">
        <v>3.28126456044771</v>
      </c>
      <c r="N58" s="17" t="n">
        <v>3.23742781508777</v>
      </c>
      <c r="O58" s="17" t="n">
        <v>3.19457901596341</v>
      </c>
      <c r="P58" s="17" t="n">
        <v>3.15276676833159</v>
      </c>
      <c r="Q58" s="17" t="n">
        <v>3.11202725808746</v>
      </c>
      <c r="R58" s="17" t="n">
        <v>3.0723857663207</v>
      </c>
      <c r="S58" s="17" t="n">
        <v>3.03385796750659</v>
      </c>
      <c r="T58" s="17" t="n">
        <v>2.99645104655417</v>
      </c>
      <c r="U58" s="17" t="n">
        <v>2.96016466352968</v>
      </c>
      <c r="V58" s="17" t="n">
        <v>2.92499178975014</v>
      </c>
      <c r="W58" s="17" t="n">
        <v>2.89091943482134</v>
      </c>
      <c r="X58" s="17" t="n">
        <v>2.8579292808624</v>
      </c>
      <c r="Y58" s="17" t="n">
        <v>2.82599826657754</v>
      </c>
      <c r="Z58" s="17" t="n">
        <v>2.79510024300911</v>
      </c>
      <c r="AA58" s="17" t="n">
        <v>2.76520890938294</v>
      </c>
      <c r="AB58" s="17" t="n">
        <v>2.73629846412391</v>
      </c>
      <c r="AC58" s="17" t="n">
        <v>2.70834356046427</v>
      </c>
      <c r="AD58" s="17" t="n">
        <v>2.68131926353729</v>
      </c>
      <c r="AE58" s="17" t="n">
        <v>2.65520101223825</v>
      </c>
      <c r="AF58" s="17" t="n">
        <v>2.62996458524611</v>
      </c>
      <c r="AG58" s="17" t="n">
        <v>2.60558607068565</v>
      </c>
      <c r="AH58" s="17" t="n">
        <v>2.58204183898312</v>
      </c>
      <c r="AI58" s="17" t="n">
        <v>2.5593085185299</v>
      </c>
      <c r="AJ58" s="17" t="n">
        <v>2.53736297382106</v>
      </c>
      <c r="AK58" s="17" t="n">
        <v>2.51618228578003</v>
      </c>
    </row>
    <row r="59" customFormat="false" ht="12.75" hidden="false" customHeight="false" outlineLevel="0" collapsed="false">
      <c r="A59" s="28" t="n">
        <v>36601</v>
      </c>
      <c r="B59" s="17" t="n">
        <v>3.81274964740023</v>
      </c>
      <c r="C59" s="17" t="n">
        <v>3.76556769084207</v>
      </c>
      <c r="D59" s="17" t="n">
        <v>3.71770479412405</v>
      </c>
      <c r="E59" s="17" t="n">
        <v>3.66936825447947</v>
      </c>
      <c r="F59" s="17" t="n">
        <v>3.62076372698415</v>
      </c>
      <c r="G59" s="17" t="n">
        <v>3.5720954982493</v>
      </c>
      <c r="H59" s="17" t="n">
        <v>3.52356665285187</v>
      </c>
      <c r="I59" s="17" t="n">
        <v>3.47537347383765</v>
      </c>
      <c r="J59" s="17" t="n">
        <v>3.42768690987367</v>
      </c>
      <c r="K59" s="17" t="n">
        <v>3.38064909326491</v>
      </c>
      <c r="L59" s="17" t="n">
        <v>3.33437732950411</v>
      </c>
      <c r="M59" s="17" t="n">
        <v>3.28896754544004</v>
      </c>
      <c r="N59" s="17" t="n">
        <v>3.24449717828336</v>
      </c>
      <c r="O59" s="17" t="n">
        <v>3.20102760845366</v>
      </c>
      <c r="P59" s="17" t="n">
        <v>3.15860621814243</v>
      </c>
      <c r="Q59" s="17" t="n">
        <v>3.11726814109144</v>
      </c>
      <c r="R59" s="17" t="n">
        <v>3.07703775630617</v>
      </c>
      <c r="S59" s="17" t="n">
        <v>3.03792996838147</v>
      </c>
      <c r="T59" s="17" t="n">
        <v>2.99995130917722</v>
      </c>
      <c r="U59" s="17" t="n">
        <v>2.96310088926547</v>
      </c>
      <c r="V59" s="17" t="n">
        <v>2.92737122251792</v>
      </c>
      <c r="W59" s="17" t="n">
        <v>2.89274894313861</v>
      </c>
      <c r="X59" s="17" t="n">
        <v>2.85921543116042</v>
      </c>
      <c r="Y59" s="17" t="n">
        <v>2.82674739517412</v>
      </c>
      <c r="Z59" s="17" t="n">
        <v>2.79531858590001</v>
      </c>
      <c r="AA59" s="17" t="n">
        <v>2.76490266936814</v>
      </c>
      <c r="AB59" s="17" t="n">
        <v>2.73547381131181</v>
      </c>
      <c r="AC59" s="17" t="n">
        <v>2.70700663160305</v>
      </c>
      <c r="AD59" s="17" t="n">
        <v>2.67947616140932</v>
      </c>
      <c r="AE59" s="17" t="n">
        <v>2.65285780511062</v>
      </c>
      <c r="AF59" s="17" t="n">
        <v>2.62712730637105</v>
      </c>
      <c r="AG59" s="17" t="n">
        <v>2.60226071784563</v>
      </c>
      <c r="AH59" s="17" t="n">
        <v>2.57823437407579</v>
      </c>
      <c r="AI59" s="17" t="n">
        <v>2.55502486718886</v>
      </c>
      <c r="AJ59" s="17" t="n">
        <v>2.5326090250687</v>
      </c>
      <c r="AK59" s="17" t="n">
        <v>2.51096389170939</v>
      </c>
    </row>
    <row r="60" customFormat="false" ht="12.75" hidden="false" customHeight="false" outlineLevel="0" collapsed="false">
      <c r="A60" s="28" t="n">
        <v>36602</v>
      </c>
      <c r="B60" s="17" t="n">
        <v>3.79394762559811</v>
      </c>
      <c r="C60" s="17" t="n">
        <v>3.74645222277747</v>
      </c>
      <c r="D60" s="17" t="n">
        <v>3.69818627726542</v>
      </c>
      <c r="E60" s="17" t="n">
        <v>3.64937016245687</v>
      </c>
      <c r="F60" s="17" t="n">
        <v>3.60022260734308</v>
      </c>
      <c r="G60" s="17" t="n">
        <v>3.55096097057894</v>
      </c>
      <c r="H60" s="17" t="n">
        <v>3.50180133213105</v>
      </c>
      <c r="I60" s="17" t="n">
        <v>3.45295096780221</v>
      </c>
      <c r="J60" s="17" t="n">
        <v>3.40458893340513</v>
      </c>
      <c r="K60" s="17" t="n">
        <v>3.35686413057192</v>
      </c>
      <c r="L60" s="17" t="n">
        <v>3.30989955264194</v>
      </c>
      <c r="M60" s="17" t="n">
        <v>3.26379588303567</v>
      </c>
      <c r="N60" s="17" t="n">
        <v>3.21863451010852</v>
      </c>
      <c r="O60" s="17" t="n">
        <v>3.17448006597519</v>
      </c>
      <c r="P60" s="17" t="n">
        <v>3.13138257474551</v>
      </c>
      <c r="Q60" s="17" t="n">
        <v>3.08937927852507</v>
      </c>
      <c r="R60" s="17" t="n">
        <v>3.04849619619617</v>
      </c>
      <c r="S60" s="17" t="n">
        <v>3.0087494595158</v>
      </c>
      <c r="T60" s="17" t="n">
        <v>2.97014646278134</v>
      </c>
      <c r="U60" s="17" t="n">
        <v>2.93268685572369</v>
      </c>
      <c r="V60" s="17" t="n">
        <v>2.89636340401463</v>
      </c>
      <c r="W60" s="17" t="n">
        <v>2.86116273753409</v>
      </c>
      <c r="X60" s="17" t="n">
        <v>2.82706600311399</v>
      </c>
      <c r="Y60" s="17" t="n">
        <v>2.79404950017571</v>
      </c>
      <c r="Z60" s="17" t="n">
        <v>2.76208670886586</v>
      </c>
      <c r="AA60" s="17" t="n">
        <v>2.73115114330923</v>
      </c>
      <c r="AB60" s="17" t="n">
        <v>2.70121679708496</v>
      </c>
      <c r="AC60" s="17" t="n">
        <v>2.67225809779831</v>
      </c>
      <c r="AD60" s="17" t="n">
        <v>2.64424986613472</v>
      </c>
      <c r="AE60" s="17" t="n">
        <v>2.61716727946357</v>
      </c>
      <c r="AF60" s="17" t="n">
        <v>2.59098583941229</v>
      </c>
      <c r="AG60" s="17" t="n">
        <v>2.56568134291483</v>
      </c>
      <c r="AH60" s="17" t="n">
        <v>2.54122985630751</v>
      </c>
      <c r="AI60" s="17" t="n">
        <v>2.51760769210472</v>
      </c>
      <c r="AJ60" s="17" t="n">
        <v>2.49479138813636</v>
      </c>
      <c r="AK60" s="17" t="n">
        <v>2.47275768877155</v>
      </c>
    </row>
    <row r="61" customFormat="false" ht="12.75" hidden="false" customHeight="false" outlineLevel="0" collapsed="false">
      <c r="A61" s="28" t="n">
        <v>36605</v>
      </c>
      <c r="B61" s="17" t="n">
        <v>3.8087261296492</v>
      </c>
      <c r="C61" s="17" t="n">
        <v>3.76076333517305</v>
      </c>
      <c r="D61" s="17" t="n">
        <v>3.71205071454573</v>
      </c>
      <c r="E61" s="17" t="n">
        <v>3.66280849020277</v>
      </c>
      <c r="F61" s="17" t="n">
        <v>3.61325525502132</v>
      </c>
      <c r="G61" s="17" t="n">
        <v>3.56360824391315</v>
      </c>
      <c r="H61" s="17" t="n">
        <v>3.51408338848285</v>
      </c>
      <c r="I61" s="17" t="n">
        <v>3.46488721011759</v>
      </c>
      <c r="J61" s="17" t="n">
        <v>3.41619753894606</v>
      </c>
      <c r="K61" s="17" t="n">
        <v>3.3681621161017</v>
      </c>
      <c r="L61" s="17" t="n">
        <v>3.32090284608678</v>
      </c>
      <c r="M61" s="17" t="n">
        <v>3.27451938519329</v>
      </c>
      <c r="N61" s="17" t="n">
        <v>3.22909214801775</v>
      </c>
      <c r="O61" s="17" t="n">
        <v>3.18468483926318</v>
      </c>
      <c r="P61" s="17" t="n">
        <v>3.14134659603313</v>
      </c>
      <c r="Q61" s="17" t="n">
        <v>3.09911380878151</v>
      </c>
      <c r="R61" s="17" t="n">
        <v>3.05801167578207</v>
      </c>
      <c r="S61" s="17" t="n">
        <v>3.01805553553072</v>
      </c>
      <c r="T61" s="17" t="n">
        <v>2.97925201323136</v>
      </c>
      <c r="U61" s="17" t="n">
        <v>2.94160001094262</v>
      </c>
      <c r="V61" s="17" t="n">
        <v>2.90509156570515</v>
      </c>
      <c r="W61" s="17" t="n">
        <v>2.86971259573916</v>
      </c>
      <c r="X61" s="17" t="n">
        <v>2.83544355138277</v>
      </c>
      <c r="Y61" s="17" t="n">
        <v>2.80226006202574</v>
      </c>
      <c r="Z61" s="17" t="n">
        <v>2.77013506432688</v>
      </c>
      <c r="AA61" s="17" t="n">
        <v>2.73904162484051</v>
      </c>
      <c r="AB61" s="17" t="n">
        <v>2.70895333663147</v>
      </c>
      <c r="AC61" s="17" t="n">
        <v>2.67984426903331</v>
      </c>
      <c r="AD61" s="17" t="n">
        <v>2.65168892271734</v>
      </c>
      <c r="AE61" s="17" t="n">
        <v>2.62446218975388</v>
      </c>
      <c r="AF61" s="17" t="n">
        <v>2.59813931803058</v>
      </c>
      <c r="AG61" s="17" t="n">
        <v>2.57269587948299</v>
      </c>
      <c r="AH61" s="17" t="n">
        <v>2.54810774166934</v>
      </c>
      <c r="AI61" s="17" t="n">
        <v>2.52435104228577</v>
      </c>
      <c r="AJ61" s="17" t="n">
        <v>2.50140216627336</v>
      </c>
      <c r="AK61" s="17" t="n">
        <v>2.4792377252143</v>
      </c>
    </row>
    <row r="62" customFormat="false" ht="12.75" hidden="false" customHeight="false" outlineLevel="0" collapsed="false">
      <c r="A62" s="28" t="n">
        <v>36606</v>
      </c>
      <c r="B62" s="17" t="n">
        <v>4.02457542935647</v>
      </c>
      <c r="C62" s="17" t="n">
        <v>3.96738234292465</v>
      </c>
      <c r="D62" s="17" t="n">
        <v>3.91012651632168</v>
      </c>
      <c r="E62" s="17" t="n">
        <v>3.8529796193214</v>
      </c>
      <c r="F62" s="17" t="n">
        <v>3.79611177748104</v>
      </c>
      <c r="G62" s="17" t="n">
        <v>3.7396918295106</v>
      </c>
      <c r="H62" s="17" t="n">
        <v>3.68388736393841</v>
      </c>
      <c r="I62" s="17" t="n">
        <v>3.62885752184663</v>
      </c>
      <c r="J62" s="17" t="n">
        <v>3.57473717885782</v>
      </c>
      <c r="K62" s="17" t="n">
        <v>3.52163622697078</v>
      </c>
      <c r="L62" s="17" t="n">
        <v>3.46964311586692</v>
      </c>
      <c r="M62" s="17" t="n">
        <v>3.41882783100991</v>
      </c>
      <c r="N62" s="17" t="n">
        <v>3.36924438881008</v>
      </c>
      <c r="O62" s="17" t="n">
        <v>3.32093293781569</v>
      </c>
      <c r="P62" s="17" t="n">
        <v>3.27392153664384</v>
      </c>
      <c r="Q62" s="17" t="n">
        <v>3.22822766522188</v>
      </c>
      <c r="R62" s="17" t="n">
        <v>3.18385951487146</v>
      </c>
      <c r="S62" s="17" t="n">
        <v>3.14081709409495</v>
      </c>
      <c r="T62" s="17" t="n">
        <v>3.09909318006596</v>
      </c>
      <c r="U62" s="17" t="n">
        <v>3.05867414037128</v>
      </c>
      <c r="V62" s="17" t="n">
        <v>3.01954064518718</v>
      </c>
      <c r="W62" s="17" t="n">
        <v>2.98166828656311</v>
      </c>
      <c r="X62" s="17" t="n">
        <v>2.94502811864798</v>
      </c>
      <c r="Y62" s="17" t="n">
        <v>2.90958722095294</v>
      </c>
      <c r="Z62" s="17" t="n">
        <v>2.87531081519716</v>
      </c>
      <c r="AA62" s="17" t="n">
        <v>2.84216493664423</v>
      </c>
      <c r="AB62" s="17" t="n">
        <v>2.81011671985292</v>
      </c>
      <c r="AC62" s="17" t="n">
        <v>2.77913429317155</v>
      </c>
      <c r="AD62" s="17" t="n">
        <v>2.74918668498424</v>
      </c>
      <c r="AE62" s="17" t="n">
        <v>2.72024374037434</v>
      </c>
      <c r="AF62" s="17" t="n">
        <v>2.69227604687895</v>
      </c>
      <c r="AG62" s="17" t="n">
        <v>2.66525486819847</v>
      </c>
      <c r="AH62" s="17" t="n">
        <v>2.63915208488403</v>
      </c>
      <c r="AI62" s="17" t="n">
        <v>2.61394014116067</v>
      </c>
      <c r="AJ62" s="17" t="n">
        <v>2.58959199715838</v>
      </c>
      <c r="AK62" s="17" t="n">
        <v>2.56608108592005</v>
      </c>
    </row>
    <row r="63" customFormat="false" ht="12.75" hidden="false" customHeight="false" outlineLevel="0" collapsed="false">
      <c r="A63" s="28" t="n">
        <v>36607</v>
      </c>
      <c r="B63" s="17" t="n">
        <v>4.04349733611252</v>
      </c>
      <c r="C63" s="17" t="n">
        <v>3.99149854306011</v>
      </c>
      <c r="D63" s="17" t="n">
        <v>3.93908592605111</v>
      </c>
      <c r="E63" s="17" t="n">
        <v>3.88645521951889</v>
      </c>
      <c r="F63" s="17" t="n">
        <v>3.83380061348513</v>
      </c>
      <c r="G63" s="17" t="n">
        <v>3.78131501096184</v>
      </c>
      <c r="H63" s="17" t="n">
        <v>3.72919000271043</v>
      </c>
      <c r="I63" s="17" t="n">
        <v>3.67760737640581</v>
      </c>
      <c r="J63" s="17" t="n">
        <v>3.62672192243549</v>
      </c>
      <c r="K63" s="17" t="n">
        <v>3.57666108041251</v>
      </c>
      <c r="L63" s="17" t="n">
        <v>3.52752882481831</v>
      </c>
      <c r="M63" s="17" t="n">
        <v>3.47940892404866</v>
      </c>
      <c r="N63" s="17" t="n">
        <v>3.43236767096575</v>
      </c>
      <c r="O63" s="17" t="n">
        <v>3.38645618231042</v>
      </c>
      <c r="P63" s="17" t="n">
        <v>3.34171234435871</v>
      </c>
      <c r="Q63" s="17" t="n">
        <v>3.2981624667299</v>
      </c>
      <c r="R63" s="17" t="n">
        <v>3.25582269417393</v>
      </c>
      <c r="S63" s="17" t="n">
        <v>3.21470021667479</v>
      </c>
      <c r="T63" s="17" t="n">
        <v>3.17479431070243</v>
      </c>
      <c r="U63" s="17" t="n">
        <v>3.13609723847567</v>
      </c>
      <c r="V63" s="17" t="n">
        <v>3.09859502732339</v>
      </c>
      <c r="W63" s="17" t="n">
        <v>3.06226814738998</v>
      </c>
      <c r="X63" s="17" t="n">
        <v>3.02709210282518</v>
      </c>
      <c r="Y63" s="17" t="n">
        <v>2.99303805644774</v>
      </c>
      <c r="Z63" s="17" t="n">
        <v>2.96007509235712</v>
      </c>
      <c r="AA63" s="17" t="n">
        <v>2.92817288410324</v>
      </c>
      <c r="AB63" s="17" t="n">
        <v>2.89730196829759</v>
      </c>
      <c r="AC63" s="17" t="n">
        <v>2.86743366171544</v>
      </c>
      <c r="AD63" s="17" t="n">
        <v>2.83853998769551</v>
      </c>
      <c r="AE63" s="17" t="n">
        <v>2.81059361071739</v>
      </c>
      <c r="AF63" s="17" t="n">
        <v>2.78356777811608</v>
      </c>
      <c r="AG63" s="17" t="n">
        <v>2.75743626804125</v>
      </c>
      <c r="AH63" s="17" t="n">
        <v>2.7321733428946</v>
      </c>
      <c r="AI63" s="17" t="n">
        <v>2.70775370758398</v>
      </c>
      <c r="AJ63" s="17" t="n">
        <v>2.68415247202287</v>
      </c>
      <c r="AK63" s="17" t="n">
        <v>2.66134511737991</v>
      </c>
    </row>
    <row r="64" customFormat="false" ht="12.75" hidden="false" customHeight="false" outlineLevel="0" collapsed="false">
      <c r="A64" s="28" t="n">
        <v>36608</v>
      </c>
      <c r="B64" s="17" t="n">
        <v>4.05256137106212</v>
      </c>
      <c r="C64" s="17" t="n">
        <v>4.00181357086419</v>
      </c>
      <c r="D64" s="17" t="n">
        <v>3.95061018854407</v>
      </c>
      <c r="E64" s="17" t="n">
        <v>3.8991474960657</v>
      </c>
      <c r="F64" s="17" t="n">
        <v>3.84762026225371</v>
      </c>
      <c r="G64" s="17" t="n">
        <v>3.79622200331671</v>
      </c>
      <c r="H64" s="17" t="n">
        <v>3.7451449004115</v>
      </c>
      <c r="I64" s="17" t="n">
        <v>3.69457076174953</v>
      </c>
      <c r="J64" s="17" t="n">
        <v>3.64465413788297</v>
      </c>
      <c r="K64" s="17" t="n">
        <v>3.59552239051887</v>
      </c>
      <c r="L64" s="17" t="n">
        <v>3.54727956189982</v>
      </c>
      <c r="M64" s="17" t="n">
        <v>3.50000961361832</v>
      </c>
      <c r="N64" s="17" t="n">
        <v>3.45377914021809</v>
      </c>
      <c r="O64" s="17" t="n">
        <v>3.40863965433199</v>
      </c>
      <c r="P64" s="17" t="n">
        <v>3.36462952026035</v>
      </c>
      <c r="Q64" s="17" t="n">
        <v>3.3217755975124</v>
      </c>
      <c r="R64" s="17" t="n">
        <v>3.28009464382964</v>
      </c>
      <c r="S64" s="17" t="n">
        <v>3.23959451777712</v>
      </c>
      <c r="T64" s="17" t="n">
        <v>3.20027521353146</v>
      </c>
      <c r="U64" s="17" t="n">
        <v>3.16212975456127</v>
      </c>
      <c r="V64" s="17" t="n">
        <v>3.12514496815026</v>
      </c>
      <c r="W64" s="17" t="n">
        <v>3.08930215889563</v>
      </c>
      <c r="X64" s="17" t="n">
        <v>3.05457769622783</v>
      </c>
      <c r="Y64" s="17" t="n">
        <v>3.0209436521345</v>
      </c>
      <c r="Z64" s="17" t="n">
        <v>2.98837012542665</v>
      </c>
      <c r="AA64" s="17" t="n">
        <v>2.95682781273891</v>
      </c>
      <c r="AB64" s="17" t="n">
        <v>2.92628824237789</v>
      </c>
      <c r="AC64" s="17" t="n">
        <v>2.89672369438589</v>
      </c>
      <c r="AD64" s="17" t="n">
        <v>2.8681071296225</v>
      </c>
      <c r="AE64" s="17" t="n">
        <v>2.84041212672592</v>
      </c>
      <c r="AF64" s="17" t="n">
        <v>2.81361282595129</v>
      </c>
      <c r="AG64" s="17" t="n">
        <v>2.7876838790263</v>
      </c>
      <c r="AH64" s="17" t="n">
        <v>2.76260040428522</v>
      </c>
      <c r="AI64" s="17" t="n">
        <v>2.73833794644415</v>
      </c>
      <c r="AJ64" s="17" t="n">
        <v>2.71487244046699</v>
      </c>
      <c r="AK64" s="17" t="n">
        <v>2.69218017904478</v>
      </c>
    </row>
    <row r="65" customFormat="false" ht="12.75" hidden="false" customHeight="false" outlineLevel="0" collapsed="false">
      <c r="A65" s="28" t="n">
        <v>36609</v>
      </c>
      <c r="B65" s="17" t="n">
        <v>4.05070268584682</v>
      </c>
      <c r="C65" s="17" t="n">
        <v>4.00037075809239</v>
      </c>
      <c r="D65" s="17" t="n">
        <v>3.94955813014795</v>
      </c>
      <c r="E65" s="17" t="n">
        <v>3.89846487634964</v>
      </c>
      <c r="F65" s="17" t="n">
        <v>3.84728961487298</v>
      </c>
      <c r="G65" s="17" t="n">
        <v>3.79622975042628</v>
      </c>
      <c r="H65" s="17" t="n">
        <v>3.74548116763267</v>
      </c>
      <c r="I65" s="17" t="n">
        <v>3.69522728354105</v>
      </c>
      <c r="J65" s="17" t="n">
        <v>3.64562298526921</v>
      </c>
      <c r="K65" s="17" t="n">
        <v>3.59679584248117</v>
      </c>
      <c r="L65" s="17" t="n">
        <v>3.54885000627654</v>
      </c>
      <c r="M65" s="17" t="n">
        <v>3.50186946176884</v>
      </c>
      <c r="N65" s="17" t="n">
        <v>3.45592075321865</v>
      </c>
      <c r="O65" s="17" t="n">
        <v>3.41105527888266</v>
      </c>
      <c r="P65" s="17" t="n">
        <v>3.36731123280896</v>
      </c>
      <c r="Q65" s="17" t="n">
        <v>3.3247152553631</v>
      </c>
      <c r="R65" s="17" t="n">
        <v>3.28328384221373</v>
      </c>
      <c r="S65" s="17" t="n">
        <v>3.24302455203455</v>
      </c>
      <c r="T65" s="17" t="n">
        <v>3.20393704568981</v>
      </c>
      <c r="U65" s="17" t="n">
        <v>3.16601398371257</v>
      </c>
      <c r="V65" s="17" t="n">
        <v>3.12924180411931</v>
      </c>
      <c r="W65" s="17" t="n">
        <v>3.09360139877038</v>
      </c>
      <c r="X65" s="17" t="n">
        <v>3.05906870338662</v>
      </c>
      <c r="Y65" s="17" t="n">
        <v>3.02561540568279</v>
      </c>
      <c r="Z65" s="17" t="n">
        <v>2.99321154783067</v>
      </c>
      <c r="AA65" s="17" t="n">
        <v>2.96182789403381</v>
      </c>
      <c r="AB65" s="17" t="n">
        <v>2.93143606563262</v>
      </c>
      <c r="AC65" s="17" t="n">
        <v>2.90200845868734</v>
      </c>
      <c r="AD65" s="17" t="n">
        <v>2.87351817089132</v>
      </c>
      <c r="AE65" s="17" t="n">
        <v>2.84593893660494</v>
      </c>
      <c r="AF65" s="17" t="n">
        <v>2.81924506897684</v>
      </c>
      <c r="AG65" s="17" t="n">
        <v>2.79341140826633</v>
      </c>
      <c r="AH65" s="17" t="n">
        <v>2.76841327560569</v>
      </c>
      <c r="AI65" s="17" t="n">
        <v>2.74422643154554</v>
      </c>
      <c r="AJ65" s="17" t="n">
        <v>2.72082703881605</v>
      </c>
      <c r="AK65" s="17" t="n">
        <v>2.69819162881194</v>
      </c>
    </row>
    <row r="66" customFormat="false" ht="12.75" hidden="false" customHeight="false" outlineLevel="0" collapsed="false">
      <c r="A66" s="28" t="n">
        <v>36612</v>
      </c>
      <c r="B66" s="17" t="n">
        <v>4.01007959498859</v>
      </c>
      <c r="C66" s="17" t="n">
        <v>3.96238580706809</v>
      </c>
      <c r="D66" s="17" t="n">
        <v>3.91402136624723</v>
      </c>
      <c r="E66" s="17" t="n">
        <v>3.86519967900012</v>
      </c>
      <c r="F66" s="17" t="n">
        <v>3.81613270789158</v>
      </c>
      <c r="G66" s="17" t="n">
        <v>3.76703121222865</v>
      </c>
      <c r="H66" s="17" t="n">
        <v>3.71810431900488</v>
      </c>
      <c r="I66" s="17" t="n">
        <v>3.66954741913738</v>
      </c>
      <c r="J66" s="17" t="n">
        <v>3.62152579496965</v>
      </c>
      <c r="K66" s="17" t="n">
        <v>3.57417623442663</v>
      </c>
      <c r="L66" s="17" t="n">
        <v>3.52761109960562</v>
      </c>
      <c r="M66" s="17" t="n">
        <v>3.48192171925223</v>
      </c>
      <c r="N66" s="17" t="n">
        <v>3.43718123110512</v>
      </c>
      <c r="O66" s="17" t="n">
        <v>3.39344697544954</v>
      </c>
      <c r="P66" s="17" t="n">
        <v>3.35076252043174</v>
      </c>
      <c r="Q66" s="17" t="n">
        <v>3.30915938357639</v>
      </c>
      <c r="R66" s="17" t="n">
        <v>3.26865850137446</v>
      </c>
      <c r="S66" s="17" t="n">
        <v>3.22927148893013</v>
      </c>
      <c r="T66" s="17" t="n">
        <v>3.1910017238429</v>
      </c>
      <c r="U66" s="17" t="n">
        <v>3.15384528228768</v>
      </c>
      <c r="V66" s="17" t="n">
        <v>3.11779175028415</v>
      </c>
      <c r="W66" s="17" t="n">
        <v>3.08282492914842</v>
      </c>
      <c r="X66" s="17" t="n">
        <v>3.04892345088701</v>
      </c>
      <c r="Y66" s="17" t="n">
        <v>3.01606153441105</v>
      </c>
      <c r="Z66" s="17" t="n">
        <v>2.9842116734004</v>
      </c>
      <c r="AA66" s="17" t="n">
        <v>2.95334692458452</v>
      </c>
      <c r="AB66" s="17" t="n">
        <v>2.92344103228776</v>
      </c>
      <c r="AC66" s="17" t="n">
        <v>2.89446836231444</v>
      </c>
      <c r="AD66" s="17" t="n">
        <v>2.86640384331869</v>
      </c>
      <c r="AE66" s="17" t="n">
        <v>2.83922291468872</v>
      </c>
      <c r="AF66" s="17" t="n">
        <v>2.81290148011645</v>
      </c>
      <c r="AG66" s="17" t="n">
        <v>2.7874158661418</v>
      </c>
      <c r="AH66" s="17" t="n">
        <v>2.76274278506081</v>
      </c>
      <c r="AI66" s="17" t="n">
        <v>2.73885930167076</v>
      </c>
      <c r="AJ66" s="17" t="n">
        <v>2.71574280339719</v>
      </c>
      <c r="AK66" s="17" t="n">
        <v>2.69337097340824</v>
      </c>
    </row>
    <row r="67" customFormat="false" ht="12.75" hidden="false" customHeight="false" outlineLevel="0" collapsed="false">
      <c r="A67" s="28" t="n">
        <v>36613</v>
      </c>
      <c r="B67" s="17" t="n">
        <v>4.03834899085567</v>
      </c>
      <c r="C67" s="17" t="n">
        <v>3.98991979824004</v>
      </c>
      <c r="D67" s="17" t="n">
        <v>3.94088368864107</v>
      </c>
      <c r="E67" s="17" t="n">
        <v>3.89144939362701</v>
      </c>
      <c r="F67" s="17" t="n">
        <v>3.84182422862292</v>
      </c>
      <c r="G67" s="17" t="n">
        <v>3.79221432893455</v>
      </c>
      <c r="H67" s="17" t="n">
        <v>3.74282412036901</v>
      </c>
      <c r="I67" s="17" t="n">
        <v>3.69384381746334</v>
      </c>
      <c r="J67" s="17" t="n">
        <v>3.64543383612453</v>
      </c>
      <c r="K67" s="17" t="n">
        <v>3.59772669752934</v>
      </c>
      <c r="L67" s="17" t="n">
        <v>3.55083101211835</v>
      </c>
      <c r="M67" s="17" t="n">
        <v>3.50483480053146</v>
      </c>
      <c r="N67" s="17" t="n">
        <v>3.45980827601329</v>
      </c>
      <c r="O67" s="17" t="n">
        <v>3.41580618749146</v>
      </c>
      <c r="P67" s="17" t="n">
        <v>3.3728698021813</v>
      </c>
      <c r="Q67" s="17" t="n">
        <v>3.33102859079982</v>
      </c>
      <c r="R67" s="17" t="n">
        <v>3.29030166616304</v>
      </c>
      <c r="S67" s="17" t="n">
        <v>3.25069901626943</v>
      </c>
      <c r="T67" s="17" t="n">
        <v>3.21222256532515</v>
      </c>
      <c r="U67" s="17" t="n">
        <v>3.1748670900841</v>
      </c>
      <c r="V67" s="17" t="n">
        <v>3.13862101400924</v>
      </c>
      <c r="W67" s="17" t="n">
        <v>3.10346709784769</v>
      </c>
      <c r="X67" s="17" t="n">
        <v>3.06938304204853</v>
      </c>
      <c r="Y67" s="17" t="n">
        <v>3.03634226116749</v>
      </c>
      <c r="Z67" s="17" t="n">
        <v>3.00431663516713</v>
      </c>
      <c r="AA67" s="17" t="n">
        <v>2.97327869985737</v>
      </c>
      <c r="AB67" s="17" t="n">
        <v>2.94320173959111</v>
      </c>
      <c r="AC67" s="17" t="n">
        <v>2.91405971528889</v>
      </c>
      <c r="AD67" s="17" t="n">
        <v>2.8858272006118</v>
      </c>
      <c r="AE67" s="17" t="n">
        <v>2.85847932522624</v>
      </c>
      <c r="AF67" s="17" t="n">
        <v>2.83199172425795</v>
      </c>
      <c r="AG67" s="17" t="n">
        <v>2.80634049316175</v>
      </c>
      <c r="AH67" s="17" t="n">
        <v>2.78150214734178</v>
      </c>
      <c r="AI67" s="17" t="n">
        <v>2.75745358594898</v>
      </c>
      <c r="AJ67" s="17" t="n">
        <v>2.73417205936017</v>
      </c>
      <c r="AK67" s="17" t="n">
        <v>2.71163513990922</v>
      </c>
    </row>
    <row r="68" customFormat="false" ht="12.75" hidden="false" customHeight="false" outlineLevel="0" collapsed="false">
      <c r="A68" s="28" t="n">
        <v>36614</v>
      </c>
      <c r="B68" s="17" t="n">
        <v>4.10547553796855</v>
      </c>
      <c r="C68" s="17" t="n">
        <v>4.0561803010716</v>
      </c>
      <c r="D68" s="17" t="n">
        <v>4.00624104607403</v>
      </c>
      <c r="E68" s="17" t="n">
        <v>3.95587413871711</v>
      </c>
      <c r="F68" s="17" t="n">
        <v>3.90529450654905</v>
      </c>
      <c r="G68" s="17" t="n">
        <v>3.85471587862383</v>
      </c>
      <c r="H68" s="17" t="n">
        <v>3.80435010964437</v>
      </c>
      <c r="I68" s="17" t="n">
        <v>3.75439362772206</v>
      </c>
      <c r="J68" s="17" t="n">
        <v>3.70501187150126</v>
      </c>
      <c r="K68" s="17" t="n">
        <v>3.65634155959802</v>
      </c>
      <c r="L68" s="17" t="n">
        <v>3.60849479305131</v>
      </c>
      <c r="M68" s="17" t="n">
        <v>3.56156247443083</v>
      </c>
      <c r="N68" s="17" t="n">
        <v>3.51561717249499</v>
      </c>
      <c r="O68" s="17" t="n">
        <v>3.47071553453441</v>
      </c>
      <c r="P68" s="17" t="n">
        <v>3.42690032758569</v>
      </c>
      <c r="Q68" s="17" t="n">
        <v>3.38420217346313</v>
      </c>
      <c r="R68" s="17" t="n">
        <v>3.34264102988337</v>
      </c>
      <c r="S68" s="17" t="n">
        <v>3.30222746000078</v>
      </c>
      <c r="T68" s="17" t="n">
        <v>3.26296372479841</v>
      </c>
      <c r="U68" s="17" t="n">
        <v>3.22484472651652</v>
      </c>
      <c r="V68" s="17" t="n">
        <v>3.18785882629066</v>
      </c>
      <c r="W68" s="17" t="n">
        <v>3.1519885551413</v>
      </c>
      <c r="X68" s="17" t="n">
        <v>3.11721123420845</v>
      </c>
      <c r="Y68" s="17" t="n">
        <v>3.08349980382492</v>
      </c>
      <c r="Z68" s="17" t="n">
        <v>3.05082571449573</v>
      </c>
      <c r="AA68" s="17" t="n">
        <v>3.0191610788157</v>
      </c>
      <c r="AB68" s="17" t="n">
        <v>2.98847874627946</v>
      </c>
      <c r="AC68" s="17" t="n">
        <v>2.95875223242568</v>
      </c>
      <c r="AD68" s="17" t="n">
        <v>2.92995565600277</v>
      </c>
      <c r="AE68" s="17" t="n">
        <v>2.90206368311608</v>
      </c>
      <c r="AF68" s="17" t="n">
        <v>2.87505147746819</v>
      </c>
      <c r="AG68" s="17" t="n">
        <v>2.84889465593062</v>
      </c>
      <c r="AH68" s="17" t="n">
        <v>2.82356924879213</v>
      </c>
      <c r="AI68" s="17" t="n">
        <v>2.79905166411932</v>
      </c>
      <c r="AJ68" s="17" t="n">
        <v>2.77531865574155</v>
      </c>
      <c r="AK68" s="17" t="n">
        <v>2.7523472944374</v>
      </c>
    </row>
    <row r="69" customFormat="false" ht="12.75" hidden="false" customHeight="false" outlineLevel="0" collapsed="false">
      <c r="A69" s="28" t="n">
        <v>36615</v>
      </c>
      <c r="B69" s="17" t="n">
        <v>4.12215848827918</v>
      </c>
      <c r="C69" s="17" t="n">
        <v>4.07366022544957</v>
      </c>
      <c r="D69" s="17" t="n">
        <v>4.02442143826456</v>
      </c>
      <c r="E69" s="17" t="n">
        <v>3.97466538568559</v>
      </c>
      <c r="F69" s="17" t="n">
        <v>3.92461390808915</v>
      </c>
      <c r="G69" s="17" t="n">
        <v>3.87448766369754</v>
      </c>
      <c r="H69" s="17" t="n">
        <v>3.82450528744564</v>
      </c>
      <c r="I69" s="17" t="n">
        <v>3.77486890160273</v>
      </c>
      <c r="J69" s="17" t="n">
        <v>3.72574880400859</v>
      </c>
      <c r="K69" s="17" t="n">
        <v>3.67728606804406</v>
      </c>
      <c r="L69" s="17" t="n">
        <v>3.62959671742106</v>
      </c>
      <c r="M69" s="17" t="n">
        <v>3.58277520530315</v>
      </c>
      <c r="N69" s="17" t="n">
        <v>3.5368973292444</v>
      </c>
      <c r="O69" s="17" t="n">
        <v>3.49202268587486</v>
      </c>
      <c r="P69" s="17" t="n">
        <v>3.44819674794195</v>
      </c>
      <c r="Q69" s="17" t="n">
        <v>3.40545262979583</v>
      </c>
      <c r="R69" s="17" t="n">
        <v>3.36381259451094</v>
      </c>
      <c r="S69" s="17" t="n">
        <v>3.32328934570454</v>
      </c>
      <c r="T69" s="17" t="n">
        <v>3.28388713910142</v>
      </c>
      <c r="U69" s="17" t="n">
        <v>3.24560274252172</v>
      </c>
      <c r="V69" s="17" t="n">
        <v>3.20842626787028</v>
      </c>
      <c r="W69" s="17" t="n">
        <v>3.17234189460567</v>
      </c>
      <c r="X69" s="17" t="n">
        <v>3.13732850088836</v>
      </c>
      <c r="Y69" s="17" t="n">
        <v>3.10336053663923</v>
      </c>
      <c r="Z69" s="17" t="n">
        <v>3.07041097628852</v>
      </c>
      <c r="AA69" s="17" t="n">
        <v>3.03845337446354</v>
      </c>
      <c r="AB69" s="17" t="n">
        <v>3.00746192926281</v>
      </c>
      <c r="AC69" s="17" t="n">
        <v>2.97741142038378</v>
      </c>
      <c r="AD69" s="17" t="n">
        <v>2.94827715425507</v>
      </c>
      <c r="AE69" s="17" t="n">
        <v>2.92003491526503</v>
      </c>
      <c r="AF69" s="17" t="n">
        <v>2.89266092231083</v>
      </c>
      <c r="AG69" s="17" t="n">
        <v>2.86613179000312</v>
      </c>
      <c r="AH69" s="17" t="n">
        <v>2.8404244939542</v>
      </c>
      <c r="AI69" s="17" t="n">
        <v>2.81551633965731</v>
      </c>
      <c r="AJ69" s="17" t="n">
        <v>2.79138493453053</v>
      </c>
      <c r="AK69" s="17" t="n">
        <v>2.7680081627564</v>
      </c>
    </row>
    <row r="70" customFormat="false" ht="12.75" hidden="false" customHeight="false" outlineLevel="0" collapsed="false">
      <c r="A70" s="28" t="n">
        <v>36616</v>
      </c>
      <c r="B70" s="17" t="n">
        <v>4.1019574988738</v>
      </c>
      <c r="C70" s="17" t="n">
        <v>4.05518557377889</v>
      </c>
      <c r="D70" s="17" t="n">
        <v>4.00747381736674</v>
      </c>
      <c r="E70" s="17" t="n">
        <v>3.95906560863178</v>
      </c>
      <c r="F70" s="17" t="n">
        <v>3.91020292753114</v>
      </c>
      <c r="G70" s="17" t="n">
        <v>3.86112658815749</v>
      </c>
      <c r="H70" s="17" t="n">
        <v>3.81207474170313</v>
      </c>
      <c r="I70" s="17" t="n">
        <v>3.76326533590681</v>
      </c>
      <c r="J70" s="17" t="n">
        <v>3.71488176368283</v>
      </c>
      <c r="K70" s="17" t="n">
        <v>3.66707640831457</v>
      </c>
      <c r="L70" s="17" t="n">
        <v>3.61997507340168</v>
      </c>
      <c r="M70" s="17" t="n">
        <v>3.57368067448268</v>
      </c>
      <c r="N70" s="17" t="n">
        <v>3.52827633201614</v>
      </c>
      <c r="O70" s="17" t="n">
        <v>3.48382797599639</v>
      </c>
      <c r="P70" s="17" t="n">
        <v>3.44038654985913</v>
      </c>
      <c r="Q70" s="17" t="n">
        <v>3.39798988380123</v>
      </c>
      <c r="R70" s="17" t="n">
        <v>3.35666429395615</v>
      </c>
      <c r="S70" s="17" t="n">
        <v>3.31642595311572</v>
      </c>
      <c r="T70" s="17" t="n">
        <v>3.27728207018851</v>
      </c>
      <c r="U70" s="17" t="n">
        <v>3.23923190882282</v>
      </c>
      <c r="V70" s="17" t="n">
        <v>3.20226767021343</v>
      </c>
      <c r="W70" s="17" t="n">
        <v>3.16637526075952</v>
      </c>
      <c r="X70" s="17" t="n">
        <v>3.1315349621757</v>
      </c>
      <c r="Y70" s="17" t="n">
        <v>3.09772247977238</v>
      </c>
      <c r="Z70" s="17" t="n">
        <v>3.06491217929919</v>
      </c>
      <c r="AA70" s="17" t="n">
        <v>3.03307892564835</v>
      </c>
      <c r="AB70" s="17" t="n">
        <v>3.00219811132623</v>
      </c>
      <c r="AC70" s="17" t="n">
        <v>2.97224560572115</v>
      </c>
      <c r="AD70" s="17" t="n">
        <v>2.94319771011457</v>
      </c>
      <c r="AE70" s="17" t="n">
        <v>2.915031117691</v>
      </c>
      <c r="AF70" s="17" t="n">
        <v>2.88772287791038</v>
      </c>
      <c r="AG70" s="17" t="n">
        <v>2.86125036469784</v>
      </c>
      <c r="AH70" s="17" t="n">
        <v>2.83559124798181</v>
      </c>
      <c r="AI70" s="17" t="n">
        <v>2.81072346817651</v>
      </c>
      <c r="AJ70" s="17" t="n">
        <v>2.78662521325941</v>
      </c>
      <c r="AK70" s="17" t="n">
        <v>2.76327489814098</v>
      </c>
    </row>
    <row r="71" customFormat="false" ht="12.75" hidden="false" customHeight="false" outlineLevel="0" collapsed="false">
      <c r="A71" s="28" t="n">
        <v>36619</v>
      </c>
      <c r="B71" s="17" t="n">
        <v>4.07517122019655</v>
      </c>
      <c r="C71" s="17" t="n">
        <v>4.02838566717895</v>
      </c>
      <c r="D71" s="17" t="n">
        <v>3.9806285592334</v>
      </c>
      <c r="E71" s="17" t="n">
        <v>3.93214881308414</v>
      </c>
      <c r="F71" s="17" t="n">
        <v>3.88319394499208</v>
      </c>
      <c r="G71" s="17" t="n">
        <v>3.83401030416325</v>
      </c>
      <c r="H71" s="17" t="n">
        <v>3.7848413008752</v>
      </c>
      <c r="I71" s="17" t="n">
        <v>3.73590887147952</v>
      </c>
      <c r="J71" s="17" t="n">
        <v>3.68739959162726</v>
      </c>
      <c r="K71" s="17" t="n">
        <v>3.63946850364164</v>
      </c>
      <c r="L71" s="17" t="n">
        <v>3.59224362127903</v>
      </c>
      <c r="M71" s="17" t="n">
        <v>3.54582968369648</v>
      </c>
      <c r="N71" s="17" t="n">
        <v>3.50031130066773</v>
      </c>
      <c r="O71" s="17" t="n">
        <v>3.45575560118625</v>
      </c>
      <c r="P71" s="17" t="n">
        <v>3.41221447459085</v>
      </c>
      <c r="Q71" s="17" t="n">
        <v>3.36972647552245</v>
      </c>
      <c r="R71" s="17" t="n">
        <v>3.32831845010673</v>
      </c>
      <c r="S71" s="17" t="n">
        <v>3.28800692982495</v>
      </c>
      <c r="T71" s="17" t="n">
        <v>3.24879933089118</v>
      </c>
      <c r="U71" s="17" t="n">
        <v>3.21069499007809</v>
      </c>
      <c r="V71" s="17" t="n">
        <v>3.17368606243268</v>
      </c>
      <c r="W71" s="17" t="n">
        <v>3.13775830189856</v>
      </c>
      <c r="X71" s="17" t="n">
        <v>3.10289174309765</v>
      </c>
      <c r="Y71" s="17" t="n">
        <v>3.06906181787516</v>
      </c>
      <c r="Z71" s="17" t="n">
        <v>3.03624269046972</v>
      </c>
      <c r="AA71" s="17" t="n">
        <v>3.00440902554953</v>
      </c>
      <c r="AB71" s="17" t="n">
        <v>2.97353600543563</v>
      </c>
      <c r="AC71" s="17" t="n">
        <v>2.94359928032755</v>
      </c>
      <c r="AD71" s="17" t="n">
        <v>2.9145749241639</v>
      </c>
      <c r="AE71" s="17" t="n">
        <v>2.8864393953872</v>
      </c>
      <c r="AF71" s="17" t="n">
        <v>2.85916950198903</v>
      </c>
      <c r="AG71" s="17" t="n">
        <v>2.83274237030028</v>
      </c>
      <c r="AH71" s="17" t="n">
        <v>2.80713541706662</v>
      </c>
      <c r="AI71" s="17" t="n">
        <v>2.78232632441281</v>
      </c>
      <c r="AJ71" s="17" t="n">
        <v>2.75829301735286</v>
      </c>
      <c r="AK71" s="17" t="n">
        <v>2.73501364354932</v>
      </c>
    </row>
    <row r="72" customFormat="false" ht="12.75" hidden="false" customHeight="false" outlineLevel="0" collapsed="false">
      <c r="A72" s="28" t="n">
        <v>36620</v>
      </c>
      <c r="B72" s="17" t="n">
        <v>4.04035611031461</v>
      </c>
      <c r="C72" s="17" t="n">
        <v>3.99634093430729</v>
      </c>
      <c r="D72" s="17" t="n">
        <v>3.95113087836489</v>
      </c>
      <c r="E72" s="17" t="n">
        <v>3.90499211829995</v>
      </c>
      <c r="F72" s="17" t="n">
        <v>3.85818944071442</v>
      </c>
      <c r="G72" s="17" t="n">
        <v>3.81098647449923</v>
      </c>
      <c r="H72" s="17" t="n">
        <v>3.76364353329925</v>
      </c>
      <c r="I72" s="17" t="n">
        <v>3.71639744152174</v>
      </c>
      <c r="J72" s="17" t="n">
        <v>3.66944771643656</v>
      </c>
      <c r="K72" s="17" t="n">
        <v>3.62296079411385</v>
      </c>
      <c r="L72" s="17" t="n">
        <v>3.57707475530954</v>
      </c>
      <c r="M72" s="17" t="n">
        <v>3.53190326370339</v>
      </c>
      <c r="N72" s="17" t="n">
        <v>3.48753886550373</v>
      </c>
      <c r="O72" s="17" t="n">
        <v>3.44405576806207</v>
      </c>
      <c r="P72" s="17" t="n">
        <v>3.40151219100857</v>
      </c>
      <c r="Q72" s="17" t="n">
        <v>3.3599523647171</v>
      </c>
      <c r="R72" s="17" t="n">
        <v>3.31940823631211</v>
      </c>
      <c r="S72" s="17" t="n">
        <v>3.27990093196017</v>
      </c>
      <c r="T72" s="17" t="n">
        <v>3.24144201512088</v>
      </c>
      <c r="U72" s="17" t="n">
        <v>3.20403457321807</v>
      </c>
      <c r="V72" s="17" t="n">
        <v>3.16767415942153</v>
      </c>
      <c r="W72" s="17" t="n">
        <v>3.1323496115877</v>
      </c>
      <c r="X72" s="17" t="n">
        <v>3.09804376800438</v>
      </c>
      <c r="Y72" s="17" t="n">
        <v>3.06473467147491</v>
      </c>
      <c r="Z72" s="17" t="n">
        <v>3.0323989893613</v>
      </c>
      <c r="AA72" s="17" t="n">
        <v>3.0010137129578</v>
      </c>
      <c r="AB72" s="17" t="n">
        <v>2.97055618155534</v>
      </c>
      <c r="AC72" s="17" t="n">
        <v>2.94100404898033</v>
      </c>
      <c r="AD72" s="17" t="n">
        <v>2.91233525392152</v>
      </c>
      <c r="AE72" s="17" t="n">
        <v>2.88452799355383</v>
      </c>
      <c r="AF72" s="17" t="n">
        <v>2.85756070003962</v>
      </c>
      <c r="AG72" s="17" t="n">
        <v>2.83141201954765</v>
      </c>
      <c r="AH72" s="17" t="n">
        <v>2.80606079348064</v>
      </c>
      <c r="AI72" s="17" t="n">
        <v>2.7814860416447</v>
      </c>
      <c r="AJ72" s="17" t="n">
        <v>2.75766694713042</v>
      </c>
      <c r="AK72" s="17" t="n">
        <v>2.73458284270583</v>
      </c>
    </row>
    <row r="73" customFormat="false" ht="12.75" hidden="false" customHeight="false" outlineLevel="0" collapsed="false">
      <c r="A73" s="28" t="n">
        <v>36621</v>
      </c>
      <c r="B73" s="17" t="n">
        <v>4.03293119687817</v>
      </c>
      <c r="C73" s="17" t="n">
        <v>3.98851218607387</v>
      </c>
      <c r="D73" s="17" t="n">
        <v>3.94290038328108</v>
      </c>
      <c r="E73" s="17" t="n">
        <v>3.89636231207156</v>
      </c>
      <c r="F73" s="17" t="n">
        <v>3.84916312962091</v>
      </c>
      <c r="G73" s="17" t="n">
        <v>3.80156685426174</v>
      </c>
      <c r="H73" s="17" t="n">
        <v>3.75383390277038</v>
      </c>
      <c r="I73" s="17" t="n">
        <v>3.70620034359832</v>
      </c>
      <c r="J73" s="17" t="n">
        <v>3.65886493211472</v>
      </c>
      <c r="K73" s="17" t="n">
        <v>3.61199350654323</v>
      </c>
      <c r="L73" s="17" t="n">
        <v>3.56572369041121</v>
      </c>
      <c r="M73" s="17" t="n">
        <v>3.52016881125745</v>
      </c>
      <c r="N73" s="17" t="n">
        <v>3.47542118387375</v>
      </c>
      <c r="O73" s="17" t="n">
        <v>3.43155487514003</v>
      </c>
      <c r="P73" s="17" t="n">
        <v>3.38862804350011</v>
      </c>
      <c r="Q73" s="17" t="n">
        <v>3.34668492751621</v>
      </c>
      <c r="R73" s="17" t="n">
        <v>3.30575754341542</v>
      </c>
      <c r="S73" s="17" t="n">
        <v>3.26586714012959</v>
      </c>
      <c r="T73" s="17" t="n">
        <v>3.22702545130635</v>
      </c>
      <c r="U73" s="17" t="n">
        <v>3.1892357765914</v>
      </c>
      <c r="V73" s="17" t="n">
        <v>3.15249391873979</v>
      </c>
      <c r="W73" s="17" t="n">
        <v>3.11678899849538</v>
      </c>
      <c r="X73" s="17" t="n">
        <v>3.08210416752179</v>
      </c>
      <c r="Y73" s="17" t="n">
        <v>3.04841785976115</v>
      </c>
      <c r="Z73" s="17" t="n">
        <v>3.01570720678817</v>
      </c>
      <c r="AA73" s="17" t="n">
        <v>2.98394962238663</v>
      </c>
      <c r="AB73" s="17" t="n">
        <v>2.95312282062509</v>
      </c>
      <c r="AC73" s="17" t="n">
        <v>2.92320478698335</v>
      </c>
      <c r="AD73" s="17" t="n">
        <v>2.89417375274757</v>
      </c>
      <c r="AE73" s="17" t="n">
        <v>2.86600817225048</v>
      </c>
      <c r="AF73" s="17" t="n">
        <v>2.83868670259438</v>
      </c>
      <c r="AG73" s="17" t="n">
        <v>2.81218818554674</v>
      </c>
      <c r="AH73" s="17" t="n">
        <v>2.78649163134148</v>
      </c>
      <c r="AI73" s="17" t="n">
        <v>2.76157620415601</v>
      </c>
      <c r="AJ73" s="17" t="n">
        <v>2.73742120906518</v>
      </c>
      <c r="AK73" s="17" t="n">
        <v>2.71400608029981</v>
      </c>
    </row>
    <row r="74" customFormat="false" ht="12.75" hidden="false" customHeight="false" outlineLevel="0" collapsed="false">
      <c r="A74" s="28" t="n">
        <v>36622</v>
      </c>
      <c r="B74" s="17" t="n">
        <v>4.01212484688323</v>
      </c>
      <c r="C74" s="17" t="n">
        <v>3.96829933917112</v>
      </c>
      <c r="D74" s="17" t="n">
        <v>3.92324520797874</v>
      </c>
      <c r="E74" s="17" t="n">
        <v>3.87723237755023</v>
      </c>
      <c r="F74" s="17" t="n">
        <v>3.83052942509113</v>
      </c>
      <c r="G74" s="17" t="n">
        <v>3.78340380470169</v>
      </c>
      <c r="H74" s="17" t="n">
        <v>3.73611902092828</v>
      </c>
      <c r="I74" s="17" t="n">
        <v>3.6889131200005</v>
      </c>
      <c r="J74" s="17" t="n">
        <v>3.64198645512901</v>
      </c>
      <c r="K74" s="17" t="n">
        <v>3.59550627972978</v>
      </c>
      <c r="L74" s="17" t="n">
        <v>3.54961147596602</v>
      </c>
      <c r="M74" s="17" t="n">
        <v>3.50441649519993</v>
      </c>
      <c r="N74" s="17" t="n">
        <v>3.46001465945212</v>
      </c>
      <c r="O74" s="17" t="n">
        <v>3.41648094157813</v>
      </c>
      <c r="P74" s="17" t="n">
        <v>3.3738743177254</v>
      </c>
      <c r="Q74" s="17" t="n">
        <v>3.33223976692174</v>
      </c>
      <c r="R74" s="17" t="n">
        <v>3.29160997804111</v>
      </c>
      <c r="S74" s="17" t="n">
        <v>3.25200681291713</v>
      </c>
      <c r="T74" s="17" t="n">
        <v>3.21344256530121</v>
      </c>
      <c r="U74" s="17" t="n">
        <v>3.17592104814466</v>
      </c>
      <c r="V74" s="17" t="n">
        <v>3.13943853590972</v>
      </c>
      <c r="W74" s="17" t="n">
        <v>3.10398458397057</v>
      </c>
      <c r="X74" s="17" t="n">
        <v>3.06954274650894</v>
      </c>
      <c r="Y74" s="17" t="n">
        <v>3.03609189191808</v>
      </c>
      <c r="Z74" s="17" t="n">
        <v>3.00360964688186</v>
      </c>
      <c r="AA74" s="17" t="n">
        <v>2.97207388754318</v>
      </c>
      <c r="AB74" s="17" t="n">
        <v>2.94146275264183</v>
      </c>
      <c r="AC74" s="17" t="n">
        <v>2.91175461826487</v>
      </c>
      <c r="AD74" s="17" t="n">
        <v>2.88292807545531</v>
      </c>
      <c r="AE74" s="17" t="n">
        <v>2.85496191030881</v>
      </c>
      <c r="AF74" s="17" t="n">
        <v>2.82783508624163</v>
      </c>
      <c r="AG74" s="17" t="n">
        <v>2.80152672815841</v>
      </c>
      <c r="AH74" s="17" t="n">
        <v>2.77601610828656</v>
      </c>
      <c r="AI74" s="17" t="n">
        <v>2.75128263347598</v>
      </c>
      <c r="AJ74" s="17" t="n">
        <v>2.7273058337904</v>
      </c>
      <c r="AK74" s="17" t="n">
        <v>2.70406535223954</v>
      </c>
    </row>
    <row r="75" customFormat="false" ht="12.75" hidden="false" customHeight="false" outlineLevel="0" collapsed="false">
      <c r="A75" s="28" t="n">
        <v>36623</v>
      </c>
      <c r="B75" s="17" t="n">
        <v>3.96802484395409</v>
      </c>
      <c r="C75" s="17" t="n">
        <v>3.92441149898198</v>
      </c>
      <c r="D75" s="17" t="n">
        <v>3.87979619589784</v>
      </c>
      <c r="E75" s="17" t="n">
        <v>3.83442240167797</v>
      </c>
      <c r="F75" s="17" t="n">
        <v>3.78853238681532</v>
      </c>
      <c r="G75" s="17" t="n">
        <v>3.74236741985101</v>
      </c>
      <c r="H75" s="17" t="n">
        <v>3.69616412974927</v>
      </c>
      <c r="I75" s="17" t="n">
        <v>3.6501337340767</v>
      </c>
      <c r="J75" s="17" t="n">
        <v>3.6044532946366</v>
      </c>
      <c r="K75" s="17" t="n">
        <v>3.55927020852243</v>
      </c>
      <c r="L75" s="17" t="n">
        <v>3.51470644593332</v>
      </c>
      <c r="M75" s="17" t="n">
        <v>3.47086208168715</v>
      </c>
      <c r="N75" s="17" t="n">
        <v>3.4278182540557</v>
      </c>
      <c r="O75" s="17" t="n">
        <v>3.38563965641547</v>
      </c>
      <c r="P75" s="17" t="n">
        <v>3.34437664556744</v>
      </c>
      <c r="Q75" s="17" t="n">
        <v>3.30406703380908</v>
      </c>
      <c r="R75" s="17" t="n">
        <v>3.26473761875171</v>
      </c>
      <c r="S75" s="17" t="n">
        <v>3.22640549459271</v>
      </c>
      <c r="T75" s="17" t="n">
        <v>3.18907918041939</v>
      </c>
      <c r="U75" s="17" t="n">
        <v>3.15275959465332</v>
      </c>
      <c r="V75" s="17" t="n">
        <v>3.11744089956872</v>
      </c>
      <c r="W75" s="17" t="n">
        <v>3.08311123565628</v>
      </c>
      <c r="X75" s="17" t="n">
        <v>3.04975337007321</v>
      </c>
      <c r="Y75" s="17" t="n">
        <v>3.01734608369514</v>
      </c>
      <c r="Z75" s="17" t="n">
        <v>2.98586738274023</v>
      </c>
      <c r="AA75" s="17" t="n">
        <v>2.95529561239022</v>
      </c>
      <c r="AB75" s="17" t="n">
        <v>2.9256094417147</v>
      </c>
      <c r="AC75" s="17" t="n">
        <v>2.89678783252809</v>
      </c>
      <c r="AD75" s="17" t="n">
        <v>2.86881001177219</v>
      </c>
      <c r="AE75" s="17" t="n">
        <v>2.84165544696731</v>
      </c>
      <c r="AF75" s="17" t="n">
        <v>2.81530382434158</v>
      </c>
      <c r="AG75" s="17" t="n">
        <v>2.78973502930337</v>
      </c>
      <c r="AH75" s="17" t="n">
        <v>2.76492912896941</v>
      </c>
      <c r="AI75" s="17" t="n">
        <v>2.74086635650027</v>
      </c>
      <c r="AJ75" s="17" t="n">
        <v>2.71752709702878</v>
      </c>
      <c r="AK75" s="17" t="n">
        <v>2.69489187499579</v>
      </c>
    </row>
    <row r="76" customFormat="false" ht="12.75" hidden="false" customHeight="false" outlineLevel="0" collapsed="false">
      <c r="A76" s="28" t="n">
        <v>36626</v>
      </c>
      <c r="B76" s="17" t="n">
        <v>3.92699631928301</v>
      </c>
      <c r="C76" s="17" t="n">
        <v>3.88336256199816</v>
      </c>
      <c r="D76" s="17" t="n">
        <v>3.83868989295947</v>
      </c>
      <c r="E76" s="17" t="n">
        <v>3.79322907366158</v>
      </c>
      <c r="F76" s="17" t="n">
        <v>3.74722965897356</v>
      </c>
      <c r="G76" s="17" t="n">
        <v>3.70094018966949</v>
      </c>
      <c r="H76" s="17" t="n">
        <v>3.65460402351309</v>
      </c>
      <c r="I76" s="17" t="n">
        <v>3.60843762318221</v>
      </c>
      <c r="J76" s="17" t="n">
        <v>3.56262235764404</v>
      </c>
      <c r="K76" s="17" t="n">
        <v>3.51730920351457</v>
      </c>
      <c r="L76" s="17" t="n">
        <v>3.47262308682293</v>
      </c>
      <c r="M76" s="17" t="n">
        <v>3.42866650114841</v>
      </c>
      <c r="N76" s="17" t="n">
        <v>3.38552253903243</v>
      </c>
      <c r="O76" s="17" t="n">
        <v>3.34325744474673</v>
      </c>
      <c r="P76" s="17" t="n">
        <v>3.30192277432778</v>
      </c>
      <c r="Q76" s="17" t="n">
        <v>3.26155723160622</v>
      </c>
      <c r="R76" s="17" t="n">
        <v>3.22218823554897</v>
      </c>
      <c r="S76" s="17" t="n">
        <v>3.18383326369537</v>
      </c>
      <c r="T76" s="17" t="n">
        <v>3.14650100813707</v>
      </c>
      <c r="U76" s="17" t="n">
        <v>3.11019237386438</v>
      </c>
      <c r="V76" s="17" t="n">
        <v>3.07490134399972</v>
      </c>
      <c r="W76" s="17" t="n">
        <v>3.04061573217453</v>
      </c>
      <c r="X76" s="17" t="n">
        <v>3.00731784952579</v>
      </c>
      <c r="Y76" s="17" t="n">
        <v>2.97498599460871</v>
      </c>
      <c r="Z76" s="17" t="n">
        <v>2.94359774048528</v>
      </c>
      <c r="AA76" s="17" t="n">
        <v>2.91313099351811</v>
      </c>
      <c r="AB76" s="17" t="n">
        <v>2.88356397526898</v>
      </c>
      <c r="AC76" s="17" t="n">
        <v>2.85487519219128</v>
      </c>
      <c r="AD76" s="17" t="n">
        <v>2.82704340875339</v>
      </c>
      <c r="AE76" s="17" t="n">
        <v>2.80004762354844</v>
      </c>
      <c r="AF76" s="17" t="n">
        <v>2.77386704801023</v>
      </c>
      <c r="AG76" s="17" t="n">
        <v>2.7484810874096</v>
      </c>
      <c r="AH76" s="17" t="n">
        <v>2.72386932385117</v>
      </c>
      <c r="AI76" s="17" t="n">
        <v>2.70001150102907</v>
      </c>
      <c r="AJ76" s="17" t="n">
        <v>2.6768875105329</v>
      </c>
      <c r="AK76" s="17" t="n">
        <v>2.65447737952312</v>
      </c>
    </row>
    <row r="77" customFormat="false" ht="12.75" hidden="false" customHeight="false" outlineLevel="0" collapsed="false">
      <c r="A77" s="28" t="n">
        <v>36627</v>
      </c>
      <c r="B77" s="17" t="n">
        <v>3.91288007355137</v>
      </c>
      <c r="C77" s="17" t="n">
        <v>3.86862091731737</v>
      </c>
      <c r="D77" s="17" t="n">
        <v>3.82336342442973</v>
      </c>
      <c r="E77" s="17" t="n">
        <v>3.77735717436181</v>
      </c>
      <c r="F77" s="17" t="n">
        <v>3.73085055137282</v>
      </c>
      <c r="G77" s="17" t="n">
        <v>3.68409093000202</v>
      </c>
      <c r="H77" s="17" t="n">
        <v>3.63732006459976</v>
      </c>
      <c r="I77" s="17" t="n">
        <v>3.59075214042267</v>
      </c>
      <c r="J77" s="17" t="n">
        <v>3.54456638275729</v>
      </c>
      <c r="K77" s="17" t="n">
        <v>3.49891181624434</v>
      </c>
      <c r="L77" s="17" t="n">
        <v>3.45391157925656</v>
      </c>
      <c r="M77" s="17" t="n">
        <v>3.40966651921367</v>
      </c>
      <c r="N77" s="17" t="n">
        <v>3.36625820487316</v>
      </c>
      <c r="O77" s="17" t="n">
        <v>3.32375146299637</v>
      </c>
      <c r="P77" s="17" t="n">
        <v>3.28219652475819</v>
      </c>
      <c r="Q77" s="17" t="n">
        <v>3.24163085019529</v>
      </c>
      <c r="R77" s="17" t="n">
        <v>3.202080685662</v>
      </c>
      <c r="S77" s="17" t="n">
        <v>3.16356239879244</v>
      </c>
      <c r="T77" s="17" t="n">
        <v>3.12608362718891</v>
      </c>
      <c r="U77" s="17" t="n">
        <v>3.08964427047092</v>
      </c>
      <c r="V77" s="17" t="n">
        <v>3.05423735005106</v>
      </c>
      <c r="W77" s="17" t="n">
        <v>3.01984975676614</v>
      </c>
      <c r="X77" s="17" t="n">
        <v>2.98646291708549</v>
      </c>
      <c r="Y77" s="17" t="n">
        <v>2.95405435853792</v>
      </c>
      <c r="Z77" s="17" t="n">
        <v>2.92260100546393</v>
      </c>
      <c r="AA77" s="17" t="n">
        <v>2.89208016008413</v>
      </c>
      <c r="AB77" s="17" t="n">
        <v>2.86246947678407</v>
      </c>
      <c r="AC77" s="17" t="n">
        <v>2.83374692825222</v>
      </c>
      <c r="AD77" s="17" t="n">
        <v>2.80589077545136</v>
      </c>
      <c r="AE77" s="17" t="n">
        <v>2.77887954092655</v>
      </c>
      <c r="AF77" s="17" t="n">
        <v>2.7526919850249</v>
      </c>
      <c r="AG77" s="17" t="n">
        <v>2.72730708466328</v>
      </c>
      <c r="AH77" s="17" t="n">
        <v>2.70270401433091</v>
      </c>
      <c r="AI77" s="17" t="n">
        <v>2.67886212905734</v>
      </c>
      <c r="AJ77" s="17" t="n">
        <v>2.65576094911234</v>
      </c>
      <c r="AK77" s="17" t="n">
        <v>2.63338014623595</v>
      </c>
    </row>
    <row r="78" customFormat="false" ht="12.75" hidden="false" customHeight="false" outlineLevel="0" collapsed="false">
      <c r="A78" s="28" t="n">
        <v>36628</v>
      </c>
      <c r="B78" s="17" t="n">
        <v>3.88764530774671</v>
      </c>
      <c r="C78" s="17" t="n">
        <v>3.84392619907147</v>
      </c>
      <c r="D78" s="17" t="n">
        <v>3.79915829872689</v>
      </c>
      <c r="E78" s="17" t="n">
        <v>3.75359692021673</v>
      </c>
      <c r="F78" s="17" t="n">
        <v>3.70749619156035</v>
      </c>
      <c r="G78" s="17" t="n">
        <v>3.66110923157997</v>
      </c>
      <c r="H78" s="17" t="n">
        <v>3.61468296237938</v>
      </c>
      <c r="I78" s="17" t="n">
        <v>3.56843551016115</v>
      </c>
      <c r="J78" s="17" t="n">
        <v>3.52254946587945</v>
      </c>
      <c r="K78" s="17" t="n">
        <v>3.47717678985047</v>
      </c>
      <c r="L78" s="17" t="n">
        <v>3.43244318755773</v>
      </c>
      <c r="M78" s="17" t="n">
        <v>3.38845175615654</v>
      </c>
      <c r="N78" s="17" t="n">
        <v>3.34528603965336</v>
      </c>
      <c r="O78" s="17" t="n">
        <v>3.30301260168854</v>
      </c>
      <c r="P78" s="17" t="n">
        <v>3.26168320250624</v>
      </c>
      <c r="Q78" s="17" t="n">
        <v>3.22133664937892</v>
      </c>
      <c r="R78" s="17" t="n">
        <v>3.18200037623799</v>
      </c>
      <c r="S78" s="17" t="n">
        <v>3.14369179764298</v>
      </c>
      <c r="T78" s="17" t="n">
        <v>3.10641947382471</v>
      </c>
      <c r="U78" s="17" t="n">
        <v>3.07018411685904</v>
      </c>
      <c r="V78" s="17" t="n">
        <v>3.03497946268401</v>
      </c>
      <c r="W78" s="17" t="n">
        <v>3.00079302937573</v>
      </c>
      <c r="X78" s="17" t="n">
        <v>2.96760679661976</v>
      </c>
      <c r="Y78" s="17" t="n">
        <v>2.93539885465268</v>
      </c>
      <c r="Z78" s="17" t="n">
        <v>2.9041466932172</v>
      </c>
      <c r="AA78" s="17" t="n">
        <v>2.87382811278643</v>
      </c>
      <c r="AB78" s="17" t="n">
        <v>2.84442120269627</v>
      </c>
      <c r="AC78" s="17" t="n">
        <v>2.81590431337013</v>
      </c>
      <c r="AD78" s="17" t="n">
        <v>2.78825603168807</v>
      </c>
      <c r="AE78" s="17" t="n">
        <v>2.76145515909264</v>
      </c>
      <c r="AF78" s="17" t="n">
        <v>2.73548069208321</v>
      </c>
      <c r="AG78" s="17" t="n">
        <v>2.71031180480015</v>
      </c>
      <c r="AH78" s="17" t="n">
        <v>2.68592783344236</v>
      </c>
      <c r="AI78" s="17" t="n">
        <v>2.66230826229661</v>
      </c>
      <c r="AJ78" s="17" t="n">
        <v>2.63943271118782</v>
      </c>
      <c r="AK78" s="17" t="n">
        <v>2.61728092418413</v>
      </c>
    </row>
    <row r="79" customFormat="false" ht="12.75" hidden="false" customHeight="false" outlineLevel="0" collapsed="false">
      <c r="A79" s="28" t="n">
        <v>36629</v>
      </c>
      <c r="B79" s="17" t="n">
        <v>3.85581978746433</v>
      </c>
      <c r="C79" s="17" t="n">
        <v>3.81260996477824</v>
      </c>
      <c r="D79" s="17" t="n">
        <v>3.76831075094536</v>
      </c>
      <c r="E79" s="17" t="n">
        <v>3.72318235589365</v>
      </c>
      <c r="F79" s="17" t="n">
        <v>3.67748381534258</v>
      </c>
      <c r="G79" s="17" t="n">
        <v>3.63147315480194</v>
      </c>
      <c r="H79" s="17" t="n">
        <v>3.58540158964677</v>
      </c>
      <c r="I79" s="17" t="n">
        <v>3.5394903669507</v>
      </c>
      <c r="J79" s="17" t="n">
        <v>3.49392470299301</v>
      </c>
      <c r="K79" s="17" t="n">
        <v>3.44885881497623</v>
      </c>
      <c r="L79" s="17" t="n">
        <v>3.40442034946551</v>
      </c>
      <c r="M79" s="17" t="n">
        <v>3.36071407275484</v>
      </c>
      <c r="N79" s="17" t="n">
        <v>3.31782496279552</v>
      </c>
      <c r="O79" s="17" t="n">
        <v>3.27582081292538</v>
      </c>
      <c r="P79" s="17" t="n">
        <v>3.23475443502428</v>
      </c>
      <c r="Q79" s="17" t="n">
        <v>3.19466553219636</v>
      </c>
      <c r="R79" s="17" t="n">
        <v>3.15558229740115</v>
      </c>
      <c r="S79" s="17" t="n">
        <v>3.11752278370885</v>
      </c>
      <c r="T79" s="17" t="n">
        <v>3.08049608335722</v>
      </c>
      <c r="U79" s="17" t="n">
        <v>3.04450334602797</v>
      </c>
      <c r="V79" s="17" t="n">
        <v>3.00953866135296</v>
      </c>
      <c r="W79" s="17" t="n">
        <v>2.97558982631089</v>
      </c>
      <c r="X79" s="17" t="n">
        <v>2.94263903761581</v>
      </c>
      <c r="Y79" s="17" t="n">
        <v>2.91066463498903</v>
      </c>
      <c r="Z79" s="17" t="n">
        <v>2.87964439883427</v>
      </c>
      <c r="AA79" s="17" t="n">
        <v>2.84955639717783</v>
      </c>
      <c r="AB79" s="17" t="n">
        <v>2.82037896391317</v>
      </c>
      <c r="AC79" s="17" t="n">
        <v>2.79209067323669</v>
      </c>
      <c r="AD79" s="17" t="n">
        <v>2.7646703169777</v>
      </c>
      <c r="AE79" s="17" t="n">
        <v>2.73809688444718</v>
      </c>
      <c r="AF79" s="17" t="n">
        <v>2.71234954448496</v>
      </c>
      <c r="AG79" s="17" t="n">
        <v>2.6874076294303</v>
      </c>
      <c r="AH79" s="17" t="n">
        <v>2.66325062077984</v>
      </c>
      <c r="AI79" s="17" t="n">
        <v>2.63985813632926</v>
      </c>
      <c r="AJ79" s="17" t="n">
        <v>2.61720991862246</v>
      </c>
      <c r="AK79" s="17" t="n">
        <v>2.59528582455588</v>
      </c>
    </row>
    <row r="80" customFormat="false" ht="12.75" hidden="false" customHeight="false" outlineLevel="0" collapsed="false">
      <c r="A80" s="28" t="n">
        <v>36630</v>
      </c>
      <c r="B80" s="17" t="n">
        <v>3.80448646446854</v>
      </c>
      <c r="C80" s="17" t="n">
        <v>3.76213330228054</v>
      </c>
      <c r="D80" s="17" t="n">
        <v>3.71867368060324</v>
      </c>
      <c r="E80" s="17" t="n">
        <v>3.67436963291775</v>
      </c>
      <c r="F80" s="17" t="n">
        <v>3.62948208550406</v>
      </c>
      <c r="G80" s="17" t="n">
        <v>3.58427095852179</v>
      </c>
      <c r="H80" s="17" t="n">
        <v>3.5389876110728</v>
      </c>
      <c r="I80" s="17" t="n">
        <v>3.49385143207817</v>
      </c>
      <c r="J80" s="17" t="n">
        <v>3.44904602078466</v>
      </c>
      <c r="K80" s="17" t="n">
        <v>3.40472431353387</v>
      </c>
      <c r="L80" s="17" t="n">
        <v>3.36101296417712</v>
      </c>
      <c r="M80" s="17" t="n">
        <v>3.31801599442126</v>
      </c>
      <c r="N80" s="17" t="n">
        <v>3.27581785222643</v>
      </c>
      <c r="O80" s="17" t="n">
        <v>3.23448598729906</v>
      </c>
      <c r="P80" s="17" t="n">
        <v>3.19407303035505</v>
      </c>
      <c r="Q80" s="17" t="n">
        <v>3.15461864549359</v>
      </c>
      <c r="R80" s="17" t="n">
        <v>3.11615111149179</v>
      </c>
      <c r="S80" s="17" t="n">
        <v>3.07868867720019</v>
      </c>
      <c r="T80" s="17" t="n">
        <v>3.04224072781323</v>
      </c>
      <c r="U80" s="17" t="n">
        <v>3.00680879210289</v>
      </c>
      <c r="V80" s="17" t="n">
        <v>2.97238741535449</v>
      </c>
      <c r="W80" s="17" t="n">
        <v>2.93896491844133</v>
      </c>
      <c r="X80" s="17" t="n">
        <v>2.90652410225686</v>
      </c>
      <c r="Y80" s="17" t="n">
        <v>2.8750442009239</v>
      </c>
      <c r="Z80" s="17" t="n">
        <v>2.84450401369858</v>
      </c>
      <c r="AA80" s="17" t="n">
        <v>2.81488254237401</v>
      </c>
      <c r="AB80" s="17" t="n">
        <v>2.78615897362888</v>
      </c>
      <c r="AC80" s="17" t="n">
        <v>2.75831266125011</v>
      </c>
      <c r="AD80" s="17" t="n">
        <v>2.73132311036783</v>
      </c>
      <c r="AE80" s="17" t="n">
        <v>2.70516996344217</v>
      </c>
      <c r="AF80" s="17" t="n">
        <v>2.6798329877787</v>
      </c>
      <c r="AG80" s="17" t="n">
        <v>2.65529206438152</v>
      </c>
      <c r="AH80" s="17" t="n">
        <v>2.63152717797968</v>
      </c>
      <c r="AI80" s="17" t="n">
        <v>2.60851840808543</v>
      </c>
      <c r="AJ80" s="17" t="n">
        <v>2.58624592096169</v>
      </c>
      <c r="AK80" s="17" t="n">
        <v>2.56468996239285</v>
      </c>
    </row>
    <row r="81" customFormat="false" ht="12.75" hidden="false" customHeight="false" outlineLevel="0" collapsed="false">
      <c r="A81" s="28" t="n">
        <v>36633</v>
      </c>
      <c r="B81" s="17" t="n">
        <v>3.7900335384851</v>
      </c>
      <c r="C81" s="17" t="n">
        <v>3.74735885950996</v>
      </c>
      <c r="D81" s="17" t="n">
        <v>3.70365203736178</v>
      </c>
      <c r="E81" s="17" t="n">
        <v>3.6591694200486</v>
      </c>
      <c r="F81" s="17" t="n">
        <v>3.61416627120932</v>
      </c>
      <c r="G81" s="17" t="n">
        <v>3.56889684273597</v>
      </c>
      <c r="H81" s="17" t="n">
        <v>3.5236063330402</v>
      </c>
      <c r="I81" s="17" t="n">
        <v>3.47850793862369</v>
      </c>
      <c r="J81" s="17" t="n">
        <v>3.4337797965293</v>
      </c>
      <c r="K81" s="17" t="n">
        <v>3.38957003598999</v>
      </c>
      <c r="L81" s="17" t="n">
        <v>3.34600106525868</v>
      </c>
      <c r="M81" s="17" t="n">
        <v>3.30317314396651</v>
      </c>
      <c r="N81" s="17" t="n">
        <v>3.26116737617972</v>
      </c>
      <c r="O81" s="17" t="n">
        <v>3.2200482308687</v>
      </c>
      <c r="P81" s="17" t="n">
        <v>3.17986567461248</v>
      </c>
      <c r="Q81" s="17" t="n">
        <v>3.14065698439767</v>
      </c>
      <c r="R81" s="17" t="n">
        <v>3.10244829512964</v>
      </c>
      <c r="S81" s="17" t="n">
        <v>3.06525592607076</v>
      </c>
      <c r="T81" s="17" t="n">
        <v>3.0290875221942</v>
      </c>
      <c r="U81" s="17" t="n">
        <v>2.99394303989861</v>
      </c>
      <c r="V81" s="17" t="n">
        <v>2.95981560129413</v>
      </c>
      <c r="W81" s="17" t="n">
        <v>2.92669223705984</v>
      </c>
      <c r="X81" s="17" t="n">
        <v>2.89455458569916</v>
      </c>
      <c r="Y81" s="17" t="n">
        <v>2.86338092092693</v>
      </c>
      <c r="Z81" s="17" t="n">
        <v>2.83314923257736</v>
      </c>
      <c r="AA81" s="17" t="n">
        <v>2.80383779625076</v>
      </c>
      <c r="AB81" s="17" t="n">
        <v>2.77542514674696</v>
      </c>
      <c r="AC81" s="17" t="n">
        <v>2.74789005314232</v>
      </c>
      <c r="AD81" s="17" t="n">
        <v>2.7212114966881</v>
      </c>
      <c r="AE81" s="17" t="n">
        <v>2.69536865116472</v>
      </c>
      <c r="AF81" s="17" t="n">
        <v>2.67034086537905</v>
      </c>
      <c r="AG81" s="17" t="n">
        <v>2.64610764753706</v>
      </c>
      <c r="AH81" s="17" t="n">
        <v>2.62264865126147</v>
      </c>
      <c r="AI81" s="17" t="n">
        <v>2.59994366305578</v>
      </c>
      <c r="AJ81" s="17" t="n">
        <v>2.57797259104322</v>
      </c>
      <c r="AK81" s="17" t="n">
        <v>2.55671545483179</v>
      </c>
    </row>
    <row r="82" customFormat="false" ht="12.75" hidden="false" customHeight="false" outlineLevel="0" collapsed="false">
      <c r="A82" s="28" t="n">
        <v>36634</v>
      </c>
      <c r="B82" s="17" t="n">
        <v>3.94092983775605</v>
      </c>
      <c r="C82" s="17" t="n">
        <v>3.89153134164081</v>
      </c>
      <c r="D82" s="17" t="n">
        <v>3.84177518006243</v>
      </c>
      <c r="E82" s="17" t="n">
        <v>3.79185724012633</v>
      </c>
      <c r="F82" s="17" t="n">
        <v>3.74197239920769</v>
      </c>
      <c r="G82" s="17" t="n">
        <v>3.69231458120092</v>
      </c>
      <c r="H82" s="17" t="n">
        <v>3.64306982772744</v>
      </c>
      <c r="I82" s="17" t="n">
        <v>3.5943980399552</v>
      </c>
      <c r="J82" s="17" t="n">
        <v>3.54643108095721</v>
      </c>
      <c r="K82" s="17" t="n">
        <v>3.4992768352926</v>
      </c>
      <c r="L82" s="17" t="n">
        <v>3.45302263450858</v>
      </c>
      <c r="M82" s="17" t="n">
        <v>3.4077381117253</v>
      </c>
      <c r="N82" s="17" t="n">
        <v>3.36347759331513</v>
      </c>
      <c r="O82" s="17" t="n">
        <v>3.3202821129484</v>
      </c>
      <c r="P82" s="17" t="n">
        <v>3.27818111578588</v>
      </c>
      <c r="Q82" s="17" t="n">
        <v>3.23719390704248</v>
      </c>
      <c r="R82" s="17" t="n">
        <v>3.19733088856596</v>
      </c>
      <c r="S82" s="17" t="n">
        <v>3.15859461876157</v>
      </c>
      <c r="T82" s="17" t="n">
        <v>3.12098072462025</v>
      </c>
      <c r="U82" s="17" t="n">
        <v>3.08447868937931</v>
      </c>
      <c r="V82" s="17" t="n">
        <v>3.04907253516169</v>
      </c>
      <c r="W82" s="17" t="n">
        <v>3.01474141657538</v>
      </c>
      <c r="X82" s="17" t="n">
        <v>2.9814601957295</v>
      </c>
      <c r="Y82" s="17" t="n">
        <v>2.94920133356843</v>
      </c>
      <c r="Z82" s="17" t="n">
        <v>2.91793764425818</v>
      </c>
      <c r="AA82" s="17" t="n">
        <v>2.88764271646601</v>
      </c>
      <c r="AB82" s="17" t="n">
        <v>2.85829083827135</v>
      </c>
      <c r="AC82" s="17" t="n">
        <v>2.82985692991465</v>
      </c>
      <c r="AD82" s="17" t="n">
        <v>2.8023164841595</v>
      </c>
      <c r="AE82" s="17" t="n">
        <v>2.77564551328131</v>
      </c>
      <c r="AF82" s="17" t="n">
        <v>2.74982050183887</v>
      </c>
      <c r="AG82" s="17" t="n">
        <v>2.72481836450628</v>
      </c>
      <c r="AH82" s="17" t="n">
        <v>2.70061640834346</v>
      </c>
      <c r="AI82" s="17" t="n">
        <v>2.67719229896984</v>
      </c>
      <c r="AJ82" s="17" t="n">
        <v>2.65452403017796</v>
      </c>
      <c r="AK82" s="17" t="n">
        <v>2.63258989658566</v>
      </c>
    </row>
    <row r="83" customFormat="false" ht="12.75" hidden="false" customHeight="false" outlineLevel="0" collapsed="false">
      <c r="A83" s="28" t="n">
        <v>36635</v>
      </c>
      <c r="B83" s="17" t="n">
        <v>3.94187640746439</v>
      </c>
      <c r="C83" s="17" t="n">
        <v>3.89287481948447</v>
      </c>
      <c r="D83" s="17" t="n">
        <v>3.84350968296193</v>
      </c>
      <c r="E83" s="17" t="n">
        <v>3.79397787653214</v>
      </c>
      <c r="F83" s="17" t="n">
        <v>3.74447528383154</v>
      </c>
      <c r="G83" s="17" t="n">
        <v>3.6951968158602</v>
      </c>
      <c r="H83" s="17" t="n">
        <v>3.64632891766268</v>
      </c>
      <c r="I83" s="17" t="n">
        <v>3.59803136701611</v>
      </c>
      <c r="J83" s="17" t="n">
        <v>3.55043588395845</v>
      </c>
      <c r="K83" s="17" t="n">
        <v>3.50365020902309</v>
      </c>
      <c r="L83" s="17" t="n">
        <v>3.45776152888234</v>
      </c>
      <c r="M83" s="17" t="n">
        <v>3.4128393310502</v>
      </c>
      <c r="N83" s="17" t="n">
        <v>3.3689377956605</v>
      </c>
      <c r="O83" s="17" t="n">
        <v>3.32609780959581</v>
      </c>
      <c r="P83" s="17" t="n">
        <v>3.28434867075036</v>
      </c>
      <c r="Q83" s="17" t="n">
        <v>3.24370953665356</v>
      </c>
      <c r="R83" s="17" t="n">
        <v>3.20419066109985</v>
      </c>
      <c r="S83" s="17" t="n">
        <v>3.16579445411707</v>
      </c>
      <c r="T83" s="17" t="n">
        <v>3.12851639403239</v>
      </c>
      <c r="U83" s="17" t="n">
        <v>3.09234581516549</v>
      </c>
      <c r="V83" s="17" t="n">
        <v>3.0572665904961</v>
      </c>
      <c r="W83" s="17" t="n">
        <v>3.02325772528783</v>
      </c>
      <c r="X83" s="17" t="n">
        <v>2.99029394324113</v>
      </c>
      <c r="Y83" s="17" t="n">
        <v>2.95834766292965</v>
      </c>
      <c r="Z83" s="17" t="n">
        <v>2.9273917075154</v>
      </c>
      <c r="AA83" s="17" t="n">
        <v>2.897399678127</v>
      </c>
      <c r="AB83" s="17" t="n">
        <v>2.86834587808403</v>
      </c>
      <c r="AC83" s="17" t="n">
        <v>2.84020524537868</v>
      </c>
      <c r="AD83" s="17" t="n">
        <v>2.81295329280101</v>
      </c>
      <c r="AE83" s="17" t="n">
        <v>2.78656605471685</v>
      </c>
      <c r="AF83" s="17" t="n">
        <v>2.76102003965192</v>
      </c>
      <c r="AG83" s="17" t="n">
        <v>2.73629218795604</v>
      </c>
      <c r="AH83" s="17" t="n">
        <v>2.71235983392387</v>
      </c>
      <c r="AI83" s="17" t="n">
        <v>2.68920067183414</v>
      </c>
      <c r="AJ83" s="17" t="n">
        <v>2.66679272544252</v>
      </c>
      <c r="AK83" s="17" t="n">
        <v>2.6451143205252</v>
      </c>
    </row>
    <row r="84" customFormat="false" ht="12.75" hidden="false" customHeight="false" outlineLevel="0" collapsed="false">
      <c r="A84" s="28" t="n">
        <v>36636</v>
      </c>
      <c r="B84" s="17" t="n">
        <v>3.94060978264385</v>
      </c>
      <c r="C84" s="17" t="n">
        <v>3.89151313276754</v>
      </c>
      <c r="D84" s="17" t="n">
        <v>3.84209406530258</v>
      </c>
      <c r="E84" s="17" t="n">
        <v>3.792549327606</v>
      </c>
      <c r="F84" s="17" t="n">
        <v>3.74307474461521</v>
      </c>
      <c r="G84" s="17" t="n">
        <v>3.69386496935387</v>
      </c>
      <c r="H84" s="17" t="n">
        <v>3.64510312806469</v>
      </c>
      <c r="I84" s="17" t="n">
        <v>3.59694400098376</v>
      </c>
      <c r="J84" s="17" t="n">
        <v>3.54951485693764</v>
      </c>
      <c r="K84" s="17" t="n">
        <v>3.50291949181421</v>
      </c>
      <c r="L84" s="17" t="n">
        <v>3.45724158183954</v>
      </c>
      <c r="M84" s="17" t="n">
        <v>3.41254747797526</v>
      </c>
      <c r="N84" s="17" t="n">
        <v>3.36888854717048</v>
      </c>
      <c r="O84" s="17" t="n">
        <v>3.32630314394231</v>
      </c>
      <c r="P84" s="17" t="n">
        <v>3.28481827863637</v>
      </c>
      <c r="Q84" s="17" t="n">
        <v>3.24445103544814</v>
      </c>
      <c r="R84" s="17" t="n">
        <v>3.20520978292908</v>
      </c>
      <c r="S84" s="17" t="n">
        <v>3.16709521156328</v>
      </c>
      <c r="T84" s="17" t="n">
        <v>3.13010122656596</v>
      </c>
      <c r="U84" s="17" t="n">
        <v>3.09421571893671</v>
      </c>
      <c r="V84" s="17" t="n">
        <v>3.0594212337057</v>
      </c>
      <c r="W84" s="17" t="n">
        <v>3.02569555101729</v>
      </c>
      <c r="X84" s="17" t="n">
        <v>2.99301234155755</v>
      </c>
      <c r="Y84" s="17" t="n">
        <v>2.96134353853891</v>
      </c>
      <c r="Z84" s="17" t="n">
        <v>2.93066171209049</v>
      </c>
      <c r="AA84" s="17" t="n">
        <v>2.90094024164292</v>
      </c>
      <c r="AB84" s="17" t="n">
        <v>2.87215323658838</v>
      </c>
      <c r="AC84" s="17" t="n">
        <v>2.84427546609203</v>
      </c>
      <c r="AD84" s="17" t="n">
        <v>2.8172822968492</v>
      </c>
      <c r="AE84" s="17" t="n">
        <v>2.7911496377586</v>
      </c>
      <c r="AF84" s="17" t="n">
        <v>2.76585389063107</v>
      </c>
      <c r="AG84" s="17" t="n">
        <v>2.74137190617954</v>
      </c>
      <c r="AH84" s="17" t="n">
        <v>2.71768094464173</v>
      </c>
      <c r="AI84" s="17" t="n">
        <v>2.69475864047622</v>
      </c>
      <c r="AJ84" s="17" t="n">
        <v>2.67258297064885</v>
      </c>
      <c r="AK84" s="17" t="n">
        <v>2.65113222609044</v>
      </c>
    </row>
    <row r="85" customFormat="false" ht="12.75" hidden="false" customHeight="false" outlineLevel="0" collapsed="false">
      <c r="A85" s="28" t="n">
        <v>36637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</row>
    <row r="86" customFormat="false" ht="12.75" hidden="false" customHeight="false" outlineLevel="0" collapsed="false">
      <c r="A86" s="28" t="n">
        <v>36640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</row>
    <row r="87" customFormat="false" ht="12.75" hidden="false" customHeight="false" outlineLevel="0" collapsed="false">
      <c r="A87" s="28" t="n">
        <v>36641</v>
      </c>
      <c r="B87" s="17" t="n">
        <v>3.94841020280309</v>
      </c>
      <c r="C87" s="17" t="n">
        <v>3.89959147587998</v>
      </c>
      <c r="D87" s="17" t="n">
        <v>3.85048191821667</v>
      </c>
      <c r="E87" s="17" t="n">
        <v>3.80127440940074</v>
      </c>
      <c r="F87" s="17" t="n">
        <v>3.75216093072842</v>
      </c>
      <c r="G87" s="17" t="n">
        <v>3.70333224143419</v>
      </c>
      <c r="H87" s="17" t="n">
        <v>3.65496711886143</v>
      </c>
      <c r="I87" s="17" t="n">
        <v>3.60721623378678</v>
      </c>
      <c r="J87" s="17" t="n">
        <v>3.56020333500977</v>
      </c>
      <c r="K87" s="17" t="n">
        <v>3.5140292041494</v>
      </c>
      <c r="L87" s="17" t="n">
        <v>3.46877493666982</v>
      </c>
      <c r="M87" s="17" t="n">
        <v>3.42450467606844</v>
      </c>
      <c r="N87" s="17" t="n">
        <v>3.38126790468219</v>
      </c>
      <c r="O87" s="17" t="n">
        <v>3.33910137278752</v>
      </c>
      <c r="P87" s="17" t="n">
        <v>3.2980307309158</v>
      </c>
      <c r="Q87" s="17" t="n">
        <v>3.25807191732147</v>
      </c>
      <c r="R87" s="17" t="n">
        <v>3.21923234240597</v>
      </c>
      <c r="S87" s="17" t="n">
        <v>3.18151190393833</v>
      </c>
      <c r="T87" s="17" t="n">
        <v>3.14490386061708</v>
      </c>
      <c r="U87" s="17" t="n">
        <v>3.10939558651005</v>
      </c>
      <c r="V87" s="17" t="n">
        <v>3.0749692249022</v>
      </c>
      <c r="W87" s="17" t="n">
        <v>3.04160225685896</v>
      </c>
      <c r="X87" s="17" t="n">
        <v>3.00926816597949</v>
      </c>
      <c r="Y87" s="17" t="n">
        <v>2.97793885649456</v>
      </c>
      <c r="Z87" s="17" t="n">
        <v>2.94758692067558</v>
      </c>
      <c r="AA87" s="17" t="n">
        <v>2.91818577627603</v>
      </c>
      <c r="AB87" s="17" t="n">
        <v>2.88970958560198</v>
      </c>
      <c r="AC87" s="17" t="n">
        <v>2.86213318392055</v>
      </c>
      <c r="AD87" s="17" t="n">
        <v>2.835432015973</v>
      </c>
      <c r="AE87" s="17" t="n">
        <v>2.80958207954192</v>
      </c>
      <c r="AF87" s="17" t="n">
        <v>2.78455987517478</v>
      </c>
      <c r="AG87" s="17" t="n">
        <v>2.76034236129421</v>
      </c>
      <c r="AH87" s="17" t="n">
        <v>2.73690691403348</v>
      </c>
      <c r="AI87" s="17" t="n">
        <v>2.71423129122699</v>
      </c>
      <c r="AJ87" s="17" t="n">
        <v>2.6922936000627</v>
      </c>
      <c r="AK87" s="17" t="n">
        <v>2.67107226796936</v>
      </c>
    </row>
    <row r="88" customFormat="false" ht="12.75" hidden="false" customHeight="false" outlineLevel="0" collapsed="false">
      <c r="A88" s="28" t="n">
        <v>36642</v>
      </c>
      <c r="B88" s="17"/>
      <c r="C88" s="17"/>
      <c r="D88" s="17"/>
      <c r="E88" s="17"/>
      <c r="F88" s="17"/>
      <c r="G88" s="17" t="n">
        <v>3.75173039112437</v>
      </c>
      <c r="H88" s="17" t="n">
        <v>3.68815535564132</v>
      </c>
      <c r="I88" s="17" t="n">
        <v>3.62727412364987</v>
      </c>
      <c r="J88" s="17" t="n">
        <v>3.56894617855052</v>
      </c>
      <c r="K88" s="17" t="n">
        <v>3.5130426046563</v>
      </c>
      <c r="L88" s="17" t="n">
        <v>3.45944442991967</v>
      </c>
      <c r="M88" s="17" t="n">
        <v>3.40804124487148</v>
      </c>
      <c r="N88" s="17" t="n">
        <v>3.35873004551582</v>
      </c>
      <c r="O88" s="17" t="n">
        <v>3.31141425892568</v>
      </c>
      <c r="P88" s="17" t="n">
        <v>3.26600291874695</v>
      </c>
      <c r="Q88" s="17" t="n">
        <v>3.22240996437683</v>
      </c>
      <c r="R88" s="17" t="n">
        <v>3.18055364270148</v>
      </c>
      <c r="S88" s="17" t="n">
        <v>3.14035599529975</v>
      </c>
      <c r="T88" s="17" t="n">
        <v>3.10174241719981</v>
      </c>
      <c r="U88" s="17" t="n">
        <v>3.06464127580541</v>
      </c>
      <c r="V88" s="17" t="n">
        <v>3.02898358063194</v>
      </c>
      <c r="W88" s="17" t="n">
        <v>2.99470269612035</v>
      </c>
      <c r="X88" s="17" t="n">
        <v>2.96173420476748</v>
      </c>
      <c r="Y88" s="17" t="n">
        <v>2.93001690023334</v>
      </c>
      <c r="Z88" s="17" t="n">
        <v>2.89949365884564</v>
      </c>
      <c r="AA88" s="17" t="n">
        <v>2.87011113816883</v>
      </c>
      <c r="AB88" s="17" t="n">
        <v>2.84181940629467</v>
      </c>
      <c r="AC88" s="17" t="n">
        <v>2.81457161390686</v>
      </c>
      <c r="AD88" s="17" t="n">
        <v>2.78832370347052</v>
      </c>
      <c r="AE88" s="17" t="n">
        <v>2.76303415073391</v>
      </c>
      <c r="AF88" s="17" t="n">
        <v>2.73866373442996</v>
      </c>
      <c r="AG88" s="17" t="n">
        <v>2.71517533065265</v>
      </c>
      <c r="AH88" s="17" t="n">
        <v>2.69253372887795</v>
      </c>
      <c r="AI88" s="17" t="n">
        <v>2.67070546701714</v>
      </c>
      <c r="AJ88" s="17" t="n">
        <v>2.64965868324429</v>
      </c>
      <c r="AK88" s="17" t="n">
        <v>2.62936298264106</v>
      </c>
    </row>
    <row r="89" customFormat="false" ht="12.75" hidden="false" customHeight="false" outlineLevel="0" collapsed="false">
      <c r="A89" s="28" t="n">
        <v>36643</v>
      </c>
      <c r="B89" s="17"/>
      <c r="C89" s="17"/>
      <c r="D89" s="17"/>
      <c r="E89" s="17"/>
      <c r="F89" s="17"/>
      <c r="G89" s="17" t="n">
        <v>3.69618834594693</v>
      </c>
      <c r="H89" s="17" t="n">
        <v>3.63392293960127</v>
      </c>
      <c r="I89" s="17" t="n">
        <v>3.5742896205598</v>
      </c>
      <c r="J89" s="17" t="n">
        <v>3.51715118626233</v>
      </c>
      <c r="K89" s="17" t="n">
        <v>3.46238177687099</v>
      </c>
      <c r="L89" s="17" t="n">
        <v>3.40986525488131</v>
      </c>
      <c r="M89" s="17" t="n">
        <v>3.3594938547982</v>
      </c>
      <c r="N89" s="17" t="n">
        <v>3.31116705178336</v>
      </c>
      <c r="O89" s="17" t="n">
        <v>3.26479060893733</v>
      </c>
      <c r="P89" s="17" t="n">
        <v>3.22027577115343</v>
      </c>
      <c r="Q89" s="17" t="n">
        <v>3.17753857989377</v>
      </c>
      <c r="R89" s="17" t="n">
        <v>3.13649928824179</v>
      </c>
      <c r="S89" s="17" t="n">
        <v>3.09708185951879</v>
      </c>
      <c r="T89" s="17" t="n">
        <v>3.05921353586096</v>
      </c>
      <c r="U89" s="17" t="n">
        <v>3.02282446562675</v>
      </c>
      <c r="V89" s="17" t="n">
        <v>2.98784738048332</v>
      </c>
      <c r="W89" s="17" t="n">
        <v>2.95421731461224</v>
      </c>
      <c r="X89" s="17" t="n">
        <v>2.92187148500346</v>
      </c>
      <c r="Y89" s="17" t="n">
        <v>2.89075029140944</v>
      </c>
      <c r="Z89" s="17" t="n">
        <v>2.86079811086065</v>
      </c>
      <c r="AA89" s="17" t="n">
        <v>2.83196299049655</v>
      </c>
      <c r="AB89" s="17" t="n">
        <v>2.80419628775088</v>
      </c>
      <c r="AC89" s="17" t="n">
        <v>2.77745235205425</v>
      </c>
      <c r="AD89" s="17" t="n">
        <v>2.75168824257018</v>
      </c>
      <c r="AE89" s="17" t="n">
        <v>2.72686347729401</v>
      </c>
      <c r="AF89" s="17" t="n">
        <v>2.70293980952267</v>
      </c>
      <c r="AG89" s="17" t="n">
        <v>2.67988102827419</v>
      </c>
      <c r="AH89" s="17" t="n">
        <v>2.65765277971572</v>
      </c>
      <c r="AI89" s="17" t="n">
        <v>2.63622240706444</v>
      </c>
      <c r="AJ89" s="17" t="n">
        <v>2.61555880676975</v>
      </c>
      <c r="AK89" s="17" t="n">
        <v>2.59563229907729</v>
      </c>
    </row>
    <row r="90" customFormat="false" ht="12.75" hidden="false" customHeight="false" outlineLevel="0" collapsed="false">
      <c r="A90" s="28" t="n">
        <v>36644</v>
      </c>
      <c r="B90" s="17"/>
      <c r="C90" s="17"/>
      <c r="D90" s="17"/>
      <c r="E90" s="17"/>
      <c r="F90" s="17"/>
      <c r="G90" s="17" t="n">
        <v>3.64463915433011</v>
      </c>
      <c r="H90" s="17" t="n">
        <v>3.58357696784848</v>
      </c>
      <c r="I90" s="17" t="n">
        <v>3.52511248941057</v>
      </c>
      <c r="J90" s="17" t="n">
        <v>3.46911090598913</v>
      </c>
      <c r="K90" s="17" t="n">
        <v>3.4154483874484</v>
      </c>
      <c r="L90" s="17" t="n">
        <v>3.36401051755966</v>
      </c>
      <c r="M90" s="17" t="n">
        <v>3.31469098651417</v>
      </c>
      <c r="N90" s="17" t="n">
        <v>3.26739049546101</v>
      </c>
      <c r="O90" s="17" t="n">
        <v>3.22201583401271</v>
      </c>
      <c r="P90" s="17" t="n">
        <v>3.17847909967297</v>
      </c>
      <c r="Q90" s="17" t="n">
        <v>3.13669703435033</v>
      </c>
      <c r="R90" s="17" t="n">
        <v>3.09659045796732</v>
      </c>
      <c r="S90" s="17" t="n">
        <v>3.05808378298263</v>
      </c>
      <c r="T90" s="17" t="n">
        <v>3.02110459665435</v>
      </c>
      <c r="U90" s="17" t="n">
        <v>2.98558330026731</v>
      </c>
      <c r="V90" s="17" t="n">
        <v>2.95145279646347</v>
      </c>
      <c r="W90" s="17" t="n">
        <v>2.91864821743926</v>
      </c>
      <c r="X90" s="17" t="n">
        <v>2.88710689625026</v>
      </c>
      <c r="Y90" s="17" t="n">
        <v>2.85676955939318</v>
      </c>
      <c r="Z90" s="17" t="n">
        <v>2.82758095456496</v>
      </c>
      <c r="AA90" s="17" t="n">
        <v>2.79948950082104</v>
      </c>
      <c r="AB90" s="17" t="n">
        <v>2.7724469286383</v>
      </c>
      <c r="AC90" s="17" t="n">
        <v>2.7464079615091</v>
      </c>
      <c r="AD90" s="17" t="n">
        <v>2.72133003358138</v>
      </c>
      <c r="AE90" s="17" t="n">
        <v>2.69717303867202</v>
      </c>
      <c r="AF90" s="17" t="n">
        <v>2.6738991066606</v>
      </c>
      <c r="AG90" s="17" t="n">
        <v>2.65147240384089</v>
      </c>
      <c r="AH90" s="17" t="n">
        <v>2.6298589542881</v>
      </c>
      <c r="AI90" s="17" t="n">
        <v>2.60902647970525</v>
      </c>
      <c r="AJ90" s="17" t="n">
        <v>2.58894425555647</v>
      </c>
      <c r="AK90" s="17" t="n">
        <v>2.56958298158683</v>
      </c>
    </row>
    <row r="91" customFormat="false" ht="12.75" hidden="false" customHeight="false" outlineLevel="0" collapsed="false">
      <c r="A91" s="28" t="n">
        <v>36647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</row>
    <row r="92" customFormat="false" ht="12.75" hidden="false" customHeight="false" outlineLevel="0" collapsed="false">
      <c r="A92" s="28" t="n">
        <v>36648</v>
      </c>
      <c r="B92" s="17"/>
      <c r="C92" s="17"/>
      <c r="D92" s="17"/>
      <c r="E92" s="17"/>
      <c r="F92" s="17"/>
      <c r="G92" s="17" t="n">
        <v>3.64397680710787</v>
      </c>
      <c r="H92" s="17" t="n">
        <v>3.58308065481487</v>
      </c>
      <c r="I92" s="17" t="n">
        <v>3.52476856462509</v>
      </c>
      <c r="J92" s="17" t="n">
        <v>3.46890647791412</v>
      </c>
      <c r="K92" s="17" t="n">
        <v>3.41537127288752</v>
      </c>
      <c r="L92" s="17" t="n">
        <v>3.36404920217651</v>
      </c>
      <c r="M92" s="17" t="n">
        <v>3.31483459083447</v>
      </c>
      <c r="N92" s="17" t="n">
        <v>3.26762874546913</v>
      </c>
      <c r="O92" s="17" t="n">
        <v>3.22233903561698</v>
      </c>
      <c r="P92" s="17" t="n">
        <v>3.17887811644476</v>
      </c>
      <c r="Q92" s="17" t="n">
        <v>3.13716326804567</v>
      </c>
      <c r="R92" s="17" t="n">
        <v>3.09711583142398</v>
      </c>
      <c r="S92" s="17" t="n">
        <v>3.05866072505327</v>
      </c>
      <c r="T92" s="17" t="n">
        <v>3.02172602889156</v>
      </c>
      <c r="U92" s="17" t="n">
        <v>2.98624262512181</v>
      </c>
      <c r="V92" s="17" t="n">
        <v>2.95214388679354</v>
      </c>
      <c r="W92" s="17" t="n">
        <v>2.91936540724812</v>
      </c>
      <c r="X92" s="17" t="n">
        <v>2.88784499311262</v>
      </c>
      <c r="Y92" s="17" t="n">
        <v>2.85752386646415</v>
      </c>
      <c r="Z92" s="17" t="n">
        <v>2.8283472299262</v>
      </c>
      <c r="AA92" s="17" t="n">
        <v>2.8002639125093</v>
      </c>
      <c r="AB92" s="17" t="n">
        <v>2.77322601408287</v>
      </c>
      <c r="AC92" s="17" t="n">
        <v>2.74718859086956</v>
      </c>
      <c r="AD92" s="17" t="n">
        <v>2.72210937654405</v>
      </c>
      <c r="AE92" s="17" t="n">
        <v>2.69794853432077</v>
      </c>
      <c r="AF92" s="17" t="n">
        <v>2.67466843608668</v>
      </c>
      <c r="AG92" s="17" t="n">
        <v>2.6522334651984</v>
      </c>
      <c r="AH92" s="17" t="n">
        <v>2.63060984003744</v>
      </c>
      <c r="AI92" s="17" t="n">
        <v>2.60976545581845</v>
      </c>
      <c r="AJ92" s="17" t="n">
        <v>2.58966974248471</v>
      </c>
      <c r="AK92" s="17" t="n">
        <v>2.57029353681409</v>
      </c>
    </row>
    <row r="93" customFormat="false" ht="12.75" hidden="false" customHeight="false" outlineLevel="0" collapsed="false">
      <c r="A93" s="28" t="n">
        <v>36649</v>
      </c>
      <c r="B93" s="17"/>
      <c r="C93" s="17"/>
      <c r="D93" s="17"/>
      <c r="E93" s="17"/>
      <c r="F93" s="17" t="n">
        <v>3.67722058574972</v>
      </c>
      <c r="G93" s="17" t="n">
        <v>3.61365404979048</v>
      </c>
      <c r="H93" s="17" t="n">
        <v>3.55282191626732</v>
      </c>
      <c r="I93" s="17" t="n">
        <v>3.49457721656308</v>
      </c>
      <c r="J93" s="17" t="n">
        <v>3.43878579206198</v>
      </c>
      <c r="K93" s="17" t="n">
        <v>3.38532441032603</v>
      </c>
      <c r="L93" s="17" t="n">
        <v>3.33407920421243</v>
      </c>
      <c r="M93" s="17" t="n">
        <v>3.28494437113825</v>
      </c>
      <c r="N93" s="17" t="n">
        <v>3.23782108327499</v>
      </c>
      <c r="O93" s="17" t="n">
        <v>3.19261656981784</v>
      </c>
      <c r="P93" s="17" t="n">
        <v>3.14924334044413</v>
      </c>
      <c r="Q93" s="17" t="n">
        <v>3.10761852525311</v>
      </c>
      <c r="R93" s="17" t="n">
        <v>3.06766331129988</v>
      </c>
      <c r="S93" s="17" t="n">
        <v>3.02930245962446</v>
      </c>
      <c r="T93" s="17" t="n">
        <v>2.99246388967215</v>
      </c>
      <c r="U93" s="17" t="n">
        <v>2.95707832038385</v>
      </c>
      <c r="V93" s="17" t="n">
        <v>2.923078959141</v>
      </c>
      <c r="W93" s="17" t="n">
        <v>2.8904012316022</v>
      </c>
      <c r="X93" s="17" t="n">
        <v>2.85898280150894</v>
      </c>
      <c r="Y93" s="17" t="n">
        <v>2.8287648052294</v>
      </c>
      <c r="Z93" s="17" t="n">
        <v>2.79969236847634</v>
      </c>
      <c r="AA93" s="17" t="n">
        <v>2.77171424468136</v>
      </c>
      <c r="AB93" s="17" t="n">
        <v>2.74478245933617</v>
      </c>
      <c r="AC93" s="17" t="n">
        <v>2.71885199537144</v>
      </c>
      <c r="AD93" s="17" t="n">
        <v>2.69388051415313</v>
      </c>
      <c r="AE93" s="17" t="n">
        <v>2.66982810747923</v>
      </c>
      <c r="AF93" s="17" t="n">
        <v>2.64665707663142</v>
      </c>
      <c r="AG93" s="17" t="n">
        <v>2.62433173509968</v>
      </c>
      <c r="AH93" s="17" t="n">
        <v>2.60281823207286</v>
      </c>
      <c r="AI93" s="17" t="n">
        <v>2.58208439418875</v>
      </c>
      <c r="AJ93" s="17" t="n">
        <v>2.56209958337739</v>
      </c>
      <c r="AK93" s="17" t="n">
        <v>2.54283456892007</v>
      </c>
    </row>
    <row r="94" customFormat="false" ht="12.75" hidden="false" customHeight="false" outlineLevel="0" collapsed="false">
      <c r="A94" s="28" t="n">
        <v>36650</v>
      </c>
      <c r="B94" s="17"/>
      <c r="C94" s="17"/>
      <c r="D94" s="17"/>
      <c r="E94" s="17"/>
      <c r="F94" s="17" t="n">
        <v>3.66737462446305</v>
      </c>
      <c r="G94" s="17" t="n">
        <v>3.60501202096292</v>
      </c>
      <c r="H94" s="17" t="n">
        <v>3.54533189715376</v>
      </c>
      <c r="I94" s="17" t="n">
        <v>3.48819032037118</v>
      </c>
      <c r="J94" s="17" t="n">
        <v>3.43345586173577</v>
      </c>
      <c r="K94" s="17" t="n">
        <v>3.38100775736128</v>
      </c>
      <c r="L94" s="17" t="n">
        <v>3.33073438478415</v>
      </c>
      <c r="M94" s="17" t="n">
        <v>3.28253199332156</v>
      </c>
      <c r="N94" s="17" t="n">
        <v>3.23630364031728</v>
      </c>
      <c r="O94" s="17" t="n">
        <v>3.19195829534871</v>
      </c>
      <c r="P94" s="17" t="n">
        <v>3.14941008224826</v>
      </c>
      <c r="Q94" s="17" t="n">
        <v>3.10857763482144</v>
      </c>
      <c r="R94" s="17" t="n">
        <v>3.0693835468502</v>
      </c>
      <c r="S94" s="17" t="n">
        <v>3.03175390066716</v>
      </c>
      <c r="T94" s="17" t="n">
        <v>2.99561786151018</v>
      </c>
      <c r="U94" s="17" t="n">
        <v>2.96090732719224</v>
      </c>
      <c r="V94" s="17" t="n">
        <v>2.92755662448198</v>
      </c>
      <c r="W94" s="17" t="n">
        <v>2.89550224562749</v>
      </c>
      <c r="X94" s="17" t="n">
        <v>2.86468289919763</v>
      </c>
      <c r="Y94" s="17" t="n">
        <v>2.83504076222741</v>
      </c>
      <c r="Z94" s="17" t="n">
        <v>2.8065219453215</v>
      </c>
      <c r="AA94" s="17" t="n">
        <v>2.7790761304229</v>
      </c>
      <c r="AB94" s="17" t="n">
        <v>2.75265622068177</v>
      </c>
      <c r="AC94" s="17" t="n">
        <v>2.72721803072395</v>
      </c>
      <c r="AD94" s="17" t="n">
        <v>2.70272001198346</v>
      </c>
      <c r="AE94" s="17" t="n">
        <v>2.67912300855362</v>
      </c>
      <c r="AF94" s="17" t="n">
        <v>2.65639003967252</v>
      </c>
      <c r="AG94" s="17" t="n">
        <v>2.63448610551371</v>
      </c>
      <c r="AH94" s="17" t="n">
        <v>2.61337801341994</v>
      </c>
      <c r="AI94" s="17" t="n">
        <v>2.59303422211268</v>
      </c>
      <c r="AJ94" s="17" t="n">
        <v>2.5734247017448</v>
      </c>
      <c r="AK94" s="17" t="n">
        <v>2.55452080794795</v>
      </c>
    </row>
    <row r="95" customFormat="false" ht="12.75" hidden="false" customHeight="false" outlineLevel="0" collapsed="false">
      <c r="A95" s="28" t="n">
        <v>36651</v>
      </c>
      <c r="B95" s="17"/>
      <c r="C95" s="17"/>
      <c r="D95" s="17"/>
      <c r="E95" s="17"/>
      <c r="F95" s="17" t="n">
        <v>3.65210842339468</v>
      </c>
      <c r="G95" s="17" t="n">
        <v>3.59101417820875</v>
      </c>
      <c r="H95" s="17" t="n">
        <v>3.5325529669917</v>
      </c>
      <c r="I95" s="17" t="n">
        <v>3.47658382468433</v>
      </c>
      <c r="J95" s="17" t="n">
        <v>3.42297798576197</v>
      </c>
      <c r="K95" s="17" t="n">
        <v>3.37161709018529</v>
      </c>
      <c r="L95" s="17" t="n">
        <v>3.32239169690248</v>
      </c>
      <c r="M95" s="17" t="n">
        <v>3.27520004510098</v>
      </c>
      <c r="N95" s="17" t="n">
        <v>3.22994701633736</v>
      </c>
      <c r="O95" s="17" t="n">
        <v>3.18654326054139</v>
      </c>
      <c r="P95" s="17" t="n">
        <v>3.14490445648104</v>
      </c>
      <c r="Q95" s="17" t="n">
        <v>3.10495068315773</v>
      </c>
      <c r="R95" s="17" t="n">
        <v>3.06660588319247</v>
      </c>
      <c r="S95" s="17" t="n">
        <v>3.02979740287122</v>
      </c>
      <c r="T95" s="17" t="n">
        <v>2.99445559636984</v>
      </c>
      <c r="U95" s="17" t="n">
        <v>2.96051348394847</v>
      </c>
      <c r="V95" s="17" t="n">
        <v>2.92790645571991</v>
      </c>
      <c r="W95" s="17" t="n">
        <v>2.89657201596386</v>
      </c>
      <c r="X95" s="17" t="n">
        <v>2.86644992697818</v>
      </c>
      <c r="Y95" s="17" t="n">
        <v>2.83748349530043</v>
      </c>
      <c r="Z95" s="17" t="n">
        <v>2.80961988582942</v>
      </c>
      <c r="AA95" s="17" t="n">
        <v>2.7828097533142</v>
      </c>
      <c r="AB95" s="17" t="n">
        <v>2.75700690021198</v>
      </c>
      <c r="AC95" s="17" t="n">
        <v>2.73216797402381</v>
      </c>
      <c r="AD95" s="17" t="n">
        <v>2.70825219889425</v>
      </c>
      <c r="AE95" s="17" t="n">
        <v>2.68522113703328</v>
      </c>
      <c r="AF95" s="17" t="n">
        <v>2.66303847616489</v>
      </c>
      <c r="AG95" s="17" t="n">
        <v>2.64166983974905</v>
      </c>
      <c r="AH95" s="17" t="n">
        <v>2.62108261718033</v>
      </c>
      <c r="AI95" s="17" t="n">
        <v>2.60124581155211</v>
      </c>
      <c r="AJ95" s="17" t="n">
        <v>2.58212990290251</v>
      </c>
      <c r="AK95" s="17" t="n">
        <v>2.56370672513561</v>
      </c>
    </row>
    <row r="96" customFormat="false" ht="12.75" hidden="false" customHeight="false" outlineLevel="0" collapsed="false">
      <c r="A96" s="28" t="n">
        <v>36654</v>
      </c>
      <c r="B96" s="17"/>
      <c r="C96" s="17"/>
      <c r="D96" s="17"/>
      <c r="E96" s="17"/>
      <c r="F96" s="17" t="n">
        <v>3.56937892730118</v>
      </c>
      <c r="G96" s="17" t="n">
        <v>3.51294769359088</v>
      </c>
      <c r="H96" s="17" t="n">
        <v>3.4588997479734</v>
      </c>
      <c r="I96" s="17" t="n">
        <v>3.40710746949029</v>
      </c>
      <c r="J96" s="17" t="n">
        <v>3.35745442883386</v>
      </c>
      <c r="K96" s="17" t="n">
        <v>3.30983374251624</v>
      </c>
      <c r="L96" s="17" t="n">
        <v>3.26414670918086</v>
      </c>
      <c r="M96" s="17" t="n">
        <v>3.22030167319536</v>
      </c>
      <c r="N96" s="17" t="n">
        <v>3.17821307252675</v>
      </c>
      <c r="O96" s="17" t="n">
        <v>3.137800636952</v>
      </c>
      <c r="P96" s="17" t="n">
        <v>3.09898870962089</v>
      </c>
      <c r="Q96" s="17" t="n">
        <v>3.06170567038444</v>
      </c>
      <c r="R96" s="17" t="n">
        <v>3.02588344351429</v>
      </c>
      <c r="S96" s="17" t="n">
        <v>2.99145707574782</v>
      </c>
      <c r="T96" s="17" t="n">
        <v>2.95836437321082</v>
      </c>
      <c r="U96" s="17" t="n">
        <v>2.92654558785057</v>
      </c>
      <c r="V96" s="17" t="n">
        <v>2.89594314567793</v>
      </c>
      <c r="W96" s="17" t="n">
        <v>2.86650141275772</v>
      </c>
      <c r="X96" s="17" t="n">
        <v>2.83816683198252</v>
      </c>
      <c r="Y96" s="17" t="n">
        <v>2.81088901435708</v>
      </c>
      <c r="Z96" s="17" t="n">
        <v>2.78462095539324</v>
      </c>
      <c r="AA96" s="17" t="n">
        <v>2.75931870862081</v>
      </c>
      <c r="AB96" s="17" t="n">
        <v>2.73494108578188</v>
      </c>
      <c r="AC96" s="17" t="n">
        <v>2.71144939161809</v>
      </c>
      <c r="AD96" s="17" t="n">
        <v>2.68880718868204</v>
      </c>
      <c r="AE96" s="17" t="n">
        <v>2.6669800882807</v>
      </c>
      <c r="AF96" s="17" t="n">
        <v>2.64593556422501</v>
      </c>
      <c r="AG96" s="17" t="n">
        <v>2.62564278653487</v>
      </c>
      <c r="AH96" s="17" t="n">
        <v>2.60607247264893</v>
      </c>
      <c r="AI96" s="17" t="n">
        <v>2.5871967540264</v>
      </c>
      <c r="AJ96" s="17" t="n">
        <v>2.56898905631478</v>
      </c>
      <c r="AK96" s="17" t="n">
        <v>2.55142399150087</v>
      </c>
    </row>
    <row r="97" customFormat="false" ht="12.75" hidden="false" customHeight="false" outlineLevel="0" collapsed="false">
      <c r="A97" s="28" t="n">
        <v>36655</v>
      </c>
      <c r="B97" s="17"/>
      <c r="C97" s="17"/>
      <c r="D97" s="17"/>
      <c r="E97" s="17"/>
      <c r="F97" s="17" t="n">
        <v>3.4947129275017</v>
      </c>
      <c r="G97" s="17" t="n">
        <v>3.44167193925</v>
      </c>
      <c r="H97" s="17" t="n">
        <v>3.39082496403661</v>
      </c>
      <c r="I97" s="17" t="n">
        <v>3.34205440412926</v>
      </c>
      <c r="J97" s="17" t="n">
        <v>3.29525313987794</v>
      </c>
      <c r="K97" s="17" t="n">
        <v>3.25032298882058</v>
      </c>
      <c r="L97" s="17" t="n">
        <v>3.20717342894187</v>
      </c>
      <c r="M97" s="17" t="n">
        <v>3.1657205347224</v>
      </c>
      <c r="N97" s="17" t="n">
        <v>3.12588608572032</v>
      </c>
      <c r="O97" s="17" t="n">
        <v>3.08759681590321</v>
      </c>
      <c r="P97" s="17" t="n">
        <v>3.05078377846746</v>
      </c>
      <c r="Q97" s="17" t="n">
        <v>3.01538180593464</v>
      </c>
      <c r="R97" s="17" t="n">
        <v>2.9813290492582</v>
      </c>
      <c r="S97" s="17" t="n">
        <v>2.94856658277211</v>
      </c>
      <c r="T97" s="17" t="n">
        <v>2.91703806426282</v>
      </c>
      <c r="U97" s="17" t="n">
        <v>2.8866894413952</v>
      </c>
      <c r="V97" s="17" t="n">
        <v>2.85746869728156</v>
      </c>
      <c r="W97" s="17" t="n">
        <v>2.82932563193187</v>
      </c>
      <c r="X97" s="17" t="n">
        <v>2.80221198639555</v>
      </c>
      <c r="Y97" s="17" t="n">
        <v>2.77608235887908</v>
      </c>
      <c r="Z97" s="17" t="n">
        <v>2.7508943418134</v>
      </c>
      <c r="AA97" s="17" t="n">
        <v>2.72660823057197</v>
      </c>
      <c r="AB97" s="17" t="n">
        <v>2.7031867584764</v>
      </c>
      <c r="AC97" s="17" t="n">
        <v>2.68059486237832</v>
      </c>
      <c r="AD97" s="17" t="n">
        <v>2.65879947477925</v>
      </c>
      <c r="AE97" s="17" t="n">
        <v>2.63776933904819</v>
      </c>
      <c r="AF97" s="17" t="n">
        <v>2.61747484479726</v>
      </c>
      <c r="AG97" s="17" t="n">
        <v>2.59788788089579</v>
      </c>
      <c r="AH97" s="17" t="n">
        <v>2.57898170395647</v>
      </c>
      <c r="AI97" s="17" t="n">
        <v>2.56073082042647</v>
      </c>
      <c r="AJ97" s="17" t="n">
        <v>2.54311088066924</v>
      </c>
      <c r="AK97" s="17" t="n">
        <v>2.52609858363819</v>
      </c>
    </row>
    <row r="98" customFormat="false" ht="12.75" hidden="false" customHeight="false" outlineLevel="0" collapsed="false">
      <c r="A98" s="28" t="n">
        <v>36656</v>
      </c>
      <c r="B98" s="17"/>
      <c r="C98" s="17"/>
      <c r="D98" s="17"/>
      <c r="E98" s="17"/>
      <c r="F98" s="17" t="n">
        <v>3.45153077371465</v>
      </c>
      <c r="G98" s="17" t="n">
        <v>3.39970018669798</v>
      </c>
      <c r="H98" s="17" t="n">
        <v>3.35003027416892</v>
      </c>
      <c r="I98" s="17" t="n">
        <v>3.30240552416365</v>
      </c>
      <c r="J98" s="17" t="n">
        <v>3.25672060806165</v>
      </c>
      <c r="K98" s="17" t="n">
        <v>3.21287888303526</v>
      </c>
      <c r="L98" s="17" t="n">
        <v>3.17079115122217</v>
      </c>
      <c r="M98" s="17" t="n">
        <v>3.13037462570246</v>
      </c>
      <c r="N98" s="17" t="n">
        <v>3.0915520641551</v>
      </c>
      <c r="O98" s="17" t="n">
        <v>3.05425103930542</v>
      </c>
      <c r="P98" s="17" t="n">
        <v>3.01840332161157</v>
      </c>
      <c r="Q98" s="17" t="n">
        <v>2.98394435454784</v>
      </c>
      <c r="R98" s="17" t="n">
        <v>2.95081280667594</v>
      </c>
      <c r="S98" s="17" t="n">
        <v>2.91895018770601</v>
      </c>
      <c r="T98" s="17" t="n">
        <v>2.88830051813053</v>
      </c>
      <c r="U98" s="17" t="n">
        <v>2.85881004390814</v>
      </c>
      <c r="V98" s="17" t="n">
        <v>2.83042698918963</v>
      </c>
      <c r="W98" s="17" t="n">
        <v>2.80310134504483</v>
      </c>
      <c r="X98" s="17" t="n">
        <v>2.7767850375721</v>
      </c>
      <c r="Y98" s="17" t="n">
        <v>2.75143288730571</v>
      </c>
      <c r="Z98" s="17" t="n">
        <v>2.7270027268273</v>
      </c>
      <c r="AA98" s="17" t="n">
        <v>2.70345510621371</v>
      </c>
      <c r="AB98" s="17" t="n">
        <v>2.68075302661586</v>
      </c>
      <c r="AC98" s="17" t="n">
        <v>2.65886170457854</v>
      </c>
      <c r="AD98" s="17" t="n">
        <v>2.63774836304103</v>
      </c>
      <c r="AE98" s="17" t="n">
        <v>2.6173820455598</v>
      </c>
      <c r="AF98" s="17" t="n">
        <v>2.5977334507979</v>
      </c>
      <c r="AG98" s="17" t="n">
        <v>2.57877478474753</v>
      </c>
      <c r="AH98" s="17" t="n">
        <v>2.56047962850826</v>
      </c>
      <c r="AI98" s="17" t="n">
        <v>2.54282281974322</v>
      </c>
      <c r="AJ98" s="17" t="n">
        <v>2.52578034619072</v>
      </c>
      <c r="AK98" s="17" t="n">
        <v>2.50932924982462</v>
      </c>
    </row>
    <row r="99" customFormat="false" ht="12.75" hidden="false" customHeight="false" outlineLevel="0" collapsed="false">
      <c r="A99" s="28" t="n">
        <v>36657</v>
      </c>
      <c r="B99" s="17"/>
      <c r="C99" s="17"/>
      <c r="D99" s="17"/>
      <c r="E99" s="17"/>
      <c r="F99" s="17" t="n">
        <v>3.44936842777621</v>
      </c>
      <c r="G99" s="17" t="n">
        <v>3.39764687789922</v>
      </c>
      <c r="H99" s="17" t="n">
        <v>3.34806952115965</v>
      </c>
      <c r="I99" s="17" t="n">
        <v>3.3005221976854</v>
      </c>
      <c r="J99" s="17" t="n">
        <v>3.25490083580858</v>
      </c>
      <c r="K99" s="17" t="n">
        <v>3.21110996850611</v>
      </c>
      <c r="L99" s="17" t="n">
        <v>3.16906150416475</v>
      </c>
      <c r="M99" s="17" t="n">
        <v>3.12867370221871</v>
      </c>
      <c r="N99" s="17" t="n">
        <v>3.08987031489995</v>
      </c>
      <c r="O99" s="17" t="n">
        <v>3.0525798645017</v>
      </c>
      <c r="P99" s="17" t="n">
        <v>3.01673503183215</v>
      </c>
      <c r="Q99" s="17" t="n">
        <v>2.98227213640006</v>
      </c>
      <c r="R99" s="17" t="n">
        <v>2.94913069267085</v>
      </c>
      <c r="S99" s="17" t="n">
        <v>2.91725302971459</v>
      </c>
      <c r="T99" s="17" t="n">
        <v>2.88658396392639</v>
      </c>
      <c r="U99" s="17" t="n">
        <v>2.85707051637587</v>
      </c>
      <c r="V99" s="17" t="n">
        <v>2.8286616678433</v>
      </c>
      <c r="W99" s="17" t="n">
        <v>2.80130815051266</v>
      </c>
      <c r="X99" s="17" t="n">
        <v>2.77496262848757</v>
      </c>
      <c r="Y99" s="17" t="n">
        <v>2.7495806044426</v>
      </c>
      <c r="Z99" s="17" t="n">
        <v>2.72512049545221</v>
      </c>
      <c r="AA99" s="17" t="n">
        <v>2.70154334648614</v>
      </c>
      <c r="AB99" s="17" t="n">
        <v>2.67881257277267</v>
      </c>
      <c r="AC99" s="17" t="n">
        <v>2.65689373188909</v>
      </c>
      <c r="AD99" s="17" t="n">
        <v>2.63575432165335</v>
      </c>
      <c r="AE99" s="17" t="n">
        <v>2.61536360047214</v>
      </c>
      <c r="AF99" s="17" t="n">
        <v>2.59569242728735</v>
      </c>
      <c r="AG99" s="17" t="n">
        <v>2.57671311867118</v>
      </c>
      <c r="AH99" s="17" t="n">
        <v>2.5583993209638</v>
      </c>
      <c r="AI99" s="17" t="n">
        <v>2.54072589563821</v>
      </c>
      <c r="AJ99" s="17" t="n">
        <v>2.52366881632285</v>
      </c>
      <c r="AK99" s="17" t="n">
        <v>2.50720507612204</v>
      </c>
    </row>
    <row r="100" customFormat="false" ht="12.75" hidden="false" customHeight="false" outlineLevel="0" collapsed="false">
      <c r="A100" s="28" t="n">
        <v>36658</v>
      </c>
      <c r="B100" s="17"/>
      <c r="C100" s="17"/>
      <c r="D100" s="17"/>
      <c r="E100" s="17"/>
      <c r="F100" s="17" t="n">
        <v>3.4434255527415</v>
      </c>
      <c r="G100" s="17" t="n">
        <v>3.39256154968276</v>
      </c>
      <c r="H100" s="17" t="n">
        <v>3.343778218662</v>
      </c>
      <c r="I100" s="17" t="n">
        <v>3.29696529018572</v>
      </c>
      <c r="J100" s="17" t="n">
        <v>3.25202222971233</v>
      </c>
      <c r="K100" s="17" t="n">
        <v>3.20885680604157</v>
      </c>
      <c r="L100" s="17" t="n">
        <v>3.16738390512295</v>
      </c>
      <c r="M100" s="17" t="n">
        <v>3.12752454156272</v>
      </c>
      <c r="N100" s="17" t="n">
        <v>3.08920503042707</v>
      </c>
      <c r="O100" s="17" t="n">
        <v>3.05235628981317</v>
      </c>
      <c r="P100" s="17" t="n">
        <v>3.01691325071707</v>
      </c>
      <c r="Q100" s="17" t="n">
        <v>2.98281435542127</v>
      </c>
      <c r="R100" s="17" t="n">
        <v>2.95000112928913</v>
      </c>
      <c r="S100" s="17" t="n">
        <v>2.91841781373141</v>
      </c>
      <c r="T100" s="17" t="n">
        <v>2.88801105038684</v>
      </c>
      <c r="U100" s="17" t="n">
        <v>2.85872960836891</v>
      </c>
      <c r="V100" s="17" t="n">
        <v>2.83052414787981</v>
      </c>
      <c r="W100" s="17" t="n">
        <v>2.80334702407698</v>
      </c>
      <c r="X100" s="17" t="n">
        <v>2.77715254659226</v>
      </c>
      <c r="Y100" s="17" t="n">
        <v>2.75189783661887</v>
      </c>
      <c r="Z100" s="17" t="n">
        <v>2.72754281772882</v>
      </c>
      <c r="AA100" s="17" t="n">
        <v>2.70404993765046</v>
      </c>
      <c r="AB100" s="17" t="n">
        <v>2.68138392080222</v>
      </c>
      <c r="AC100" s="17" t="n">
        <v>2.65951154938007</v>
      </c>
      <c r="AD100" s="17" t="n">
        <v>2.6384014692276</v>
      </c>
      <c r="AE100" s="17" t="n">
        <v>2.61802401727605</v>
      </c>
      <c r="AF100" s="17" t="n">
        <v>2.59835106780905</v>
      </c>
      <c r="AG100" s="17" t="n">
        <v>2.57935589519904</v>
      </c>
      <c r="AH100" s="17" t="n">
        <v>2.56101305109246</v>
      </c>
      <c r="AI100" s="17" t="n">
        <v>2.54329825429991</v>
      </c>
      <c r="AJ100" s="17" t="n">
        <v>2.52618829188396</v>
      </c>
      <c r="AK100" s="17" t="n">
        <v>2.50966093013812</v>
      </c>
    </row>
    <row r="101" customFormat="false" ht="12.75" hidden="false" customHeight="false" outlineLevel="0" collapsed="false">
      <c r="A101" s="28" t="n">
        <v>36661</v>
      </c>
      <c r="B101" s="17"/>
      <c r="C101" s="17"/>
      <c r="D101" s="17"/>
      <c r="E101" s="17"/>
      <c r="F101" s="17" t="n">
        <v>3.44296046593456</v>
      </c>
      <c r="G101" s="17" t="n">
        <v>3.39166220233441</v>
      </c>
      <c r="H101" s="17" t="n">
        <v>3.34246498939428</v>
      </c>
      <c r="I101" s="17" t="n">
        <v>3.29525750563428</v>
      </c>
      <c r="J101" s="17" t="n">
        <v>3.24993825059268</v>
      </c>
      <c r="K101" s="17" t="n">
        <v>3.20641410055858</v>
      </c>
      <c r="L101" s="17" t="n">
        <v>3.16459911189325</v>
      </c>
      <c r="M101" s="17" t="n">
        <v>3.12441352379789</v>
      </c>
      <c r="N101" s="17" t="n">
        <v>3.08578292279479</v>
      </c>
      <c r="O101" s="17" t="n">
        <v>3.04863753913241</v>
      </c>
      <c r="P101" s="17" t="n">
        <v>3.01291165143594</v>
      </c>
      <c r="Q101" s="17" t="n">
        <v>2.97854308066017</v>
      </c>
      <c r="R101" s="17" t="n">
        <v>2.94547275809813</v>
      </c>
      <c r="S101" s="17" t="n">
        <v>2.91364435510271</v>
      </c>
      <c r="T101" s="17" t="n">
        <v>2.88300396447506</v>
      </c>
      <c r="U101" s="17" t="n">
        <v>2.85349982530002</v>
      </c>
      <c r="V101" s="17" t="n">
        <v>2.82508208447018</v>
      </c>
      <c r="W101" s="17" t="n">
        <v>2.79770260109468</v>
      </c>
      <c r="X101" s="17" t="n">
        <v>2.77131523781609</v>
      </c>
      <c r="Y101" s="17" t="n">
        <v>2.74587671274381</v>
      </c>
      <c r="Z101" s="17" t="n">
        <v>2.72134656469667</v>
      </c>
      <c r="AA101" s="17" t="n">
        <v>2.69768687258635</v>
      </c>
      <c r="AB101" s="17" t="n">
        <v>2.67486200638873</v>
      </c>
      <c r="AC101" s="17" t="n">
        <v>2.65283840684922</v>
      </c>
      <c r="AD101" s="17" t="n">
        <v>2.63158439012717</v>
      </c>
      <c r="AE101" s="17" t="n">
        <v>2.61106997414643</v>
      </c>
      <c r="AF101" s="17" t="n">
        <v>2.59126672388947</v>
      </c>
      <c r="AG101" s="17" t="n">
        <v>2.57214761326718</v>
      </c>
      <c r="AH101" s="17" t="n">
        <v>2.55368690152863</v>
      </c>
      <c r="AI101" s="17" t="n">
        <v>2.53586002245609</v>
      </c>
      <c r="AJ101" s="17" t="n">
        <v>2.51864348482827</v>
      </c>
      <c r="AK101" s="17" t="n">
        <v>2.50201478283734</v>
      </c>
    </row>
    <row r="102" customFormat="false" ht="12.75" hidden="false" customHeight="false" outlineLevel="0" collapsed="false">
      <c r="A102" s="28" t="n">
        <v>36662</v>
      </c>
      <c r="B102" s="17"/>
      <c r="C102" s="17"/>
      <c r="D102" s="17"/>
      <c r="E102" s="17"/>
      <c r="F102" s="17" t="n">
        <v>3.78767755754525</v>
      </c>
      <c r="G102" s="17" t="n">
        <v>3.72682359780656</v>
      </c>
      <c r="H102" s="17" t="n">
        <v>3.66847171660631</v>
      </c>
      <c r="I102" s="17" t="n">
        <v>3.61248955106945</v>
      </c>
      <c r="J102" s="17" t="n">
        <v>3.55875627890699</v>
      </c>
      <c r="K102" s="17" t="n">
        <v>3.50716092127101</v>
      </c>
      <c r="L102" s="17" t="n">
        <v>3.45760093654889</v>
      </c>
      <c r="M102" s="17" t="n">
        <v>3.40998104852503</v>
      </c>
      <c r="N102" s="17" t="n">
        <v>3.36421226457055</v>
      </c>
      <c r="O102" s="17" t="n">
        <v>3.32021104885551</v>
      </c>
      <c r="P102" s="17" t="n">
        <v>3.27789862275937</v>
      </c>
      <c r="Q102" s="17" t="n">
        <v>3.2372003702198</v>
      </c>
      <c r="R102" s="17" t="n">
        <v>3.19804533010366</v>
      </c>
      <c r="S102" s="17" t="n">
        <v>3.16036576109638</v>
      </c>
      <c r="T102" s="17" t="n">
        <v>3.12409676730447</v>
      </c>
      <c r="U102" s="17" t="n">
        <v>3.08917597491222</v>
      </c>
      <c r="V102" s="17" t="n">
        <v>3.05554325195082</v>
      </c>
      <c r="W102" s="17" t="n">
        <v>3.02314048281846</v>
      </c>
      <c r="X102" s="17" t="n">
        <v>2.99191198874261</v>
      </c>
      <c r="Y102" s="17" t="n">
        <v>2.96180559594394</v>
      </c>
      <c r="Z102" s="17" t="n">
        <v>2.93277257323187</v>
      </c>
      <c r="AA102" s="17" t="n">
        <v>2.9047672890177</v>
      </c>
      <c r="AB102" s="17" t="n">
        <v>2.87774690743206</v>
      </c>
      <c r="AC102" s="17" t="n">
        <v>2.85167111950576</v>
      </c>
      <c r="AD102" s="17" t="n">
        <v>2.82650190478297</v>
      </c>
      <c r="AE102" s="17" t="n">
        <v>2.80220331942185</v>
      </c>
      <c r="AF102" s="17" t="n">
        <v>2.77874130741148</v>
      </c>
      <c r="AG102" s="17" t="n">
        <v>2.7560835320155</v>
      </c>
      <c r="AH102" s="17" t="n">
        <v>2.73419922495855</v>
      </c>
      <c r="AI102" s="17" t="n">
        <v>2.71305905121417</v>
      </c>
      <c r="AJ102" s="17" t="n">
        <v>2.69263498754297</v>
      </c>
      <c r="AK102" s="17" t="n">
        <v>2.67290021317707</v>
      </c>
    </row>
    <row r="103" customFormat="false" ht="12.75" hidden="false" customHeight="false" outlineLevel="0" collapsed="false">
      <c r="A103" s="28" t="n">
        <v>36663</v>
      </c>
      <c r="B103" s="17"/>
      <c r="C103" s="17"/>
      <c r="D103" s="17"/>
      <c r="E103" s="17"/>
      <c r="F103" s="17" t="n">
        <v>3.78383919235642</v>
      </c>
      <c r="G103" s="17" t="n">
        <v>3.72329290524849</v>
      </c>
      <c r="H103" s="17" t="n">
        <v>3.66524168505167</v>
      </c>
      <c r="I103" s="17" t="n">
        <v>3.60955373658867</v>
      </c>
      <c r="J103" s="17" t="n">
        <v>3.55610870859998</v>
      </c>
      <c r="K103" s="17" t="n">
        <v>3.50479601081482</v>
      </c>
      <c r="L103" s="17" t="n">
        <v>3.45551341952419</v>
      </c>
      <c r="M103" s="17" t="n">
        <v>3.40816591555848</v>
      </c>
      <c r="N103" s="17" t="n">
        <v>3.36266471070104</v>
      </c>
      <c r="O103" s="17" t="n">
        <v>3.31892642782599</v>
      </c>
      <c r="P103" s="17" t="n">
        <v>3.27687240716868</v>
      </c>
      <c r="Q103" s="17" t="n">
        <v>3.2364281166555</v>
      </c>
      <c r="R103" s="17" t="n">
        <v>3.19752264852698</v>
      </c>
      <c r="S103" s="17" t="n">
        <v>3.16008828787178</v>
      </c>
      <c r="T103" s="17" t="n">
        <v>3.12406014136535</v>
      </c>
      <c r="U103" s="17" t="n">
        <v>3.08937581663502</v>
      </c>
      <c r="V103" s="17" t="n">
        <v>3.05597514437652</v>
      </c>
      <c r="W103" s="17" t="n">
        <v>3.0237999591281</v>
      </c>
      <c r="X103" s="17" t="n">
        <v>2.99279456982468</v>
      </c>
      <c r="Y103" s="17" t="n">
        <v>2.96290682564482</v>
      </c>
      <c r="Z103" s="17" t="n">
        <v>2.9340880273108</v>
      </c>
      <c r="AA103" s="17" t="n">
        <v>2.90629258279778</v>
      </c>
      <c r="AB103" s="17" t="n">
        <v>2.87947770270117</v>
      </c>
      <c r="AC103" s="17" t="n">
        <v>2.85360313075396</v>
      </c>
      <c r="AD103" s="17" t="n">
        <v>2.82863090485142</v>
      </c>
      <c r="AE103" s="17" t="n">
        <v>2.80452514462873</v>
      </c>
      <c r="AF103" s="17" t="n">
        <v>2.78125186221186</v>
      </c>
      <c r="AG103" s="17" t="n">
        <v>2.75877879324519</v>
      </c>
      <c r="AH103" s="17" t="n">
        <v>2.7370752457057</v>
      </c>
      <c r="AI103" s="17" t="n">
        <v>2.71611196435706</v>
      </c>
      <c r="AJ103" s="17" t="n">
        <v>2.69586100898801</v>
      </c>
      <c r="AK103" s="17" t="n">
        <v>2.67629564482699</v>
      </c>
    </row>
    <row r="104" customFormat="false" ht="12.75" hidden="false" customHeight="false" outlineLevel="0" collapsed="false">
      <c r="A104" s="28" t="n">
        <v>36664</v>
      </c>
      <c r="B104" s="17"/>
      <c r="C104" s="17"/>
      <c r="D104" s="17"/>
      <c r="E104" s="17"/>
      <c r="F104" s="17" t="n">
        <v>3.77129572172927</v>
      </c>
      <c r="G104" s="17" t="n">
        <v>3.71162114597136</v>
      </c>
      <c r="H104" s="17" t="n">
        <v>3.65439370982133</v>
      </c>
      <c r="I104" s="17" t="n">
        <v>3.59948430744553</v>
      </c>
      <c r="J104" s="17" t="n">
        <v>3.54677507175973</v>
      </c>
      <c r="K104" s="17" t="n">
        <v>3.49615772167193</v>
      </c>
      <c r="L104" s="17" t="n">
        <v>3.44753219265492</v>
      </c>
      <c r="M104" s="17" t="n">
        <v>3.40080549555675</v>
      </c>
      <c r="N104" s="17" t="n">
        <v>3.35589076046897</v>
      </c>
      <c r="O104" s="17" t="n">
        <v>3.31270643156306</v>
      </c>
      <c r="P104" s="17" t="n">
        <v>3.2711755857981</v>
      </c>
      <c r="Q104" s="17" t="n">
        <v>3.23122535382234</v>
      </c>
      <c r="R104" s="17" t="n">
        <v>3.19278642562093</v>
      </c>
      <c r="S104" s="17" t="n">
        <v>3.15579262678527</v>
      </c>
      <c r="T104" s="17" t="n">
        <v>3.1201805539077</v>
      </c>
      <c r="U104" s="17" t="n">
        <v>3.08588925969499</v>
      </c>
      <c r="V104" s="17" t="n">
        <v>3.05285998006679</v>
      </c>
      <c r="W104" s="17" t="n">
        <v>3.02103592291304</v>
      </c>
      <c r="X104" s="17" t="n">
        <v>2.99036275801395</v>
      </c>
      <c r="Y104" s="17" t="n">
        <v>2.96078962049785</v>
      </c>
      <c r="Z104" s="17" t="n">
        <v>2.93226899614338</v>
      </c>
      <c r="AA104" s="17" t="n">
        <v>2.90475638684879</v>
      </c>
      <c r="AB104" s="17" t="n">
        <v>2.87821001493397</v>
      </c>
      <c r="AC104" s="17" t="n">
        <v>2.85259056156142</v>
      </c>
      <c r="AD104" s="17" t="n">
        <v>2.82786093476998</v>
      </c>
      <c r="AE104" s="17" t="n">
        <v>2.8039860632826</v>
      </c>
      <c r="AF104" s="17" t="n">
        <v>2.78093271280775</v>
      </c>
      <c r="AG104" s="17" t="n">
        <v>2.75866932202288</v>
      </c>
      <c r="AH104" s="17" t="n">
        <v>2.73716585582279</v>
      </c>
      <c r="AI104" s="17" t="n">
        <v>2.71639367374909</v>
      </c>
      <c r="AJ104" s="17" t="n">
        <v>2.69632541179987</v>
      </c>
      <c r="AK104" s="17" t="n">
        <v>2.67693487605831</v>
      </c>
    </row>
    <row r="105" customFormat="false" ht="12.75" hidden="false" customHeight="false" outlineLevel="0" collapsed="false">
      <c r="A105" s="28" t="n">
        <v>36665</v>
      </c>
      <c r="B105" s="17"/>
      <c r="C105" s="17"/>
      <c r="D105" s="17"/>
      <c r="E105" s="17"/>
      <c r="F105" s="17" t="n">
        <v>3.75690260577893</v>
      </c>
      <c r="G105" s="17" t="n">
        <v>3.69830923606353</v>
      </c>
      <c r="H105" s="17" t="n">
        <v>3.64212065356336</v>
      </c>
      <c r="I105" s="17" t="n">
        <v>3.58821027506445</v>
      </c>
      <c r="J105" s="17" t="n">
        <v>3.53646249604788</v>
      </c>
      <c r="K105" s="17" t="n">
        <v>3.48677107617577</v>
      </c>
      <c r="L105" s="17" t="n">
        <v>3.43903780155122</v>
      </c>
      <c r="M105" s="17" t="n">
        <v>3.39317136993486</v>
      </c>
      <c r="N105" s="17" t="n">
        <v>3.34908645673708</v>
      </c>
      <c r="O105" s="17" t="n">
        <v>3.30670292848519</v>
      </c>
      <c r="P105" s="17" t="n">
        <v>3.26594517729567</v>
      </c>
      <c r="Q105" s="17" t="n">
        <v>3.22674155517547</v>
      </c>
      <c r="R105" s="17" t="n">
        <v>3.18902389110861</v>
      </c>
      <c r="S105" s="17" t="n">
        <v>3.15272707713028</v>
      </c>
      <c r="T105" s="17" t="n">
        <v>3.1177887121582</v>
      </c>
      <c r="U105" s="17" t="n">
        <v>3.08414879439226</v>
      </c>
      <c r="V105" s="17" t="n">
        <v>3.05174945472763</v>
      </c>
      <c r="W105" s="17" t="n">
        <v>3.02053476777469</v>
      </c>
      <c r="X105" s="17" t="n">
        <v>2.99045135374547</v>
      </c>
      <c r="Y105" s="17" t="n">
        <v>2.96144928684334</v>
      </c>
      <c r="Z105" s="17" t="n">
        <v>2.93348191524971</v>
      </c>
      <c r="AA105" s="17" t="n">
        <v>2.90650553381853</v>
      </c>
      <c r="AB105" s="17" t="n">
        <v>2.88047909518683</v>
      </c>
      <c r="AC105" s="17" t="n">
        <v>2.85536395421867</v>
      </c>
      <c r="AD105" s="17" t="n">
        <v>2.83112364137994</v>
      </c>
      <c r="AE105" s="17" t="n">
        <v>2.80772366129377</v>
      </c>
      <c r="AF105" s="17" t="n">
        <v>2.78513131327165</v>
      </c>
      <c r="AG105" s="17" t="n">
        <v>2.76331553107347</v>
      </c>
      <c r="AH105" s="17" t="n">
        <v>2.74224673953478</v>
      </c>
      <c r="AI105" s="17" t="n">
        <v>2.72189672602584</v>
      </c>
      <c r="AJ105" s="17" t="n">
        <v>2.70223852498256</v>
      </c>
      <c r="AK105" s="17" t="n">
        <v>2.68324631398436</v>
      </c>
    </row>
    <row r="106" customFormat="false" ht="12.75" hidden="false" customHeight="false" outlineLevel="0" collapsed="false">
      <c r="A106" s="28" t="n">
        <v>36668</v>
      </c>
      <c r="B106" s="17"/>
      <c r="C106" s="17"/>
      <c r="D106" s="17"/>
      <c r="E106" s="17"/>
      <c r="F106" s="17" t="n">
        <v>3.76914628659577</v>
      </c>
      <c r="G106" s="17" t="n">
        <v>3.71029750260615</v>
      </c>
      <c r="H106" s="17" t="n">
        <v>3.65386475394036</v>
      </c>
      <c r="I106" s="17" t="n">
        <v>3.59972100997081</v>
      </c>
      <c r="J106" s="17" t="n">
        <v>3.54775022942726</v>
      </c>
      <c r="K106" s="17" t="n">
        <v>3.49784574431485</v>
      </c>
      <c r="L106" s="17" t="n">
        <v>3.44990892087486</v>
      </c>
      <c r="M106" s="17" t="n">
        <v>3.40384804371855</v>
      </c>
      <c r="N106" s="17" t="n">
        <v>3.35957738091235</v>
      </c>
      <c r="O106" s="17" t="n">
        <v>3.31701639668115</v>
      </c>
      <c r="P106" s="17" t="n">
        <v>3.27608908523416</v>
      </c>
      <c r="Q106" s="17" t="n">
        <v>3.23672340451687</v>
      </c>
      <c r="R106" s="17" t="n">
        <v>3.19885079282856</v>
      </c>
      <c r="S106" s="17" t="n">
        <v>3.16240575449455</v>
      </c>
      <c r="T106" s="17" t="n">
        <v>3.12732550335149</v>
      </c>
      <c r="U106" s="17" t="n">
        <v>3.09354965484838</v>
      </c>
      <c r="V106" s="17" t="n">
        <v>3.06101995920075</v>
      </c>
      <c r="W106" s="17" t="n">
        <v>3.02968012009698</v>
      </c>
      <c r="X106" s="17" t="n">
        <v>2.99947644610292</v>
      </c>
      <c r="Y106" s="17" t="n">
        <v>2.9703587400808</v>
      </c>
      <c r="Z106" s="17" t="n">
        <v>2.94228009885432</v>
      </c>
      <c r="AA106" s="17" t="n">
        <v>2.91519658385441</v>
      </c>
      <c r="AB106" s="17" t="n">
        <v>2.88906693047142</v>
      </c>
      <c r="AC106" s="17" t="n">
        <v>2.8638522909437</v>
      </c>
      <c r="AD106" s="17" t="n">
        <v>2.83951600635304</v>
      </c>
      <c r="AE106" s="17" t="n">
        <v>2.81602340395399</v>
      </c>
      <c r="AF106" s="17" t="n">
        <v>2.79334161661272</v>
      </c>
      <c r="AG106" s="17" t="n">
        <v>2.77143942159167</v>
      </c>
      <c r="AH106" s="17" t="n">
        <v>2.7502870963043</v>
      </c>
      <c r="AI106" s="17" t="n">
        <v>2.72985628899168</v>
      </c>
      <c r="AJ106" s="17" t="n">
        <v>2.71011990255074</v>
      </c>
      <c r="AK106" s="17" t="n">
        <v>2.69105198997952</v>
      </c>
    </row>
    <row r="107" customFormat="false" ht="12.75" hidden="false" customHeight="false" outlineLevel="0" collapsed="false">
      <c r="A107" s="28" t="n">
        <v>36669</v>
      </c>
      <c r="B107" s="17"/>
      <c r="C107" s="17"/>
      <c r="D107" s="17"/>
      <c r="E107" s="17"/>
      <c r="F107" s="17" t="n">
        <v>3.76923649046315</v>
      </c>
      <c r="G107" s="17" t="n">
        <v>3.71108639971778</v>
      </c>
      <c r="H107" s="17" t="n">
        <v>3.6553075769749</v>
      </c>
      <c r="I107" s="17" t="n">
        <v>3.60177557088936</v>
      </c>
      <c r="J107" s="17" t="n">
        <v>3.55037669899281</v>
      </c>
      <c r="K107" s="17" t="n">
        <v>3.50100646403535</v>
      </c>
      <c r="L107" s="17" t="n">
        <v>3.45356824181151</v>
      </c>
      <c r="M107" s="17" t="n">
        <v>3.40797218768188</v>
      </c>
      <c r="N107" s="17" t="n">
        <v>3.36413432041558</v>
      </c>
      <c r="O107" s="17" t="n">
        <v>3.32197575068912</v>
      </c>
      <c r="P107" s="17" t="n">
        <v>3.28142202827781</v>
      </c>
      <c r="Q107" s="17" t="n">
        <v>3.24240258716842</v>
      </c>
      <c r="R107" s="17" t="n">
        <v>3.20485027187485</v>
      </c>
      <c r="S107" s="17" t="n">
        <v>3.16870093142301</v>
      </c>
      <c r="T107" s="17" t="n">
        <v>3.13389306998897</v>
      </c>
      <c r="U107" s="17" t="n">
        <v>3.10036754517736</v>
      </c>
      <c r="V107" s="17" t="n">
        <v>3.06806730652931</v>
      </c>
      <c r="W107" s="17" t="n">
        <v>3.03693722580583</v>
      </c>
      <c r="X107" s="17" t="n">
        <v>3.00692477123406</v>
      </c>
      <c r="Y107" s="17" t="n">
        <v>2.97798084220904</v>
      </c>
      <c r="Z107" s="17" t="n">
        <v>2.95005955522957</v>
      </c>
      <c r="AA107" s="17" t="n">
        <v>2.92311792220283</v>
      </c>
      <c r="AB107" s="17" t="n">
        <v>2.89711556658085</v>
      </c>
      <c r="AC107" s="17" t="n">
        <v>2.87201447225039</v>
      </c>
      <c r="AD107" s="17" t="n">
        <v>2.84777876085044</v>
      </c>
      <c r="AE107" s="17" t="n">
        <v>2.82437449383221</v>
      </c>
      <c r="AF107" s="17" t="n">
        <v>2.80176949611255</v>
      </c>
      <c r="AG107" s="17" t="n">
        <v>2.77993319862169</v>
      </c>
      <c r="AH107" s="17" t="n">
        <v>2.75883649742485</v>
      </c>
      <c r="AI107" s="17" t="n">
        <v>2.7384516274175</v>
      </c>
      <c r="AJ107" s="17" t="n">
        <v>2.71875204886521</v>
      </c>
      <c r="AK107" s="17" t="n">
        <v>2.69971234528942</v>
      </c>
    </row>
    <row r="108" customFormat="false" ht="12.75" hidden="false" customHeight="false" outlineLevel="0" collapsed="false">
      <c r="A108" s="28" t="n">
        <v>36670</v>
      </c>
      <c r="B108" s="17"/>
      <c r="C108" s="17"/>
      <c r="D108" s="17"/>
      <c r="E108" s="17" t="n">
        <v>3.836106907431</v>
      </c>
      <c r="F108" s="17" t="n">
        <v>3.77585917553015</v>
      </c>
      <c r="G108" s="17" t="n">
        <v>3.71807780985936</v>
      </c>
      <c r="H108" s="17" t="n">
        <v>3.66262799298035</v>
      </c>
      <c r="I108" s="17" t="n">
        <v>3.6093874544451</v>
      </c>
      <c r="J108" s="17" t="n">
        <v>3.55824456973675</v>
      </c>
      <c r="K108" s="17" t="n">
        <v>3.50909679469158</v>
      </c>
      <c r="L108" s="17" t="n">
        <v>3.46184936830569</v>
      </c>
      <c r="M108" s="17" t="n">
        <v>3.41641423174064</v>
      </c>
      <c r="N108" s="17" t="n">
        <v>3.37270912262541</v>
      </c>
      <c r="O108" s="17" t="n">
        <v>3.33065681236338</v>
      </c>
      <c r="P108" s="17" t="n">
        <v>3.29018446077662</v>
      </c>
      <c r="Q108" s="17" t="n">
        <v>3.25122306755357</v>
      </c>
      <c r="R108" s="17" t="n">
        <v>3.21370700397268</v>
      </c>
      <c r="S108" s="17" t="n">
        <v>3.17757361152265</v>
      </c>
      <c r="T108" s="17" t="n">
        <v>3.14276285652913</v>
      </c>
      <c r="U108" s="17" t="n">
        <v>3.10921703187784</v>
      </c>
      <c r="V108" s="17" t="n">
        <v>3.07688049850787</v>
      </c>
      <c r="W108" s="17" t="n">
        <v>3.04569952397892</v>
      </c>
      <c r="X108" s="17" t="n">
        <v>3.01562295111091</v>
      </c>
      <c r="Y108" s="17" t="n">
        <v>2.9866029501139</v>
      </c>
      <c r="Z108" s="17" t="n">
        <v>2.95859479379504</v>
      </c>
      <c r="AA108" s="17" t="n">
        <v>2.93155654730264</v>
      </c>
      <c r="AB108" s="17" t="n">
        <v>2.90544879436717</v>
      </c>
      <c r="AC108" s="17" t="n">
        <v>2.88023439512996</v>
      </c>
      <c r="AD108" s="17" t="n">
        <v>2.85587827138743</v>
      </c>
      <c r="AE108" s="17" t="n">
        <v>2.8323472156971</v>
      </c>
      <c r="AF108" s="17" t="n">
        <v>2.80960972130842</v>
      </c>
      <c r="AG108" s="17" t="n">
        <v>2.78763583031528</v>
      </c>
      <c r="AH108" s="17" t="n">
        <v>2.76639699779243</v>
      </c>
      <c r="AI108" s="17" t="n">
        <v>2.74586596998685</v>
      </c>
      <c r="AJ108" s="17" t="n">
        <v>2.72601667489631</v>
      </c>
      <c r="AK108" s="17" t="n">
        <v>2.70682412379018</v>
      </c>
    </row>
    <row r="109" customFormat="false" ht="12.75" hidden="false" customHeight="false" outlineLevel="0" collapsed="false">
      <c r="A109" s="28" t="n">
        <v>36671</v>
      </c>
      <c r="B109" s="17"/>
      <c r="C109" s="17"/>
      <c r="D109" s="17"/>
      <c r="E109" s="17" t="n">
        <v>3.85583021523974</v>
      </c>
      <c r="F109" s="17" t="n">
        <v>3.79512942519503</v>
      </c>
      <c r="G109" s="17" t="n">
        <v>3.73691852637847</v>
      </c>
      <c r="H109" s="17" t="n">
        <v>3.68106196404891</v>
      </c>
      <c r="I109" s="17" t="n">
        <v>3.62743665359311</v>
      </c>
      <c r="J109" s="17" t="n">
        <v>3.57593009111241</v>
      </c>
      <c r="K109" s="17" t="n">
        <v>3.52643879743538</v>
      </c>
      <c r="L109" s="17" t="n">
        <v>3.47886702887109</v>
      </c>
      <c r="M109" s="17" t="n">
        <v>3.43312570283686</v>
      </c>
      <c r="N109" s="17" t="n">
        <v>3.38913149770849</v>
      </c>
      <c r="O109" s="17" t="n">
        <v>3.34680609479946</v>
      </c>
      <c r="P109" s="17" t="n">
        <v>3.30607553695868</v>
      </c>
      <c r="Q109" s="17" t="n">
        <v>3.26686968337853</v>
      </c>
      <c r="R109" s="17" t="n">
        <v>3.22912174418719</v>
      </c>
      <c r="S109" s="17" t="n">
        <v>3.19276788152768</v>
      </c>
      <c r="T109" s="17" t="n">
        <v>3.15774686630034</v>
      </c>
      <c r="U109" s="17" t="n">
        <v>3.12399978171313</v>
      </c>
      <c r="V109" s="17" t="n">
        <v>3.09146976635861</v>
      </c>
      <c r="W109" s="17" t="n">
        <v>3.06010186891398</v>
      </c>
      <c r="X109" s="17" t="n">
        <v>3.02984381741903</v>
      </c>
      <c r="Y109" s="17" t="n">
        <v>3.00064680024429</v>
      </c>
      <c r="Z109" s="17" t="n">
        <v>2.97246522170794</v>
      </c>
      <c r="AA109" s="17" t="n">
        <v>2.94525638048154</v>
      </c>
      <c r="AB109" s="17" t="n">
        <v>2.91898018582994</v>
      </c>
      <c r="AC109" s="17" t="n">
        <v>2.89359890659269</v>
      </c>
      <c r="AD109" s="17" t="n">
        <v>2.86907694858263</v>
      </c>
      <c r="AE109" s="17" t="n">
        <v>2.84538065671803</v>
      </c>
      <c r="AF109" s="17" t="n">
        <v>2.82247813874025</v>
      </c>
      <c r="AG109" s="17" t="n">
        <v>2.80033910781885</v>
      </c>
      <c r="AH109" s="17" t="n">
        <v>2.77893474172455</v>
      </c>
      <c r="AI109" s="17" t="n">
        <v>2.75823755657049</v>
      </c>
      <c r="AJ109" s="17" t="n">
        <v>2.73822129339343</v>
      </c>
      <c r="AK109" s="17" t="n">
        <v>2.71886081607673</v>
      </c>
    </row>
    <row r="110" customFormat="false" ht="12.75" hidden="false" customHeight="false" outlineLevel="0" collapsed="false">
      <c r="A110" s="28" t="n">
        <v>36672</v>
      </c>
      <c r="B110" s="17"/>
      <c r="C110" s="17"/>
      <c r="D110" s="17"/>
      <c r="E110" s="17" t="n">
        <v>3.86040925380811</v>
      </c>
      <c r="F110" s="17" t="n">
        <v>3.79983919414665</v>
      </c>
      <c r="G110" s="17" t="n">
        <v>3.74173066448362</v>
      </c>
      <c r="H110" s="17" t="n">
        <v>3.6859500499203</v>
      </c>
      <c r="I110" s="17" t="n">
        <v>3.63237605849796</v>
      </c>
      <c r="J110" s="17" t="n">
        <v>3.58089785408576</v>
      </c>
      <c r="K110" s="17" t="n">
        <v>3.53141351875911</v>
      </c>
      <c r="L110" s="17" t="n">
        <v>3.48382877877021</v>
      </c>
      <c r="M110" s="17" t="n">
        <v>3.43805594285683</v>
      </c>
      <c r="N110" s="17" t="n">
        <v>3.39401301271732</v>
      </c>
      <c r="O110" s="17" t="n">
        <v>3.35162293393678</v>
      </c>
      <c r="P110" s="17" t="n">
        <v>3.31081296215555</v>
      </c>
      <c r="Q110" s="17" t="n">
        <v>3.27151412431222</v>
      </c>
      <c r="R110" s="17" t="n">
        <v>3.23366075872926</v>
      </c>
      <c r="S110" s="17" t="n">
        <v>3.19719012090069</v>
      </c>
      <c r="T110" s="17" t="n">
        <v>3.16204204428604</v>
      </c>
      <c r="U110" s="17" t="n">
        <v>3.12815864735977</v>
      </c>
      <c r="V110" s="17" t="n">
        <v>3.09548407972491</v>
      </c>
      <c r="W110" s="17" t="n">
        <v>3.06396442668204</v>
      </c>
      <c r="X110" s="17" t="n">
        <v>3.03354857204492</v>
      </c>
      <c r="Y110" s="17" t="n">
        <v>3.00418878176557</v>
      </c>
      <c r="Z110" s="17" t="n">
        <v>2.97584041981611</v>
      </c>
      <c r="AA110" s="17" t="n">
        <v>2.94846163838675</v>
      </c>
      <c r="AB110" s="17" t="n">
        <v>2.92201310453103</v>
      </c>
      <c r="AC110" s="17" t="n">
        <v>2.89645775835211</v>
      </c>
      <c r="AD110" s="17" t="n">
        <v>2.87176059856411</v>
      </c>
      <c r="AE110" s="17" t="n">
        <v>2.84788849187995</v>
      </c>
      <c r="AF110" s="17" t="n">
        <v>2.82481000319332</v>
      </c>
      <c r="AG110" s="17" t="n">
        <v>2.80249524395541</v>
      </c>
      <c r="AH110" s="17" t="n">
        <v>2.78091573651193</v>
      </c>
      <c r="AI110" s="17" t="n">
        <v>2.76004429247431</v>
      </c>
      <c r="AJ110" s="17" t="n">
        <v>2.73985490345986</v>
      </c>
      <c r="AK110" s="17" t="n">
        <v>2.720322642758</v>
      </c>
    </row>
    <row r="111" customFormat="false" ht="12.75" hidden="false" customHeight="false" outlineLevel="0" collapsed="false">
      <c r="A111" s="28" t="n">
        <v>36675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</row>
    <row r="112" customFormat="false" ht="12.75" hidden="false" customHeight="false" outlineLevel="0" collapsed="false">
      <c r="A112" s="28" t="n">
        <v>36676</v>
      </c>
      <c r="B112" s="17"/>
      <c r="C112" s="17"/>
      <c r="D112" s="17"/>
      <c r="E112" s="17" t="n">
        <v>3.86484092042571</v>
      </c>
      <c r="F112" s="17" t="n">
        <v>3.80397573025704</v>
      </c>
      <c r="G112" s="17" t="n">
        <v>3.74559478522269</v>
      </c>
      <c r="H112" s="17" t="n">
        <v>3.68956345928213</v>
      </c>
      <c r="I112" s="17" t="n">
        <v>3.63575947903066</v>
      </c>
      <c r="J112" s="17" t="n">
        <v>3.5840710520879</v>
      </c>
      <c r="K112" s="17" t="n">
        <v>3.5343953257708</v>
      </c>
      <c r="L112" s="17" t="n">
        <v>3.48663710999401</v>
      </c>
      <c r="M112" s="17" t="n">
        <v>3.44070781302023</v>
      </c>
      <c r="N112" s="17" t="n">
        <v>3.39652454979162</v>
      </c>
      <c r="O112" s="17" t="n">
        <v>3.35400939105089</v>
      </c>
      <c r="P112" s="17" t="n">
        <v>3.31308872798229</v>
      </c>
      <c r="Q112" s="17" t="n">
        <v>3.27369273215645</v>
      </c>
      <c r="R112" s="17" t="n">
        <v>3.23575489450763</v>
      </c>
      <c r="S112" s="17" t="n">
        <v>3.19921163017143</v>
      </c>
      <c r="T112" s="17" t="n">
        <v>3.16400193846133</v>
      </c>
      <c r="U112" s="17" t="n">
        <v>3.13006710921218</v>
      </c>
      <c r="V112" s="17" t="n">
        <v>3.09735046829452</v>
      </c>
      <c r="W112" s="17" t="n">
        <v>3.06579730196756</v>
      </c>
      <c r="X112" s="17" t="n">
        <v>3.03535578272193</v>
      </c>
      <c r="Y112" s="17" t="n">
        <v>3.00597753342008</v>
      </c>
      <c r="Z112" s="17" t="n">
        <v>2.97761732962914</v>
      </c>
      <c r="AA112" s="17" t="n">
        <v>2.95023278435052</v>
      </c>
      <c r="AB112" s="17" t="n">
        <v>2.92378406984</v>
      </c>
      <c r="AC112" s="17" t="n">
        <v>2.89823367152565</v>
      </c>
      <c r="AD112" s="17" t="n">
        <v>2.87354616978401</v>
      </c>
      <c r="AE112" s="17" t="n">
        <v>2.84968804596339</v>
      </c>
      <c r="AF112" s="17" t="n">
        <v>2.82662750956822</v>
      </c>
      <c r="AG112" s="17" t="n">
        <v>2.80433434395948</v>
      </c>
      <c r="AH112" s="17" t="n">
        <v>2.78277976829702</v>
      </c>
      <c r="AI112" s="17" t="n">
        <v>2.76193631376386</v>
      </c>
      <c r="AJ112" s="17" t="n">
        <v>2.74177771237774</v>
      </c>
      <c r="AK112" s="17" t="n">
        <v>2.72227879692163</v>
      </c>
    </row>
    <row r="113" customFormat="false" ht="12.75" hidden="false" customHeight="false" outlineLevel="0" collapsed="false">
      <c r="A113" s="28" t="n">
        <v>36677</v>
      </c>
      <c r="B113" s="17"/>
      <c r="C113" s="17"/>
      <c r="D113" s="17"/>
      <c r="E113" s="17" t="n">
        <v>3.88814461233598</v>
      </c>
      <c r="F113" s="17" t="n">
        <v>3.82699909265979</v>
      </c>
      <c r="G113" s="17" t="n">
        <v>3.76833734677697</v>
      </c>
      <c r="H113" s="17" t="n">
        <v>3.71202497690326</v>
      </c>
      <c r="I113" s="17" t="n">
        <v>3.65793991070627</v>
      </c>
      <c r="J113" s="17" t="n">
        <v>3.60597053381293</v>
      </c>
      <c r="K113" s="17" t="n">
        <v>3.55601415187424</v>
      </c>
      <c r="L113" s="17" t="n">
        <v>3.50797571627623</v>
      </c>
      <c r="M113" s="17" t="n">
        <v>3.4617667622323</v>
      </c>
      <c r="N113" s="17" t="n">
        <v>3.41730451907688</v>
      </c>
      <c r="O113" s="17" t="n">
        <v>3.37451116103894</v>
      </c>
      <c r="P113" s="17" t="n">
        <v>3.33331317328122</v>
      </c>
      <c r="Q113" s="17" t="n">
        <v>3.2936408130335</v>
      </c>
      <c r="R113" s="17" t="n">
        <v>3.25542764958446</v>
      </c>
      <c r="S113" s="17" t="n">
        <v>3.21861016998889</v>
      </c>
      <c r="T113" s="17" t="n">
        <v>3.18312743979267</v>
      </c>
      <c r="U113" s="17" t="n">
        <v>3.14892081002235</v>
      </c>
      <c r="V113" s="17" t="n">
        <v>3.11593366328854</v>
      </c>
      <c r="W113" s="17" t="n">
        <v>3.08411135617098</v>
      </c>
      <c r="X113" s="17" t="n">
        <v>3.05340217185286</v>
      </c>
      <c r="Y113" s="17" t="n">
        <v>3.0237578403898</v>
      </c>
      <c r="Z113" s="17" t="n">
        <v>2.99513323371054</v>
      </c>
      <c r="AA113" s="17" t="n">
        <v>2.96748605142965</v>
      </c>
      <c r="AB113" s="17" t="n">
        <v>2.94077654362346</v>
      </c>
      <c r="AC113" s="17" t="n">
        <v>2.9149672655933</v>
      </c>
      <c r="AD113" s="17" t="n">
        <v>2.89002286039149</v>
      </c>
      <c r="AE113" s="17" t="n">
        <v>2.86590986551106</v>
      </c>
      <c r="AF113" s="17" t="n">
        <v>2.84259654066386</v>
      </c>
      <c r="AG113" s="17" t="n">
        <v>2.82005271401102</v>
      </c>
      <c r="AH113" s="17" t="n">
        <v>2.79824964457971</v>
      </c>
      <c r="AI113" s="17" t="n">
        <v>2.7771598989126</v>
      </c>
      <c r="AJ113" s="17" t="n">
        <v>2.75675724026145</v>
      </c>
      <c r="AK113" s="17" t="n">
        <v>2.73701652886139</v>
      </c>
    </row>
    <row r="114" customFormat="false" ht="12.75" hidden="false" customHeight="false" outlineLevel="0" collapsed="false">
      <c r="A114" s="28" t="n">
        <v>36678</v>
      </c>
      <c r="B114" s="17"/>
      <c r="C114" s="17"/>
      <c r="D114" s="17"/>
      <c r="E114" s="17" t="n">
        <v>3.78622739096245</v>
      </c>
      <c r="F114" s="17" t="n">
        <v>3.72818077863642</v>
      </c>
      <c r="G114" s="17" t="n">
        <v>3.67243703555026</v>
      </c>
      <c r="H114" s="17" t="n">
        <v>3.61887187542906</v>
      </c>
      <c r="I114" s="17" t="n">
        <v>3.56737252384984</v>
      </c>
      <c r="J114" s="17" t="n">
        <v>3.51783597402151</v>
      </c>
      <c r="K114" s="17" t="n">
        <v>3.47016755036851</v>
      </c>
      <c r="L114" s="17" t="n">
        <v>3.42427971835721</v>
      </c>
      <c r="M114" s="17" t="n">
        <v>3.38009109268451</v>
      </c>
      <c r="N114" s="17" t="n">
        <v>3.33752560630078</v>
      </c>
      <c r="O114" s="17" t="n">
        <v>3.29651181063971</v>
      </c>
      <c r="P114" s="17" t="n">
        <v>3.25698228350506</v>
      </c>
      <c r="Q114" s="17" t="n">
        <v>3.21887312577439</v>
      </c>
      <c r="R114" s="17" t="n">
        <v>3.18212353175596</v>
      </c>
      <c r="S114" s="17" t="n">
        <v>3.14667542092317</v>
      </c>
      <c r="T114" s="17" t="n">
        <v>3.11247312103488</v>
      </c>
      <c r="U114" s="17" t="n">
        <v>3.07946309446665</v>
      </c>
      <c r="V114" s="17" t="n">
        <v>3.04759370112051</v>
      </c>
      <c r="W114" s="17" t="n">
        <v>3.01681515235781</v>
      </c>
      <c r="X114" s="17" t="n">
        <v>2.98708035926089</v>
      </c>
      <c r="Y114" s="17" t="n">
        <v>2.95834534195279</v>
      </c>
      <c r="Z114" s="17" t="n">
        <v>2.93056894741718</v>
      </c>
      <c r="AA114" s="17" t="n">
        <v>2.9037125668123</v>
      </c>
      <c r="AB114" s="17" t="n">
        <v>2.8777398860421</v>
      </c>
      <c r="AC114" s="17" t="n">
        <v>2.85261666510758</v>
      </c>
      <c r="AD114" s="17" t="n">
        <v>2.82831054243733</v>
      </c>
      <c r="AE114" s="17" t="n">
        <v>2.80479086095898</v>
      </c>
      <c r="AF114" s="17" t="n">
        <v>2.78202851314478</v>
      </c>
      <c r="AG114" s="17" t="n">
        <v>2.75999580265941</v>
      </c>
      <c r="AH114" s="17" t="n">
        <v>2.73866632057114</v>
      </c>
      <c r="AI114" s="17" t="n">
        <v>2.71801483436881</v>
      </c>
      <c r="AJ114" s="17" t="n">
        <v>2.69801718826513</v>
      </c>
      <c r="AK114" s="17" t="n">
        <v>2.67865021346971</v>
      </c>
    </row>
    <row r="115" customFormat="false" ht="12.75" hidden="false" customHeight="false" outlineLevel="0" collapsed="false">
      <c r="A115" s="28" t="n">
        <v>36679</v>
      </c>
      <c r="B115" s="17"/>
      <c r="C115" s="17"/>
      <c r="D115" s="17"/>
      <c r="E115" s="17" t="n">
        <v>3.72235931773655</v>
      </c>
      <c r="F115" s="17" t="n">
        <v>3.6646302001234</v>
      </c>
      <c r="G115" s="17" t="n">
        <v>3.60917411991913</v>
      </c>
      <c r="H115" s="17" t="n">
        <v>3.55586874760728</v>
      </c>
      <c r="I115" s="17" t="n">
        <v>3.50460311423082</v>
      </c>
      <c r="J115" s="17" t="n">
        <v>3.45527589009525</v>
      </c>
      <c r="K115" s="17" t="n">
        <v>3.40779396723012</v>
      </c>
      <c r="L115" s="17" t="n">
        <v>3.36207128485696</v>
      </c>
      <c r="M115" s="17" t="n">
        <v>3.31802785061272</v>
      </c>
      <c r="N115" s="17" t="n">
        <v>3.27558892049361</v>
      </c>
      <c r="O115" s="17" t="n">
        <v>3.23468430828155</v>
      </c>
      <c r="P115" s="17" t="n">
        <v>3.19524780121266</v>
      </c>
      <c r="Q115" s="17" t="n">
        <v>3.15721666329554</v>
      </c>
      <c r="R115" s="17" t="n">
        <v>3.12053121131459</v>
      </c>
      <c r="S115" s="17" t="n">
        <v>3.08513445140435</v>
      </c>
      <c r="T115" s="17" t="n">
        <v>3.05097176633438</v>
      </c>
      <c r="U115" s="17" t="n">
        <v>3.01799064543708</v>
      </c>
      <c r="V115" s="17" t="n">
        <v>2.98614045103355</v>
      </c>
      <c r="W115" s="17" t="n">
        <v>2.95537242419353</v>
      </c>
      <c r="X115" s="17" t="n">
        <v>2.92564054333199</v>
      </c>
      <c r="Y115" s="17" t="n">
        <v>2.89690180266434</v>
      </c>
      <c r="Z115" s="17" t="n">
        <v>2.86911592459918</v>
      </c>
      <c r="AA115" s="17" t="n">
        <v>2.84224508691893</v>
      </c>
      <c r="AB115" s="17" t="n">
        <v>2.81625368205694</v>
      </c>
      <c r="AC115" s="17" t="n">
        <v>2.79110810415031</v>
      </c>
      <c r="AD115" s="17" t="n">
        <v>2.76677656019988</v>
      </c>
      <c r="AE115" s="17" t="n">
        <v>2.74322890221248</v>
      </c>
      <c r="AF115" s="17" t="n">
        <v>2.72043647765498</v>
      </c>
      <c r="AG115" s="17" t="n">
        <v>2.69837199593101</v>
      </c>
      <c r="AH115" s="17" t="n">
        <v>2.67700940891287</v>
      </c>
      <c r="AI115" s="17" t="n">
        <v>2.65632380383216</v>
      </c>
      <c r="AJ115" s="17" t="n">
        <v>2.63629130706287</v>
      </c>
      <c r="AK115" s="17" t="n">
        <v>2.61688899752619</v>
      </c>
    </row>
    <row r="116" customFormat="false" ht="12.75" hidden="false" customHeight="false" outlineLevel="0" collapsed="false">
      <c r="A116" s="28" t="n">
        <v>36682</v>
      </c>
      <c r="B116" s="17"/>
      <c r="C116" s="17"/>
      <c r="D116" s="17"/>
      <c r="E116" s="17" t="n">
        <v>3.72518420635922</v>
      </c>
      <c r="F116" s="17" t="n">
        <v>3.66729235833511</v>
      </c>
      <c r="G116" s="17" t="n">
        <v>3.61168689089534</v>
      </c>
      <c r="H116" s="17" t="n">
        <v>3.55824484409664</v>
      </c>
      <c r="I116" s="17" t="n">
        <v>3.506854650327</v>
      </c>
      <c r="J116" s="17" t="n">
        <v>3.45741440819497</v>
      </c>
      <c r="K116" s="17" t="n">
        <v>3.40983046102666</v>
      </c>
      <c r="L116" s="17" t="n">
        <v>3.36401621904899</v>
      </c>
      <c r="M116" s="17" t="n">
        <v>3.31989117787567</v>
      </c>
      <c r="N116" s="17" t="n">
        <v>3.27738009615773</v>
      </c>
      <c r="O116" s="17" t="n">
        <v>3.23641230307855</v>
      </c>
      <c r="P116" s="17" t="n">
        <v>3.19692111238825</v>
      </c>
      <c r="Q116" s="17" t="n">
        <v>3.15884332433281</v>
      </c>
      <c r="R116" s="17" t="n">
        <v>3.1221188004717</v>
      </c>
      <c r="S116" s="17" t="n">
        <v>3.08669009923578</v>
      </c>
      <c r="T116" s="17" t="n">
        <v>3.05250216233762</v>
      </c>
      <c r="U116" s="17" t="n">
        <v>3.01950204394403</v>
      </c>
      <c r="V116" s="17" t="n">
        <v>2.98763867673084</v>
      </c>
      <c r="W116" s="17" t="n">
        <v>2.956862901256</v>
      </c>
      <c r="X116" s="17" t="n">
        <v>2.92712835045474</v>
      </c>
      <c r="Y116" s="17" t="n">
        <v>2.89839169735521</v>
      </c>
      <c r="Z116" s="17" t="n">
        <v>2.87061236179125</v>
      </c>
      <c r="AA116" s="17" t="n">
        <v>2.84375223572182</v>
      </c>
      <c r="AB116" s="17" t="n">
        <v>2.8177754408658</v>
      </c>
      <c r="AC116" s="17" t="n">
        <v>2.79264811430202</v>
      </c>
      <c r="AD116" s="17" t="n">
        <v>2.76833821834092</v>
      </c>
      <c r="AE116" s="17" t="n">
        <v>2.74481537152169</v>
      </c>
      <c r="AF116" s="17" t="n">
        <v>2.72205069804598</v>
      </c>
      <c r="AG116" s="17" t="n">
        <v>2.70001669334374</v>
      </c>
      <c r="AH116" s="17" t="n">
        <v>2.67868710379009</v>
      </c>
      <c r="AI116" s="17" t="n">
        <v>2.65803681886518</v>
      </c>
      <c r="AJ116" s="17" t="n">
        <v>2.63804177428089</v>
      </c>
      <c r="AK116" s="17" t="n">
        <v>2.61867886479488</v>
      </c>
    </row>
    <row r="117" customFormat="false" ht="12.75" hidden="false" customHeight="false" outlineLevel="0" collapsed="false">
      <c r="A117" s="28" t="n">
        <v>36683</v>
      </c>
      <c r="B117" s="17"/>
      <c r="C117" s="17"/>
      <c r="D117" s="17"/>
      <c r="E117" s="17" t="n">
        <v>3.76178449503038</v>
      </c>
      <c r="F117" s="17" t="n">
        <v>3.70302400353981</v>
      </c>
      <c r="G117" s="17" t="n">
        <v>3.64659952126737</v>
      </c>
      <c r="H117" s="17" t="n">
        <v>3.5923855047183</v>
      </c>
      <c r="I117" s="17" t="n">
        <v>3.54026800238712</v>
      </c>
      <c r="J117" s="17" t="n">
        <v>3.4901428983957</v>
      </c>
      <c r="K117" s="17" t="n">
        <v>3.44191446607747</v>
      </c>
      <c r="L117" s="17" t="n">
        <v>3.3954941695187</v>
      </c>
      <c r="M117" s="17" t="n">
        <v>3.35079966484285</v>
      </c>
      <c r="N117" s="17" t="n">
        <v>3.30775396344877</v>
      </c>
      <c r="O117" s="17" t="n">
        <v>3.26628472736926</v>
      </c>
      <c r="P117" s="17" t="n">
        <v>3.22632367303595</v>
      </c>
      <c r="Q117" s="17" t="n">
        <v>3.18780606447946</v>
      </c>
      <c r="R117" s="17" t="n">
        <v>3.15067028069537</v>
      </c>
      <c r="S117" s="17" t="n">
        <v>3.11485744481511</v>
      </c>
      <c r="T117" s="17" t="n">
        <v>3.08031110502033</v>
      </c>
      <c r="U117" s="17" t="n">
        <v>3.0469769589691</v>
      </c>
      <c r="V117" s="17" t="n">
        <v>3.01480261615679</v>
      </c>
      <c r="W117" s="17" t="n">
        <v>2.98373765528465</v>
      </c>
      <c r="X117" s="17" t="n">
        <v>2.95373455315042</v>
      </c>
      <c r="Y117" s="17" t="n">
        <v>2.92474890699535</v>
      </c>
      <c r="Z117" s="17" t="n">
        <v>2.89673913049712</v>
      </c>
      <c r="AA117" s="17" t="n">
        <v>2.8696661721262</v>
      </c>
      <c r="AB117" s="17" t="n">
        <v>2.84349326663672</v>
      </c>
      <c r="AC117" s="17" t="n">
        <v>2.81818571523156</v>
      </c>
      <c r="AD117" s="17" t="n">
        <v>2.79371069061432</v>
      </c>
      <c r="AE117" s="17" t="n">
        <v>2.77003706370224</v>
      </c>
      <c r="AF117" s="17" t="n">
        <v>2.74713524924312</v>
      </c>
      <c r="AG117" s="17" t="n">
        <v>2.72497706797336</v>
      </c>
      <c r="AH117" s="17" t="n">
        <v>2.70353562328555</v>
      </c>
      <c r="AI117" s="17" t="n">
        <v>2.68278519065474</v>
      </c>
      <c r="AJ117" s="17" t="n">
        <v>2.66270111830937</v>
      </c>
      <c r="AK117" s="17" t="n">
        <v>2.64325973783516</v>
      </c>
    </row>
    <row r="118" customFormat="false" ht="12.75" hidden="false" customHeight="false" outlineLevel="0" collapsed="false">
      <c r="A118" s="28" t="n">
        <v>36684</v>
      </c>
      <c r="B118" s="17"/>
      <c r="C118" s="17"/>
      <c r="D118" s="17"/>
      <c r="E118" s="17" t="n">
        <v>3.75918694822473</v>
      </c>
      <c r="F118" s="17" t="n">
        <v>3.70065861999546</v>
      </c>
      <c r="G118" s="17" t="n">
        <v>3.64445841174855</v>
      </c>
      <c r="H118" s="17" t="n">
        <v>3.59046133462119</v>
      </c>
      <c r="I118" s="17" t="n">
        <v>3.53855392788093</v>
      </c>
      <c r="J118" s="17" t="n">
        <v>3.48863251223929</v>
      </c>
      <c r="K118" s="17" t="n">
        <v>3.44060175140419</v>
      </c>
      <c r="L118" s="17" t="n">
        <v>3.39437346022334</v>
      </c>
      <c r="M118" s="17" t="n">
        <v>3.34986561147039</v>
      </c>
      <c r="N118" s="17" t="n">
        <v>3.30700150369284</v>
      </c>
      <c r="O118" s="17" t="n">
        <v>3.26570906045229</v>
      </c>
      <c r="P118" s="17" t="n">
        <v>3.22592023737397</v>
      </c>
      <c r="Q118" s="17" t="n">
        <v>3.18757051813877</v>
      </c>
      <c r="R118" s="17" t="n">
        <v>3.15059848423258</v>
      </c>
      <c r="S118" s="17" t="n">
        <v>3.11494544615997</v>
      </c>
      <c r="T118" s="17" t="n">
        <v>3.08055512611647</v>
      </c>
      <c r="U118" s="17" t="n">
        <v>3.04737338393276</v>
      </c>
      <c r="V118" s="17" t="n">
        <v>3.01534798126882</v>
      </c>
      <c r="W118" s="17" t="n">
        <v>2.98442866400352</v>
      </c>
      <c r="X118" s="17" t="n">
        <v>2.95456809679557</v>
      </c>
      <c r="Y118" s="17" t="n">
        <v>2.92572204937613</v>
      </c>
      <c r="Z118" s="17" t="n">
        <v>2.89784909140039</v>
      </c>
      <c r="AA118" s="17" t="n">
        <v>2.87091031245518</v>
      </c>
      <c r="AB118" s="17" t="n">
        <v>2.84486907500686</v>
      </c>
      <c r="AC118" s="17" t="n">
        <v>2.81969079585517</v>
      </c>
      <c r="AD118" s="17" t="n">
        <v>2.79534275232827</v>
      </c>
      <c r="AE118" s="17" t="n">
        <v>2.77179391001151</v>
      </c>
      <c r="AF118" s="17" t="n">
        <v>2.74901476926958</v>
      </c>
      <c r="AG118" s="17" t="n">
        <v>2.72697722821261</v>
      </c>
      <c r="AH118" s="17" t="n">
        <v>2.70565446008691</v>
      </c>
      <c r="AI118" s="17" t="n">
        <v>2.68502080334947</v>
      </c>
      <c r="AJ118" s="17" t="n">
        <v>2.66505166292126</v>
      </c>
      <c r="AK118" s="17" t="n">
        <v>2.64572342131526</v>
      </c>
    </row>
    <row r="119" customFormat="false" ht="12.75" hidden="false" customHeight="false" outlineLevel="0" collapsed="false">
      <c r="A119" s="28" t="n">
        <v>36685</v>
      </c>
      <c r="B119" s="17"/>
      <c r="C119" s="17"/>
      <c r="D119" s="17"/>
      <c r="E119" s="17" t="n">
        <v>3.76148330941933</v>
      </c>
      <c r="F119" s="17" t="n">
        <v>3.70298403962611</v>
      </c>
      <c r="G119" s="17" t="n">
        <v>3.64682207252664</v>
      </c>
      <c r="H119" s="17" t="n">
        <v>3.59287208168336</v>
      </c>
      <c r="I119" s="17" t="n">
        <v>3.54102025128788</v>
      </c>
      <c r="J119" s="17" t="n">
        <v>3.4911625321263</v>
      </c>
      <c r="K119" s="17" t="n">
        <v>3.44320320531534</v>
      </c>
      <c r="L119" s="17" t="n">
        <v>3.39705369225517</v>
      </c>
      <c r="M119" s="17" t="n">
        <v>3.35263156292339</v>
      </c>
      <c r="N119" s="17" t="n">
        <v>3.30985970498618</v>
      </c>
      <c r="O119" s="17" t="n">
        <v>3.26866562410252</v>
      </c>
      <c r="P119" s="17" t="n">
        <v>3.22898085187376</v>
      </c>
      <c r="Q119" s="17" t="n">
        <v>3.1907404426009</v>
      </c>
      <c r="R119" s="17" t="n">
        <v>3.15388254368708</v>
      </c>
      <c r="S119" s="17" t="n">
        <v>3.1183480274111</v>
      </c>
      <c r="T119" s="17" t="n">
        <v>3.08408017408144</v>
      </c>
      <c r="U119" s="17" t="n">
        <v>3.05102439839656</v>
      </c>
      <c r="V119" s="17" t="n">
        <v>3.01912801472729</v>
      </c>
      <c r="W119" s="17" t="n">
        <v>2.9883403525406</v>
      </c>
      <c r="X119" s="17" t="n">
        <v>2.95861372080312</v>
      </c>
      <c r="Y119" s="17" t="n">
        <v>2.92990356626886</v>
      </c>
      <c r="Z119" s="17" t="n">
        <v>2.90216816291975</v>
      </c>
      <c r="AA119" s="17" t="n">
        <v>2.87536832924284</v>
      </c>
      <c r="AB119" s="17" t="n">
        <v>2.84946717876902</v>
      </c>
      <c r="AC119" s="17" t="n">
        <v>2.82442989939574</v>
      </c>
      <c r="AD119" s="17" t="n">
        <v>2.80022355769204</v>
      </c>
      <c r="AE119" s="17" t="n">
        <v>2.77681692494749</v>
      </c>
      <c r="AF119" s="17" t="n">
        <v>2.7541803221976</v>
      </c>
      <c r="AG119" s="17" t="n">
        <v>2.73228548185365</v>
      </c>
      <c r="AH119" s="17" t="n">
        <v>2.71110542389779</v>
      </c>
      <c r="AI119" s="17" t="n">
        <v>2.69061434488557</v>
      </c>
      <c r="AJ119" s="17" t="n">
        <v>2.6707875182363</v>
      </c>
      <c r="AK119" s="17" t="n">
        <v>2.65160120449446</v>
      </c>
    </row>
    <row r="120" customFormat="false" ht="12.75" hidden="false" customHeight="false" outlineLevel="0" collapsed="false">
      <c r="A120" s="28" t="n">
        <v>36686</v>
      </c>
      <c r="B120" s="17"/>
      <c r="C120" s="17"/>
      <c r="D120" s="17"/>
      <c r="E120" s="17" t="n">
        <v>3.77141265428492</v>
      </c>
      <c r="F120" s="17" t="n">
        <v>3.71287432189439</v>
      </c>
      <c r="G120" s="17" t="n">
        <v>3.6566714189827</v>
      </c>
      <c r="H120" s="17" t="n">
        <v>3.6026792969013</v>
      </c>
      <c r="I120" s="17" t="n">
        <v>3.55078466674357</v>
      </c>
      <c r="J120" s="17" t="n">
        <v>3.50088387817184</v>
      </c>
      <c r="K120" s="17" t="n">
        <v>3.45288150198084</v>
      </c>
      <c r="L120" s="17" t="n">
        <v>3.4066891556502</v>
      </c>
      <c r="M120" s="17" t="n">
        <v>3.3622245246383</v>
      </c>
      <c r="N120" s="17" t="n">
        <v>3.31941054238512</v>
      </c>
      <c r="O120" s="17" t="n">
        <v>3.27817469978837</v>
      </c>
      <c r="P120" s="17" t="n">
        <v>3.23844846091408</v>
      </c>
      <c r="Q120" s="17" t="n">
        <v>3.20016676635052</v>
      </c>
      <c r="R120" s="17" t="n">
        <v>3.16326760924212</v>
      </c>
      <c r="S120" s="17" t="n">
        <v>3.12769167188995</v>
      </c>
      <c r="T120" s="17" t="n">
        <v>3.09338201305904</v>
      </c>
      <c r="U120" s="17" t="n">
        <v>3.06028379792573</v>
      </c>
      <c r="V120" s="17" t="n">
        <v>3.02834406994664</v>
      </c>
      <c r="W120" s="17" t="n">
        <v>2.9975119666116</v>
      </c>
      <c r="X120" s="17" t="n">
        <v>2.9677397170745</v>
      </c>
      <c r="Y120" s="17" t="n">
        <v>2.93898270753265</v>
      </c>
      <c r="Z120" s="17" t="n">
        <v>2.91119916384385</v>
      </c>
      <c r="AA120" s="17" t="n">
        <v>2.88434986756029</v>
      </c>
      <c r="AB120" s="17" t="n">
        <v>2.85839790537028</v>
      </c>
      <c r="AC120" s="17" t="n">
        <v>2.83330844745058</v>
      </c>
      <c r="AD120" s="17" t="n">
        <v>2.80904855091087</v>
      </c>
      <c r="AE120" s="17" t="n">
        <v>2.78558698507776</v>
      </c>
      <c r="AF120" s="17" t="n">
        <v>2.76289407583867</v>
      </c>
      <c r="AG120" s="17" t="n">
        <v>2.74094156666324</v>
      </c>
      <c r="AH120" s="17" t="n">
        <v>2.71970249425396</v>
      </c>
      <c r="AI120" s="17" t="n">
        <v>2.69915107706064</v>
      </c>
      <c r="AJ120" s="17" t="n">
        <v>2.67926261513227</v>
      </c>
      <c r="AK120" s="17" t="n">
        <v>2.66001339998381</v>
      </c>
    </row>
    <row r="121" customFormat="false" ht="12.75" hidden="false" customHeight="false" outlineLevel="0" collapsed="false">
      <c r="A121" s="28" t="n">
        <v>36689</v>
      </c>
      <c r="B121" s="17"/>
      <c r="C121" s="17"/>
      <c r="D121" s="17"/>
      <c r="E121" s="17" t="n">
        <v>3.78669902726125</v>
      </c>
      <c r="F121" s="17" t="n">
        <v>3.72758873833495</v>
      </c>
      <c r="G121" s="17" t="n">
        <v>3.67083905769452</v>
      </c>
      <c r="H121" s="17" t="n">
        <v>3.61632411739244</v>
      </c>
      <c r="I121" s="17" t="n">
        <v>3.56392949876009</v>
      </c>
      <c r="J121" s="17" t="n">
        <v>3.51355049766856</v>
      </c>
      <c r="K121" s="17" t="n">
        <v>3.46509069591988</v>
      </c>
      <c r="L121" s="17" t="n">
        <v>3.41846077754268</v>
      </c>
      <c r="M121" s="17" t="n">
        <v>3.37357754237182</v>
      </c>
      <c r="N121" s="17" t="n">
        <v>3.33036307958812</v>
      </c>
      <c r="O121" s="17" t="n">
        <v>3.28874407175181</v>
      </c>
      <c r="P121" s="17" t="n">
        <v>3.24865120590774</v>
      </c>
      <c r="Q121" s="17" t="n">
        <v>3.21001867302483</v>
      </c>
      <c r="R121" s="17" t="n">
        <v>3.17278374068823</v>
      </c>
      <c r="S121" s="17" t="n">
        <v>3.13688638683555</v>
      </c>
      <c r="T121" s="17" t="n">
        <v>3.10226898459953</v>
      </c>
      <c r="U121" s="17" t="n">
        <v>3.06887603012686</v>
      </c>
      <c r="V121" s="17" t="n">
        <v>3.03665391439877</v>
      </c>
      <c r="W121" s="17" t="n">
        <v>3.00555117617774</v>
      </c>
      <c r="X121" s="17" t="n">
        <v>2.97551951044484</v>
      </c>
      <c r="Y121" s="17" t="n">
        <v>2.9465138033605</v>
      </c>
      <c r="Z121" s="17" t="n">
        <v>2.91849181030441</v>
      </c>
      <c r="AA121" s="17" t="n">
        <v>2.89141386895355</v>
      </c>
      <c r="AB121" s="17" t="n">
        <v>2.86524264611584</v>
      </c>
      <c r="AC121" s="17" t="n">
        <v>2.83994291377522</v>
      </c>
      <c r="AD121" s="17" t="n">
        <v>2.81548135049015</v>
      </c>
      <c r="AE121" s="17" t="n">
        <v>2.79182636485895</v>
      </c>
      <c r="AF121" s="17" t="n">
        <v>2.76894793824341</v>
      </c>
      <c r="AG121" s="17" t="n">
        <v>2.74681748434353</v>
      </c>
      <c r="AH121" s="17" t="n">
        <v>2.72540772355379</v>
      </c>
      <c r="AI121" s="17" t="n">
        <v>2.70469257031708</v>
      </c>
      <c r="AJ121" s="17" t="n">
        <v>2.68464703193418</v>
      </c>
      <c r="AK121" s="17" t="n">
        <v>2.66524711749224</v>
      </c>
    </row>
    <row r="122" customFormat="false" ht="12.75" hidden="false" customHeight="false" outlineLevel="0" collapsed="false">
      <c r="A122" s="28" t="n">
        <v>36690</v>
      </c>
      <c r="B122" s="17"/>
      <c r="C122" s="17"/>
      <c r="D122" s="17"/>
      <c r="E122" s="17" t="n">
        <v>3.84094418706464</v>
      </c>
      <c r="F122" s="17" t="n">
        <v>3.78088348662785</v>
      </c>
      <c r="G122" s="17" t="n">
        <v>3.72320980245019</v>
      </c>
      <c r="H122" s="17" t="n">
        <v>3.66779604281834</v>
      </c>
      <c r="I122" s="17" t="n">
        <v>3.61452667721418</v>
      </c>
      <c r="J122" s="17" t="n">
        <v>3.56329598461852</v>
      </c>
      <c r="K122" s="17" t="n">
        <v>3.5140066109378</v>
      </c>
      <c r="L122" s="17" t="n">
        <v>3.46656837372905</v>
      </c>
      <c r="M122" s="17" t="n">
        <v>3.42089726613732</v>
      </c>
      <c r="N122" s="17" t="n">
        <v>3.37691462235676</v>
      </c>
      <c r="O122" s="17" t="n">
        <v>3.33454641486107</v>
      </c>
      <c r="P122" s="17" t="n">
        <v>3.29372265975223</v>
      </c>
      <c r="Q122" s="17" t="n">
        <v>3.25437691130702</v>
      </c>
      <c r="R122" s="17" t="n">
        <v>3.21644583049228</v>
      </c>
      <c r="S122" s="17" t="n">
        <v>3.17986881512087</v>
      </c>
      <c r="T122" s="17" t="n">
        <v>3.14458768161377</v>
      </c>
      <c r="U122" s="17" t="n">
        <v>3.11054639015825</v>
      </c>
      <c r="V122" s="17" t="n">
        <v>3.07769081633029</v>
      </c>
      <c r="W122" s="17" t="n">
        <v>3.04596903852719</v>
      </c>
      <c r="X122" s="17" t="n">
        <v>3.01533234344091</v>
      </c>
      <c r="Y122" s="17" t="n">
        <v>2.9857352292697</v>
      </c>
      <c r="Z122" s="17" t="n">
        <v>2.95713508075929</v>
      </c>
      <c r="AA122" s="17" t="n">
        <v>2.92949188054822</v>
      </c>
      <c r="AB122" s="17" t="n">
        <v>2.90276795447242</v>
      </c>
      <c r="AC122" s="17" t="n">
        <v>2.8769277462578</v>
      </c>
      <c r="AD122" s="17" t="n">
        <v>2.8519376177193</v>
      </c>
      <c r="AE122" s="17" t="n">
        <v>2.82776567116007</v>
      </c>
      <c r="AF122" s="17" t="n">
        <v>2.80438159114525</v>
      </c>
      <c r="AG122" s="17" t="n">
        <v>2.78175650322861</v>
      </c>
      <c r="AH122" s="17" t="n">
        <v>2.75986284754999</v>
      </c>
      <c r="AI122" s="17" t="n">
        <v>2.738674265509</v>
      </c>
      <c r="AJ122" s="17" t="n">
        <v>2.71816549796325</v>
      </c>
      <c r="AK122" s="17" t="n">
        <v>2.69831229360693</v>
      </c>
    </row>
    <row r="123" customFormat="false" ht="12.75" hidden="false" customHeight="false" outlineLevel="0" collapsed="false">
      <c r="A123" s="28" t="n">
        <v>36691</v>
      </c>
      <c r="B123" s="17"/>
      <c r="C123" s="17"/>
      <c r="D123" s="17"/>
      <c r="E123" s="17" t="n">
        <v>3.82810551144012</v>
      </c>
      <c r="F123" s="17" t="n">
        <v>3.76841083166249</v>
      </c>
      <c r="G123" s="17" t="n">
        <v>3.71109328296099</v>
      </c>
      <c r="H123" s="17" t="n">
        <v>3.65602645249728</v>
      </c>
      <c r="I123" s="17" t="n">
        <v>3.60309539890499</v>
      </c>
      <c r="J123" s="17" t="n">
        <v>3.55219491418795</v>
      </c>
      <c r="K123" s="17" t="n">
        <v>3.50322809234227</v>
      </c>
      <c r="L123" s="17" t="n">
        <v>3.45610514335747</v>
      </c>
      <c r="M123" s="17" t="n">
        <v>3.41074240488412</v>
      </c>
      <c r="N123" s="17" t="n">
        <v>3.3670615141715</v>
      </c>
      <c r="O123" s="17" t="n">
        <v>3.32498871075205</v>
      </c>
      <c r="P123" s="17" t="n">
        <v>3.28445424640504</v>
      </c>
      <c r="Q123" s="17" t="n">
        <v>3.24539188362576</v>
      </c>
      <c r="R123" s="17" t="n">
        <v>3.20773846748944</v>
      </c>
      <c r="S123" s="17" t="n">
        <v>3.17143355867739</v>
      </c>
      <c r="T123" s="17" t="n">
        <v>3.13641911770895</v>
      </c>
      <c r="U123" s="17" t="n">
        <v>3.10263923223255</v>
      </c>
      <c r="V123" s="17" t="n">
        <v>3.07003989298073</v>
      </c>
      <c r="W123" s="17" t="n">
        <v>3.03856931905148</v>
      </c>
      <c r="X123" s="17" t="n">
        <v>3.00817895703287</v>
      </c>
      <c r="Y123" s="17" t="n">
        <v>2.97882345584643</v>
      </c>
      <c r="Z123" s="17" t="n">
        <v>2.95046034197853</v>
      </c>
      <c r="AA123" s="17" t="n">
        <v>2.92304973172395</v>
      </c>
      <c r="AB123" s="17" t="n">
        <v>2.89655407728305</v>
      </c>
      <c r="AC123" s="17" t="n">
        <v>2.87093794215551</v>
      </c>
      <c r="AD123" s="17" t="n">
        <v>2.84616780196113</v>
      </c>
      <c r="AE123" s="17" t="n">
        <v>2.82221186739168</v>
      </c>
      <c r="AF123" s="17" t="n">
        <v>2.79903992647709</v>
      </c>
      <c r="AG123" s="17" t="n">
        <v>2.77662320375167</v>
      </c>
      <c r="AH123" s="17" t="n">
        <v>2.75493423424499</v>
      </c>
      <c r="AI123" s="17" t="n">
        <v>2.73394675050812</v>
      </c>
      <c r="AJ123" s="17" t="n">
        <v>2.71363558112878</v>
      </c>
      <c r="AK123" s="17" t="n">
        <v>2.69397655939495</v>
      </c>
    </row>
    <row r="124" customFormat="false" ht="12.75" hidden="false" customHeight="false" outlineLevel="0" collapsed="false">
      <c r="A124" s="28" t="n">
        <v>36692</v>
      </c>
      <c r="B124" s="17"/>
      <c r="C124" s="17"/>
      <c r="D124" s="17"/>
      <c r="E124" s="17" t="n">
        <v>3.82450461793056</v>
      </c>
      <c r="F124" s="17" t="n">
        <v>3.76459285395697</v>
      </c>
      <c r="G124" s="17" t="n">
        <v>3.70707070692828</v>
      </c>
      <c r="H124" s="17" t="n">
        <v>3.6518112333446</v>
      </c>
      <c r="I124" s="17" t="n">
        <v>3.59869899303341</v>
      </c>
      <c r="J124" s="17" t="n">
        <v>3.54762830622127</v>
      </c>
      <c r="K124" s="17" t="n">
        <v>3.49850181818101</v>
      </c>
      <c r="L124" s="17" t="n">
        <v>3.45122930993946</v>
      </c>
      <c r="M124" s="17" t="n">
        <v>3.40572670720054</v>
      </c>
      <c r="N124" s="17" t="n">
        <v>3.3619152499835</v>
      </c>
      <c r="O124" s="17" t="n">
        <v>3.31972079337093</v>
      </c>
      <c r="P124" s="17" t="n">
        <v>3.27907321583397</v>
      </c>
      <c r="Q124" s="17" t="n">
        <v>3.23990591630877</v>
      </c>
      <c r="R124" s="17" t="n">
        <v>3.2021553848715</v>
      </c>
      <c r="S124" s="17" t="n">
        <v>3.16576083474547</v>
      </c>
      <c r="T124" s="17" t="n">
        <v>3.13066388565618</v>
      </c>
      <c r="U124" s="17" t="n">
        <v>3.09680829036509</v>
      </c>
      <c r="V124" s="17" t="n">
        <v>3.0641397129571</v>
      </c>
      <c r="W124" s="17" t="n">
        <v>3.03260609290632</v>
      </c>
      <c r="X124" s="17" t="n">
        <v>3.00215863729102</v>
      </c>
      <c r="Y124" s="17" t="n">
        <v>2.97275176724679</v>
      </c>
      <c r="Z124" s="17" t="n">
        <v>2.94434279142352</v>
      </c>
      <c r="AA124" s="17" t="n">
        <v>2.91689161723396</v>
      </c>
      <c r="AB124" s="17" t="n">
        <v>2.89036049607305</v>
      </c>
      <c r="AC124" s="17" t="n">
        <v>2.86471379793506</v>
      </c>
      <c r="AD124" s="17" t="n">
        <v>2.83991781154567</v>
      </c>
      <c r="AE124" s="17" t="n">
        <v>2.81594056670173</v>
      </c>
      <c r="AF124" s="17" t="n">
        <v>2.792751675992</v>
      </c>
      <c r="AG124" s="17" t="n">
        <v>2.77032219347649</v>
      </c>
      <c r="AH124" s="17" t="n">
        <v>2.74862448824158</v>
      </c>
      <c r="AI124" s="17" t="n">
        <v>2.72763213103572</v>
      </c>
      <c r="AJ124" s="17" t="n">
        <v>2.70731979243364</v>
      </c>
      <c r="AK124" s="17" t="n">
        <v>2.68766315118415</v>
      </c>
    </row>
    <row r="125" customFormat="false" ht="12.75" hidden="false" customHeight="false" outlineLevel="0" collapsed="false">
      <c r="A125" s="28" t="n">
        <v>36693</v>
      </c>
      <c r="B125" s="17"/>
      <c r="C125" s="17"/>
      <c r="D125" s="17"/>
      <c r="E125" s="17" t="n">
        <v>3.80814628935927</v>
      </c>
      <c r="F125" s="17" t="n">
        <v>3.74784810620369</v>
      </c>
      <c r="G125" s="17" t="n">
        <v>3.689946055627</v>
      </c>
      <c r="H125" s="17" t="n">
        <v>3.6343133112062</v>
      </c>
      <c r="I125" s="17" t="n">
        <v>3.58083452033263</v>
      </c>
      <c r="J125" s="17" t="n">
        <v>3.52940406575531</v>
      </c>
      <c r="K125" s="17" t="n">
        <v>3.47992463391073</v>
      </c>
      <c r="L125" s="17" t="n">
        <v>3.43230602868181</v>
      </c>
      <c r="M125" s="17" t="n">
        <v>3.3864641828637</v>
      </c>
      <c r="N125" s="17" t="n">
        <v>3.34232032993242</v>
      </c>
      <c r="O125" s="17" t="n">
        <v>3.29980030658689</v>
      </c>
      <c r="P125" s="17" t="n">
        <v>3.25883396259212</v>
      </c>
      <c r="Q125" s="17" t="n">
        <v>3.219354659146</v>
      </c>
      <c r="R125" s="17" t="n">
        <v>3.18129884065577</v>
      </c>
      <c r="S125" s="17" t="n">
        <v>3.14460566768928</v>
      </c>
      <c r="T125" s="17" t="n">
        <v>3.10921670114241</v>
      </c>
      <c r="U125" s="17" t="n">
        <v>3.07507562947449</v>
      </c>
      <c r="V125" s="17" t="n">
        <v>3.04212805927576</v>
      </c>
      <c r="W125" s="17" t="n">
        <v>3.01032198697733</v>
      </c>
      <c r="X125" s="17" t="n">
        <v>2.97960872545143</v>
      </c>
      <c r="Y125" s="17" t="n">
        <v>2.94994277323004</v>
      </c>
      <c r="Z125" s="17" t="n">
        <v>2.9212814898333</v>
      </c>
      <c r="AA125" s="17" t="n">
        <v>2.8935848096707</v>
      </c>
      <c r="AB125" s="17" t="n">
        <v>2.86681498960098</v>
      </c>
      <c r="AC125" s="17" t="n">
        <v>2.84093638561968</v>
      </c>
      <c r="AD125" s="17" t="n">
        <v>2.81591525482736</v>
      </c>
      <c r="AE125" s="17" t="n">
        <v>2.7917195794014</v>
      </c>
      <c r="AF125" s="17" t="n">
        <v>2.7683189097708</v>
      </c>
      <c r="AG125" s="17" t="n">
        <v>2.74568422459374</v>
      </c>
      <c r="AH125" s="17" t="n">
        <v>2.72378780547431</v>
      </c>
      <c r="AI125" s="17" t="n">
        <v>2.70260312463959</v>
      </c>
      <c r="AJ125" s="17" t="n">
        <v>2.68210474403938</v>
      </c>
      <c r="AK125" s="17" t="n">
        <v>2.66226822453603</v>
      </c>
    </row>
    <row r="126" customFormat="false" ht="12.75" hidden="false" customHeight="false" outlineLevel="0" collapsed="false">
      <c r="A126" s="28" t="n">
        <v>36696</v>
      </c>
      <c r="B126" s="17"/>
      <c r="C126" s="17"/>
      <c r="D126" s="17"/>
      <c r="E126" s="17" t="n">
        <v>3.79202099085205</v>
      </c>
      <c r="F126" s="17" t="n">
        <v>3.73187164951058</v>
      </c>
      <c r="G126" s="17" t="n">
        <v>3.67411348719473</v>
      </c>
      <c r="H126" s="17" t="n">
        <v>3.61862012260852</v>
      </c>
      <c r="I126" s="17" t="n">
        <v>3.56527658168547</v>
      </c>
      <c r="J126" s="17" t="n">
        <v>3.51397756922057</v>
      </c>
      <c r="K126" s="17" t="n">
        <v>3.46462604550826</v>
      </c>
      <c r="L126" s="17" t="n">
        <v>3.4171320469855</v>
      </c>
      <c r="M126" s="17" t="n">
        <v>3.37141170343415</v>
      </c>
      <c r="N126" s="17" t="n">
        <v>3.32738641455604</v>
      </c>
      <c r="O126" s="17" t="n">
        <v>3.28498215656245</v>
      </c>
      <c r="P126" s="17" t="n">
        <v>3.24412889544214</v>
      </c>
      <c r="Q126" s="17" t="n">
        <v>3.20476008823919</v>
      </c>
      <c r="R126" s="17" t="n">
        <v>3.16681225731458</v>
      </c>
      <c r="S126" s="17" t="n">
        <v>3.13022462542744</v>
      </c>
      <c r="T126" s="17" t="n">
        <v>3.09493880173536</v>
      </c>
      <c r="U126" s="17" t="n">
        <v>3.06089851061271</v>
      </c>
      <c r="V126" s="17" t="n">
        <v>3.02804938885785</v>
      </c>
      <c r="W126" s="17" t="n">
        <v>2.99633949926557</v>
      </c>
      <c r="X126" s="17" t="n">
        <v>2.96572023797845</v>
      </c>
      <c r="Y126" s="17" t="n">
        <v>2.93614618200583</v>
      </c>
      <c r="Z126" s="17" t="n">
        <v>2.90757476487863</v>
      </c>
      <c r="AA126" s="17" t="n">
        <v>2.87996599099718</v>
      </c>
      <c r="AB126" s="17" t="n">
        <v>2.85328218358521</v>
      </c>
      <c r="AC126" s="17" t="n">
        <v>2.82748776172608</v>
      </c>
      <c r="AD126" s="17" t="n">
        <v>2.80254904264014</v>
      </c>
      <c r="AE126" s="17" t="n">
        <v>2.77843406593137</v>
      </c>
      <c r="AF126" s="17" t="n">
        <v>2.75511243700697</v>
      </c>
      <c r="AG126" s="17" t="n">
        <v>2.73255518727358</v>
      </c>
      <c r="AH126" s="17" t="n">
        <v>2.71073464904956</v>
      </c>
      <c r="AI126" s="17" t="n">
        <v>2.68962434341748</v>
      </c>
      <c r="AJ126" s="17" t="n">
        <v>2.66919887948132</v>
      </c>
      <c r="AK126" s="17" t="n">
        <v>2.6494338636981</v>
      </c>
    </row>
    <row r="127" customFormat="false" ht="12.75" hidden="false" customHeight="false" outlineLevel="0" collapsed="false">
      <c r="A127" s="28" t="n">
        <v>36697</v>
      </c>
      <c r="B127" s="17"/>
      <c r="C127" s="17"/>
      <c r="D127" s="17"/>
      <c r="E127" s="17" t="n">
        <v>3.77167702746941</v>
      </c>
      <c r="F127" s="17" t="n">
        <v>3.71186073502018</v>
      </c>
      <c r="G127" s="17" t="n">
        <v>3.65442251966899</v>
      </c>
      <c r="H127" s="17" t="n">
        <v>3.59923687035364</v>
      </c>
      <c r="I127" s="17" t="n">
        <v>3.54618958278476</v>
      </c>
      <c r="J127" s="17" t="n">
        <v>3.49517604629851</v>
      </c>
      <c r="K127" s="17" t="n">
        <v>3.44609983302929</v>
      </c>
      <c r="L127" s="17" t="n">
        <v>3.39887152893859</v>
      </c>
      <c r="M127" s="17" t="n">
        <v>3.35340775967243</v>
      </c>
      <c r="N127" s="17" t="n">
        <v>3.3096303743877</v>
      </c>
      <c r="O127" s="17" t="n">
        <v>3.2674657584482</v>
      </c>
      <c r="P127" s="17" t="n">
        <v>3.22684425185962</v>
      </c>
      <c r="Q127" s="17" t="n">
        <v>3.18769965493931</v>
      </c>
      <c r="R127" s="17" t="n">
        <v>3.14996880632711</v>
      </c>
      <c r="S127" s="17" t="n">
        <v>3.11359122128025</v>
      </c>
      <c r="T127" s="17" t="n">
        <v>3.07850878043881</v>
      </c>
      <c r="U127" s="17" t="n">
        <v>3.04466546103218</v>
      </c>
      <c r="V127" s="17" t="n">
        <v>3.01200714196331</v>
      </c>
      <c r="W127" s="17" t="n">
        <v>2.98048215612114</v>
      </c>
      <c r="X127" s="17" t="n">
        <v>2.95004217050293</v>
      </c>
      <c r="Y127" s="17" t="n">
        <v>2.92064201394292</v>
      </c>
      <c r="Z127" s="17" t="n">
        <v>2.89223935460163</v>
      </c>
      <c r="AA127" s="17" t="n">
        <v>2.86479441603319</v>
      </c>
      <c r="AB127" s="17" t="n">
        <v>2.83826972665661</v>
      </c>
      <c r="AC127" s="17" t="n">
        <v>2.81262989813409</v>
      </c>
      <c r="AD127" s="17" t="n">
        <v>2.78784142883871</v>
      </c>
      <c r="AE127" s="17" t="n">
        <v>2.76387252915898</v>
      </c>
      <c r="AF127" s="17" t="n">
        <v>2.74069296586102</v>
      </c>
      <c r="AG127" s="17" t="n">
        <v>2.71827392312634</v>
      </c>
      <c r="AH127" s="17" t="n">
        <v>2.69658787821711</v>
      </c>
      <c r="AI127" s="17" t="n">
        <v>2.67560849000373</v>
      </c>
      <c r="AJ127" s="17" t="n">
        <v>2.6553104988285</v>
      </c>
      <c r="AK127" s="17" t="n">
        <v>2.63566963638301</v>
      </c>
    </row>
    <row r="128" customFormat="false" ht="12.75" hidden="false" customHeight="false" outlineLevel="0" collapsed="false">
      <c r="A128" s="28" t="n">
        <v>36698</v>
      </c>
      <c r="B128" s="17"/>
      <c r="C128" s="17"/>
      <c r="D128" s="17"/>
      <c r="E128" s="17" t="n">
        <v>3.75284072823995</v>
      </c>
      <c r="F128" s="17" t="n">
        <v>3.69340236334636</v>
      </c>
      <c r="G128" s="17" t="n">
        <v>3.63633613429684</v>
      </c>
      <c r="H128" s="17" t="n">
        <v>3.58151700570021</v>
      </c>
      <c r="I128" s="17" t="n">
        <v>3.52883115997146</v>
      </c>
      <c r="J128" s="17" t="n">
        <v>3.4781742976642</v>
      </c>
      <c r="K128" s="17" t="n">
        <v>3.42945023774444</v>
      </c>
      <c r="L128" s="17" t="n">
        <v>3.38256975781739</v>
      </c>
      <c r="M128" s="17" t="n">
        <v>3.33744962764986</v>
      </c>
      <c r="N128" s="17" t="n">
        <v>3.29401179941869</v>
      </c>
      <c r="O128" s="17" t="n">
        <v>3.25218272581472</v>
      </c>
      <c r="P128" s="17" t="n">
        <v>3.21189278305381</v>
      </c>
      <c r="Q128" s="17" t="n">
        <v>3.17307578043625</v>
      </c>
      <c r="R128" s="17" t="n">
        <v>3.13566854167794</v>
      </c>
      <c r="S128" s="17" t="n">
        <v>3.09961054605136</v>
      </c>
      <c r="T128" s="17" t="n">
        <v>3.06484361959996</v>
      </c>
      <c r="U128" s="17" t="n">
        <v>3.03131166845964</v>
      </c>
      <c r="V128" s="17" t="n">
        <v>2.99896049292791</v>
      </c>
      <c r="W128" s="17" t="n">
        <v>2.96773838877618</v>
      </c>
      <c r="X128" s="17" t="n">
        <v>2.93759701148139</v>
      </c>
      <c r="Y128" s="17" t="n">
        <v>2.9084911850817</v>
      </c>
      <c r="Z128" s="17" t="n">
        <v>2.88037857891533</v>
      </c>
      <c r="AA128" s="17" t="n">
        <v>2.85321942309054</v>
      </c>
      <c r="AB128" s="17" t="n">
        <v>2.82697625742974</v>
      </c>
      <c r="AC128" s="17" t="n">
        <v>2.80161370938158</v>
      </c>
      <c r="AD128" s="17" t="n">
        <v>2.77709829707512</v>
      </c>
      <c r="AE128" s="17" t="n">
        <v>2.75339825425681</v>
      </c>
      <c r="AF128" s="17" t="n">
        <v>2.73048337432529</v>
      </c>
      <c r="AG128" s="17" t="n">
        <v>2.70832487107669</v>
      </c>
      <c r="AH128" s="17" t="n">
        <v>2.68689525410842</v>
      </c>
      <c r="AI128" s="17" t="n">
        <v>2.66616821711213</v>
      </c>
      <c r="AJ128" s="17" t="n">
        <v>2.64611853752675</v>
      </c>
      <c r="AK128" s="17" t="n">
        <v>2.6267219862262</v>
      </c>
    </row>
    <row r="129" customFormat="false" ht="12.75" hidden="false" customHeight="false" outlineLevel="0" collapsed="false">
      <c r="A129" s="28" t="n">
        <v>36699</v>
      </c>
      <c r="B129" s="17"/>
      <c r="C129" s="17"/>
      <c r="D129" s="17"/>
      <c r="E129" s="17" t="n">
        <v>3.75662366438489</v>
      </c>
      <c r="F129" s="17" t="n">
        <v>3.69764806290284</v>
      </c>
      <c r="G129" s="17" t="n">
        <v>3.64102444362758</v>
      </c>
      <c r="H129" s="17" t="n">
        <v>3.58662902738239</v>
      </c>
      <c r="I129" s="17" t="n">
        <v>3.53434911288612</v>
      </c>
      <c r="J129" s="17" t="n">
        <v>3.48408139828416</v>
      </c>
      <c r="K129" s="17" t="n">
        <v>3.43573059887989</v>
      </c>
      <c r="L129" s="17" t="n">
        <v>3.38920830182644</v>
      </c>
      <c r="M129" s="17" t="n">
        <v>3.34443201170313</v>
      </c>
      <c r="N129" s="17" t="n">
        <v>3.30132435086328</v>
      </c>
      <c r="O129" s="17" t="n">
        <v>3.25981238604295</v>
      </c>
      <c r="P129" s="17" t="n">
        <v>3.21982705856827</v>
      </c>
      <c r="Q129" s="17" t="n">
        <v>3.18130270003171</v>
      </c>
      <c r="R129" s="17" t="n">
        <v>3.14417661884495</v>
      </c>
      <c r="S129" s="17" t="n">
        <v>3.10838874585568</v>
      </c>
      <c r="T129" s="17" t="n">
        <v>3.07388132941315</v>
      </c>
      <c r="U129" s="17" t="n">
        <v>3.04059867201576</v>
      </c>
      <c r="V129" s="17" t="n">
        <v>3.00848695472433</v>
      </c>
      <c r="W129" s="17" t="n">
        <v>2.97749487795442</v>
      </c>
      <c r="X129" s="17" t="n">
        <v>2.9475744943717</v>
      </c>
      <c r="Y129" s="17" t="n">
        <v>2.91868100137312</v>
      </c>
      <c r="Z129" s="17" t="n">
        <v>2.89077242022109</v>
      </c>
      <c r="AA129" s="17" t="n">
        <v>2.86380931365695</v>
      </c>
      <c r="AB129" s="17" t="n">
        <v>2.83775453673636</v>
      </c>
      <c r="AC129" s="17" t="n">
        <v>2.81257301641445</v>
      </c>
      <c r="AD129" s="17" t="n">
        <v>2.78823155608367</v>
      </c>
      <c r="AE129" s="17" t="n">
        <v>2.7646986618295</v>
      </c>
      <c r="AF129" s="17" t="n">
        <v>2.74194438764027</v>
      </c>
      <c r="AG129" s="17" t="n">
        <v>2.71994019720151</v>
      </c>
      <c r="AH129" s="17" t="n">
        <v>2.69865884023828</v>
      </c>
      <c r="AI129" s="17" t="n">
        <v>2.67807424164975</v>
      </c>
      <c r="AJ129" s="17" t="n">
        <v>2.65816140191814</v>
      </c>
      <c r="AK129" s="17" t="n">
        <v>2.63889630747678</v>
      </c>
    </row>
    <row r="130" customFormat="false" ht="12.75" hidden="false" customHeight="false" outlineLevel="0" collapsed="false">
      <c r="A130" s="28" t="n">
        <v>36700</v>
      </c>
      <c r="B130" s="17"/>
      <c r="C130" s="17"/>
      <c r="D130" s="17" t="n">
        <v>3.80338007014513</v>
      </c>
      <c r="E130" s="17" t="n">
        <v>3.74272729047549</v>
      </c>
      <c r="F130" s="17" t="n">
        <v>3.68453653713648</v>
      </c>
      <c r="G130" s="17" t="n">
        <v>3.62867298861482</v>
      </c>
      <c r="H130" s="17" t="n">
        <v>3.5750146520629</v>
      </c>
      <c r="I130" s="17" t="n">
        <v>3.52345035881984</v>
      </c>
      <c r="J130" s="17" t="n">
        <v>3.47387812438326</v>
      </c>
      <c r="K130" s="17" t="n">
        <v>3.42620379779778</v>
      </c>
      <c r="L130" s="17" t="n">
        <v>3.38033994257686</v>
      </c>
      <c r="M130" s="17" t="n">
        <v>3.33620490413777</v>
      </c>
      <c r="N130" s="17" t="n">
        <v>3.29372202846323</v>
      </c>
      <c r="O130" s="17" t="n">
        <v>3.25281900413227</v>
      </c>
      <c r="P130" s="17" t="n">
        <v>3.21342730557715</v>
      </c>
      <c r="Q130" s="17" t="n">
        <v>3.17548171985172</v>
      </c>
      <c r="R130" s="17" t="n">
        <v>3.13891994265318</v>
      </c>
      <c r="S130" s="17" t="n">
        <v>3.10368223205501</v>
      </c>
      <c r="T130" s="17" t="n">
        <v>3.06971111055627</v>
      </c>
      <c r="U130" s="17" t="n">
        <v>3.0369511077605</v>
      </c>
      <c r="V130" s="17" t="n">
        <v>3.00534861950981</v>
      </c>
      <c r="W130" s="17" t="n">
        <v>2.97485267840548</v>
      </c>
      <c r="X130" s="17" t="n">
        <v>2.94541569660802</v>
      </c>
      <c r="Y130" s="17" t="n">
        <v>2.91699321391736</v>
      </c>
      <c r="Z130" s="17" t="n">
        <v>2.88954357862614</v>
      </c>
      <c r="AA130" s="17" t="n">
        <v>2.86302766667038</v>
      </c>
      <c r="AB130" s="17" t="n">
        <v>2.83740863382138</v>
      </c>
      <c r="AC130" s="17" t="n">
        <v>2.81265169647072</v>
      </c>
      <c r="AD130" s="17" t="n">
        <v>2.78872393723219</v>
      </c>
      <c r="AE130" s="17" t="n">
        <v>2.76559413214338</v>
      </c>
      <c r="AF130" s="17" t="n">
        <v>2.74323259671813</v>
      </c>
      <c r="AG130" s="17" t="n">
        <v>2.72161104849323</v>
      </c>
      <c r="AH130" s="17" t="n">
        <v>2.70070248404401</v>
      </c>
      <c r="AI130" s="17" t="n">
        <v>2.68048106872235</v>
      </c>
      <c r="AJ130" s="17" t="n">
        <v>2.66092203760785</v>
      </c>
      <c r="AK130" s="17" t="n">
        <v>2.64200160636385</v>
      </c>
    </row>
    <row r="131" customFormat="false" ht="12.75" hidden="false" customHeight="false" outlineLevel="0" collapsed="false">
      <c r="A131" s="28" t="n">
        <v>36703</v>
      </c>
      <c r="B131" s="17"/>
      <c r="C131" s="17"/>
      <c r="D131" s="17" t="n">
        <v>3.77663249609515</v>
      </c>
      <c r="E131" s="17" t="n">
        <v>3.71708649624214</v>
      </c>
      <c r="F131" s="17" t="n">
        <v>3.65994529671181</v>
      </c>
      <c r="G131" s="17" t="n">
        <v>3.60507734536949</v>
      </c>
      <c r="H131" s="17" t="n">
        <v>3.55236364267687</v>
      </c>
      <c r="I131" s="17" t="n">
        <v>3.50169578034885</v>
      </c>
      <c r="J131" s="17" t="n">
        <v>3.45297433661826</v>
      </c>
      <c r="K131" s="17" t="n">
        <v>3.40610755468918</v>
      </c>
      <c r="L131" s="17" t="n">
        <v>3.361010247741</v>
      </c>
      <c r="M131" s="17" t="n">
        <v>3.31760288643197</v>
      </c>
      <c r="N131" s="17" t="n">
        <v>3.27581083437496</v>
      </c>
      <c r="O131" s="17" t="n">
        <v>3.23556370432773</v>
      </c>
      <c r="P131" s="17" t="n">
        <v>3.1967948134307</v>
      </c>
      <c r="Q131" s="17" t="n">
        <v>3.15944072015923</v>
      </c>
      <c r="R131" s="17" t="n">
        <v>3.12344082903879</v>
      </c>
      <c r="S131" s="17" t="n">
        <v>3.08873705182951</v>
      </c>
      <c r="T131" s="17" t="n">
        <v>3.05527351598729</v>
      </c>
      <c r="U131" s="17" t="n">
        <v>3.02299631288017</v>
      </c>
      <c r="V131" s="17" t="n">
        <v>2.99185336930402</v>
      </c>
      <c r="W131" s="17" t="n">
        <v>2.96179521353425</v>
      </c>
      <c r="X131" s="17" t="n">
        <v>2.93277564358542</v>
      </c>
      <c r="Y131" s="17" t="n">
        <v>2.90475147073403</v>
      </c>
      <c r="Z131" s="17" t="n">
        <v>2.87768221204286</v>
      </c>
      <c r="AA131" s="17" t="n">
        <v>2.85152981978232</v>
      </c>
      <c r="AB131" s="17" t="n">
        <v>2.8262584426846</v>
      </c>
      <c r="AC131" s="17" t="n">
        <v>2.80183421474545</v>
      </c>
      <c r="AD131" s="17" t="n">
        <v>2.77822506793515</v>
      </c>
      <c r="AE131" s="17" t="n">
        <v>2.7554005657194</v>
      </c>
      <c r="AF131" s="17" t="n">
        <v>2.73333175474155</v>
      </c>
      <c r="AG131" s="17" t="n">
        <v>2.71199103239603</v>
      </c>
      <c r="AH131" s="17" t="n">
        <v>2.69135202834141</v>
      </c>
      <c r="AI131" s="17" t="n">
        <v>2.67138949827077</v>
      </c>
      <c r="AJ131" s="17" t="n">
        <v>2.65207922848498</v>
      </c>
      <c r="AK131" s="17" t="n">
        <v>2.63339795000876</v>
      </c>
    </row>
    <row r="132" customFormat="false" ht="12.75" hidden="false" customHeight="false" outlineLevel="0" collapsed="false">
      <c r="A132" s="28" t="n">
        <v>36704</v>
      </c>
      <c r="B132" s="17"/>
      <c r="C132" s="17"/>
      <c r="D132" s="17" t="n">
        <v>3.70638422329637</v>
      </c>
      <c r="E132" s="17" t="n">
        <v>3.64846797304827</v>
      </c>
      <c r="F132" s="17" t="n">
        <v>3.59288315744995</v>
      </c>
      <c r="G132" s="17" t="n">
        <v>3.53950251235596</v>
      </c>
      <c r="H132" s="17" t="n">
        <v>3.48821089860765</v>
      </c>
      <c r="I132" s="17" t="n">
        <v>3.43890340750404</v>
      </c>
      <c r="J132" s="17" t="n">
        <v>3.39148381073251</v>
      </c>
      <c r="K132" s="17" t="n">
        <v>3.34586328384117</v>
      </c>
      <c r="L132" s="17" t="n">
        <v>3.30195934854444</v>
      </c>
      <c r="M132" s="17" t="n">
        <v>3.25969499131115</v>
      </c>
      <c r="N132" s="17" t="n">
        <v>3.21899792488419</v>
      </c>
      <c r="O132" s="17" t="n">
        <v>3.17979996640237</v>
      </c>
      <c r="P132" s="17" t="n">
        <v>3.14203651119584</v>
      </c>
      <c r="Q132" s="17" t="n">
        <v>3.10564608551217</v>
      </c>
      <c r="R132" s="17" t="n">
        <v>3.07056996469718</v>
      </c>
      <c r="S132" s="17" t="n">
        <v>3.0367518459213</v>
      </c>
      <c r="T132" s="17" t="n">
        <v>3.00413756657213</v>
      </c>
      <c r="U132" s="17" t="n">
        <v>2.97267486104799</v>
      </c>
      <c r="V132" s="17" t="n">
        <v>2.94231324930968</v>
      </c>
      <c r="W132" s="17" t="n">
        <v>2.91300481530184</v>
      </c>
      <c r="X132" s="17" t="n">
        <v>2.88470482029646</v>
      </c>
      <c r="Y132" s="17" t="n">
        <v>2.85737144355295</v>
      </c>
      <c r="Z132" s="17" t="n">
        <v>2.83096548456437</v>
      </c>
      <c r="AA132" s="17" t="n">
        <v>2.80545010103408</v>
      </c>
      <c r="AB132" s="17" t="n">
        <v>2.7807905776786</v>
      </c>
      <c r="AC132" s="17" t="n">
        <v>2.75695412170717</v>
      </c>
      <c r="AD132" s="17" t="n">
        <v>2.73390968145451</v>
      </c>
      <c r="AE132" s="17" t="n">
        <v>2.71162778516548</v>
      </c>
      <c r="AF132" s="17" t="n">
        <v>2.69008039736687</v>
      </c>
      <c r="AG132" s="17" t="n">
        <v>2.66924079062802</v>
      </c>
      <c r="AH132" s="17" t="n">
        <v>2.64908343082016</v>
      </c>
      <c r="AI132" s="17" t="n">
        <v>2.62958387424562</v>
      </c>
      <c r="AJ132" s="17" t="n">
        <v>2.61071867522838</v>
      </c>
      <c r="AK132" s="17" t="n">
        <v>2.59246530294563</v>
      </c>
    </row>
    <row r="133" customFormat="false" ht="12.75" hidden="false" customHeight="false" outlineLevel="0" collapsed="false">
      <c r="A133" s="28" t="n">
        <v>36705</v>
      </c>
      <c r="B133" s="17"/>
      <c r="C133" s="17"/>
      <c r="D133" s="17" t="n">
        <v>3.68353583259901</v>
      </c>
      <c r="E133" s="17" t="n">
        <v>3.62571697718964</v>
      </c>
      <c r="F133" s="17" t="n">
        <v>3.57023175696031</v>
      </c>
      <c r="G133" s="17" t="n">
        <v>3.51695292952156</v>
      </c>
      <c r="H133" s="17" t="n">
        <v>3.46576535016759</v>
      </c>
      <c r="I133" s="17" t="n">
        <v>3.41656408161328</v>
      </c>
      <c r="J133" s="17" t="n">
        <v>3.36925284741532</v>
      </c>
      <c r="K133" s="17" t="n">
        <v>3.32374275831907</v>
      </c>
      <c r="L133" s="17" t="n">
        <v>3.27995125694589</v>
      </c>
      <c r="M133" s="17" t="n">
        <v>3.23780123836594</v>
      </c>
      <c r="N133" s="17" t="n">
        <v>3.19722031328083</v>
      </c>
      <c r="O133" s="17" t="n">
        <v>3.15814018754579</v>
      </c>
      <c r="P133" s="17" t="n">
        <v>3.12049613714996</v>
      </c>
      <c r="Q133" s="17" t="n">
        <v>3.08422656194973</v>
      </c>
      <c r="R133" s="17" t="n">
        <v>3.04927260470926</v>
      </c>
      <c r="S133" s="17" t="n">
        <v>3.01557782456388</v>
      </c>
      <c r="T133" s="17" t="n">
        <v>2.98308791604672</v>
      </c>
      <c r="U133" s="17" t="n">
        <v>2.9517504664315</v>
      </c>
      <c r="V133" s="17" t="n">
        <v>2.9215148586672</v>
      </c>
      <c r="W133" s="17" t="n">
        <v>2.89233308655542</v>
      </c>
      <c r="X133" s="17" t="n">
        <v>2.86416033405946</v>
      </c>
      <c r="Y133" s="17" t="n">
        <v>2.83695470577961</v>
      </c>
      <c r="Z133" s="17" t="n">
        <v>2.81067692892904</v>
      </c>
      <c r="AA133" s="17" t="n">
        <v>2.78529009107245</v>
      </c>
      <c r="AB133" s="17" t="n">
        <v>2.7607594087191</v>
      </c>
      <c r="AC133" s="17" t="n">
        <v>2.73705202261659</v>
      </c>
      <c r="AD133" s="17" t="n">
        <v>2.71413681621895</v>
      </c>
      <c r="AE133" s="17" t="n">
        <v>2.69198425432496</v>
      </c>
      <c r="AF133" s="17" t="n">
        <v>2.67056623931949</v>
      </c>
      <c r="AG133" s="17" t="n">
        <v>2.64985598281764</v>
      </c>
      <c r="AH133" s="17" t="n">
        <v>2.62982789081997</v>
      </c>
      <c r="AI133" s="17" t="n">
        <v>2.61045746074823</v>
      </c>
      <c r="AJ133" s="17" t="n">
        <v>2.59172118895207</v>
      </c>
      <c r="AK133" s="17" t="n">
        <v>2.57359648746502</v>
      </c>
    </row>
    <row r="134" customFormat="false" ht="12.75" hidden="false" customHeight="false" outlineLevel="0" collapsed="false">
      <c r="A134" s="28" t="n">
        <v>36706</v>
      </c>
      <c r="B134" s="17"/>
      <c r="C134" s="17"/>
      <c r="D134" s="17" t="n">
        <v>3.64067180500214</v>
      </c>
      <c r="E134" s="17" t="n">
        <v>3.58326469698152</v>
      </c>
      <c r="F134" s="17" t="n">
        <v>3.52816724806839</v>
      </c>
      <c r="G134" s="17" t="n">
        <v>3.47525360601125</v>
      </c>
      <c r="H134" s="17" t="n">
        <v>3.42440991030215</v>
      </c>
      <c r="I134" s="17" t="n">
        <v>3.37553241846685</v>
      </c>
      <c r="J134" s="17" t="n">
        <v>3.3285259730294</v>
      </c>
      <c r="K134" s="17" t="n">
        <v>3.28330273901246</v>
      </c>
      <c r="L134" s="17" t="n">
        <v>3.23978115786611</v>
      </c>
      <c r="M134" s="17" t="n">
        <v>3.19788507574181</v>
      </c>
      <c r="N134" s="17" t="n">
        <v>3.15754301312738</v>
      </c>
      <c r="O134" s="17" t="n">
        <v>3.11868754980277</v>
      </c>
      <c r="P134" s="17" t="n">
        <v>3.08125480441801</v>
      </c>
      <c r="Q134" s="17" t="n">
        <v>3.04518399213441</v>
      </c>
      <c r="R134" s="17" t="n">
        <v>3.01041704700131</v>
      </c>
      <c r="S134" s="17" t="n">
        <v>2.9768982982789</v>
      </c>
      <c r="T134" s="17" t="n">
        <v>2.94457419192535</v>
      </c>
      <c r="U134" s="17" t="n">
        <v>2.9133930500711</v>
      </c>
      <c r="V134" s="17" t="n">
        <v>2.88330498667521</v>
      </c>
      <c r="W134" s="17" t="n">
        <v>2.85426272353031</v>
      </c>
      <c r="X134" s="17" t="n">
        <v>2.82622211106841</v>
      </c>
      <c r="Y134" s="17" t="n">
        <v>2.79914185531849</v>
      </c>
      <c r="Z134" s="17" t="n">
        <v>2.77298322651899</v>
      </c>
      <c r="AA134" s="17" t="n">
        <v>2.74770980269693</v>
      </c>
      <c r="AB134" s="17" t="n">
        <v>2.72328724341412</v>
      </c>
      <c r="AC134" s="17" t="n">
        <v>2.69968308961958</v>
      </c>
      <c r="AD134" s="17" t="n">
        <v>2.67686658616017</v>
      </c>
      <c r="AE134" s="17" t="n">
        <v>2.6548085240123</v>
      </c>
      <c r="AF134" s="17" t="n">
        <v>2.63348109972469</v>
      </c>
      <c r="AG134" s="17" t="n">
        <v>2.61285778992085</v>
      </c>
      <c r="AH134" s="17" t="n">
        <v>2.5929132390118</v>
      </c>
      <c r="AI134" s="17" t="n">
        <v>2.57362315852475</v>
      </c>
      <c r="AJ134" s="17" t="n">
        <v>2.55496423666953</v>
      </c>
      <c r="AK134" s="17" t="n">
        <v>2.53691405694838</v>
      </c>
    </row>
    <row r="135" customFormat="false" ht="12.75" hidden="false" customHeight="false" outlineLevel="0" collapsed="false">
      <c r="A135" s="28" t="n">
        <v>36707</v>
      </c>
      <c r="B135" s="17"/>
      <c r="C135" s="17"/>
      <c r="D135" s="17" t="n">
        <v>3.63986095263443</v>
      </c>
      <c r="E135" s="17" t="n">
        <v>3.58232609741517</v>
      </c>
      <c r="F135" s="17" t="n">
        <v>3.52711164184845</v>
      </c>
      <c r="G135" s="17" t="n">
        <v>3.47409184745599</v>
      </c>
      <c r="H135" s="17" t="n">
        <v>3.4231528262344</v>
      </c>
      <c r="I135" s="17" t="n">
        <v>3.37419068901854</v>
      </c>
      <c r="J135" s="17" t="n">
        <v>3.32711003050605</v>
      </c>
      <c r="K135" s="17" t="n">
        <v>3.28182268163054</v>
      </c>
      <c r="L135" s="17" t="n">
        <v>3.23824667581358</v>
      </c>
      <c r="M135" s="17" t="n">
        <v>3.19630538750811</v>
      </c>
      <c r="N135" s="17" t="n">
        <v>3.15592681043741</v>
      </c>
      <c r="O135" s="17" t="n">
        <v>3.11704294979642</v>
      </c>
      <c r="P135" s="17" t="n">
        <v>3.07958930796053</v>
      </c>
      <c r="Q135" s="17" t="n">
        <v>3.04350444733797</v>
      </c>
      <c r="R135" s="17" t="n">
        <v>3.00872961719518</v>
      </c>
      <c r="S135" s="17" t="n">
        <v>2.97520843379263</v>
      </c>
      <c r="T135" s="17" t="n">
        <v>2.94288660515306</v>
      </c>
      <c r="U135" s="17" t="n">
        <v>2.91171169349845</v>
      </c>
      <c r="V135" s="17" t="n">
        <v>2.88163309239279</v>
      </c>
      <c r="W135" s="17" t="n">
        <v>2.85260297160005</v>
      </c>
      <c r="X135" s="17" t="n">
        <v>2.82457671054842</v>
      </c>
      <c r="Y135" s="17" t="n">
        <v>2.79751259897651</v>
      </c>
      <c r="Z135" s="17" t="n">
        <v>2.77137153996293</v>
      </c>
      <c r="AA135" s="17" t="n">
        <v>2.74611678859231</v>
      </c>
      <c r="AB135" s="17" t="n">
        <v>2.72171372136643</v>
      </c>
      <c r="AC135" s="17" t="n">
        <v>2.69812963222187</v>
      </c>
      <c r="AD135" s="17" t="n">
        <v>2.67533355163986</v>
      </c>
      <c r="AE135" s="17" t="n">
        <v>2.6532960858552</v>
      </c>
      <c r="AF135" s="17" t="n">
        <v>2.63198927360586</v>
      </c>
      <c r="AG135" s="17" t="n">
        <v>2.61138645823095</v>
      </c>
      <c r="AH135" s="17" t="n">
        <v>2.59146217323205</v>
      </c>
      <c r="AI135" s="17" t="n">
        <v>2.57219203967294</v>
      </c>
      <c r="AJ135" s="17" t="n">
        <v>2.55355267401335</v>
      </c>
      <c r="AK135" s="17" t="n">
        <v>2.53552160515929</v>
      </c>
    </row>
    <row r="136" customFormat="false" ht="12.75" hidden="false" customHeight="false" outlineLevel="0" collapsed="false">
      <c r="A136" s="28" t="n">
        <v>36710</v>
      </c>
      <c r="B136" s="17"/>
      <c r="C136" s="17"/>
      <c r="D136" s="17" t="n">
        <v>3.62765003956625</v>
      </c>
      <c r="E136" s="17" t="n">
        <v>3.57012246365183</v>
      </c>
      <c r="F136" s="17" t="n">
        <v>3.51492805143903</v>
      </c>
      <c r="G136" s="17" t="n">
        <v>3.46194048512025</v>
      </c>
      <c r="H136" s="17" t="n">
        <v>3.41104531082018</v>
      </c>
      <c r="I136" s="17" t="n">
        <v>3.36213808485644</v>
      </c>
      <c r="J136" s="17" t="n">
        <v>3.31512285704371</v>
      </c>
      <c r="K136" s="17" t="n">
        <v>3.26991092165009</v>
      </c>
      <c r="L136" s="17" t="n">
        <v>3.22641978247522</v>
      </c>
      <c r="M136" s="17" t="n">
        <v>3.18457229041534</v>
      </c>
      <c r="N136" s="17" t="n">
        <v>3.14429592088272</v>
      </c>
      <c r="O136" s="17" t="n">
        <v>3.1055221653167</v>
      </c>
      <c r="P136" s="17" t="n">
        <v>3.06818601630845</v>
      </c>
      <c r="Q136" s="17" t="n">
        <v>3.032225529957</v>
      </c>
      <c r="R136" s="17" t="n">
        <v>2.99758145227072</v>
      </c>
      <c r="S136" s="17" t="n">
        <v>2.96419689894002</v>
      </c>
      <c r="T136" s="17" t="n">
        <v>2.93201707979298</v>
      </c>
      <c r="U136" s="17" t="n">
        <v>2.90098906108385</v>
      </c>
      <c r="V136" s="17" t="n">
        <v>2.8710617663328</v>
      </c>
      <c r="W136" s="17" t="n">
        <v>2.8421869616934</v>
      </c>
      <c r="X136" s="17" t="n">
        <v>2.81431965755023</v>
      </c>
      <c r="Y136" s="17" t="n">
        <v>2.78741780070576</v>
      </c>
      <c r="Z136" s="17" t="n">
        <v>2.76144197474588</v>
      </c>
      <c r="AA136" s="17" t="n">
        <v>2.73635513636158</v>
      </c>
      <c r="AB136" s="17" t="n">
        <v>2.71212238269158</v>
      </c>
      <c r="AC136" s="17" t="n">
        <v>2.68871074551002</v>
      </c>
      <c r="AD136" s="17" t="n">
        <v>2.66608900871376</v>
      </c>
      <c r="AE136" s="17" t="n">
        <v>2.64422754608874</v>
      </c>
      <c r="AF136" s="17" t="n">
        <v>2.62309817677461</v>
      </c>
      <c r="AG136" s="17" t="n">
        <v>2.60267403621533</v>
      </c>
      <c r="AH136" s="17" t="n">
        <v>2.58292946069388</v>
      </c>
      <c r="AI136" s="17" t="n">
        <v>2.5638398838116</v>
      </c>
      <c r="AJ136" s="17" t="n">
        <v>2.54538174349519</v>
      </c>
      <c r="AK136" s="17" t="n">
        <v>2.52753239830285</v>
      </c>
    </row>
    <row r="137" customFormat="false" ht="12.75" hidden="false" customHeight="false" outlineLevel="0" collapsed="false">
      <c r="A137" s="28" t="n">
        <v>36711</v>
      </c>
      <c r="B137" s="17"/>
      <c r="C137" s="17"/>
      <c r="D137" s="17" t="n">
        <v>3.65439348606087</v>
      </c>
      <c r="E137" s="17" t="n">
        <v>3.59606518465502</v>
      </c>
      <c r="F137" s="17" t="n">
        <v>3.54011839579744</v>
      </c>
      <c r="G137" s="17" t="n">
        <v>3.48642426411218</v>
      </c>
      <c r="H137" s="17" t="n">
        <v>3.4348659788716</v>
      </c>
      <c r="I137" s="17" t="n">
        <v>3.38533689202007</v>
      </c>
      <c r="J137" s="17" t="n">
        <v>3.33773897837525</v>
      </c>
      <c r="K137" s="17" t="n">
        <v>3.29198156755855</v>
      </c>
      <c r="L137" s="17" t="n">
        <v>3.24798029330883</v>
      </c>
      <c r="M137" s="17" t="n">
        <v>3.20565621791065</v>
      </c>
      <c r="N137" s="17" t="n">
        <v>3.16493509860698</v>
      </c>
      <c r="O137" s="17" t="n">
        <v>3.12574676984151</v>
      </c>
      <c r="P137" s="17" t="n">
        <v>3.08802462054068</v>
      </c>
      <c r="Q137" s="17" t="n">
        <v>3.05170514980331</v>
      </c>
      <c r="R137" s="17" t="n">
        <v>3.0167275876113</v>
      </c>
      <c r="S137" s="17" t="n">
        <v>2.98303356972451</v>
      </c>
      <c r="T137" s="17" t="n">
        <v>2.95056685793913</v>
      </c>
      <c r="U137" s="17" t="n">
        <v>2.91927309895155</v>
      </c>
      <c r="V137" s="17" t="n">
        <v>2.88909985334616</v>
      </c>
      <c r="W137" s="17" t="n">
        <v>2.85999764375153</v>
      </c>
      <c r="X137" s="17" t="n">
        <v>2.83192033287356</v>
      </c>
      <c r="Y137" s="17" t="n">
        <v>2.80482480188995</v>
      </c>
      <c r="Z137" s="17" t="n">
        <v>2.77867064244292</v>
      </c>
      <c r="AA137" s="17" t="n">
        <v>2.75341988559275</v>
      </c>
      <c r="AB137" s="17" t="n">
        <v>2.72903676265915</v>
      </c>
      <c r="AC137" s="17" t="n">
        <v>2.70548749365786</v>
      </c>
      <c r="AD137" s="17" t="n">
        <v>2.68274009968782</v>
      </c>
      <c r="AE137" s="17" t="n">
        <v>2.66076423616421</v>
      </c>
      <c r="AF137" s="17" t="n">
        <v>2.63953104424424</v>
      </c>
      <c r="AG137" s="17" t="n">
        <v>2.61901301817164</v>
      </c>
      <c r="AH137" s="17" t="n">
        <v>2.59918388658482</v>
      </c>
      <c r="AI137" s="17" t="n">
        <v>2.58001850610358</v>
      </c>
      <c r="AJ137" s="17" t="n">
        <v>2.56149276573744</v>
      </c>
      <c r="AK137" s="17" t="n">
        <v>2.54358350085319</v>
      </c>
    </row>
    <row r="138" customFormat="false" ht="12.75" hidden="false" customHeight="false" outlineLevel="0" collapsed="false">
      <c r="A138" s="28" t="n">
        <v>36712</v>
      </c>
      <c r="B138" s="17"/>
      <c r="C138" s="17"/>
      <c r="D138" s="17" t="n">
        <v>3.65869146772292</v>
      </c>
      <c r="E138" s="17" t="n">
        <v>3.60142688174291</v>
      </c>
      <c r="F138" s="17" t="n">
        <v>3.54647039525751</v>
      </c>
      <c r="G138" s="17" t="n">
        <v>3.49369734871608</v>
      </c>
      <c r="H138" s="17" t="n">
        <v>3.44299479893019</v>
      </c>
      <c r="I138" s="17" t="n">
        <v>3.39425968839203</v>
      </c>
      <c r="J138" s="17" t="n">
        <v>3.34739734744408</v>
      </c>
      <c r="K138" s="17" t="n">
        <v>3.30232026077178</v>
      </c>
      <c r="L138" s="17" t="n">
        <v>3.25894704535451</v>
      </c>
      <c r="M138" s="17" t="n">
        <v>3.21720159875813</v>
      </c>
      <c r="N138" s="17" t="n">
        <v>3.17701238554229</v>
      </c>
      <c r="O138" s="17" t="n">
        <v>3.13831183634012</v>
      </c>
      <c r="P138" s="17" t="n">
        <v>3.10103583938736</v>
      </c>
      <c r="Q138" s="17" t="n">
        <v>3.06512330832201</v>
      </c>
      <c r="R138" s="17" t="n">
        <v>3.03051581323282</v>
      </c>
      <c r="S138" s="17" t="n">
        <v>2.99715726441522</v>
      </c>
      <c r="T138" s="17" t="n">
        <v>2.96499364025422</v>
      </c>
      <c r="U138" s="17" t="n">
        <v>2.9339727529032</v>
      </c>
      <c r="V138" s="17" t="n">
        <v>2.90404429110947</v>
      </c>
      <c r="W138" s="17" t="n">
        <v>2.87516081186256</v>
      </c>
      <c r="X138" s="17" t="n">
        <v>2.84727804900119</v>
      </c>
      <c r="Y138" s="17" t="n">
        <v>2.82035460285919</v>
      </c>
      <c r="Z138" s="17" t="n">
        <v>2.79435164776599</v>
      </c>
      <c r="AA138" s="17" t="n">
        <v>2.76923267464705</v>
      </c>
      <c r="AB138" s="17" t="n">
        <v>2.74496326390663</v>
      </c>
      <c r="AC138" s="17" t="n">
        <v>2.72151088451639</v>
      </c>
      <c r="AD138" s="17" t="n">
        <v>2.69884471584859</v>
      </c>
      <c r="AE138" s="17" t="n">
        <v>2.67693548930573</v>
      </c>
      <c r="AF138" s="17" t="n">
        <v>2.65575534722688</v>
      </c>
      <c r="AG138" s="17" t="n">
        <v>2.63527771691118</v>
      </c>
      <c r="AH138" s="17" t="n">
        <v>2.61547719790206</v>
      </c>
      <c r="AI138" s="17" t="n">
        <v>2.59632946093171</v>
      </c>
      <c r="AJ138" s="17" t="n">
        <v>2.57781115714237</v>
      </c>
      <c r="AK138" s="17" t="n">
        <v>2.55989983638546</v>
      </c>
    </row>
    <row r="139" customFormat="false" ht="12.75" hidden="false" customHeight="false" outlineLevel="0" collapsed="false">
      <c r="A139" s="28" t="n">
        <v>36713</v>
      </c>
      <c r="B139" s="17"/>
      <c r="C139" s="17"/>
      <c r="D139" s="17" t="n">
        <v>3.67255307961019</v>
      </c>
      <c r="E139" s="17" t="n">
        <v>3.61483780905674</v>
      </c>
      <c r="F139" s="17" t="n">
        <v>3.55947677390179</v>
      </c>
      <c r="G139" s="17" t="n">
        <v>3.50634293472658</v>
      </c>
      <c r="H139" s="17" t="n">
        <v>3.45532110070491</v>
      </c>
      <c r="I139" s="17" t="n">
        <v>3.40630607826064</v>
      </c>
      <c r="J139" s="17" t="n">
        <v>3.35920115633289</v>
      </c>
      <c r="K139" s="17" t="n">
        <v>3.31391685894735</v>
      </c>
      <c r="L139" s="17" t="n">
        <v>3.27036991163248</v>
      </c>
      <c r="M139" s="17" t="n">
        <v>3.22848238009978</v>
      </c>
      <c r="N139" s="17" t="n">
        <v>3.18818094859737</v>
      </c>
      <c r="O139" s="17" t="n">
        <v>3.14939631220787</v>
      </c>
      <c r="P139" s="17" t="n">
        <v>3.11206266263883</v>
      </c>
      <c r="Q139" s="17" t="n">
        <v>3.07611725114467</v>
      </c>
      <c r="R139" s="17" t="n">
        <v>3.04150001541117</v>
      </c>
      <c r="S139" s="17" t="n">
        <v>3.00815325974222</v>
      </c>
      <c r="T139" s="17" t="n">
        <v>2.97602137987171</v>
      </c>
      <c r="U139" s="17" t="n">
        <v>2.94505062640817</v>
      </c>
      <c r="V139" s="17" t="n">
        <v>2.91518918457565</v>
      </c>
      <c r="W139" s="17" t="n">
        <v>2.88638824105868</v>
      </c>
      <c r="X139" s="17" t="n">
        <v>2.85860227437447</v>
      </c>
      <c r="Y139" s="17" t="n">
        <v>2.8317887298978</v>
      </c>
      <c r="Z139" s="17" t="n">
        <v>2.80590771712043</v>
      </c>
      <c r="AA139" s="17" t="n">
        <v>2.78092174323945</v>
      </c>
      <c r="AB139" s="17" t="n">
        <v>2.75679547808806</v>
      </c>
      <c r="AC139" s="17" t="n">
        <v>2.73349554618987</v>
      </c>
      <c r="AD139" s="17" t="n">
        <v>2.71099034235411</v>
      </c>
      <c r="AE139" s="17" t="n">
        <v>2.68924986776029</v>
      </c>
      <c r="AF139" s="17" t="n">
        <v>2.66824558392458</v>
      </c>
      <c r="AG139" s="17" t="n">
        <v>2.64795028231256</v>
      </c>
      <c r="AH139" s="17" t="n">
        <v>2.62833796767703</v>
      </c>
      <c r="AI139" s="17" t="n">
        <v>2.60938375346427</v>
      </c>
      <c r="AJ139" s="17" t="n">
        <v>2.59106376785698</v>
      </c>
      <c r="AK139" s="17" t="n">
        <v>2.57335506921288</v>
      </c>
    </row>
    <row r="140" customFormat="false" ht="12.75" hidden="false" customHeight="false" outlineLevel="0" collapsed="false">
      <c r="A140" s="28" t="n">
        <v>36714</v>
      </c>
      <c r="B140" s="17"/>
      <c r="C140" s="17"/>
      <c r="D140" s="17" t="n">
        <v>3.68435918069834</v>
      </c>
      <c r="E140" s="17" t="n">
        <v>3.62653879504321</v>
      </c>
      <c r="F140" s="17" t="n">
        <v>3.5710604540978</v>
      </c>
      <c r="G140" s="17" t="n">
        <v>3.51779834963441</v>
      </c>
      <c r="H140" s="17" t="n">
        <v>3.46663836918703</v>
      </c>
      <c r="I140" s="17" t="n">
        <v>3.41747626858867</v>
      </c>
      <c r="J140" s="17" t="n">
        <v>3.37021617677456</v>
      </c>
      <c r="K140" s="17" t="n">
        <v>3.3247693644436</v>
      </c>
      <c r="L140" s="17" t="n">
        <v>3.28105322380648</v>
      </c>
      <c r="M140" s="17" t="n">
        <v>3.2389904183757</v>
      </c>
      <c r="N140" s="17" t="n">
        <v>3.19850817062753</v>
      </c>
      <c r="O140" s="17" t="n">
        <v>3.15953766213834</v>
      </c>
      <c r="P140" s="17" t="n">
        <v>3.1220135260077</v>
      </c>
      <c r="Q140" s="17" t="n">
        <v>3.085873415418</v>
      </c>
      <c r="R140" s="17" t="n">
        <v>3.05105763533163</v>
      </c>
      <c r="S140" s="17" t="n">
        <v>3.01750882680295</v>
      </c>
      <c r="T140" s="17" t="n">
        <v>2.98517169533965</v>
      </c>
      <c r="U140" s="17" t="n">
        <v>2.95399277945345</v>
      </c>
      <c r="V140" s="17" t="n">
        <v>2.9239206174473</v>
      </c>
      <c r="W140" s="17" t="n">
        <v>2.89490683395885</v>
      </c>
      <c r="X140" s="17" t="n">
        <v>2.86690631093377</v>
      </c>
      <c r="Y140" s="17" t="n">
        <v>2.83987685779793</v>
      </c>
      <c r="Z140" s="17" t="n">
        <v>2.81377891273488</v>
      </c>
      <c r="AA140" s="17" t="n">
        <v>2.78857527981015</v>
      </c>
      <c r="AB140" s="17" t="n">
        <v>2.76423089702197</v>
      </c>
      <c r="AC140" s="17" t="n">
        <v>2.74071263111549</v>
      </c>
      <c r="AD140" s="17" t="n">
        <v>2.71798909562549</v>
      </c>
      <c r="AE140" s="17" t="n">
        <v>2.69603048913666</v>
      </c>
      <c r="AF140" s="17" t="n">
        <v>2.67480845118807</v>
      </c>
      <c r="AG140" s="17" t="n">
        <v>2.6542959336166</v>
      </c>
      <c r="AH140" s="17" t="n">
        <v>2.63446708544308</v>
      </c>
      <c r="AI140" s="17" t="n">
        <v>2.61529714966677</v>
      </c>
      <c r="AJ140" s="17" t="n">
        <v>2.59676237055533</v>
      </c>
      <c r="AK140" s="17" t="n">
        <v>2.57883991020579</v>
      </c>
    </row>
    <row r="141" customFormat="false" ht="12.75" hidden="false" customHeight="false" outlineLevel="0" collapsed="false">
      <c r="A141" s="28" t="n">
        <v>36717</v>
      </c>
      <c r="B141" s="17"/>
      <c r="C141" s="17"/>
      <c r="D141" s="17" t="n">
        <v>3.66400701795226</v>
      </c>
      <c r="E141" s="17" t="n">
        <v>3.60820495344685</v>
      </c>
      <c r="F141" s="17" t="n">
        <v>3.5546262489872</v>
      </c>
      <c r="G141" s="17" t="n">
        <v>3.50315201515984</v>
      </c>
      <c r="H141" s="17" t="n">
        <v>3.45367441594226</v>
      </c>
      <c r="I141" s="17" t="n">
        <v>3.40609494161059</v>
      </c>
      <c r="J141" s="17" t="n">
        <v>3.36032299566411</v>
      </c>
      <c r="K141" s="17" t="n">
        <v>3.31627473111599</v>
      </c>
      <c r="L141" s="17" t="n">
        <v>3.27387208627707</v>
      </c>
      <c r="M141" s="17" t="n">
        <v>3.23304198124227</v>
      </c>
      <c r="N141" s="17" t="n">
        <v>3.19371564467658</v>
      </c>
      <c r="O141" s="17" t="n">
        <v>3.15582804689795</v>
      </c>
      <c r="P141" s="17" t="n">
        <v>3.1193174201782</v>
      </c>
      <c r="Q141" s="17" t="n">
        <v>3.08412485099879</v>
      </c>
      <c r="R141" s="17" t="n">
        <v>3.0501939319765</v>
      </c>
      <c r="S141" s="17" t="n">
        <v>3.01747046351398</v>
      </c>
      <c r="T141" s="17" t="n">
        <v>2.98590219708047</v>
      </c>
      <c r="U141" s="17" t="n">
        <v>2.95543861749303</v>
      </c>
      <c r="V141" s="17" t="n">
        <v>2.92603112936855</v>
      </c>
      <c r="W141" s="17" t="n">
        <v>2.89763408316023</v>
      </c>
      <c r="X141" s="17" t="n">
        <v>2.87020490057206</v>
      </c>
      <c r="Y141" s="17" t="n">
        <v>2.84370376169965</v>
      </c>
      <c r="Z141" s="17" t="n">
        <v>2.81809332356168</v>
      </c>
      <c r="AA141" s="17" t="n">
        <v>2.7933384724076</v>
      </c>
      <c r="AB141" s="17" t="n">
        <v>2.76940610516564</v>
      </c>
      <c r="AC141" s="17" t="n">
        <v>2.74626493610825</v>
      </c>
      <c r="AD141" s="17" t="n">
        <v>2.72388532540458</v>
      </c>
      <c r="AE141" s="17" t="n">
        <v>2.70223912672263</v>
      </c>
      <c r="AF141" s="17" t="n">
        <v>2.68129955145661</v>
      </c>
      <c r="AG141" s="17" t="n">
        <v>2.66104104750143</v>
      </c>
      <c r="AH141" s="17" t="n">
        <v>2.64143919078768</v>
      </c>
      <c r="AI141" s="17" t="n">
        <v>2.62247058803721</v>
      </c>
      <c r="AJ141" s="17" t="n">
        <v>2.60411278940793</v>
      </c>
      <c r="AK141" s="17" t="n">
        <v>2.58634420987413</v>
      </c>
    </row>
    <row r="142" customFormat="false" ht="12.75" hidden="false" customHeight="false" outlineLevel="0" collapsed="false">
      <c r="A142" s="28" t="n">
        <v>36718</v>
      </c>
      <c r="B142" s="17"/>
      <c r="C142" s="17"/>
      <c r="D142" s="17" t="n">
        <v>3.63835576886412</v>
      </c>
      <c r="E142" s="17" t="n">
        <v>3.58348798925747</v>
      </c>
      <c r="F142" s="17" t="n">
        <v>3.53077798380175</v>
      </c>
      <c r="G142" s="17" t="n">
        <v>3.48011060940128</v>
      </c>
      <c r="H142" s="17" t="n">
        <v>3.43138150023178</v>
      </c>
      <c r="I142" s="17" t="n">
        <v>3.38449538379177</v>
      </c>
      <c r="J142" s="17" t="n">
        <v>3.33936470312642</v>
      </c>
      <c r="K142" s="17" t="n">
        <v>3.29590848218836</v>
      </c>
      <c r="L142" s="17" t="n">
        <v>3.25405138570809</v>
      </c>
      <c r="M142" s="17" t="n">
        <v>3.21372293575262</v>
      </c>
      <c r="N142" s="17" t="n">
        <v>3.17485685532865</v>
      </c>
      <c r="O142" s="17" t="n">
        <v>3.13739051562739</v>
      </c>
      <c r="P142" s="17" t="n">
        <v>3.10126446830857</v>
      </c>
      <c r="Q142" s="17" t="n">
        <v>3.06642204794192</v>
      </c>
      <c r="R142" s="17" t="n">
        <v>3.03280903262788</v>
      </c>
      <c r="S142" s="17" t="n">
        <v>3.00037335310113</v>
      </c>
      <c r="T142" s="17" t="n">
        <v>2.96906484242425</v>
      </c>
      <c r="U142" s="17" t="n">
        <v>2.93883502471463</v>
      </c>
      <c r="V142" s="17" t="n">
        <v>2.90963730895318</v>
      </c>
      <c r="W142" s="17" t="n">
        <v>2.88142793583822</v>
      </c>
      <c r="X142" s="17" t="n">
        <v>2.85416605614244</v>
      </c>
      <c r="Y142" s="17" t="n">
        <v>2.82781343270193</v>
      </c>
      <c r="Z142" s="17" t="n">
        <v>2.80233417387911</v>
      </c>
      <c r="AA142" s="17" t="n">
        <v>2.7776944990101</v>
      </c>
      <c r="AB142" s="17" t="n">
        <v>2.75386253144653</v>
      </c>
      <c r="AC142" s="17" t="n">
        <v>2.7308081154771</v>
      </c>
      <c r="AD142" s="17" t="n">
        <v>2.70850265397506</v>
      </c>
      <c r="AE142" s="17" t="n">
        <v>2.6869189640848</v>
      </c>
      <c r="AF142" s="17" t="n">
        <v>2.66603114865178</v>
      </c>
      <c r="AG142" s="17" t="n">
        <v>2.64581448142775</v>
      </c>
      <c r="AH142" s="17" t="n">
        <v>2.62624530435973</v>
      </c>
      <c r="AI142" s="17" t="n">
        <v>2.60730093550416</v>
      </c>
      <c r="AJ142" s="17" t="n">
        <v>2.58895958630581</v>
      </c>
      <c r="AK142" s="17" t="n">
        <v>2.5712002871487</v>
      </c>
    </row>
    <row r="143" customFormat="false" ht="12.75" hidden="false" customHeight="false" outlineLevel="0" collapsed="false">
      <c r="A143" s="28" t="n">
        <v>36719</v>
      </c>
      <c r="B143" s="17"/>
      <c r="C143" s="17"/>
      <c r="D143" s="17" t="n">
        <v>3.63740671127575</v>
      </c>
      <c r="E143" s="17" t="n">
        <v>3.5821888178085</v>
      </c>
      <c r="F143" s="17" t="n">
        <v>3.52915402204001</v>
      </c>
      <c r="G143" s="17" t="n">
        <v>3.47818598643551</v>
      </c>
      <c r="H143" s="17" t="n">
        <v>3.42917919090613</v>
      </c>
      <c r="I143" s="17" t="n">
        <v>3.38203724258305</v>
      </c>
      <c r="J143" s="17" t="n">
        <v>3.33667149290534</v>
      </c>
      <c r="K143" s="17" t="n">
        <v>3.29299989875125</v>
      </c>
      <c r="L143" s="17" t="n">
        <v>3.25094607880406</v>
      </c>
      <c r="M143" s="17" t="n">
        <v>3.21043852719024</v>
      </c>
      <c r="N143" s="17" t="n">
        <v>3.17140995463586</v>
      </c>
      <c r="O143" s="17" t="n">
        <v>3.13379673365082</v>
      </c>
      <c r="P143" s="17" t="n">
        <v>3.09753842906942</v>
      </c>
      <c r="Q143" s="17" t="n">
        <v>3.06257739900981</v>
      </c>
      <c r="R143" s="17" t="n">
        <v>3.02885845422963</v>
      </c>
      <c r="S143" s="17" t="n">
        <v>2.99632856614512</v>
      </c>
      <c r="T143" s="17" t="n">
        <v>2.96493661559176</v>
      </c>
      <c r="U143" s="17" t="n">
        <v>2.93463318245596</v>
      </c>
      <c r="V143" s="17" t="n">
        <v>2.90537078572998</v>
      </c>
      <c r="W143" s="17" t="n">
        <v>2.8771048723166</v>
      </c>
      <c r="X143" s="17" t="n">
        <v>2.84979387193849</v>
      </c>
      <c r="Y143" s="17" t="n">
        <v>2.82339889051554</v>
      </c>
      <c r="Z143" s="17" t="n">
        <v>2.79788343708356</v>
      </c>
      <c r="AA143" s="17" t="n">
        <v>2.7732131834827</v>
      </c>
      <c r="AB143" s="17" t="n">
        <v>2.74935575231776</v>
      </c>
      <c r="AC143" s="17" t="n">
        <v>2.72628052938471</v>
      </c>
      <c r="AD143" s="17" t="n">
        <v>2.7039584973319</v>
      </c>
      <c r="AE143" s="17" t="n">
        <v>2.68236208780336</v>
      </c>
      <c r="AF143" s="17" t="n">
        <v>2.66146504971191</v>
      </c>
      <c r="AG143" s="17" t="n">
        <v>2.64124233162587</v>
      </c>
      <c r="AH143" s="17" t="n">
        <v>2.62166997653617</v>
      </c>
      <c r="AI143" s="17" t="n">
        <v>2.60272502750951</v>
      </c>
      <c r="AJ143" s="17" t="n">
        <v>2.58438544293624</v>
      </c>
      <c r="AK143" s="17" t="n">
        <v>2.56663002025333</v>
      </c>
    </row>
    <row r="144" customFormat="false" ht="12.75" hidden="false" customHeight="false" outlineLevel="0" collapsed="false">
      <c r="A144" s="28" t="n">
        <v>36720</v>
      </c>
      <c r="B144" s="17"/>
      <c r="C144" s="17"/>
      <c r="D144" s="17" t="n">
        <v>3.64776990533097</v>
      </c>
      <c r="E144" s="17" t="n">
        <v>3.59274361152251</v>
      </c>
      <c r="F144" s="17" t="n">
        <v>3.53989283237471</v>
      </c>
      <c r="G144" s="17" t="n">
        <v>3.48910176340996</v>
      </c>
      <c r="H144" s="17" t="n">
        <v>3.44026535325015</v>
      </c>
      <c r="I144" s="17" t="n">
        <v>3.39328762344495</v>
      </c>
      <c r="J144" s="17" t="n">
        <v>3.34808029378584</v>
      </c>
      <c r="K144" s="17" t="n">
        <v>3.30456165021172</v>
      </c>
      <c r="L144" s="17" t="n">
        <v>3.26265560678788</v>
      </c>
      <c r="M144" s="17" t="n">
        <v>3.22229092402185</v>
      </c>
      <c r="N144" s="17" t="n">
        <v>3.18340055393871</v>
      </c>
      <c r="O144" s="17" t="n">
        <v>3.14592108856571</v>
      </c>
      <c r="P144" s="17" t="n">
        <v>3.10979229326529</v>
      </c>
      <c r="Q144" s="17" t="n">
        <v>3.07495671006822</v>
      </c>
      <c r="R144" s="17" t="n">
        <v>3.0413593190555</v>
      </c>
      <c r="S144" s="17" t="n">
        <v>3.00894724811429</v>
      </c>
      <c r="T144" s="17" t="n">
        <v>2.97766952319302</v>
      </c>
      <c r="U144" s="17" t="n">
        <v>2.94747686101473</v>
      </c>
      <c r="V144" s="17" t="n">
        <v>2.91832194087113</v>
      </c>
      <c r="W144" s="17" t="n">
        <v>2.89016038419893</v>
      </c>
      <c r="X144" s="17" t="n">
        <v>2.86295077893344</v>
      </c>
      <c r="Y144" s="17" t="n">
        <v>2.83665437356129</v>
      </c>
      <c r="Z144" s="17" t="n">
        <v>2.81123480563559</v>
      </c>
      <c r="AA144" s="17" t="n">
        <v>2.78665786286931</v>
      </c>
      <c r="AB144" s="17" t="n">
        <v>2.76289127233526</v>
      </c>
      <c r="AC144" s="17" t="n">
        <v>2.73990451398922</v>
      </c>
      <c r="AD144" s="17" t="n">
        <v>2.71766865530364</v>
      </c>
      <c r="AE144" s="17" t="n">
        <v>2.69615620427529</v>
      </c>
      <c r="AF144" s="17" t="n">
        <v>2.67534097846858</v>
      </c>
      <c r="AG144" s="17" t="n">
        <v>2.65519798808983</v>
      </c>
      <c r="AH144" s="17" t="n">
        <v>2.6357033313696</v>
      </c>
      <c r="AI144" s="17" t="n">
        <v>2.61683410076746</v>
      </c>
      <c r="AJ144" s="17" t="n">
        <v>2.59856829871531</v>
      </c>
      <c r="AK144" s="17" t="n">
        <v>2.58088476178639</v>
      </c>
    </row>
    <row r="145" customFormat="false" ht="12.75" hidden="false" customHeight="false" outlineLevel="0" collapsed="false">
      <c r="A145" s="28" t="n">
        <v>36721</v>
      </c>
      <c r="B145" s="17"/>
      <c r="C145" s="17"/>
      <c r="D145" s="17" t="n">
        <v>3.62618015773623</v>
      </c>
      <c r="E145" s="17" t="n">
        <v>3.57185199214387</v>
      </c>
      <c r="F145" s="17" t="n">
        <v>3.51968041628009</v>
      </c>
      <c r="G145" s="17" t="n">
        <v>3.46955113632537</v>
      </c>
      <c r="H145" s="17" t="n">
        <v>3.42136038315836</v>
      </c>
      <c r="I145" s="17" t="n">
        <v>3.37501326787189</v>
      </c>
      <c r="J145" s="17" t="n">
        <v>3.33042243628598</v>
      </c>
      <c r="K145" s="17" t="n">
        <v>3.28750696089974</v>
      </c>
      <c r="L145" s="17" t="n">
        <v>3.24619142279443</v>
      </c>
      <c r="M145" s="17" t="n">
        <v>3.20640514655258</v>
      </c>
      <c r="N145" s="17" t="n">
        <v>3.16808155924436</v>
      </c>
      <c r="O145" s="17" t="n">
        <v>3.13115765062655</v>
      </c>
      <c r="P145" s="17" t="n">
        <v>3.09557351638789</v>
      </c>
      <c r="Q145" s="17" t="n">
        <v>3.06127196990757</v>
      </c>
      <c r="R145" s="17" t="n">
        <v>3.0281982108296</v>
      </c>
      <c r="S145" s="17" t="n">
        <v>2.99629954098365</v>
      </c>
      <c r="T145" s="17" t="n">
        <v>2.96552511994485</v>
      </c>
      <c r="U145" s="17" t="n">
        <v>2.93582577028392</v>
      </c>
      <c r="V145" s="17" t="n">
        <v>2.90715436295609</v>
      </c>
      <c r="W145" s="17" t="n">
        <v>2.87946678063284</v>
      </c>
      <c r="X145" s="17" t="n">
        <v>2.85272186194218</v>
      </c>
      <c r="Y145" s="17" t="n">
        <v>2.82688109469562</v>
      </c>
      <c r="Z145" s="17" t="n">
        <v>2.80190834556332</v>
      </c>
      <c r="AA145" s="17" t="n">
        <v>2.77776962218826</v>
      </c>
      <c r="AB145" s="17" t="n">
        <v>2.7544328632869</v>
      </c>
      <c r="AC145" s="17" t="n">
        <v>2.73186775296908</v>
      </c>
      <c r="AD145" s="17" t="n">
        <v>2.71004555607829</v>
      </c>
      <c r="AE145" s="17" t="n">
        <v>2.68893897182736</v>
      </c>
      <c r="AF145" s="17" t="n">
        <v>2.66852200340134</v>
      </c>
      <c r="AG145" s="17" t="n">
        <v>2.64876984153137</v>
      </c>
      <c r="AH145" s="17" t="n">
        <v>2.62965876032397</v>
      </c>
      <c r="AI145" s="17" t="n">
        <v>2.61116602386662</v>
      </c>
      <c r="AJ145" s="17" t="n">
        <v>2.59326980233109</v>
      </c>
      <c r="AK145" s="17" t="n">
        <v>2.57594909646636</v>
      </c>
    </row>
    <row r="146" customFormat="false" ht="12.75" hidden="false" customHeight="false" outlineLevel="0" collapsed="false">
      <c r="A146" s="28" t="n">
        <v>36724</v>
      </c>
      <c r="B146" s="17"/>
      <c r="C146" s="17"/>
      <c r="D146" s="17" t="n">
        <v>3.60310112810989</v>
      </c>
      <c r="E146" s="17" t="n">
        <v>3.55011487894834</v>
      </c>
      <c r="F146" s="17" t="n">
        <v>3.49922278876936</v>
      </c>
      <c r="G146" s="17" t="n">
        <v>3.45031408326756</v>
      </c>
      <c r="H146" s="17" t="n">
        <v>3.40328820730719</v>
      </c>
      <c r="I146" s="17" t="n">
        <v>3.35805322817692</v>
      </c>
      <c r="J146" s="17" t="n">
        <v>3.31452452916191</v>
      </c>
      <c r="K146" s="17" t="n">
        <v>3.27262373366207</v>
      </c>
      <c r="L146" s="17" t="n">
        <v>3.23227781374705</v>
      </c>
      <c r="M146" s="17" t="n">
        <v>3.1934183472855</v>
      </c>
      <c r="N146" s="17" t="n">
        <v>3.15598089553982</v>
      </c>
      <c r="O146" s="17" t="n">
        <v>3.11990447903537</v>
      </c>
      <c r="P146" s="17" t="n">
        <v>3.0851311340653</v>
      </c>
      <c r="Q146" s="17" t="n">
        <v>3.05160553571954</v>
      </c>
      <c r="R146" s="17" t="n">
        <v>3.01927467608032</v>
      </c>
      <c r="S146" s="17" t="n">
        <v>2.98808758838978</v>
      </c>
      <c r="T146" s="17" t="n">
        <v>2.95799510970578</v>
      </c>
      <c r="U146" s="17" t="n">
        <v>2.92894969495411</v>
      </c>
      <c r="V146" s="17" t="n">
        <v>2.90090581719342</v>
      </c>
      <c r="W146" s="17" t="n">
        <v>2.8738208700616</v>
      </c>
      <c r="X146" s="17" t="n">
        <v>2.84765508786911</v>
      </c>
      <c r="Y146" s="17" t="n">
        <v>2.82237125042622</v>
      </c>
      <c r="Z146" s="17" t="n">
        <v>2.79793442329812</v>
      </c>
      <c r="AA146" s="17" t="n">
        <v>2.77431172922945</v>
      </c>
      <c r="AB146" s="17" t="n">
        <v>2.75147214646003</v>
      </c>
      <c r="AC146" s="17" t="n">
        <v>2.7293863303119</v>
      </c>
      <c r="AD146" s="17" t="n">
        <v>2.70802645497395</v>
      </c>
      <c r="AE146" s="17" t="n">
        <v>2.6873660728662</v>
      </c>
      <c r="AF146" s="17" t="n">
        <v>2.66737998934595</v>
      </c>
      <c r="AG146" s="17" t="n">
        <v>2.64804415083849</v>
      </c>
      <c r="AH146" s="17" t="n">
        <v>2.62933554474333</v>
      </c>
      <c r="AI146" s="17" t="n">
        <v>2.61123210969513</v>
      </c>
      <c r="AJ146" s="17" t="n">
        <v>2.59371265495046</v>
      </c>
      <c r="AK146" s="17" t="n">
        <v>2.57675678783604</v>
      </c>
    </row>
    <row r="147" customFormat="false" ht="12.75" hidden="false" customHeight="false" outlineLevel="0" collapsed="false">
      <c r="A147" s="28" t="n">
        <v>36725</v>
      </c>
      <c r="B147" s="17"/>
      <c r="C147" s="17"/>
      <c r="D147" s="17" t="n">
        <v>3.59628398778631</v>
      </c>
      <c r="E147" s="17" t="n">
        <v>3.54459722150392</v>
      </c>
      <c r="F147" s="17" t="n">
        <v>3.49493342587362</v>
      </c>
      <c r="G147" s="17" t="n">
        <v>3.44718577355052</v>
      </c>
      <c r="H147" s="17" t="n">
        <v>3.40125733216299</v>
      </c>
      <c r="I147" s="17" t="n">
        <v>3.35705951822319</v>
      </c>
      <c r="J147" s="17" t="n">
        <v>3.31451083214467</v>
      </c>
      <c r="K147" s="17" t="n">
        <v>3.27353581649223</v>
      </c>
      <c r="L147" s="17" t="n">
        <v>3.23406419281744</v>
      </c>
      <c r="M147" s="17" t="n">
        <v>3.19603014235498</v>
      </c>
      <c r="N147" s="17" t="n">
        <v>3.15937170336274</v>
      </c>
      <c r="O147" s="17" t="n">
        <v>3.12403026361881</v>
      </c>
      <c r="P147" s="17" t="n">
        <v>3.08995013099582</v>
      </c>
      <c r="Q147" s="17" t="n">
        <v>3.0570781684491</v>
      </c>
      <c r="R147" s="17" t="n">
        <v>3.02536348242127</v>
      </c>
      <c r="S147" s="17" t="n">
        <v>2.99475715576042</v>
      </c>
      <c r="T147" s="17" t="n">
        <v>2.96521201790551</v>
      </c>
      <c r="U147" s="17" t="n">
        <v>2.93668246795252</v>
      </c>
      <c r="V147" s="17" t="n">
        <v>2.90912487802516</v>
      </c>
      <c r="W147" s="17" t="n">
        <v>2.88249841821267</v>
      </c>
      <c r="X147" s="17" t="n">
        <v>2.85676495583462</v>
      </c>
      <c r="Y147" s="17" t="n">
        <v>2.83188877491947</v>
      </c>
      <c r="Z147" s="17" t="n">
        <v>2.80783632960166</v>
      </c>
      <c r="AA147" s="17" t="n">
        <v>2.78457602711093</v>
      </c>
      <c r="AB147" s="17" t="n">
        <v>2.76207803629251</v>
      </c>
      <c r="AC147" s="17" t="n">
        <v>2.7403141182209</v>
      </c>
      <c r="AD147" s="17" t="n">
        <v>2.71925747598966</v>
      </c>
      <c r="AE147" s="17" t="n">
        <v>2.69888262119108</v>
      </c>
      <c r="AF147" s="17" t="n">
        <v>2.67916525496175</v>
      </c>
      <c r="AG147" s="17" t="n">
        <v>2.66008216177328</v>
      </c>
      <c r="AH147" s="17" t="n">
        <v>2.64161111440287</v>
      </c>
      <c r="AI147" s="17" t="n">
        <v>2.62373078873459</v>
      </c>
      <c r="AJ147" s="17" t="n">
        <v>2.60642068722491</v>
      </c>
      <c r="AK147" s="17" t="n">
        <v>2.58966107002162</v>
      </c>
    </row>
    <row r="148" customFormat="false" ht="12.75" hidden="false" customHeight="false" outlineLevel="0" collapsed="false">
      <c r="A148" s="28" t="n">
        <v>36726</v>
      </c>
      <c r="B148" s="17"/>
      <c r="C148" s="17"/>
      <c r="D148" s="17" t="n">
        <v>3.60048411427897</v>
      </c>
      <c r="E148" s="17" t="n">
        <v>3.54915240435857</v>
      </c>
      <c r="F148" s="17" t="n">
        <v>3.49982148222901</v>
      </c>
      <c r="G148" s="17" t="n">
        <v>3.45238592213764</v>
      </c>
      <c r="H148" s="17" t="n">
        <v>3.40675004467747</v>
      </c>
      <c r="I148" s="17" t="n">
        <v>3.36282639392073</v>
      </c>
      <c r="J148" s="17" t="n">
        <v>3.32053449143719</v>
      </c>
      <c r="K148" s="17" t="n">
        <v>3.27979981019161</v>
      </c>
      <c r="L148" s="17" t="n">
        <v>3.24055292434451</v>
      </c>
      <c r="M148" s="17" t="n">
        <v>3.20272880075273</v>
      </c>
      <c r="N148" s="17" t="n">
        <v>3.16626620536185</v>
      </c>
      <c r="O148" s="17" t="n">
        <v>3.13110720332614</v>
      </c>
      <c r="P148" s="17" t="n">
        <v>3.09719673603305</v>
      </c>
      <c r="Q148" s="17" t="n">
        <v>3.06448226157409</v>
      </c>
      <c r="R148" s="17" t="n">
        <v>3.03291344782972</v>
      </c>
      <c r="S148" s="17" t="n">
        <v>3.00244190939924</v>
      </c>
      <c r="T148" s="17" t="n">
        <v>2.9730209812381</v>
      </c>
      <c r="U148" s="17" t="n">
        <v>2.94460554874127</v>
      </c>
      <c r="V148" s="17" t="n">
        <v>2.91715248260149</v>
      </c>
      <c r="W148" s="17" t="n">
        <v>2.89062143922336</v>
      </c>
      <c r="X148" s="17" t="n">
        <v>2.86497474144121</v>
      </c>
      <c r="Y148" s="17" t="n">
        <v>2.8401771010311</v>
      </c>
      <c r="Z148" s="17" t="n">
        <v>2.81619537494124</v>
      </c>
      <c r="AA148" s="17" t="n">
        <v>2.79299835077482</v>
      </c>
      <c r="AB148" s="17" t="n">
        <v>2.77055655751007</v>
      </c>
      <c r="AC148" s="17" t="n">
        <v>2.74884209806039</v>
      </c>
      <c r="AD148" s="17" t="n">
        <v>2.72782850078988</v>
      </c>
      <c r="AE148" s="17" t="n">
        <v>2.70749058752718</v>
      </c>
      <c r="AF148" s="17" t="n">
        <v>2.68780435597778</v>
      </c>
      <c r="AG148" s="17" t="n">
        <v>2.66874687473502</v>
      </c>
      <c r="AH148" s="17" t="n">
        <v>2.65029618934255</v>
      </c>
      <c r="AI148" s="17" t="n">
        <v>2.63243123807451</v>
      </c>
      <c r="AJ148" s="17" t="n">
        <v>2.61513177628035</v>
      </c>
      <c r="AK148" s="17" t="n">
        <v>2.59837830829528</v>
      </c>
    </row>
    <row r="149" customFormat="false" ht="12.75" hidden="false" customHeight="false" outlineLevel="0" collapsed="false">
      <c r="A149" s="28" t="n">
        <v>36727</v>
      </c>
      <c r="B149" s="17"/>
      <c r="C149" s="17"/>
      <c r="D149" s="17" t="n">
        <v>3.58826659247934</v>
      </c>
      <c r="E149" s="17" t="n">
        <v>3.53808781145089</v>
      </c>
      <c r="F149" s="17" t="n">
        <v>3.48985113726752</v>
      </c>
      <c r="G149" s="17" t="n">
        <v>3.44345449432835</v>
      </c>
      <c r="H149" s="17" t="n">
        <v>3.39880524105012</v>
      </c>
      <c r="I149" s="17" t="n">
        <v>3.355818695802</v>
      </c>
      <c r="J149" s="17" t="n">
        <v>3.31441693085214</v>
      </c>
      <c r="K149" s="17" t="n">
        <v>3.27452777914736</v>
      </c>
      <c r="L149" s="17" t="n">
        <v>3.23608401135901</v>
      </c>
      <c r="M149" s="17" t="n">
        <v>3.19902265008794</v>
      </c>
      <c r="N149" s="17" t="n">
        <v>3.16328439527946</v>
      </c>
      <c r="O149" s="17" t="n">
        <v>3.12881314036221</v>
      </c>
      <c r="P149" s="17" t="n">
        <v>3.09555556282724</v>
      </c>
      <c r="Q149" s="17" t="n">
        <v>3.06346077622022</v>
      </c>
      <c r="R149" s="17" t="n">
        <v>3.03248003306164</v>
      </c>
      <c r="S149" s="17" t="n">
        <v>3.0025664702069</v>
      </c>
      <c r="T149" s="17" t="n">
        <v>2.97367488973766</v>
      </c>
      <c r="U149" s="17" t="n">
        <v>2.9457615990594</v>
      </c>
      <c r="V149" s="17" t="n">
        <v>2.9187848628022</v>
      </c>
      <c r="W149" s="17" t="n">
        <v>2.89270565453589</v>
      </c>
      <c r="X149" s="17" t="n">
        <v>2.86748752294211</v>
      </c>
      <c r="Y149" s="17" t="n">
        <v>2.84309632371811</v>
      </c>
      <c r="Z149" s="17" t="n">
        <v>2.81949998416699</v>
      </c>
      <c r="AA149" s="17" t="n">
        <v>2.79666829603717</v>
      </c>
      <c r="AB149" s="17" t="n">
        <v>2.77457273273359</v>
      </c>
      <c r="AC149" s="17" t="n">
        <v>2.75318628761998</v>
      </c>
      <c r="AD149" s="17" t="n">
        <v>2.73248333062653</v>
      </c>
      <c r="AE149" s="17" t="n">
        <v>2.71243948079005</v>
      </c>
      <c r="AF149" s="17" t="n">
        <v>2.6930314926988</v>
      </c>
      <c r="AG149" s="17" t="n">
        <v>2.67423715510397</v>
      </c>
      <c r="AH149" s="17" t="n">
        <v>2.65603520020364</v>
      </c>
      <c r="AI149" s="17" t="n">
        <v>2.63840522231119</v>
      </c>
      <c r="AJ149" s="17" t="n">
        <v>2.62132760479461</v>
      </c>
      <c r="AK149" s="17" t="n">
        <v>2.604783454322</v>
      </c>
    </row>
    <row r="150" customFormat="false" ht="12.75" hidden="false" customHeight="false" outlineLevel="0" collapsed="false">
      <c r="A150" s="28" t="n">
        <v>36728</v>
      </c>
      <c r="B150" s="17"/>
      <c r="C150" s="17"/>
      <c r="D150" s="17" t="n">
        <v>3.62028254761875</v>
      </c>
      <c r="E150" s="17" t="n">
        <v>3.56961465520183</v>
      </c>
      <c r="F150" s="17" t="n">
        <v>3.52089495916853</v>
      </c>
      <c r="G150" s="17" t="n">
        <v>3.47402154165651</v>
      </c>
      <c r="H150" s="17" t="n">
        <v>3.42890187722993</v>
      </c>
      <c r="I150" s="17" t="n">
        <v>3.38545136531283</v>
      </c>
      <c r="J150" s="17" t="n">
        <v>3.34359212945284</v>
      </c>
      <c r="K150" s="17" t="n">
        <v>3.30325202847949</v>
      </c>
      <c r="L150" s="17" t="n">
        <v>3.26436383717826</v>
      </c>
      <c r="M150" s="17" t="n">
        <v>3.22686456351893</v>
      </c>
      <c r="N150" s="17" t="n">
        <v>3.19069487660365</v>
      </c>
      <c r="O150" s="17" t="n">
        <v>3.15579862493905</v>
      </c>
      <c r="P150" s="17" t="n">
        <v>3.12212242882022</v>
      </c>
      <c r="Q150" s="17" t="n">
        <v>3.08961533385725</v>
      </c>
      <c r="R150" s="17" t="n">
        <v>3.05822851520504</v>
      </c>
      <c r="S150" s="17" t="n">
        <v>3.02791502404609</v>
      </c>
      <c r="T150" s="17" t="n">
        <v>2.9986295694478</v>
      </c>
      <c r="U150" s="17" t="n">
        <v>2.97032837690946</v>
      </c>
      <c r="V150" s="17" t="n">
        <v>2.94296973449396</v>
      </c>
      <c r="W150" s="17" t="n">
        <v>2.91651466656968</v>
      </c>
      <c r="X150" s="17" t="n">
        <v>2.89092675315912</v>
      </c>
      <c r="Y150" s="17" t="n">
        <v>2.86617186373711</v>
      </c>
      <c r="Z150" s="17" t="n">
        <v>2.84221792361316</v>
      </c>
      <c r="AA150" s="17" t="n">
        <v>2.81903470834807</v>
      </c>
      <c r="AB150" s="17" t="n">
        <v>2.79659366235672</v>
      </c>
      <c r="AC150" s="17" t="n">
        <v>2.7748677384413</v>
      </c>
      <c r="AD150" s="17" t="n">
        <v>2.75383125549069</v>
      </c>
      <c r="AE150" s="17" t="n">
        <v>2.73345977199089</v>
      </c>
      <c r="AF150" s="17" t="n">
        <v>2.71372997333442</v>
      </c>
      <c r="AG150" s="17" t="n">
        <v>2.69461957120365</v>
      </c>
      <c r="AH150" s="17" t="n">
        <v>2.67610721354537</v>
      </c>
      <c r="AI150" s="17" t="n">
        <v>2.65817240385835</v>
      </c>
      <c r="AJ150" s="17" t="n">
        <v>2.64079542868894</v>
      </c>
      <c r="AK150" s="17" t="n">
        <v>2.62395729237709</v>
      </c>
    </row>
    <row r="151" customFormat="false" ht="12.75" hidden="false" customHeight="false" outlineLevel="0" collapsed="false">
      <c r="A151" s="28" t="n">
        <v>36731</v>
      </c>
      <c r="B151" s="17"/>
      <c r="C151" s="17" t="n">
        <v>3.67749688573863</v>
      </c>
      <c r="D151" s="17" t="n">
        <v>3.62520467380801</v>
      </c>
      <c r="E151" s="17" t="n">
        <v>3.57494706233195</v>
      </c>
      <c r="F151" s="17" t="n">
        <v>3.52661262397968</v>
      </c>
      <c r="G151" s="17" t="n">
        <v>3.4801009504874</v>
      </c>
      <c r="H151" s="17" t="n">
        <v>3.43532087538948</v>
      </c>
      <c r="I151" s="17" t="n">
        <v>3.39218902998752</v>
      </c>
      <c r="J151" s="17" t="n">
        <v>3.35062866187053</v>
      </c>
      <c r="K151" s="17" t="n">
        <v>3.31056866193148</v>
      </c>
      <c r="L151" s="17" t="n">
        <v>3.27194275818107</v>
      </c>
      <c r="M151" s="17" t="n">
        <v>3.23468884392582</v>
      </c>
      <c r="N151" s="17" t="n">
        <v>3.1987484148903</v>
      </c>
      <c r="O151" s="17" t="n">
        <v>3.16406609521473</v>
      </c>
      <c r="P151" s="17" t="n">
        <v>3.1305892363761</v>
      </c>
      <c r="Q151" s="17" t="n">
        <v>3.09826757627103</v>
      </c>
      <c r="R151" s="17" t="n">
        <v>3.06705294818906</v>
      </c>
      <c r="S151" s="17" t="n">
        <v>3.03689903136105</v>
      </c>
      <c r="T151" s="17" t="n">
        <v>3.0077611363149</v>
      </c>
      <c r="U151" s="17" t="n">
        <v>2.97959607315726</v>
      </c>
      <c r="V151" s="17" t="n">
        <v>2.95236272229692</v>
      </c>
      <c r="W151" s="17" t="n">
        <v>2.92602267195151</v>
      </c>
      <c r="X151" s="17" t="n">
        <v>2.90054002698436</v>
      </c>
      <c r="Y151" s="17" t="n">
        <v>2.87588114675706</v>
      </c>
      <c r="Z151" s="17" t="n">
        <v>2.85201441507861</v>
      </c>
      <c r="AA151" s="17" t="n">
        <v>2.82891003776068</v>
      </c>
      <c r="AB151" s="17" t="n">
        <v>2.80653986398991</v>
      </c>
      <c r="AC151" s="17" t="n">
        <v>2.78487722831108</v>
      </c>
      <c r="AD151" s="17" t="n">
        <v>2.76389681049899</v>
      </c>
      <c r="AE151" s="17" t="n">
        <v>2.74357451100013</v>
      </c>
      <c r="AF151" s="17" t="n">
        <v>2.72388733996251</v>
      </c>
      <c r="AG151" s="17" t="n">
        <v>2.7048133181552</v>
      </c>
      <c r="AH151" s="17" t="n">
        <v>2.68633138831734</v>
      </c>
      <c r="AI151" s="17" t="n">
        <v>2.66842133567797</v>
      </c>
      <c r="AJ151" s="17" t="n">
        <v>2.65106371655858</v>
      </c>
      <c r="AK151" s="17" t="n">
        <v>2.6342397941154</v>
      </c>
    </row>
    <row r="152" customFormat="false" ht="12.75" hidden="false" customHeight="false" outlineLevel="0" collapsed="false">
      <c r="A152" s="28" t="n">
        <v>36732</v>
      </c>
      <c r="B152" s="17"/>
      <c r="C152" s="17" t="n">
        <v>3.6986924089014</v>
      </c>
      <c r="D152" s="17" t="n">
        <v>3.64561123725488</v>
      </c>
      <c r="E152" s="17" t="n">
        <v>3.59460149948861</v>
      </c>
      <c r="F152" s="17" t="n">
        <v>3.5455498995054</v>
      </c>
      <c r="G152" s="17" t="n">
        <v>3.49835430274439</v>
      </c>
      <c r="H152" s="17" t="n">
        <v>3.45292193593338</v>
      </c>
      <c r="I152" s="17" t="n">
        <v>3.40916792438747</v>
      </c>
      <c r="J152" s="17" t="n">
        <v>3.36701409525345</v>
      </c>
      <c r="K152" s="17" t="n">
        <v>3.32638799194636</v>
      </c>
      <c r="L152" s="17" t="n">
        <v>3.28722205753976</v>
      </c>
      <c r="M152" s="17" t="n">
        <v>3.24945295425759</v>
      </c>
      <c r="N152" s="17" t="n">
        <v>3.21302099331878</v>
      </c>
      <c r="O152" s="17" t="n">
        <v>3.17786965480629</v>
      </c>
      <c r="P152" s="17" t="n">
        <v>3.14394518140255</v>
      </c>
      <c r="Q152" s="17" t="n">
        <v>3.11119623306449</v>
      </c>
      <c r="R152" s="17" t="n">
        <v>3.079573592234</v>
      </c>
      <c r="S152" s="17" t="n">
        <v>3.04902991116114</v>
      </c>
      <c r="T152" s="17" t="n">
        <v>3.01951949448462</v>
      </c>
      <c r="U152" s="17" t="n">
        <v>2.99099817529983</v>
      </c>
      <c r="V152" s="17" t="n">
        <v>2.9634239393564</v>
      </c>
      <c r="W152" s="17" t="n">
        <v>2.93675755581629</v>
      </c>
      <c r="X152" s="17" t="n">
        <v>2.91096236974828</v>
      </c>
      <c r="Y152" s="17" t="n">
        <v>2.88600403380478</v>
      </c>
      <c r="Z152" s="17" t="n">
        <v>2.86185027275412</v>
      </c>
      <c r="AA152" s="17" t="n">
        <v>2.83847067626895</v>
      </c>
      <c r="AB152" s="17" t="n">
        <v>2.8158365160925</v>
      </c>
      <c r="AC152" s="17" t="n">
        <v>2.79392058430101</v>
      </c>
      <c r="AD152" s="17" t="n">
        <v>2.77269704987611</v>
      </c>
      <c r="AE152" s="17" t="n">
        <v>2.75214133121356</v>
      </c>
      <c r="AF152" s="17" t="n">
        <v>2.73222998254018</v>
      </c>
      <c r="AG152" s="17" t="n">
        <v>2.71294059250034</v>
      </c>
      <c r="AH152" s="17" t="n">
        <v>2.69425169341756</v>
      </c>
      <c r="AI152" s="17" t="n">
        <v>2.67614267994294</v>
      </c>
      <c r="AJ152" s="17" t="n">
        <v>2.65859373597644</v>
      </c>
      <c r="AK152" s="17" t="n">
        <v>2.64158576889625</v>
      </c>
    </row>
    <row r="153" customFormat="false" ht="12.75" hidden="false" customHeight="false" outlineLevel="0" collapsed="false">
      <c r="A153" s="28" t="n">
        <v>36733</v>
      </c>
      <c r="B153" s="17"/>
      <c r="C153" s="17" t="n">
        <v>3.76704898156505</v>
      </c>
      <c r="D153" s="17" t="n">
        <v>3.71490145664981</v>
      </c>
      <c r="E153" s="17" t="n">
        <v>3.66476133832762</v>
      </c>
      <c r="F153" s="17" t="n">
        <v>3.61651949030069</v>
      </c>
      <c r="G153" s="17" t="n">
        <v>3.57007742804892</v>
      </c>
      <c r="H153" s="17" t="n">
        <v>3.5253456008013</v>
      </c>
      <c r="I153" s="17" t="n">
        <v>3.48224199563769</v>
      </c>
      <c r="J153" s="17" t="n">
        <v>3.44069099539019</v>
      </c>
      <c r="K153" s="17" t="n">
        <v>3.4006224380914</v>
      </c>
      <c r="L153" s="17" t="n">
        <v>3.36197083766007</v>
      </c>
      <c r="M153" s="17" t="n">
        <v>3.32467473447249</v>
      </c>
      <c r="N153" s="17" t="n">
        <v>3.28867615124661</v>
      </c>
      <c r="O153" s="17" t="n">
        <v>3.25392013483921</v>
      </c>
      <c r="P153" s="17" t="n">
        <v>3.22035436853582</v>
      </c>
      <c r="Q153" s="17" t="n">
        <v>3.1879288424971</v>
      </c>
      <c r="R153" s="17" t="n">
        <v>3.15659557243263</v>
      </c>
      <c r="S153" s="17" t="n">
        <v>3.12630835846415</v>
      </c>
      <c r="T153" s="17" t="n">
        <v>3.09702257763575</v>
      </c>
      <c r="U153" s="17" t="n">
        <v>3.06869507952765</v>
      </c>
      <c r="V153" s="17" t="n">
        <v>3.04128486676238</v>
      </c>
      <c r="W153" s="17" t="n">
        <v>3.01475371682071</v>
      </c>
      <c r="X153" s="17" t="n">
        <v>2.98906596669405</v>
      </c>
      <c r="Y153" s="17" t="n">
        <v>2.96418824626879</v>
      </c>
      <c r="Z153" s="17" t="n">
        <v>2.94008924435746</v>
      </c>
      <c r="AA153" s="17" t="n">
        <v>2.91673950280605</v>
      </c>
      <c r="AB153" s="17" t="n">
        <v>2.89411123482412</v>
      </c>
      <c r="AC153" s="17" t="n">
        <v>2.87217816427677</v>
      </c>
      <c r="AD153" s="17" t="n">
        <v>2.85091538316993</v>
      </c>
      <c r="AE153" s="17" t="n">
        <v>2.83029922497068</v>
      </c>
      <c r="AF153" s="17" t="n">
        <v>2.81030715174716</v>
      </c>
      <c r="AG153" s="17" t="n">
        <v>2.79091765340059</v>
      </c>
      <c r="AH153" s="17" t="n">
        <v>2.7721101575045</v>
      </c>
      <c r="AI153" s="17" t="n">
        <v>2.75386494847089</v>
      </c>
      <c r="AJ153" s="17" t="n">
        <v>2.73616309493684</v>
      </c>
      <c r="AK153" s="17" t="n">
        <v>2.71898638441235</v>
      </c>
    </row>
    <row r="154" customFormat="false" ht="12.75" hidden="false" customHeight="false" outlineLevel="0" collapsed="false">
      <c r="A154" s="28" t="n">
        <v>36734</v>
      </c>
      <c r="B154" s="17"/>
      <c r="C154" s="17" t="n">
        <v>3.78664872747853</v>
      </c>
      <c r="D154" s="17" t="n">
        <v>3.73317746049296</v>
      </c>
      <c r="E154" s="17" t="n">
        <v>3.68176169889523</v>
      </c>
      <c r="F154" s="17" t="n">
        <v>3.63229004024682</v>
      </c>
      <c r="G154" s="17" t="n">
        <v>3.58466189788227</v>
      </c>
      <c r="H154" s="17" t="n">
        <v>3.53878575642975</v>
      </c>
      <c r="I154" s="17" t="n">
        <v>3.49457775442138</v>
      </c>
      <c r="J154" s="17" t="n">
        <v>3.45196052461096</v>
      </c>
      <c r="K154" s="17" t="n">
        <v>3.41086223894129</v>
      </c>
      <c r="L154" s="17" t="n">
        <v>3.37121581723157</v>
      </c>
      <c r="M154" s="17" t="n">
        <v>3.33295826775008</v>
      </c>
      <c r="N154" s="17" t="n">
        <v>3.29603013472109</v>
      </c>
      <c r="O154" s="17" t="n">
        <v>3.26037503306752</v>
      </c>
      <c r="P154" s="17" t="n">
        <v>3.22593925473161</v>
      </c>
      <c r="Q154" s="17" t="n">
        <v>3.19267143404754</v>
      </c>
      <c r="R154" s="17" t="n">
        <v>3.16052226208387</v>
      </c>
      <c r="S154" s="17" t="n">
        <v>3.1294442417942</v>
      </c>
      <c r="T154" s="17" t="n">
        <v>3.0993914773329</v>
      </c>
      <c r="U154" s="17" t="n">
        <v>3.07031958164958</v>
      </c>
      <c r="V154" s="17" t="n">
        <v>3.04218642735008</v>
      </c>
      <c r="W154" s="17" t="n">
        <v>3.01495276805035</v>
      </c>
      <c r="X154" s="17" t="n">
        <v>2.98858200541482</v>
      </c>
      <c r="Y154" s="17" t="n">
        <v>2.96303991331801</v>
      </c>
      <c r="Z154" s="17" t="n">
        <v>2.93829439578226</v>
      </c>
      <c r="AA154" s="17" t="n">
        <v>2.91431527396298</v>
      </c>
      <c r="AB154" s="17" t="n">
        <v>2.89107409819442</v>
      </c>
      <c r="AC154" s="17" t="n">
        <v>2.86854398172247</v>
      </c>
      <c r="AD154" s="17" t="n">
        <v>2.84669945326017</v>
      </c>
      <c r="AE154" s="17" t="n">
        <v>2.82551632592597</v>
      </c>
      <c r="AF154" s="17" t="n">
        <v>2.80497158047953</v>
      </c>
      <c r="AG154" s="17" t="n">
        <v>2.78504326106815</v>
      </c>
      <c r="AH154" s="17" t="n">
        <v>2.76571038194703</v>
      </c>
      <c r="AI154" s="17" t="n">
        <v>2.7469528438494</v>
      </c>
      <c r="AJ154" s="17" t="n">
        <v>2.72875135886117</v>
      </c>
      <c r="AK154" s="17" t="n">
        <v>2.71108738280826</v>
      </c>
    </row>
    <row r="155" customFormat="false" ht="12.75" hidden="false" customHeight="false" outlineLevel="0" collapsed="false">
      <c r="A155" s="28" t="n">
        <v>36735</v>
      </c>
      <c r="B155" s="17"/>
      <c r="C155" s="17" t="n">
        <v>3.78715954835095</v>
      </c>
      <c r="D155" s="17" t="n">
        <v>3.73414418199464</v>
      </c>
      <c r="E155" s="17" t="n">
        <v>3.68317126233016</v>
      </c>
      <c r="F155" s="17" t="n">
        <v>3.63413051943981</v>
      </c>
      <c r="G155" s="17" t="n">
        <v>3.58692232227091</v>
      </c>
      <c r="H155" s="17" t="n">
        <v>3.54145596268986</v>
      </c>
      <c r="I155" s="17" t="n">
        <v>3.49764826127608</v>
      </c>
      <c r="J155" s="17" t="n">
        <v>3.45542242660794</v>
      </c>
      <c r="K155" s="17" t="n">
        <v>3.41470711585119</v>
      </c>
      <c r="L155" s="17" t="n">
        <v>3.37543565638934</v>
      </c>
      <c r="M155" s="17" t="n">
        <v>3.33754539718236</v>
      </c>
      <c r="N155" s="17" t="n">
        <v>3.30097716531035</v>
      </c>
      <c r="O155" s="17" t="n">
        <v>3.26567480832621</v>
      </c>
      <c r="P155" s="17" t="n">
        <v>3.23158480701557</v>
      </c>
      <c r="Q155" s="17" t="n">
        <v>3.19865594624264</v>
      </c>
      <c r="R155" s="17" t="n">
        <v>3.16683903396508</v>
      </c>
      <c r="S155" s="17" t="n">
        <v>3.13608666038952</v>
      </c>
      <c r="T155" s="17" t="n">
        <v>3.10635299074831</v>
      </c>
      <c r="U155" s="17" t="n">
        <v>3.07759371676184</v>
      </c>
      <c r="V155" s="17" t="n">
        <v>3.04976690191996</v>
      </c>
      <c r="W155" s="17" t="n">
        <v>3.02283349665285</v>
      </c>
      <c r="X155" s="17" t="n">
        <v>2.99675707980114</v>
      </c>
      <c r="Y155" s="17" t="n">
        <v>2.97150358482318</v>
      </c>
      <c r="Z155" s="17" t="n">
        <v>2.94704105952795</v>
      </c>
      <c r="AA155" s="17" t="n">
        <v>2.92333945463993</v>
      </c>
      <c r="AB155" s="17" t="n">
        <v>2.90037043723885</v>
      </c>
      <c r="AC155" s="17" t="n">
        <v>2.87810722572546</v>
      </c>
      <c r="AD155" s="17" t="n">
        <v>2.85652444347054</v>
      </c>
      <c r="AE155" s="17" t="n">
        <v>2.83559798872505</v>
      </c>
      <c r="AF155" s="17" t="n">
        <v>2.81530491872198</v>
      </c>
      <c r="AG155" s="17" t="n">
        <v>2.79562334619576</v>
      </c>
      <c r="AH155" s="17" t="n">
        <v>2.77653234679445</v>
      </c>
      <c r="AI155" s="17" t="n">
        <v>2.75801187606994</v>
      </c>
      <c r="AJ155" s="17" t="n">
        <v>2.74004269490983</v>
      </c>
      <c r="AK155" s="17" t="n">
        <v>2.72260630242611</v>
      </c>
    </row>
    <row r="156" customFormat="false" ht="12.75" hidden="false" customHeight="false" outlineLevel="0" collapsed="false">
      <c r="A156" s="28" t="n">
        <v>36738</v>
      </c>
      <c r="B156" s="17"/>
      <c r="C156" s="17" t="n">
        <v>3.80565208947619</v>
      </c>
      <c r="D156" s="17" t="n">
        <v>3.7524865121299</v>
      </c>
      <c r="E156" s="17" t="n">
        <v>3.70135818305407</v>
      </c>
      <c r="F156" s="17" t="n">
        <v>3.6521575152491</v>
      </c>
      <c r="G156" s="17" t="n">
        <v>3.6047854416651</v>
      </c>
      <c r="H156" s="17" t="n">
        <v>3.5591517184359</v>
      </c>
      <c r="I156" s="17" t="n">
        <v>3.51517354625661</v>
      </c>
      <c r="J156" s="17" t="n">
        <v>3.47277444241983</v>
      </c>
      <c r="K156" s="17" t="n">
        <v>3.43188331190428</v>
      </c>
      <c r="L156" s="17" t="n">
        <v>3.39243367770538</v>
      </c>
      <c r="M156" s="17" t="n">
        <v>3.35436303944406</v>
      </c>
      <c r="N156" s="17" t="n">
        <v>3.31761233598493</v>
      </c>
      <c r="O156" s="17" t="n">
        <v>3.28212549290426</v>
      </c>
      <c r="P156" s="17" t="n">
        <v>3.2478490395782</v>
      </c>
      <c r="Q156" s="17" t="n">
        <v>3.21473178370783</v>
      </c>
      <c r="R156" s="17" t="n">
        <v>3.18272453347468</v>
      </c>
      <c r="S156" s="17" t="n">
        <v>3.15177985938823</v>
      </c>
      <c r="T156" s="17" t="n">
        <v>3.12185188940599</v>
      </c>
      <c r="U156" s="17" t="n">
        <v>3.09289628136558</v>
      </c>
      <c r="V156" s="17" t="n">
        <v>3.06487111633442</v>
      </c>
      <c r="W156" s="17" t="n">
        <v>3.0377373891706</v>
      </c>
      <c r="X156" s="17" t="n">
        <v>3.01145874119983</v>
      </c>
      <c r="Y156" s="17" t="n">
        <v>2.98600118454169</v>
      </c>
      <c r="Z156" s="17" t="n">
        <v>2.96133286019196</v>
      </c>
      <c r="AA156" s="17" t="n">
        <v>2.93742382513493</v>
      </c>
      <c r="AB156" s="17" t="n">
        <v>2.91424586450147</v>
      </c>
      <c r="AC156" s="17" t="n">
        <v>2.89177232540103</v>
      </c>
      <c r="AD156" s="17" t="n">
        <v>2.86997796956519</v>
      </c>
      <c r="AE156" s="17" t="n">
        <v>2.84883884236415</v>
      </c>
      <c r="AF156" s="17" t="n">
        <v>2.8283321561123</v>
      </c>
      <c r="AG156" s="17" t="n">
        <v>2.80843618587676</v>
      </c>
      <c r="AH156" s="17" t="n">
        <v>2.7891301762535</v>
      </c>
      <c r="AI156" s="17" t="n">
        <v>2.77039425778722</v>
      </c>
      <c r="AJ156" s="17" t="n">
        <v>2.75220937189097</v>
      </c>
      <c r="AK156" s="17" t="n">
        <v>2.73455720327382</v>
      </c>
    </row>
    <row r="157" customFormat="false" ht="12.75" hidden="false" customHeight="false" outlineLevel="0" collapsed="false">
      <c r="A157" s="28" t="n">
        <v>36739</v>
      </c>
      <c r="B157" s="17"/>
      <c r="C157" s="17" t="n">
        <v>3.8030600556718</v>
      </c>
      <c r="D157" s="17" t="n">
        <v>3.75003913792406</v>
      </c>
      <c r="E157" s="17" t="n">
        <v>3.69904069037951</v>
      </c>
      <c r="F157" s="17" t="n">
        <v>3.64995623712727</v>
      </c>
      <c r="G157" s="17" t="n">
        <v>3.60268766698029</v>
      </c>
      <c r="H157" s="17" t="n">
        <v>3.55714556174581</v>
      </c>
      <c r="I157" s="17" t="n">
        <v>3.51324783794504</v>
      </c>
      <c r="J157" s="17" t="n">
        <v>3.47091863549286</v>
      </c>
      <c r="K157" s="17" t="n">
        <v>3.43008740249296</v>
      </c>
      <c r="L157" s="17" t="n">
        <v>3.39068813692508</v>
      </c>
      <c r="M157" s="17" t="n">
        <v>3.35265875471788</v>
      </c>
      <c r="N157" s="17" t="n">
        <v>3.31594056029636</v>
      </c>
      <c r="O157" s="17" t="n">
        <v>3.28047780072711</v>
      </c>
      <c r="P157" s="17" t="n">
        <v>3.24621728845653</v>
      </c>
      <c r="Q157" s="17" t="n">
        <v>3.21310808063843</v>
      </c>
      <c r="R157" s="17" t="n">
        <v>3.18110120538916</v>
      </c>
      <c r="S157" s="17" t="n">
        <v>3.15014942714928</v>
      </c>
      <c r="T157" s="17" t="n">
        <v>3.12020704487992</v>
      </c>
      <c r="U157" s="17" t="n">
        <v>3.09122988681981</v>
      </c>
      <c r="V157" s="17" t="n">
        <v>3.06317624311576</v>
      </c>
      <c r="W157" s="17" t="n">
        <v>3.03600732596286</v>
      </c>
      <c r="X157" s="17" t="n">
        <v>3.0096869956736</v>
      </c>
      <c r="Y157" s="17" t="n">
        <v>2.9841814848323</v>
      </c>
      <c r="Z157" s="17" t="n">
        <v>2.95945915622659</v>
      </c>
      <c r="AA157" s="17" t="n">
        <v>2.93549028982706</v>
      </c>
      <c r="AB157" s="17" t="n">
        <v>2.91224689482814</v>
      </c>
      <c r="AC157" s="17" t="n">
        <v>2.88970254337662</v>
      </c>
      <c r="AD157" s="17" t="n">
        <v>2.86783222312328</v>
      </c>
      <c r="AE157" s="17" t="n">
        <v>2.84661220615772</v>
      </c>
      <c r="AF157" s="17" t="n">
        <v>2.8260199322412</v>
      </c>
      <c r="AG157" s="17" t="n">
        <v>2.80603390455024</v>
      </c>
      <c r="AH157" s="17" t="n">
        <v>2.78663359639458</v>
      </c>
      <c r="AI157" s="17" t="n">
        <v>2.76779936758501</v>
      </c>
      <c r="AJ157" s="17" t="n">
        <v>2.74951238930617</v>
      </c>
      <c r="AK157" s="17" t="n">
        <v>2.73175457650205</v>
      </c>
    </row>
    <row r="158" customFormat="false" ht="12.75" hidden="false" customHeight="false" outlineLevel="0" collapsed="false">
      <c r="A158" s="28" t="n">
        <v>36740</v>
      </c>
      <c r="B158" s="17"/>
      <c r="C158" s="17" t="n">
        <v>3.80121144205419</v>
      </c>
      <c r="D158" s="17" t="n">
        <v>3.74818270266606</v>
      </c>
      <c r="E158" s="17" t="n">
        <v>3.69718192305933</v>
      </c>
      <c r="F158" s="17" t="n">
        <v>3.648100488454</v>
      </c>
      <c r="G158" s="17" t="n">
        <v>3.60084012258045</v>
      </c>
      <c r="H158" s="17" t="n">
        <v>3.55531122017779</v>
      </c>
      <c r="I158" s="17" t="n">
        <v>3.51143149214884</v>
      </c>
      <c r="J158" s="17" t="n">
        <v>3.46912485705048</v>
      </c>
      <c r="K158" s="17" t="n">
        <v>3.42832052820336</v>
      </c>
      <c r="L158" s="17" t="n">
        <v>3.38895225729712</v>
      </c>
      <c r="M158" s="17" t="n">
        <v>3.35095770406137</v>
      </c>
      <c r="N158" s="17" t="n">
        <v>3.31427790815219</v>
      </c>
      <c r="O158" s="17" t="n">
        <v>3.27885684442498</v>
      </c>
      <c r="P158" s="17" t="n">
        <v>3.24464104662687</v>
      </c>
      <c r="Q158" s="17" t="n">
        <v>3.21157928753526</v>
      </c>
      <c r="R158" s="17" t="n">
        <v>3.17962230590532</v>
      </c>
      <c r="S158" s="17" t="n">
        <v>3.14872257242509</v>
      </c>
      <c r="T158" s="17" t="n">
        <v>3.11883408851516</v>
      </c>
      <c r="U158" s="17" t="n">
        <v>3.08991240363284</v>
      </c>
      <c r="V158" s="17" t="n">
        <v>3.06191558683575</v>
      </c>
      <c r="W158" s="17" t="n">
        <v>3.03480465548614</v>
      </c>
      <c r="X158" s="17" t="n">
        <v>3.00854329344869</v>
      </c>
      <c r="Y158" s="17" t="n">
        <v>2.98309757332989</v>
      </c>
      <c r="Z158" s="17" t="n">
        <v>2.95843571272887</v>
      </c>
      <c r="AA158" s="17" t="n">
        <v>2.93452785973813</v>
      </c>
      <c r="AB158" s="17" t="n">
        <v>2.9113459036795</v>
      </c>
      <c r="AC158" s="17" t="n">
        <v>2.88886330767824</v>
      </c>
      <c r="AD158" s="17" t="n">
        <v>2.86705496019104</v>
      </c>
      <c r="AE158" s="17" t="n">
        <v>2.84589704303084</v>
      </c>
      <c r="AF158" s="17" t="n">
        <v>2.82536691378905</v>
      </c>
      <c r="AG158" s="17" t="n">
        <v>2.8054430008553</v>
      </c>
      <c r="AH158" s="17" t="n">
        <v>2.78610470948777</v>
      </c>
      <c r="AI158" s="17" t="n">
        <v>2.7673323376004</v>
      </c>
      <c r="AJ158" s="17" t="n">
        <v>2.7491070001141</v>
      </c>
      <c r="AK158" s="17" t="n">
        <v>2.73141056087281</v>
      </c>
    </row>
    <row r="159" customFormat="false" ht="12.75" hidden="false" customHeight="false" outlineLevel="0" collapsed="false">
      <c r="A159" s="28" t="n">
        <v>36741</v>
      </c>
      <c r="B159" s="17"/>
      <c r="C159" s="17" t="n">
        <v>3.78873624811871</v>
      </c>
      <c r="D159" s="17" t="n">
        <v>3.73560634306204</v>
      </c>
      <c r="E159" s="17" t="n">
        <v>3.68451330979631</v>
      </c>
      <c r="F159" s="17" t="n">
        <v>3.6353482501351</v>
      </c>
      <c r="G159" s="17" t="n">
        <v>3.58801258519501</v>
      </c>
      <c r="H159" s="17" t="n">
        <v>3.54241639099206</v>
      </c>
      <c r="I159" s="17" t="n">
        <v>3.49847704611364</v>
      </c>
      <c r="J159" s="17" t="n">
        <v>3.45611812526836</v>
      </c>
      <c r="K159" s="17" t="n">
        <v>3.4152684880918</v>
      </c>
      <c r="L159" s="17" t="n">
        <v>3.3758615241569</v>
      </c>
      <c r="M159" s="17" t="n">
        <v>3.33783452381608</v>
      </c>
      <c r="N159" s="17" t="n">
        <v>3.30112815106886</v>
      </c>
      <c r="O159" s="17" t="n">
        <v>3.26568599966092</v>
      </c>
      <c r="P159" s="17" t="n">
        <v>3.23145421747566</v>
      </c>
      <c r="Q159" s="17" t="n">
        <v>3.19838118726697</v>
      </c>
      <c r="R159" s="17" t="n">
        <v>3.16641725411407</v>
      </c>
      <c r="S159" s="17" t="n">
        <v>3.13551449181136</v>
      </c>
      <c r="T159" s="17" t="n">
        <v>3.10562650219385</v>
      </c>
      <c r="U159" s="17" t="n">
        <v>3.07670845807992</v>
      </c>
      <c r="V159" s="17" t="n">
        <v>3.04871811821791</v>
      </c>
      <c r="W159" s="17" t="n">
        <v>3.02161622630906</v>
      </c>
      <c r="X159" s="17" t="n">
        <v>2.99536622087939</v>
      </c>
      <c r="Y159" s="17" t="n">
        <v>2.96993395456875</v>
      </c>
      <c r="Z159" s="17" t="n">
        <v>2.94528744779271</v>
      </c>
      <c r="AA159" s="17" t="n">
        <v>2.92139667196501</v>
      </c>
      <c r="AB159" s="17" t="n">
        <v>2.89823335822317</v>
      </c>
      <c r="AC159" s="17" t="n">
        <v>2.87577082822435</v>
      </c>
      <c r="AD159" s="17" t="n">
        <v>2.85398384409628</v>
      </c>
      <c r="AE159" s="17" t="n">
        <v>2.83284847506038</v>
      </c>
      <c r="AF159" s="17" t="n">
        <v>2.81234197860509</v>
      </c>
      <c r="AG159" s="17" t="n">
        <v>2.79244269439054</v>
      </c>
      <c r="AH159" s="17" t="n">
        <v>2.77312994932126</v>
      </c>
      <c r="AI159" s="17" t="n">
        <v>2.75438397243888</v>
      </c>
      <c r="AJ159" s="17" t="n">
        <v>2.73618581846987</v>
      </c>
      <c r="AK159" s="17" t="n">
        <v>2.71851729901841</v>
      </c>
    </row>
    <row r="160" customFormat="false" ht="12.75" hidden="false" customHeight="false" outlineLevel="0" collapsed="false">
      <c r="A160" s="28" t="n">
        <v>36742</v>
      </c>
      <c r="B160" s="17"/>
      <c r="C160" s="17" t="n">
        <v>3.79404499588978</v>
      </c>
      <c r="D160" s="17" t="n">
        <v>3.74090553551824</v>
      </c>
      <c r="E160" s="17" t="n">
        <v>3.68980004577571</v>
      </c>
      <c r="F160" s="17" t="n">
        <v>3.64062035062655</v>
      </c>
      <c r="G160" s="17" t="n">
        <v>3.59326845108032</v>
      </c>
      <c r="H160" s="17" t="n">
        <v>3.54765488373296</v>
      </c>
      <c r="I160" s="17" t="n">
        <v>3.50369738708142</v>
      </c>
      <c r="J160" s="17" t="n">
        <v>3.4613198103266</v>
      </c>
      <c r="K160" s="17" t="n">
        <v>3.42045121474042</v>
      </c>
      <c r="L160" s="17" t="n">
        <v>3.38102512908429</v>
      </c>
      <c r="M160" s="17" t="n">
        <v>3.34297892912446</v>
      </c>
      <c r="N160" s="17" t="n">
        <v>3.3062533177665</v>
      </c>
      <c r="O160" s="17" t="n">
        <v>3.27079188727384</v>
      </c>
      <c r="P160" s="17" t="n">
        <v>3.23654074883731</v>
      </c>
      <c r="Q160" s="17" t="n">
        <v>3.20344821770915</v>
      </c>
      <c r="R160" s="17" t="n">
        <v>3.17146454441513</v>
      </c>
      <c r="S160" s="17" t="n">
        <v>3.14054168436476</v>
      </c>
      <c r="T160" s="17" t="n">
        <v>3.11063310093237</v>
      </c>
      <c r="U160" s="17" t="n">
        <v>3.08169388827836</v>
      </c>
      <c r="V160" s="17" t="n">
        <v>3.05368185182195</v>
      </c>
      <c r="W160" s="17" t="n">
        <v>3.02655779400992</v>
      </c>
      <c r="X160" s="17" t="n">
        <v>3.00028521142061</v>
      </c>
      <c r="Y160" s="17" t="n">
        <v>2.97483001412525</v>
      </c>
      <c r="Z160" s="17" t="n">
        <v>2.95016027941311</v>
      </c>
      <c r="AA160" s="17" t="n">
        <v>2.9262460350698</v>
      </c>
      <c r="AB160" s="17" t="n">
        <v>2.90305906815206</v>
      </c>
      <c r="AC160" s="17" t="n">
        <v>2.88057275582711</v>
      </c>
      <c r="AD160" s="17" t="n">
        <v>2.85876191536222</v>
      </c>
      <c r="AE160" s="17" t="n">
        <v>2.83760267078215</v>
      </c>
      <c r="AF160" s="17" t="n">
        <v>2.81707233407296</v>
      </c>
      <c r="AG160" s="17" t="n">
        <v>2.79714929911407</v>
      </c>
      <c r="AH160" s="17" t="n">
        <v>2.77781294677536</v>
      </c>
      <c r="AI160" s="17" t="n">
        <v>2.75904355983173</v>
      </c>
      <c r="AJ160" s="17" t="n">
        <v>2.74082224653051</v>
      </c>
      <c r="AK160" s="17" t="n">
        <v>2.7231308718021</v>
      </c>
    </row>
    <row r="161" customFormat="false" ht="12.75" hidden="false" customHeight="false" outlineLevel="0" collapsed="false">
      <c r="A161" s="28" t="n">
        <v>36745</v>
      </c>
      <c r="B161" s="17"/>
      <c r="C161" s="17" t="n">
        <v>3.8016392072569</v>
      </c>
      <c r="D161" s="17" t="n">
        <v>3.74804588845362</v>
      </c>
      <c r="E161" s="17" t="n">
        <v>3.69651389063664</v>
      </c>
      <c r="F161" s="17" t="n">
        <v>3.64693367774685</v>
      </c>
      <c r="G161" s="17" t="n">
        <v>3.5992059795353</v>
      </c>
      <c r="H161" s="17" t="n">
        <v>3.55324013578746</v>
      </c>
      <c r="I161" s="17" t="n">
        <v>3.50895275100533</v>
      </c>
      <c r="J161" s="17" t="n">
        <v>3.46626659369289</v>
      </c>
      <c r="K161" s="17" t="n">
        <v>3.42510968988522</v>
      </c>
      <c r="L161" s="17" t="n">
        <v>3.38541457207266</v>
      </c>
      <c r="M161" s="17" t="n">
        <v>3.34711765330424</v>
      </c>
      <c r="N161" s="17" t="n">
        <v>3.31015870278791</v>
      </c>
      <c r="O161" s="17" t="n">
        <v>3.27448040429067</v>
      </c>
      <c r="P161" s="17" t="n">
        <v>3.24002798247716</v>
      </c>
      <c r="Q161" s="17" t="n">
        <v>3.20674888529747</v>
      </c>
      <c r="R161" s="17" t="n">
        <v>3.17459251285477</v>
      </c>
      <c r="S161" s="17" t="n">
        <v>3.14350998500614</v>
      </c>
      <c r="T161" s="17" t="n">
        <v>3.11345394334235</v>
      </c>
      <c r="U161" s="17" t="n">
        <v>3.08437870797493</v>
      </c>
      <c r="V161" s="17" t="n">
        <v>3.05624139630838</v>
      </c>
      <c r="W161" s="17" t="n">
        <v>3.02900217712136</v>
      </c>
      <c r="X161" s="17" t="n">
        <v>3.00262395925356</v>
      </c>
      <c r="Y161" s="17" t="n">
        <v>2.97707210618266</v>
      </c>
      <c r="Z161" s="17" t="n">
        <v>2.95231418555109</v>
      </c>
      <c r="AA161" s="17" t="n">
        <v>2.92831974874957</v>
      </c>
      <c r="AB161" s="17" t="n">
        <v>2.90506013643196</v>
      </c>
      <c r="AC161" s="17" t="n">
        <v>2.88250830647074</v>
      </c>
      <c r="AD161" s="17" t="n">
        <v>2.86063868138923</v>
      </c>
      <c r="AE161" s="17" t="n">
        <v>2.83942701274576</v>
      </c>
      <c r="AF161" s="17" t="n">
        <v>2.81885026031233</v>
      </c>
      <c r="AG161" s="17" t="n">
        <v>2.79888648419835</v>
      </c>
      <c r="AH161" s="17" t="n">
        <v>2.77951474832986</v>
      </c>
      <c r="AI161" s="17" t="n">
        <v>2.76071503391358</v>
      </c>
      <c r="AJ161" s="17" t="n">
        <v>2.74246816170129</v>
      </c>
      <c r="AK161" s="17" t="n">
        <v>2.72475572202773</v>
      </c>
    </row>
    <row r="162" customFormat="false" ht="12.75" hidden="false" customHeight="false" outlineLevel="0" collapsed="false">
      <c r="A162" s="28" t="n">
        <v>36746</v>
      </c>
      <c r="B162" s="17"/>
      <c r="C162" s="17" t="n">
        <v>3.82487185544859</v>
      </c>
      <c r="D162" s="17" t="n">
        <v>3.77116923229087</v>
      </c>
      <c r="E162" s="17" t="n">
        <v>3.71951792503198</v>
      </c>
      <c r="F162" s="17" t="n">
        <v>3.66980923830864</v>
      </c>
      <c r="G162" s="17" t="n">
        <v>3.62194463319828</v>
      </c>
      <c r="H162" s="17" t="n">
        <v>3.57583408908356</v>
      </c>
      <c r="I162" s="17" t="n">
        <v>3.53139477266716</v>
      </c>
      <c r="J162" s="17" t="n">
        <v>3.48854994898396</v>
      </c>
      <c r="K162" s="17" t="n">
        <v>3.44722808458748</v>
      </c>
      <c r="L162" s="17" t="n">
        <v>3.40736210447583</v>
      </c>
      <c r="M162" s="17" t="n">
        <v>3.36888877286333</v>
      </c>
      <c r="N162" s="17" t="n">
        <v>3.33174817436748</v>
      </c>
      <c r="O162" s="17" t="n">
        <v>3.29588327711383</v>
      </c>
      <c r="P162" s="17" t="n">
        <v>3.26123956305549</v>
      </c>
      <c r="Q162" s="17" t="n">
        <v>3.22776471374467</v>
      </c>
      <c r="R162" s="17" t="n">
        <v>3.19540834208889</v>
      </c>
      <c r="S162" s="17" t="n">
        <v>3.16412176242777</v>
      </c>
      <c r="T162" s="17" t="n">
        <v>3.13385779542933</v>
      </c>
      <c r="U162" s="17" t="n">
        <v>3.10457095814536</v>
      </c>
      <c r="V162" s="17" t="n">
        <v>3.07621859700104</v>
      </c>
      <c r="W162" s="17" t="n">
        <v>3.04876110515508</v>
      </c>
      <c r="X162" s="17" t="n">
        <v>3.02216160914742</v>
      </c>
      <c r="Y162" s="17" t="n">
        <v>2.99638568417202</v>
      </c>
      <c r="Z162" s="17" t="n">
        <v>2.97140110421424</v>
      </c>
      <c r="AA162" s="17" t="n">
        <v>2.94717762217166</v>
      </c>
      <c r="AB162" s="17" t="n">
        <v>2.92368677584311</v>
      </c>
      <c r="AC162" s="17" t="n">
        <v>2.90090171630356</v>
      </c>
      <c r="AD162" s="17" t="n">
        <v>2.87879705570822</v>
      </c>
      <c r="AE162" s="17" t="n">
        <v>2.8573487320074</v>
      </c>
      <c r="AF162" s="17" t="n">
        <v>2.83653388841962</v>
      </c>
      <c r="AG162" s="17" t="n">
        <v>2.81633076581841</v>
      </c>
      <c r="AH162" s="17" t="n">
        <v>2.79671860644679</v>
      </c>
      <c r="AI162" s="17" t="n">
        <v>2.77767756759229</v>
      </c>
      <c r="AJ162" s="17" t="n">
        <v>2.75918864404085</v>
      </c>
      <c r="AK162" s="17" t="n">
        <v>2.74123359828522</v>
      </c>
    </row>
    <row r="163" customFormat="false" ht="12.75" hidden="false" customHeight="false" outlineLevel="0" collapsed="false">
      <c r="A163" s="28" t="n">
        <v>36747</v>
      </c>
      <c r="B163" s="17"/>
      <c r="C163" s="17" t="n">
        <v>3.82956877706032</v>
      </c>
      <c r="D163" s="17" t="n">
        <v>3.77570616047506</v>
      </c>
      <c r="E163" s="17" t="n">
        <v>3.72389227618499</v>
      </c>
      <c r="F163" s="17" t="n">
        <v>3.67401869586763</v>
      </c>
      <c r="G163" s="17" t="n">
        <v>3.62598716044816</v>
      </c>
      <c r="H163" s="17" t="n">
        <v>3.57970793989828</v>
      </c>
      <c r="I163" s="17" t="n">
        <v>3.53509850057267</v>
      </c>
      <c r="J163" s="17" t="n">
        <v>3.492082414848</v>
      </c>
      <c r="K163" s="17" t="n">
        <v>3.45058846317856</v>
      </c>
      <c r="L163" s="17" t="n">
        <v>3.41054989008517</v>
      </c>
      <c r="M163" s="17" t="n">
        <v>3.37190378414595</v>
      </c>
      <c r="N163" s="17" t="n">
        <v>3.33459055852914</v>
      </c>
      <c r="O163" s="17" t="n">
        <v>3.29855351354704</v>
      </c>
      <c r="P163" s="17" t="n">
        <v>3.26373846650938</v>
      </c>
      <c r="Q163" s="17" t="n">
        <v>3.23009343709857</v>
      </c>
      <c r="R163" s="17" t="n">
        <v>3.19756837878775</v>
      </c>
      <c r="S163" s="17" t="n">
        <v>3.16611494862757</v>
      </c>
      <c r="T163" s="17" t="n">
        <v>3.1356863127873</v>
      </c>
      <c r="U163" s="17" t="n">
        <v>3.10623735779734</v>
      </c>
      <c r="V163" s="17" t="n">
        <v>3.07772579455901</v>
      </c>
      <c r="W163" s="17" t="n">
        <v>3.05011232894924</v>
      </c>
      <c r="X163" s="17" t="n">
        <v>3.02336035156073</v>
      </c>
      <c r="Y163" s="17" t="n">
        <v>2.99743565804402</v>
      </c>
      <c r="Z163" s="17" t="n">
        <v>2.97230620369346</v>
      </c>
      <c r="AA163" s="17" t="n">
        <v>2.94794188748281</v>
      </c>
      <c r="AB163" s="17" t="n">
        <v>2.92431436150844</v>
      </c>
      <c r="AC163" s="17" t="n">
        <v>2.90139686241987</v>
      </c>
      <c r="AD163" s="17" t="n">
        <v>2.87916406193361</v>
      </c>
      <c r="AE163" s="17" t="n">
        <v>2.8575919339566</v>
      </c>
      <c r="AF163" s="17" t="n">
        <v>2.83665763620525</v>
      </c>
      <c r="AG163" s="17" t="n">
        <v>2.81633940450819</v>
      </c>
      <c r="AH163" s="17" t="n">
        <v>2.79661645823499</v>
      </c>
      <c r="AI163" s="17" t="n">
        <v>2.77746891550819</v>
      </c>
      <c r="AJ163" s="17" t="n">
        <v>2.75887771703775</v>
      </c>
      <c r="AK163" s="17" t="n">
        <v>2.74082455757216</v>
      </c>
    </row>
    <row r="164" customFormat="false" ht="12.75" hidden="false" customHeight="false" outlineLevel="0" collapsed="false">
      <c r="A164" s="28" t="n">
        <v>36748</v>
      </c>
      <c r="B164" s="17"/>
      <c r="C164" s="17" t="n">
        <v>3.83788706300867</v>
      </c>
      <c r="D164" s="17" t="n">
        <v>3.78364681550728</v>
      </c>
      <c r="E164" s="17" t="n">
        <v>3.73148225534619</v>
      </c>
      <c r="F164" s="17" t="n">
        <v>3.68128364635332</v>
      </c>
      <c r="G164" s="17" t="n">
        <v>3.63295146910103</v>
      </c>
      <c r="H164" s="17" t="n">
        <v>3.5863947730442</v>
      </c>
      <c r="I164" s="17" t="n">
        <v>3.54152983763232</v>
      </c>
      <c r="J164" s="17" t="n">
        <v>3.49827907685584</v>
      </c>
      <c r="K164" s="17" t="n">
        <v>3.45657013710781</v>
      </c>
      <c r="L164" s="17" t="n">
        <v>3.41633514969778</v>
      </c>
      <c r="M164" s="17" t="n">
        <v>3.37751010794681</v>
      </c>
      <c r="N164" s="17" t="n">
        <v>3.34003434529398</v>
      </c>
      <c r="O164" s="17" t="n">
        <v>3.3038500958072</v>
      </c>
      <c r="P164" s="17" t="n">
        <v>3.26890212230776</v>
      </c>
      <c r="Q164" s="17" t="n">
        <v>3.23513740027613</v>
      </c>
      <c r="R164" s="17" t="n">
        <v>3.20250484801549</v>
      </c>
      <c r="S164" s="17" t="n">
        <v>3.17095509536332</v>
      </c>
      <c r="T164" s="17" t="n">
        <v>3.14044028971102</v>
      </c>
      <c r="U164" s="17" t="n">
        <v>3.11091435542344</v>
      </c>
      <c r="V164" s="17" t="n">
        <v>3.08233414952575</v>
      </c>
      <c r="W164" s="17" t="n">
        <v>3.05465960586612</v>
      </c>
      <c r="X164" s="17" t="n">
        <v>3.0278534146238</v>
      </c>
      <c r="Y164" s="17" t="n">
        <v>3.00188073519133</v>
      </c>
      <c r="Z164" s="17" t="n">
        <v>2.97670894421398</v>
      </c>
      <c r="AA164" s="17" t="n">
        <v>2.95230741386453</v>
      </c>
      <c r="AB164" s="17" t="n">
        <v>2.92864731620326</v>
      </c>
      <c r="AC164" s="17" t="n">
        <v>2.9057014501119</v>
      </c>
      <c r="AD164" s="17" t="n">
        <v>2.88344408781987</v>
      </c>
      <c r="AE164" s="17" t="n">
        <v>2.86185083848322</v>
      </c>
      <c r="AF164" s="17" t="n">
        <v>2.84089852664587</v>
      </c>
      <c r="AG164" s="17" t="n">
        <v>2.82056508372279</v>
      </c>
      <c r="AH164" s="17" t="n">
        <v>2.80082945090608</v>
      </c>
      <c r="AI164" s="17" t="n">
        <v>2.78167149211521</v>
      </c>
      <c r="AJ164" s="17" t="n">
        <v>2.7630719157998</v>
      </c>
      <c r="AK164" s="17" t="n">
        <v>2.74501220456209</v>
      </c>
    </row>
    <row r="165" customFormat="false" ht="12.75" hidden="false" customHeight="false" outlineLevel="0" collapsed="false">
      <c r="A165" s="28" t="n">
        <v>36749</v>
      </c>
      <c r="B165" s="17"/>
      <c r="C165" s="17" t="n">
        <v>3.86299042549265</v>
      </c>
      <c r="D165" s="17" t="n">
        <v>3.80896360657499</v>
      </c>
      <c r="E165" s="17" t="n">
        <v>3.75698062901672</v>
      </c>
      <c r="F165" s="17" t="n">
        <v>3.70693406210253</v>
      </c>
      <c r="G165" s="17" t="n">
        <v>3.65872645137603</v>
      </c>
      <c r="H165" s="17" t="n">
        <v>3.61226870956581</v>
      </c>
      <c r="I165" s="17" t="n">
        <v>3.5674788092128</v>
      </c>
      <c r="J165" s="17" t="n">
        <v>3.52428071300179</v>
      </c>
      <c r="K165" s="17" t="n">
        <v>3.48260349285795</v>
      </c>
      <c r="L165" s="17" t="n">
        <v>3.44238060005531</v>
      </c>
      <c r="M165" s="17" t="n">
        <v>3.40354925697396</v>
      </c>
      <c r="N165" s="17" t="n">
        <v>3.36604994749108</v>
      </c>
      <c r="O165" s="17" t="n">
        <v>3.32982598783662</v>
      </c>
      <c r="P165" s="17" t="n">
        <v>3.29482316347115</v>
      </c>
      <c r="Q165" s="17" t="n">
        <v>3.26098942043205</v>
      </c>
      <c r="R165" s="17" t="n">
        <v>3.22827460184852</v>
      </c>
      <c r="S165" s="17" t="n">
        <v>3.19663022209734</v>
      </c>
      <c r="T165" s="17" t="n">
        <v>3.16600928294487</v>
      </c>
      <c r="U165" s="17" t="n">
        <v>3.13636663265305</v>
      </c>
      <c r="V165" s="17" t="n">
        <v>3.10766008065294</v>
      </c>
      <c r="W165" s="17" t="n">
        <v>3.07985043453315</v>
      </c>
      <c r="X165" s="17" t="n">
        <v>3.05290118400481</v>
      </c>
      <c r="Y165" s="17" t="n">
        <v>3.02677822151382</v>
      </c>
      <c r="Z165" s="17" t="n">
        <v>3.00144959706387</v>
      </c>
      <c r="AA165" s="17" t="n">
        <v>2.9768853024606</v>
      </c>
      <c r="AB165" s="17" t="n">
        <v>2.95305708093892</v>
      </c>
      <c r="AC165" s="17" t="n">
        <v>2.92993825875632</v>
      </c>
      <c r="AD165" s="17" t="n">
        <v>2.90750359585115</v>
      </c>
      <c r="AE165" s="17" t="n">
        <v>2.88572915309436</v>
      </c>
      <c r="AF165" s="17" t="n">
        <v>2.86459217402292</v>
      </c>
      <c r="AG165" s="17" t="n">
        <v>2.84407097924464</v>
      </c>
      <c r="AH165" s="17" t="n">
        <v>2.82414487195829</v>
      </c>
      <c r="AI165" s="17" t="n">
        <v>2.80479405324745</v>
      </c>
      <c r="AJ165" s="17" t="n">
        <v>2.7859995459886</v>
      </c>
      <c r="AK165" s="17" t="n">
        <v>2.76774312636837</v>
      </c>
    </row>
    <row r="166" customFormat="false" ht="12.75" hidden="false" customHeight="false" outlineLevel="0" collapsed="false">
      <c r="A166" s="28" t="n">
        <v>36752</v>
      </c>
      <c r="B166" s="17"/>
      <c r="C166" s="17" t="n">
        <v>3.88301296224571</v>
      </c>
      <c r="D166" s="17" t="n">
        <v>3.82887110137181</v>
      </c>
      <c r="E166" s="17" t="n">
        <v>3.77679664855613</v>
      </c>
      <c r="F166" s="17" t="n">
        <v>3.72668086084419</v>
      </c>
      <c r="G166" s="17" t="n">
        <v>3.67842505384361</v>
      </c>
      <c r="H166" s="17" t="n">
        <v>3.63193897937544</v>
      </c>
      <c r="I166" s="17" t="n">
        <v>3.58713950731583</v>
      </c>
      <c r="J166" s="17" t="n">
        <v>3.5439495471029</v>
      </c>
      <c r="K166" s="17" t="n">
        <v>3.50229715956586</v>
      </c>
      <c r="L166" s="17" t="n">
        <v>3.46211482101201</v>
      </c>
      <c r="M166" s="17" t="n">
        <v>3.42333880996592</v>
      </c>
      <c r="N166" s="17" t="n">
        <v>3.38590869335634</v>
      </c>
      <c r="O166" s="17" t="n">
        <v>3.34976689383138</v>
      </c>
      <c r="P166" s="17" t="n">
        <v>3.31485832364069</v>
      </c>
      <c r="Q166" s="17" t="n">
        <v>3.28113007343527</v>
      </c>
      <c r="R166" s="17" t="n">
        <v>3.24853114660879</v>
      </c>
      <c r="S166" s="17" t="n">
        <v>3.2170122315901</v>
      </c>
      <c r="T166" s="17" t="n">
        <v>3.18652551925062</v>
      </c>
      <c r="U166" s="17" t="n">
        <v>3.15702510866943</v>
      </c>
      <c r="V166" s="17" t="n">
        <v>3.12846813304881</v>
      </c>
      <c r="W166" s="17" t="n">
        <v>3.10081476624959</v>
      </c>
      <c r="X166" s="17" t="n">
        <v>3.07402790147769</v>
      </c>
      <c r="Y166" s="17" t="n">
        <v>3.04807286801901</v>
      </c>
      <c r="Z166" s="17" t="n">
        <v>3.02291718265987</v>
      </c>
      <c r="AA166" s="17" t="n">
        <v>2.99853033093693</v>
      </c>
      <c r="AB166" s="17" t="n">
        <v>2.97488357412249</v>
      </c>
      <c r="AC166" s="17" t="n">
        <v>2.95194977848067</v>
      </c>
      <c r="AD166" s="17" t="n">
        <v>2.92970326385308</v>
      </c>
      <c r="AE166" s="17" t="n">
        <v>2.90811966906832</v>
      </c>
      <c r="AF166" s="17" t="n">
        <v>2.88717583203409</v>
      </c>
      <c r="AG166" s="17" t="n">
        <v>2.86684968267653</v>
      </c>
      <c r="AH166" s="17" t="n">
        <v>2.84712014714916</v>
      </c>
      <c r="AI166" s="17" t="n">
        <v>2.82796706195117</v>
      </c>
      <c r="AJ166" s="17" t="n">
        <v>2.80937109677954</v>
      </c>
      <c r="AK166" s="17" t="n">
        <v>2.79131368509584</v>
      </c>
    </row>
    <row r="167" customFormat="false" ht="12.75" hidden="false" customHeight="false" outlineLevel="0" collapsed="false">
      <c r="A167" s="28" t="n">
        <v>36753</v>
      </c>
      <c r="B167" s="17"/>
      <c r="C167" s="17" t="n">
        <v>3.57917490279125</v>
      </c>
      <c r="D167" s="17" t="n">
        <v>3.53417174907194</v>
      </c>
      <c r="E167" s="17" t="n">
        <v>3.49083129596963</v>
      </c>
      <c r="F167" s="17" t="n">
        <v>3.44906681560455</v>
      </c>
      <c r="G167" s="17" t="n">
        <v>3.40879970329574</v>
      </c>
      <c r="H167" s="17" t="n">
        <v>3.36995816736778</v>
      </c>
      <c r="I167" s="17" t="n">
        <v>3.33247616461863</v>
      </c>
      <c r="J167" s="17" t="n">
        <v>3.29629252933892</v>
      </c>
      <c r="K167" s="17" t="n">
        <v>3.26135025603359</v>
      </c>
      <c r="L167" s="17" t="n">
        <v>3.22759590510558</v>
      </c>
      <c r="M167" s="17" t="n">
        <v>3.19497910759224</v>
      </c>
      <c r="N167" s="17" t="n">
        <v>3.16345215021476</v>
      </c>
      <c r="O167" s="17" t="n">
        <v>3.13296962594607</v>
      </c>
      <c r="P167" s="17" t="n">
        <v>3.10348813833754</v>
      </c>
      <c r="Q167" s="17" t="n">
        <v>3.07496605019671</v>
      </c>
      <c r="R167" s="17" t="n">
        <v>3.04736326904386</v>
      </c>
      <c r="S167" s="17" t="n">
        <v>3.02064106321761</v>
      </c>
      <c r="T167" s="17" t="n">
        <v>2.9947619161217</v>
      </c>
      <c r="U167" s="17" t="n">
        <v>2.96968985441944</v>
      </c>
      <c r="V167" s="17" t="n">
        <v>2.94539128203782</v>
      </c>
      <c r="W167" s="17" t="n">
        <v>2.92183495521174</v>
      </c>
      <c r="X167" s="17" t="n">
        <v>2.89899173339485</v>
      </c>
      <c r="Y167" s="17" t="n">
        <v>2.87683436017422</v>
      </c>
      <c r="Z167" s="17" t="n">
        <v>2.85533727101186</v>
      </c>
      <c r="AA167" s="17" t="n">
        <v>2.83447642405723</v>
      </c>
      <c r="AB167" s="17" t="n">
        <v>2.81422915086413</v>
      </c>
      <c r="AC167" s="17" t="n">
        <v>2.79457402433264</v>
      </c>
      <c r="AD167" s="17" t="n">
        <v>2.77549074160095</v>
      </c>
      <c r="AE167" s="17" t="n">
        <v>2.75696001994923</v>
      </c>
      <c r="AF167" s="17" t="n">
        <v>2.73896350405949</v>
      </c>
      <c r="AG167" s="17" t="n">
        <v>2.72148368321181</v>
      </c>
      <c r="AH167" s="17" t="n">
        <v>2.70450381719682</v>
      </c>
      <c r="AI167" s="17" t="n">
        <v>2.68800786989235</v>
      </c>
      <c r="AJ167" s="17" t="n">
        <v>2.67198044959504</v>
      </c>
      <c r="AK167" s="17" t="n">
        <v>2.65640675531878</v>
      </c>
    </row>
    <row r="168" customFormat="false" ht="12.75" hidden="false" customHeight="false" outlineLevel="0" collapsed="false">
      <c r="A168" s="28" t="n">
        <v>36754</v>
      </c>
      <c r="B168" s="17"/>
      <c r="C168" s="17" t="n">
        <v>3.60156910186379</v>
      </c>
      <c r="D168" s="17" t="n">
        <v>3.55684908082858</v>
      </c>
      <c r="E168" s="17" t="n">
        <v>3.51375952249391</v>
      </c>
      <c r="F168" s="17" t="n">
        <v>3.47221569333937</v>
      </c>
      <c r="G168" s="17" t="n">
        <v>3.43214079828869</v>
      </c>
      <c r="H168" s="17" t="n">
        <v>3.39346470031563</v>
      </c>
      <c r="I168" s="17" t="n">
        <v>3.35612288012366</v>
      </c>
      <c r="J168" s="17" t="n">
        <v>3.32005558497481</v>
      </c>
      <c r="K168" s="17" t="n">
        <v>3.2852071277252</v>
      </c>
      <c r="L168" s="17" t="n">
        <v>3.25152530602594</v>
      </c>
      <c r="M168" s="17" t="n">
        <v>3.21896091832376</v>
      </c>
      <c r="N168" s="17" t="n">
        <v>3.18746735834818</v>
      </c>
      <c r="O168" s="17" t="n">
        <v>3.15700027362688</v>
      </c>
      <c r="P168" s="17" t="n">
        <v>3.12751727653727</v>
      </c>
      <c r="Q168" s="17" t="n">
        <v>3.09897769870025</v>
      </c>
      <c r="R168" s="17" t="n">
        <v>3.07134238131638</v>
      </c>
      <c r="S168" s="17" t="n">
        <v>3.04457349545403</v>
      </c>
      <c r="T168" s="17" t="n">
        <v>3.01863440229338</v>
      </c>
      <c r="U168" s="17" t="n">
        <v>2.99349000220883</v>
      </c>
      <c r="V168" s="17" t="n">
        <v>2.96910753464072</v>
      </c>
      <c r="W168" s="17" t="n">
        <v>2.94545653180328</v>
      </c>
      <c r="X168" s="17" t="n">
        <v>2.92250857554331</v>
      </c>
      <c r="Y168" s="17" t="n">
        <v>2.90023708383685</v>
      </c>
      <c r="Z168" s="17" t="n">
        <v>2.878617123429</v>
      </c>
      <c r="AA168" s="17" t="n">
        <v>2.85762524495705</v>
      </c>
      <c r="AB168" s="17" t="n">
        <v>2.83723933747085</v>
      </c>
      <c r="AC168" s="17" t="n">
        <v>2.81743849973929</v>
      </c>
      <c r="AD168" s="17" t="n">
        <v>2.79820292612588</v>
      </c>
      <c r="AE168" s="17" t="n">
        <v>2.77951380514479</v>
      </c>
      <c r="AF168" s="17" t="n">
        <v>2.76135322908352</v>
      </c>
      <c r="AG168" s="17" t="n">
        <v>2.74370411330886</v>
      </c>
      <c r="AH168" s="17" t="n">
        <v>2.72655012406696</v>
      </c>
      <c r="AI168" s="17" t="n">
        <v>2.70987561375233</v>
      </c>
      <c r="AJ168" s="17" t="n">
        <v>2.6936655627597</v>
      </c>
      <c r="AK168" s="17" t="n">
        <v>2.67790552715065</v>
      </c>
    </row>
    <row r="169" customFormat="false" ht="12.75" hidden="false" customHeight="false" outlineLevel="0" collapsed="false">
      <c r="A169" s="28" t="n">
        <v>36755</v>
      </c>
      <c r="B169" s="17"/>
      <c r="C169" s="17" t="n">
        <v>3.62917855735986</v>
      </c>
      <c r="D169" s="17" t="n">
        <v>3.58449108829057</v>
      </c>
      <c r="E169" s="17" t="n">
        <v>3.54142984386463</v>
      </c>
      <c r="F169" s="17" t="n">
        <v>3.49991039977803</v>
      </c>
      <c r="G169" s="17" t="n">
        <v>3.45985622315261</v>
      </c>
      <c r="H169" s="17" t="n">
        <v>3.42119739972553</v>
      </c>
      <c r="I169" s="17" t="n">
        <v>3.38386959969057</v>
      </c>
      <c r="J169" s="17" t="n">
        <v>3.34781323156844</v>
      </c>
      <c r="K169" s="17" t="n">
        <v>3.31297274539397</v>
      </c>
      <c r="L169" s="17" t="n">
        <v>3.27929605535698</v>
      </c>
      <c r="M169" s="17" t="n">
        <v>3.24673405866967</v>
      </c>
      <c r="N169" s="17" t="n">
        <v>3.21524023245547</v>
      </c>
      <c r="O169" s="17" t="n">
        <v>3.18477029428705</v>
      </c>
      <c r="P169" s="17" t="n">
        <v>3.15528191494929</v>
      </c>
      <c r="Q169" s="17" t="n">
        <v>3.12673447428768</v>
      </c>
      <c r="R169" s="17" t="n">
        <v>3.09908885278638</v>
      </c>
      <c r="S169" s="17" t="n">
        <v>3.07230725292069</v>
      </c>
      <c r="T169" s="17" t="n">
        <v>3.04635306346327</v>
      </c>
      <c r="U169" s="17" t="n">
        <v>3.02119123940046</v>
      </c>
      <c r="V169" s="17" t="n">
        <v>2.99678908750067</v>
      </c>
      <c r="W169" s="17" t="n">
        <v>2.97311620007533</v>
      </c>
      <c r="X169" s="17" t="n">
        <v>2.95014421234248</v>
      </c>
      <c r="Y169" s="17" t="n">
        <v>2.92784658962397</v>
      </c>
      <c r="Z169" s="17" t="n">
        <v>2.90619844060022</v>
      </c>
      <c r="AA169" s="17" t="n">
        <v>2.8851763529743</v>
      </c>
      <c r="AB169" s="17" t="n">
        <v>2.86475824846976</v>
      </c>
      <c r="AC169" s="17" t="n">
        <v>2.84492325455942</v>
      </c>
      <c r="AD169" s="17" t="n">
        <v>2.82565159071545</v>
      </c>
      <c r="AE169" s="17" t="n">
        <v>2.8069244672983</v>
      </c>
      <c r="AF169" s="17" t="n">
        <v>2.78872399547597</v>
      </c>
      <c r="AG169" s="17" t="n">
        <v>2.77103310679474</v>
      </c>
      <c r="AH169" s="17" t="n">
        <v>2.75383548121621</v>
      </c>
      <c r="AI169" s="17" t="n">
        <v>2.73711548259868</v>
      </c>
      <c r="AJ169" s="17" t="n">
        <v>2.72085810073985</v>
      </c>
      <c r="AK169" s="17" t="n">
        <v>2.70504889921518</v>
      </c>
    </row>
    <row r="170" customFormat="false" ht="12.75" hidden="false" customHeight="false" outlineLevel="0" collapsed="false">
      <c r="A170" s="28" t="n">
        <v>36756</v>
      </c>
      <c r="B170" s="17"/>
      <c r="C170" s="17" t="n">
        <v>3.64592181818858</v>
      </c>
      <c r="D170" s="17" t="n">
        <v>3.60085045729185</v>
      </c>
      <c r="E170" s="17" t="n">
        <v>3.55742448564264</v>
      </c>
      <c r="F170" s="17" t="n">
        <v>3.51555880676886</v>
      </c>
      <c r="G170" s="17" t="n">
        <v>3.47517619752184</v>
      </c>
      <c r="H170" s="17" t="n">
        <v>3.43620603818552</v>
      </c>
      <c r="I170" s="17" t="n">
        <v>3.39858328069008</v>
      </c>
      <c r="J170" s="17" t="n">
        <v>3.3622476044232</v>
      </c>
      <c r="K170" s="17" t="n">
        <v>3.32714272101568</v>
      </c>
      <c r="L170" s="17" t="n">
        <v>3.29321579830679</v>
      </c>
      <c r="M170" s="17" t="n">
        <v>3.26041698031529</v>
      </c>
      <c r="N170" s="17" t="n">
        <v>3.228698985053</v>
      </c>
      <c r="O170" s="17" t="n">
        <v>3.19801676584158</v>
      </c>
      <c r="P170" s="17" t="n">
        <v>3.16832722473429</v>
      </c>
      <c r="Q170" s="17" t="n">
        <v>3.13958896892457</v>
      </c>
      <c r="R170" s="17" t="n">
        <v>3.11176210280212</v>
      </c>
      <c r="S170" s="17" t="n">
        <v>3.08480804971526</v>
      </c>
      <c r="T170" s="17" t="n">
        <v>3.05868943026267</v>
      </c>
      <c r="U170" s="17" t="n">
        <v>3.03337055732416</v>
      </c>
      <c r="V170" s="17" t="n">
        <v>3.00881819594732</v>
      </c>
      <c r="W170" s="17" t="n">
        <v>2.98500144206202</v>
      </c>
      <c r="X170" s="17" t="n">
        <v>2.96189147461843</v>
      </c>
      <c r="Y170" s="17" t="n">
        <v>2.93946133860568</v>
      </c>
      <c r="Z170" s="17" t="n">
        <v>2.91768575463979</v>
      </c>
      <c r="AA170" s="17" t="n">
        <v>2.89654095140095</v>
      </c>
      <c r="AB170" s="17" t="n">
        <v>2.87600451778408</v>
      </c>
      <c r="AC170" s="17" t="n">
        <v>2.85605527210901</v>
      </c>
      <c r="AD170" s="17" t="n">
        <v>2.83667314613693</v>
      </c>
      <c r="AE170" s="17" t="n">
        <v>2.81783908197404</v>
      </c>
      <c r="AF170" s="17" t="n">
        <v>2.79953494022193</v>
      </c>
      <c r="AG170" s="17" t="n">
        <v>2.78174341796913</v>
      </c>
      <c r="AH170" s="17" t="n">
        <v>2.76444797541504</v>
      </c>
      <c r="AI170" s="17" t="n">
        <v>2.7476327700845</v>
      </c>
      <c r="AJ170" s="17" t="n">
        <v>2.73128259773243</v>
      </c>
      <c r="AK170" s="17" t="n">
        <v>2.71538283915797</v>
      </c>
    </row>
    <row r="171" customFormat="false" ht="12.75" hidden="false" customHeight="false" outlineLevel="0" collapsed="false">
      <c r="A171" s="28" t="n">
        <v>36759</v>
      </c>
      <c r="B171" s="17"/>
      <c r="C171" s="17" t="n">
        <v>3.65503429460672</v>
      </c>
      <c r="D171" s="17" t="n">
        <v>3.60962524946864</v>
      </c>
      <c r="E171" s="17" t="n">
        <v>3.56589757416282</v>
      </c>
      <c r="F171" s="17" t="n">
        <v>3.52376426806211</v>
      </c>
      <c r="G171" s="17" t="n">
        <v>3.48314629340013</v>
      </c>
      <c r="H171" s="17" t="n">
        <v>3.44397129093896</v>
      </c>
      <c r="I171" s="17" t="n">
        <v>3.40617253644904</v>
      </c>
      <c r="J171" s="17" t="n">
        <v>3.36968808692014</v>
      </c>
      <c r="K171" s="17" t="n">
        <v>3.3344600774408</v>
      </c>
      <c r="L171" s="17" t="n">
        <v>3.30043413861286</v>
      </c>
      <c r="M171" s="17" t="n">
        <v>3.26755891106351</v>
      </c>
      <c r="N171" s="17" t="n">
        <v>3.23578563868508</v>
      </c>
      <c r="O171" s="17" t="n">
        <v>3.20506782610024</v>
      </c>
      <c r="P171" s="17" t="n">
        <v>3.17536094882468</v>
      </c>
      <c r="Q171" s="17" t="n">
        <v>3.14662220690559</v>
      </c>
      <c r="R171" s="17" t="n">
        <v>3.11881031461286</v>
      </c>
      <c r="S171" s="17" t="n">
        <v>3.09188532017455</v>
      </c>
      <c r="T171" s="17" t="n">
        <v>3.0658084902458</v>
      </c>
      <c r="U171" s="17" t="n">
        <v>3.04054287772699</v>
      </c>
      <c r="V171" s="17" t="n">
        <v>3.01605411079767</v>
      </c>
      <c r="W171" s="17" t="n">
        <v>2.9923102516994</v>
      </c>
      <c r="X171" s="17" t="n">
        <v>2.96928153784658</v>
      </c>
      <c r="Y171" s="17" t="n">
        <v>2.94694015524587</v>
      </c>
      <c r="Z171" s="17" t="n">
        <v>2.92526003966032</v>
      </c>
      <c r="AA171" s="17" t="n">
        <v>2.90421670163368</v>
      </c>
      <c r="AB171" s="17" t="n">
        <v>2.88378707210019</v>
      </c>
      <c r="AC171" s="17" t="n">
        <v>2.86394936580851</v>
      </c>
      <c r="AD171" s="17" t="n">
        <v>2.84468296020722</v>
      </c>
      <c r="AE171" s="17" t="n">
        <v>2.82596828778739</v>
      </c>
      <c r="AF171" s="17" t="n">
        <v>2.8077867401696</v>
      </c>
      <c r="AG171" s="17" t="n">
        <v>2.79012058246744</v>
      </c>
      <c r="AH171" s="17" t="n">
        <v>2.77295287666528</v>
      </c>
      <c r="AI171" s="17" t="n">
        <v>2.75626741292251</v>
      </c>
      <c r="AJ171" s="17" t="n">
        <v>2.7400486478638</v>
      </c>
      <c r="AK171" s="17" t="n">
        <v>2.72428164904034</v>
      </c>
    </row>
    <row r="172" customFormat="false" ht="12.75" hidden="false" customHeight="false" outlineLevel="0" collapsed="false">
      <c r="A172" s="28" t="n">
        <v>36760</v>
      </c>
      <c r="B172" s="17"/>
      <c r="C172" s="17" t="n">
        <v>3.67484708663208</v>
      </c>
      <c r="D172" s="17" t="n">
        <v>3.62981111594059</v>
      </c>
      <c r="E172" s="17" t="n">
        <v>3.58641500220628</v>
      </c>
      <c r="F172" s="17" t="n">
        <v>3.54457419330763</v>
      </c>
      <c r="G172" s="17" t="n">
        <v>3.50421194086231</v>
      </c>
      <c r="H172" s="17" t="n">
        <v>3.46525804155955</v>
      </c>
      <c r="I172" s="17" t="n">
        <v>3.42764781449278</v>
      </c>
      <c r="J172" s="17" t="n">
        <v>3.39132126443172</v>
      </c>
      <c r="K172" s="17" t="n">
        <v>3.35622239275236</v>
      </c>
      <c r="L172" s="17" t="n">
        <v>3.32229862649323</v>
      </c>
      <c r="M172" s="17" t="n">
        <v>3.28950034256897</v>
      </c>
      <c r="N172" s="17" t="n">
        <v>3.25778046913836</v>
      </c>
      <c r="O172" s="17" t="n">
        <v>3.22709414991442</v>
      </c>
      <c r="P172" s="17" t="n">
        <v>3.19739846011889</v>
      </c>
      <c r="Q172" s="17" t="n">
        <v>3.16865216504373</v>
      </c>
      <c r="R172" s="17" t="n">
        <v>3.14081551394496</v>
      </c>
      <c r="S172" s="17" t="n">
        <v>3.11385006338027</v>
      </c>
      <c r="T172" s="17" t="n">
        <v>3.08771856830297</v>
      </c>
      <c r="U172" s="17" t="n">
        <v>3.06238553696155</v>
      </c>
      <c r="V172" s="17" t="n">
        <v>3.03781793561394</v>
      </c>
      <c r="W172" s="17" t="n">
        <v>3.01398503700326</v>
      </c>
      <c r="X172" s="17" t="n">
        <v>2.99085817500761</v>
      </c>
      <c r="Y172" s="17" t="n">
        <v>2.96841052993844</v>
      </c>
      <c r="Z172" s="17" t="n">
        <v>2.94661694012904</v>
      </c>
      <c r="AA172" s="17" t="n">
        <v>2.92545373613234</v>
      </c>
      <c r="AB172" s="17" t="n">
        <v>2.90489859442486</v>
      </c>
      <c r="AC172" s="17" t="n">
        <v>2.88493040799101</v>
      </c>
      <c r="AD172" s="17" t="n">
        <v>2.86552917155815</v>
      </c>
      <c r="AE172" s="17" t="n">
        <v>2.84667587958342</v>
      </c>
      <c r="AF172" s="17" t="n">
        <v>2.82835243536917</v>
      </c>
      <c r="AG172" s="17" t="n">
        <v>2.81054156991606</v>
      </c>
      <c r="AH172" s="17" t="n">
        <v>2.79322676931798</v>
      </c>
      <c r="AI172" s="17" t="n">
        <v>2.77639220966781</v>
      </c>
      <c r="AJ172" s="17" t="n">
        <v>2.76002269858289</v>
      </c>
      <c r="AK172" s="17" t="n">
        <v>2.744103622578</v>
      </c>
    </row>
    <row r="173" customFormat="false" ht="12.75" hidden="false" customHeight="false" outlineLevel="0" collapsed="false">
      <c r="A173" s="28" t="n">
        <v>36761</v>
      </c>
      <c r="B173" s="17"/>
      <c r="C173" s="17" t="n">
        <v>3.67764102401399</v>
      </c>
      <c r="D173" s="17" t="n">
        <v>3.63265830387758</v>
      </c>
      <c r="E173" s="17" t="n">
        <v>3.58930710625768</v>
      </c>
      <c r="F173" s="17" t="n">
        <v>3.54750349015746</v>
      </c>
      <c r="G173" s="17" t="n">
        <v>3.50717124070469</v>
      </c>
      <c r="H173" s="17" t="n">
        <v>3.46824062300257</v>
      </c>
      <c r="I173" s="17" t="n">
        <v>3.4306473696337</v>
      </c>
      <c r="J173" s="17" t="n">
        <v>3.39433185225404</v>
      </c>
      <c r="K173" s="17" t="n">
        <v>3.35923839937634</v>
      </c>
      <c r="L173" s="17" t="n">
        <v>3.32531473110482</v>
      </c>
      <c r="M173" s="17" t="n">
        <v>3.29251148808089</v>
      </c>
      <c r="N173" s="17" t="n">
        <v>3.2607818368159</v>
      </c>
      <c r="O173" s="17" t="n">
        <v>3.23008113733991</v>
      </c>
      <c r="P173" s="17" t="n">
        <v>3.2003666619813</v>
      </c>
      <c r="Q173" s="17" t="n">
        <v>3.17159735632949</v>
      </c>
      <c r="R173" s="17" t="n">
        <v>3.14373363517875</v>
      </c>
      <c r="S173" s="17" t="n">
        <v>3.11673720762283</v>
      </c>
      <c r="T173" s="17" t="n">
        <v>3.0905709766542</v>
      </c>
      <c r="U173" s="17" t="n">
        <v>3.06519962747756</v>
      </c>
      <c r="V173" s="17" t="n">
        <v>3.0405903067934</v>
      </c>
      <c r="W173" s="17" t="n">
        <v>3.01671245834259</v>
      </c>
      <c r="X173" s="17" t="n">
        <v>2.9935375785469</v>
      </c>
      <c r="Y173" s="17" t="n">
        <v>2.97103900268805</v>
      </c>
      <c r="Z173" s="17" t="n">
        <v>2.94919171726898</v>
      </c>
      <c r="AA173" s="17" t="n">
        <v>2.92797219489171</v>
      </c>
      <c r="AB173" s="17" t="n">
        <v>2.90735824856134</v>
      </c>
      <c r="AC173" s="17" t="n">
        <v>2.88732890280116</v>
      </c>
      <c r="AD173" s="17" t="n">
        <v>2.8678642793585</v>
      </c>
      <c r="AE173" s="17" t="n">
        <v>2.84894549560987</v>
      </c>
      <c r="AF173" s="17" t="n">
        <v>2.83055457404925</v>
      </c>
      <c r="AG173" s="17" t="n">
        <v>2.81267436147402</v>
      </c>
      <c r="AH173" s="17" t="n">
        <v>2.79528845667766</v>
      </c>
      <c r="AI173" s="17" t="n">
        <v>2.77838114562247</v>
      </c>
      <c r="AJ173" s="17" t="n">
        <v>2.76193734320495</v>
      </c>
      <c r="AK173" s="17" t="n">
        <v>2.74594254084463</v>
      </c>
    </row>
    <row r="174" customFormat="false" ht="12.75" hidden="false" customHeight="false" outlineLevel="0" collapsed="false">
      <c r="A174" s="28" t="n">
        <v>36762</v>
      </c>
      <c r="B174" s="17" t="n">
        <v>3.73280660907581</v>
      </c>
      <c r="C174" s="17" t="n">
        <v>3.68585425753224</v>
      </c>
      <c r="D174" s="17" t="n">
        <v>3.64063182272065</v>
      </c>
      <c r="E174" s="17" t="n">
        <v>3.59704599034522</v>
      </c>
      <c r="F174" s="17" t="n">
        <v>3.55501271374562</v>
      </c>
      <c r="G174" s="17" t="n">
        <v>3.51445566929112</v>
      </c>
      <c r="H174" s="17" t="n">
        <v>3.47530501073073</v>
      </c>
      <c r="I174" s="17" t="n">
        <v>3.43749635710258</v>
      </c>
      <c r="J174" s="17" t="n">
        <v>3.40096996465993</v>
      </c>
      <c r="K174" s="17" t="n">
        <v>3.3656700449277</v>
      </c>
      <c r="L174" s="17" t="n">
        <v>3.33154419966373</v>
      </c>
      <c r="M174" s="17" t="n">
        <v>3.29854294999308</v>
      </c>
      <c r="N174" s="17" t="n">
        <v>3.26661934189898</v>
      </c>
      <c r="O174" s="17" t="n">
        <v>3.23572861400463</v>
      </c>
      <c r="P174" s="17" t="n">
        <v>3.20582791646555</v>
      </c>
      <c r="Q174" s="17" t="n">
        <v>3.17687607202804</v>
      </c>
      <c r="R174" s="17" t="n">
        <v>3.14883337205466</v>
      </c>
      <c r="S174" s="17" t="n">
        <v>3.12166140168903</v>
      </c>
      <c r="T174" s="17" t="n">
        <v>3.09532294747988</v>
      </c>
      <c r="U174" s="17" t="n">
        <v>3.06978261933533</v>
      </c>
      <c r="V174" s="17" t="n">
        <v>3.04500750360331</v>
      </c>
      <c r="W174" s="17" t="n">
        <v>3.02096698567189</v>
      </c>
      <c r="X174" s="17" t="n">
        <v>2.99763250539181</v>
      </c>
      <c r="Y174" s="17" t="n">
        <v>2.97497734307001</v>
      </c>
      <c r="Z174" s="17" t="n">
        <v>2.95297643166791</v>
      </c>
      <c r="AA174" s="17" t="n">
        <v>2.93160619153604</v>
      </c>
      <c r="AB174" s="17" t="n">
        <v>2.91084438459152</v>
      </c>
      <c r="AC174" s="17" t="n">
        <v>2.89066998532131</v>
      </c>
      <c r="AD174" s="17" t="n">
        <v>2.87106306638883</v>
      </c>
      <c r="AE174" s="17" t="n">
        <v>2.85200469695094</v>
      </c>
      <c r="AF174" s="17" t="n">
        <v>2.83347685206761</v>
      </c>
      <c r="AG174" s="17" t="n">
        <v>2.81546233181779</v>
      </c>
      <c r="AH174" s="17" t="n">
        <v>2.79794468892923</v>
      </c>
      <c r="AI174" s="17" t="n">
        <v>2.78090816389504</v>
      </c>
      <c r="AJ174" s="17" t="n">
        <v>2.76433762668845</v>
      </c>
      <c r="AK174" s="17" t="n">
        <v>2.74821852430615</v>
      </c>
    </row>
    <row r="175" customFormat="false" ht="12.75" hidden="false" customHeight="false" outlineLevel="0" collapsed="false">
      <c r="A175" s="28" t="n">
        <v>36763</v>
      </c>
      <c r="B175" s="17" t="n">
        <v>3.74829308986058</v>
      </c>
      <c r="C175" s="17" t="n">
        <v>3.70103977682489</v>
      </c>
      <c r="D175" s="17" t="n">
        <v>3.65553264999888</v>
      </c>
      <c r="E175" s="17" t="n">
        <v>3.61167823248003</v>
      </c>
      <c r="F175" s="17" t="n">
        <v>3.56939217462866</v>
      </c>
      <c r="G175" s="17" t="n">
        <v>3.52859773285749</v>
      </c>
      <c r="H175" s="17" t="n">
        <v>3.48922454284906</v>
      </c>
      <c r="I175" s="17" t="n">
        <v>3.45120762279487</v>
      </c>
      <c r="J175" s="17" t="n">
        <v>3.41448655786369</v>
      </c>
      <c r="K175" s="17" t="n">
        <v>3.37900482858729</v>
      </c>
      <c r="L175" s="17" t="n">
        <v>3.34470925438007</v>
      </c>
      <c r="M175" s="17" t="n">
        <v>3.31154952980532</v>
      </c>
      <c r="N175" s="17" t="n">
        <v>3.27947783604162</v>
      </c>
      <c r="O175" s="17" t="n">
        <v>3.24844851369663</v>
      </c>
      <c r="P175" s="17" t="n">
        <v>3.2184177859572</v>
      </c>
      <c r="Q175" s="17" t="n">
        <v>3.18934352326698</v>
      </c>
      <c r="R175" s="17" t="n">
        <v>3.16118504244148</v>
      </c>
      <c r="S175" s="17" t="n">
        <v>3.13390293448244</v>
      </c>
      <c r="T175" s="17" t="n">
        <v>3.10745902182151</v>
      </c>
      <c r="U175" s="17" t="n">
        <v>3.08181715789351</v>
      </c>
      <c r="V175" s="17" t="n">
        <v>3.05694379765782</v>
      </c>
      <c r="W175" s="17" t="n">
        <v>3.03280777309471</v>
      </c>
      <c r="X175" s="17" t="n">
        <v>3.00938004033078</v>
      </c>
      <c r="Y175" s="17" t="n">
        <v>2.98663345837374</v>
      </c>
      <c r="Z175" s="17" t="n">
        <v>2.96454259494087</v>
      </c>
      <c r="AA175" s="17" t="n">
        <v>2.94308355558804</v>
      </c>
      <c r="AB175" s="17" t="n">
        <v>2.92223383294128</v>
      </c>
      <c r="AC175" s="17" t="n">
        <v>2.90197217332458</v>
      </c>
      <c r="AD175" s="17" t="n">
        <v>2.88227845848655</v>
      </c>
      <c r="AE175" s="17" t="n">
        <v>2.8631336004685</v>
      </c>
      <c r="AF175" s="17" t="n">
        <v>2.84451944794147</v>
      </c>
      <c r="AG175" s="17" t="n">
        <v>2.82641870257856</v>
      </c>
      <c r="AH175" s="17" t="n">
        <v>2.80881484423021</v>
      </c>
      <c r="AI175" s="17" t="n">
        <v>2.79169206383995</v>
      </c>
      <c r="AJ175" s="17" t="n">
        <v>2.77503520318226</v>
      </c>
      <c r="AK175" s="17" t="n">
        <v>2.75882970062666</v>
      </c>
    </row>
    <row r="176" customFormat="false" ht="12.75" hidden="false" customHeight="false" outlineLevel="0" collapsed="false">
      <c r="A176" s="28" t="n">
        <v>36766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</row>
    <row r="177" customFormat="false" ht="12.75" hidden="false" customHeight="false" outlineLevel="0" collapsed="false">
      <c r="A177" s="28" t="n">
        <v>36767</v>
      </c>
      <c r="B177" s="17" t="n">
        <v>3.75438165258259</v>
      </c>
      <c r="C177" s="17" t="n">
        <v>3.70771691012832</v>
      </c>
      <c r="D177" s="17" t="n">
        <v>3.66276155175214</v>
      </c>
      <c r="E177" s="17" t="n">
        <v>3.61942436833142</v>
      </c>
      <c r="F177" s="17" t="n">
        <v>3.57762305488521</v>
      </c>
      <c r="G177" s="17" t="n">
        <v>3.53728272655065</v>
      </c>
      <c r="H177" s="17" t="n">
        <v>3.49833472178982</v>
      </c>
      <c r="I177" s="17" t="n">
        <v>3.46071562999518</v>
      </c>
      <c r="J177" s="17" t="n">
        <v>3.42436649589415</v>
      </c>
      <c r="K177" s="17" t="n">
        <v>3.38923216435275</v>
      </c>
      <c r="L177" s="17" t="n">
        <v>3.35526073749871</v>
      </c>
      <c r="M177" s="17" t="n">
        <v>3.32240312232401</v>
      </c>
      <c r="N177" s="17" t="n">
        <v>3.29061265164919</v>
      </c>
      <c r="O177" s="17" t="n">
        <v>3.25984476493537</v>
      </c>
      <c r="P177" s="17" t="n">
        <v>3.23005673820213</v>
      </c>
      <c r="Q177" s="17" t="n">
        <v>3.20120745445776</v>
      </c>
      <c r="R177" s="17" t="n">
        <v>3.17325720772495</v>
      </c>
      <c r="S177" s="17" t="n">
        <v>3.14616753507061</v>
      </c>
      <c r="T177" s="17" t="n">
        <v>3.11990118813342</v>
      </c>
      <c r="U177" s="17" t="n">
        <v>3.09442293934509</v>
      </c>
      <c r="V177" s="17" t="n">
        <v>3.06970010237262</v>
      </c>
      <c r="W177" s="17" t="n">
        <v>3.04570230518217</v>
      </c>
      <c r="X177" s="17" t="n">
        <v>3.02240124383704</v>
      </c>
      <c r="Y177" s="17" t="n">
        <v>2.99977046707087</v>
      </c>
      <c r="Z177" s="17" t="n">
        <v>2.97778518723967</v>
      </c>
      <c r="AA177" s="17" t="n">
        <v>2.95642211395955</v>
      </c>
      <c r="AB177" s="17" t="n">
        <v>2.93565930731659</v>
      </c>
      <c r="AC177" s="17" t="n">
        <v>2.91547604801386</v>
      </c>
      <c r="AD177" s="17" t="n">
        <v>2.89585272221898</v>
      </c>
      <c r="AE177" s="17" t="n">
        <v>2.8767707192062</v>
      </c>
      <c r="AF177" s="17" t="n">
        <v>2.85821234016496</v>
      </c>
      <c r="AG177" s="17" t="n">
        <v>2.84016071677885</v>
      </c>
      <c r="AH177" s="17" t="n">
        <v>2.82259973837526</v>
      </c>
      <c r="AI177" s="17" t="n">
        <v>2.80551398661129</v>
      </c>
      <c r="AJ177" s="17" t="n">
        <v>2.78888867680167</v>
      </c>
      <c r="AK177" s="17" t="n">
        <v>2.77270960511403</v>
      </c>
    </row>
    <row r="178" customFormat="false" ht="12.75" hidden="false" customHeight="false" outlineLevel="0" collapsed="false">
      <c r="A178" s="28" t="n">
        <v>36768</v>
      </c>
      <c r="B178" s="17" t="n">
        <v>3.76941395948279</v>
      </c>
      <c r="C178" s="17" t="n">
        <v>3.72243172618845</v>
      </c>
      <c r="D178" s="17" t="n">
        <v>3.67716728101679</v>
      </c>
      <c r="E178" s="17" t="n">
        <v>3.63352910811568</v>
      </c>
      <c r="F178" s="17" t="n">
        <v>3.59143462768704</v>
      </c>
      <c r="G178" s="17" t="n">
        <v>3.55080870664455</v>
      </c>
      <c r="H178" s="17" t="n">
        <v>3.51158245753114</v>
      </c>
      <c r="I178" s="17" t="n">
        <v>3.47369226263942</v>
      </c>
      <c r="J178" s="17" t="n">
        <v>3.43707897556484</v>
      </c>
      <c r="K178" s="17" t="n">
        <v>3.40168726366113</v>
      </c>
      <c r="L178" s="17" t="n">
        <v>3.36746506321772</v>
      </c>
      <c r="M178" s="17" t="n">
        <v>3.33436312544088</v>
      </c>
      <c r="N178" s="17" t="n">
        <v>3.30233463605962</v>
      </c>
      <c r="O178" s="17" t="n">
        <v>3.27133489499369</v>
      </c>
      <c r="P178" s="17" t="n">
        <v>3.24132104530354</v>
      </c>
      <c r="Q178" s="17" t="n">
        <v>3.21225184279771</v>
      </c>
      <c r="R178" s="17" t="n">
        <v>3.18408745935626</v>
      </c>
      <c r="S178" s="17" t="n">
        <v>3.1567893143749</v>
      </c>
      <c r="T178" s="17" t="n">
        <v>3.1303200598123</v>
      </c>
      <c r="U178" s="17" t="n">
        <v>3.1046444075976</v>
      </c>
      <c r="V178" s="17" t="n">
        <v>3.07972961136204</v>
      </c>
      <c r="W178" s="17" t="n">
        <v>3.05554523254242</v>
      </c>
      <c r="X178" s="17" t="n">
        <v>3.03206289486985</v>
      </c>
      <c r="Y178" s="17" t="n">
        <v>3.00925606954744</v>
      </c>
      <c r="Z178" s="17" t="n">
        <v>2.98709988673278</v>
      </c>
      <c r="AA178" s="17" t="n">
        <v>2.96557096964247</v>
      </c>
      <c r="AB178" s="17" t="n">
        <v>2.94464728817378</v>
      </c>
      <c r="AC178" s="17" t="n">
        <v>2.92430802941616</v>
      </c>
      <c r="AD178" s="17" t="n">
        <v>2.90453348282174</v>
      </c>
      <c r="AE178" s="17" t="n">
        <v>2.88530493813478</v>
      </c>
      <c r="AF178" s="17" t="n">
        <v>2.86660459445596</v>
      </c>
      <c r="AG178" s="17" t="n">
        <v>2.84841547904988</v>
      </c>
      <c r="AH178" s="17" t="n">
        <v>2.83072137469911</v>
      </c>
      <c r="AI178" s="17" t="n">
        <v>2.81350675457329</v>
      </c>
      <c r="AJ178" s="17" t="n">
        <v>2.79675672372179</v>
      </c>
      <c r="AK178" s="17" t="n">
        <v>2.78045696641707</v>
      </c>
    </row>
    <row r="179" customFormat="false" ht="12.75" hidden="false" customHeight="false" outlineLevel="0" collapsed="false">
      <c r="A179" s="28" t="n">
        <v>36769</v>
      </c>
      <c r="B179" s="17" t="n">
        <v>3.77078383186702</v>
      </c>
      <c r="C179" s="17" t="n">
        <v>3.7240315135919</v>
      </c>
      <c r="D179" s="17" t="n">
        <v>3.6789841419111</v>
      </c>
      <c r="E179" s="17" t="n">
        <v>3.63555112319206</v>
      </c>
      <c r="F179" s="17" t="n">
        <v>3.59365066850413</v>
      </c>
      <c r="G179" s="17" t="n">
        <v>3.55320832616824</v>
      </c>
      <c r="H179" s="17" t="n">
        <v>3.51415579832928</v>
      </c>
      <c r="I179" s="17" t="n">
        <v>3.47642997942115</v>
      </c>
      <c r="J179" s="17" t="n">
        <v>3.43997216945632</v>
      </c>
      <c r="K179" s="17" t="n">
        <v>3.40472742614661</v>
      </c>
      <c r="L179" s="17" t="n">
        <v>3.37064402808908</v>
      </c>
      <c r="M179" s="17" t="n">
        <v>3.33767302742082</v>
      </c>
      <c r="N179" s="17" t="n">
        <v>3.30576787501625</v>
      </c>
      <c r="O179" s="17" t="n">
        <v>3.27488410486385</v>
      </c>
      <c r="P179" s="17" t="n">
        <v>3.24497906700017</v>
      </c>
      <c r="Q179" s="17" t="n">
        <v>3.21601170050393</v>
      </c>
      <c r="R179" s="17" t="n">
        <v>3.18794233971032</v>
      </c>
      <c r="S179" s="17" t="n">
        <v>3.16073254816852</v>
      </c>
      <c r="T179" s="17" t="n">
        <v>3.13434512301562</v>
      </c>
      <c r="U179" s="17" t="n">
        <v>3.10874495742641</v>
      </c>
      <c r="V179" s="17" t="n">
        <v>3.08389949329888</v>
      </c>
      <c r="W179" s="17" t="n">
        <v>3.05977848095029</v>
      </c>
      <c r="X179" s="17" t="n">
        <v>3.03635373354071</v>
      </c>
      <c r="Y179" s="17" t="n">
        <v>3.0135989121935</v>
      </c>
      <c r="Z179" s="17" t="n">
        <v>2.99148933742767</v>
      </c>
      <c r="AA179" s="17" t="n">
        <v>2.9700018232183</v>
      </c>
      <c r="AB179" s="17" t="n">
        <v>2.94911453057931</v>
      </c>
      <c r="AC179" s="17" t="n">
        <v>2.92880683804046</v>
      </c>
      <c r="AD179" s="17" t="n">
        <v>2.90905922678739</v>
      </c>
      <c r="AE179" s="17" t="n">
        <v>2.88985317856385</v>
      </c>
      <c r="AF179" s="17" t="n">
        <v>2.87117108471189</v>
      </c>
      <c r="AG179" s="17" t="n">
        <v>2.85299616495767</v>
      </c>
      <c r="AH179" s="17" t="n">
        <v>2.83531239474627</v>
      </c>
      <c r="AI179" s="17" t="n">
        <v>2.81810444009344</v>
      </c>
      <c r="AJ179" s="17" t="n">
        <v>2.8013575990627</v>
      </c>
      <c r="AK179" s="17" t="n">
        <v>2.78505774909469</v>
      </c>
    </row>
    <row r="180" customFormat="false" ht="12.75" hidden="false" customHeight="false" outlineLevel="0" collapsed="false">
      <c r="A180" s="28" t="n">
        <v>36770</v>
      </c>
      <c r="B180" s="17" t="n">
        <v>3.76771945260738</v>
      </c>
      <c r="C180" s="17" t="n">
        <v>3.72129516359953</v>
      </c>
      <c r="D180" s="17" t="n">
        <v>3.67653654938675</v>
      </c>
      <c r="E180" s="17" t="n">
        <v>3.63335572560163</v>
      </c>
      <c r="F180" s="17" t="n">
        <v>3.59167333943601</v>
      </c>
      <c r="G180" s="17" t="n">
        <v>3.55141714771454</v>
      </c>
      <c r="H180" s="17" t="n">
        <v>3.51252087017969</v>
      </c>
      <c r="I180" s="17" t="n">
        <v>3.47492325778589</v>
      </c>
      <c r="J180" s="17" t="n">
        <v>3.43856733039472</v>
      </c>
      <c r="K180" s="17" t="n">
        <v>3.40339974899444</v>
      </c>
      <c r="L180" s="17" t="n">
        <v>3.36937029553908</v>
      </c>
      <c r="M180" s="17" t="n">
        <v>3.33643143948096</v>
      </c>
      <c r="N180" s="17" t="n">
        <v>3.30453797459527</v>
      </c>
      <c r="O180" s="17" t="n">
        <v>3.27364671314809</v>
      </c>
      <c r="P180" s="17" t="n">
        <v>3.24371622711557</v>
      </c>
      <c r="Q180" s="17" t="n">
        <v>3.21470662822012</v>
      </c>
      <c r="R180" s="17" t="n">
        <v>3.1865793801565</v>
      </c>
      <c r="S180" s="17" t="n">
        <v>3.15929713801989</v>
      </c>
      <c r="T180" s="17" t="n">
        <v>3.1328238055122</v>
      </c>
      <c r="U180" s="17" t="n">
        <v>3.10712542332977</v>
      </c>
      <c r="V180" s="17" t="n">
        <v>3.08217049965938</v>
      </c>
      <c r="W180" s="17" t="n">
        <v>3.05792976351793</v>
      </c>
      <c r="X180" s="17" t="n">
        <v>3.03437592849393</v>
      </c>
      <c r="Y180" s="17" t="n">
        <v>3.01148348602128</v>
      </c>
      <c r="Z180" s="17" t="n">
        <v>2.98922852396649</v>
      </c>
      <c r="AA180" s="17" t="n">
        <v>2.96758856698544</v>
      </c>
      <c r="AB180" s="17" t="n">
        <v>2.94654243566163</v>
      </c>
      <c r="AC180" s="17" t="n">
        <v>2.92607012189783</v>
      </c>
      <c r="AD180" s="17" t="n">
        <v>2.90615267841418</v>
      </c>
      <c r="AE180" s="17" t="n">
        <v>2.88677212052443</v>
      </c>
      <c r="AF180" s="17" t="n">
        <v>2.8679113386274</v>
      </c>
      <c r="AG180" s="17" t="n">
        <v>2.84955402007439</v>
      </c>
      <c r="AH180" s="17" t="n">
        <v>2.83168457926107</v>
      </c>
      <c r="AI180" s="17" t="n">
        <v>2.81428809495123</v>
      </c>
      <c r="AJ180" s="17" t="n">
        <v>2.79735025397444</v>
      </c>
      <c r="AK180" s="17" t="n">
        <v>2.78085730055385</v>
      </c>
    </row>
    <row r="181" customFormat="false" ht="12.75" hidden="false" customHeight="false" outlineLevel="0" collapsed="false">
      <c r="A181" s="28" t="n">
        <v>36773</v>
      </c>
      <c r="B181" s="17" t="n">
        <v>3.75037674740566</v>
      </c>
      <c r="C181" s="17" t="n">
        <v>3.70448130527253</v>
      </c>
      <c r="D181" s="17" t="n">
        <v>3.6602249263125</v>
      </c>
      <c r="E181" s="17" t="n">
        <v>3.61752131866198</v>
      </c>
      <c r="F181" s="17" t="n">
        <v>3.57629257018021</v>
      </c>
      <c r="G181" s="17" t="n">
        <v>3.5364677518288</v>
      </c>
      <c r="H181" s="17" t="n">
        <v>3.49798179136497</v>
      </c>
      <c r="I181" s="17" t="n">
        <v>3.46077455821723</v>
      </c>
      <c r="J181" s="17" t="n">
        <v>3.42479011474735</v>
      </c>
      <c r="K181" s="17" t="n">
        <v>3.38997609964254</v>
      </c>
      <c r="L181" s="17" t="n">
        <v>3.35628321701183</v>
      </c>
      <c r="M181" s="17" t="n">
        <v>3.32366481063302</v>
      </c>
      <c r="N181" s="17" t="n">
        <v>3.29207650724075</v>
      </c>
      <c r="O181" s="17" t="n">
        <v>3.26147591613743</v>
      </c>
      <c r="P181" s="17" t="n">
        <v>3.23182237501784</v>
      </c>
      <c r="Q181" s="17" t="n">
        <v>3.20307673392017</v>
      </c>
      <c r="R181" s="17" t="n">
        <v>3.17520117079384</v>
      </c>
      <c r="S181" s="17" t="n">
        <v>3.14815903400505</v>
      </c>
      <c r="T181" s="17" t="n">
        <v>3.1219149172463</v>
      </c>
      <c r="U181" s="17" t="n">
        <v>3.09643554012472</v>
      </c>
      <c r="V181" s="17" t="n">
        <v>3.07169003610838</v>
      </c>
      <c r="W181" s="17" t="n">
        <v>3.0476497076995</v>
      </c>
      <c r="X181" s="17" t="n">
        <v>3.02428779568618</v>
      </c>
      <c r="Y181" s="17" t="n">
        <v>3.00157927723762</v>
      </c>
      <c r="Z181" s="17" t="n">
        <v>2.97950068872235</v>
      </c>
      <c r="AA181" s="17" t="n">
        <v>2.95802996978832</v>
      </c>
      <c r="AB181" s="17" t="n">
        <v>2.93714632578649</v>
      </c>
      <c r="AC181" s="17" t="n">
        <v>2.91683010606863</v>
      </c>
      <c r="AD181" s="17" t="n">
        <v>2.89706269606268</v>
      </c>
      <c r="AE181" s="17" t="n">
        <v>2.87782642133981</v>
      </c>
      <c r="AF181" s="17" t="n">
        <v>2.85910446214685</v>
      </c>
      <c r="AG181" s="17" t="n">
        <v>2.84088077709594</v>
      </c>
      <c r="AH181" s="17" t="n">
        <v>2.82314003488689</v>
      </c>
      <c r="AI181" s="17" t="n">
        <v>2.80586755309275</v>
      </c>
      <c r="AJ181" s="17" t="n">
        <v>2.78904924317049</v>
      </c>
      <c r="AK181" s="17" t="n">
        <v>2.77267156097075</v>
      </c>
    </row>
    <row r="182" customFormat="false" ht="12.75" hidden="false" customHeight="false" outlineLevel="0" collapsed="false">
      <c r="A182" s="28" t="n">
        <v>36774</v>
      </c>
      <c r="B182" s="17" t="n">
        <v>3.74360528677565</v>
      </c>
      <c r="C182" s="17" t="n">
        <v>3.69837062961891</v>
      </c>
      <c r="D182" s="17" t="n">
        <v>3.65474057731347</v>
      </c>
      <c r="E182" s="17" t="n">
        <v>3.61263086323483</v>
      </c>
      <c r="F182" s="17" t="n">
        <v>3.57196539197762</v>
      </c>
      <c r="G182" s="17" t="n">
        <v>3.53267487748585</v>
      </c>
      <c r="H182" s="17" t="n">
        <v>3.49469574477076</v>
      </c>
      <c r="I182" s="17" t="n">
        <v>3.45796923755659</v>
      </c>
      <c r="J182" s="17" t="n">
        <v>3.42244068817257</v>
      </c>
      <c r="K182" s="17" t="n">
        <v>3.38805891628752</v>
      </c>
      <c r="L182" s="17" t="n">
        <v>3.35477573071847</v>
      </c>
      <c r="M182" s="17" t="n">
        <v>3.32254551427118</v>
      </c>
      <c r="N182" s="17" t="n">
        <v>3.2913248759039</v>
      </c>
      <c r="O182" s="17" t="n">
        <v>3.26107235781251</v>
      </c>
      <c r="P182" s="17" t="n">
        <v>3.23174818757957</v>
      </c>
      <c r="Q182" s="17" t="n">
        <v>3.20331406750101</v>
      </c>
      <c r="R182" s="17" t="n">
        <v>3.17573299474299</v>
      </c>
      <c r="S182" s="17" t="n">
        <v>3.14896910807325</v>
      </c>
      <c r="T182" s="17" t="n">
        <v>3.12298778271335</v>
      </c>
      <c r="U182" s="17" t="n">
        <v>3.09775650571088</v>
      </c>
      <c r="V182" s="17" t="n">
        <v>3.07324512578388</v>
      </c>
      <c r="W182" s="17" t="n">
        <v>3.04942561084815</v>
      </c>
      <c r="X182" s="17" t="n">
        <v>3.02627182257062</v>
      </c>
      <c r="Y182" s="17" t="n">
        <v>3.00375931910368</v>
      </c>
      <c r="Z182" s="17" t="n">
        <v>2.98186518197434</v>
      </c>
      <c r="AA182" s="17" t="n">
        <v>2.96056786374685</v>
      </c>
      <c r="AB182" s="17" t="n">
        <v>2.93984705360724</v>
      </c>
      <c r="AC182" s="17" t="n">
        <v>2.91968355845739</v>
      </c>
      <c r="AD182" s="17" t="n">
        <v>2.90005919747017</v>
      </c>
      <c r="AE182" s="17" t="n">
        <v>2.88095670836059</v>
      </c>
      <c r="AF182" s="17" t="n">
        <v>2.86235966388201</v>
      </c>
      <c r="AG182" s="17" t="n">
        <v>2.84425239726916</v>
      </c>
      <c r="AH182" s="17" t="n">
        <v>2.8266199355292</v>
      </c>
      <c r="AI182" s="17" t="n">
        <v>2.80944793963378</v>
      </c>
      <c r="AJ182" s="17" t="n">
        <v>2.79272265079326</v>
      </c>
      <c r="AK182" s="17" t="n">
        <v>2.77643084210344</v>
      </c>
    </row>
    <row r="183" customFormat="false" ht="12.75" hidden="false" customHeight="false" outlineLevel="0" collapsed="false">
      <c r="A183" s="28" t="n">
        <v>36775</v>
      </c>
      <c r="B183" s="17" t="n">
        <v>3.70805108260119</v>
      </c>
      <c r="C183" s="17" t="n">
        <v>3.6645750315045</v>
      </c>
      <c r="D183" s="17" t="n">
        <v>3.62262303315948</v>
      </c>
      <c r="E183" s="17" t="n">
        <v>3.58211555063132</v>
      </c>
      <c r="F183" s="17" t="n">
        <v>3.54298065748755</v>
      </c>
      <c r="G183" s="17" t="n">
        <v>3.505152769381</v>
      </c>
      <c r="H183" s="17" t="n">
        <v>3.46857162113282</v>
      </c>
      <c r="I183" s="17" t="n">
        <v>3.43318143561251</v>
      </c>
      <c r="J183" s="17" t="n">
        <v>3.39893024373057</v>
      </c>
      <c r="K183" s="17" t="n">
        <v>3.36576932443252</v>
      </c>
      <c r="L183" s="17" t="n">
        <v>3.33365274069386</v>
      </c>
      <c r="M183" s="17" t="n">
        <v>3.30253695284932</v>
      </c>
      <c r="N183" s="17" t="n">
        <v>3.27238049462534</v>
      </c>
      <c r="O183" s="17" t="n">
        <v>3.24314370032542</v>
      </c>
      <c r="P183" s="17" t="n">
        <v>3.21478847398688</v>
      </c>
      <c r="Q183" s="17" t="n">
        <v>3.18727809316418</v>
      </c>
      <c r="R183" s="17" t="n">
        <v>3.16057704142678</v>
      </c>
      <c r="S183" s="17" t="n">
        <v>3.13465086609382</v>
      </c>
      <c r="T183" s="17" t="n">
        <v>3.10946630694994</v>
      </c>
      <c r="U183" s="17" t="n">
        <v>3.0849922001004</v>
      </c>
      <c r="V183" s="17" t="n">
        <v>3.06119970584809</v>
      </c>
      <c r="W183" s="17" t="n">
        <v>3.03806206785609</v>
      </c>
      <c r="X183" s="17" t="n">
        <v>3.01555439151366</v>
      </c>
      <c r="Y183" s="17" t="n">
        <v>2.99365345000636</v>
      </c>
      <c r="Z183" s="17" t="n">
        <v>2.97233751413285</v>
      </c>
      <c r="AA183" s="17" t="n">
        <v>2.95158620254349</v>
      </c>
      <c r="AB183" s="17" t="n">
        <v>2.93138034959807</v>
      </c>
      <c r="AC183" s="17" t="n">
        <v>2.91170188847069</v>
      </c>
      <c r="AD183" s="17" t="n">
        <v>2.89253374748799</v>
      </c>
      <c r="AE183" s="17" t="n">
        <v>2.87385975798542</v>
      </c>
      <c r="AF183" s="17" t="n">
        <v>2.85566457221554</v>
      </c>
      <c r="AG183" s="17" t="n">
        <v>2.83793359005182</v>
      </c>
      <c r="AH183" s="17" t="n">
        <v>2.82065289340791</v>
      </c>
      <c r="AI183" s="17" t="n">
        <v>2.80380918744101</v>
      </c>
      <c r="AJ183" s="17" t="n">
        <v>2.78738974773469</v>
      </c>
      <c r="AK183" s="17" t="n">
        <v>2.77138237276329</v>
      </c>
    </row>
    <row r="184" customFormat="false" ht="12.75" hidden="false" customHeight="false" outlineLevel="0" collapsed="false">
      <c r="A184" s="28" t="n">
        <v>36776</v>
      </c>
      <c r="B184" s="17" t="n">
        <v>3.70156063935162</v>
      </c>
      <c r="C184" s="17" t="n">
        <v>3.65899599886121</v>
      </c>
      <c r="D184" s="17" t="n">
        <v>3.6178917202777</v>
      </c>
      <c r="E184" s="17" t="n">
        <v>3.57817200113492</v>
      </c>
      <c r="F184" s="17" t="n">
        <v>3.53976832856843</v>
      </c>
      <c r="G184" s="17" t="n">
        <v>3.50261826438198</v>
      </c>
      <c r="H184" s="17" t="n">
        <v>3.46666446526226</v>
      </c>
      <c r="I184" s="17" t="n">
        <v>3.43185388670358</v>
      </c>
      <c r="J184" s="17" t="n">
        <v>3.3981371316733</v>
      </c>
      <c r="K184" s="17" t="n">
        <v>3.36546791421882</v>
      </c>
      <c r="L184" s="17" t="n">
        <v>3.33380261502754</v>
      </c>
      <c r="M184" s="17" t="n">
        <v>3.30309991106023</v>
      </c>
      <c r="N184" s="17" t="n">
        <v>3.27332046524382</v>
      </c>
      <c r="O184" s="17" t="n">
        <v>3.24442666516005</v>
      </c>
      <c r="P184" s="17" t="n">
        <v>3.21638240193593</v>
      </c>
      <c r="Q184" s="17" t="n">
        <v>3.18915288230053</v>
      </c>
      <c r="R184" s="17" t="n">
        <v>3.16270446814575</v>
      </c>
      <c r="S184" s="17" t="n">
        <v>3.13700454073971</v>
      </c>
      <c r="T184" s="17" t="n">
        <v>3.11202164002365</v>
      </c>
      <c r="U184" s="17" t="n">
        <v>3.08772631350106</v>
      </c>
      <c r="V184" s="17" t="n">
        <v>3.06409129711389</v>
      </c>
      <c r="W184" s="17" t="n">
        <v>3.04109128630593</v>
      </c>
      <c r="X184" s="17" t="n">
        <v>3.01870272756526</v>
      </c>
      <c r="Y184" s="17" t="n">
        <v>2.99690363602376</v>
      </c>
      <c r="Z184" s="17" t="n">
        <v>2.97567343539142</v>
      </c>
      <c r="AA184" s="17" t="n">
        <v>2.95499281709855</v>
      </c>
      <c r="AB184" s="17" t="n">
        <v>2.93484361600945</v>
      </c>
      <c r="AC184" s="17" t="n">
        <v>2.91520870047688</v>
      </c>
      <c r="AD184" s="17" t="n">
        <v>2.89607187484309</v>
      </c>
      <c r="AE184" s="17" t="n">
        <v>2.87741779277419</v>
      </c>
      <c r="AF184" s="17" t="n">
        <v>2.85923188004884</v>
      </c>
      <c r="AG184" s="17" t="n">
        <v>2.84150026561967</v>
      </c>
      <c r="AH184" s="17" t="n">
        <v>2.82420971993133</v>
      </c>
      <c r="AI184" s="17" t="n">
        <v>2.80734759961945</v>
      </c>
      <c r="AJ184" s="17" t="n">
        <v>2.79090179783347</v>
      </c>
      <c r="AK184" s="17" t="n">
        <v>2.77486069952713</v>
      </c>
    </row>
    <row r="185" customFormat="false" ht="12.75" hidden="false" customHeight="false" outlineLevel="0" collapsed="false">
      <c r="A185" s="28" t="n">
        <v>36777</v>
      </c>
      <c r="B185" s="17" t="n">
        <v>3.70114981690639</v>
      </c>
      <c r="C185" s="17" t="n">
        <v>3.65898349401647</v>
      </c>
      <c r="D185" s="17" t="n">
        <v>3.6182552279959</v>
      </c>
      <c r="E185" s="17" t="n">
        <v>3.5788907961334</v>
      </c>
      <c r="F185" s="17" t="n">
        <v>3.5408230891224</v>
      </c>
      <c r="G185" s="17" t="n">
        <v>3.50399092549359</v>
      </c>
      <c r="H185" s="17" t="n">
        <v>3.46833809551224</v>
      </c>
      <c r="I185" s="17" t="n">
        <v>3.43381258434464</v>
      </c>
      <c r="J185" s="17" t="n">
        <v>3.40036593646705</v>
      </c>
      <c r="K185" s="17" t="n">
        <v>3.36795273223782</v>
      </c>
      <c r="L185" s="17" t="n">
        <v>3.33653015419992</v>
      </c>
      <c r="M185" s="17" t="n">
        <v>3.30605762566645</v>
      </c>
      <c r="N185" s="17" t="n">
        <v>3.27649650791385</v>
      </c>
      <c r="O185" s="17" t="n">
        <v>3.24780984518674</v>
      </c>
      <c r="P185" s="17" t="n">
        <v>3.21996214893277</v>
      </c>
      <c r="Q185" s="17" t="n">
        <v>3.19291921440227</v>
      </c>
      <c r="R185" s="17" t="n">
        <v>3.16664796408691</v>
      </c>
      <c r="S185" s="17" t="n">
        <v>3.14111631768275</v>
      </c>
      <c r="T185" s="17" t="n">
        <v>3.11629339969596</v>
      </c>
      <c r="U185" s="17" t="n">
        <v>3.0921503778363</v>
      </c>
      <c r="V185" s="17" t="n">
        <v>3.06866055713823</v>
      </c>
      <c r="W185" s="17" t="n">
        <v>3.045799151972</v>
      </c>
      <c r="X185" s="17" t="n">
        <v>3.02354308292282</v>
      </c>
      <c r="Y185" s="17" t="n">
        <v>3.00187079906012</v>
      </c>
      <c r="Z185" s="17" t="n">
        <v>2.98076212196982</v>
      </c>
      <c r="AA185" s="17" t="n">
        <v>2.96019810850266</v>
      </c>
      <c r="AB185" s="17" t="n">
        <v>2.94016092966979</v>
      </c>
      <c r="AC185" s="17" t="n">
        <v>2.92063376351199</v>
      </c>
      <c r="AD185" s="17" t="n">
        <v>2.90160070009688</v>
      </c>
      <c r="AE185" s="17" t="n">
        <v>2.88304665707195</v>
      </c>
      <c r="AF185" s="17" t="n">
        <v>2.86495730443009</v>
      </c>
      <c r="AG185" s="17" t="n">
        <v>2.84731899733584</v>
      </c>
      <c r="AH185" s="17" t="n">
        <v>2.83011871602264</v>
      </c>
      <c r="AI185" s="17" t="n">
        <v>2.81334401190758</v>
      </c>
      <c r="AJ185" s="17" t="n">
        <v>2.79698295918601</v>
      </c>
      <c r="AK185" s="17" t="n">
        <v>2.78102411126667</v>
      </c>
    </row>
    <row r="186" customFormat="false" ht="12.75" hidden="false" customHeight="false" outlineLevel="0" collapsed="false">
      <c r="A186" s="28" t="n">
        <v>36780</v>
      </c>
      <c r="B186" s="17" t="n">
        <v>3.7018160383069</v>
      </c>
      <c r="C186" s="17" t="n">
        <v>3.65981094182527</v>
      </c>
      <c r="D186" s="17" t="n">
        <v>3.61923917785029</v>
      </c>
      <c r="E186" s="17" t="n">
        <v>3.58002691645524</v>
      </c>
      <c r="F186" s="17" t="n">
        <v>3.54210734785021</v>
      </c>
      <c r="G186" s="17" t="n">
        <v>3.50541951235937</v>
      </c>
      <c r="H186" s="17" t="n">
        <v>3.46990735685423</v>
      </c>
      <c r="I186" s="17" t="n">
        <v>3.43551896810557</v>
      </c>
      <c r="J186" s="17" t="n">
        <v>3.40220594552607</v>
      </c>
      <c r="K186" s="17" t="n">
        <v>3.36992288460528</v>
      </c>
      <c r="L186" s="17" t="n">
        <v>3.33862694889871</v>
      </c>
      <c r="M186" s="17" t="n">
        <v>3.30827751335194</v>
      </c>
      <c r="N186" s="17" t="n">
        <v>3.27883586546421</v>
      </c>
      <c r="O186" s="17" t="n">
        <v>3.25026495363655</v>
      </c>
      <c r="P186" s="17" t="n">
        <v>3.22252917423572</v>
      </c>
      <c r="Q186" s="17" t="n">
        <v>3.19559419059847</v>
      </c>
      <c r="R186" s="17" t="n">
        <v>3.16942677852302</v>
      </c>
      <c r="S186" s="17" t="n">
        <v>3.1439946993652</v>
      </c>
      <c r="T186" s="17" t="n">
        <v>3.11926694389977</v>
      </c>
      <c r="U186" s="17" t="n">
        <v>3.09521459431333</v>
      </c>
      <c r="V186" s="17" t="n">
        <v>3.0718108974807</v>
      </c>
      <c r="W186" s="17" t="n">
        <v>3.04903103307971</v>
      </c>
      <c r="X186" s="17" t="n">
        <v>3.02685190797387</v>
      </c>
      <c r="Y186" s="17" t="n">
        <v>3.00525197629721</v>
      </c>
      <c r="Z186" s="17" t="n">
        <v>2.98421108156952</v>
      </c>
      <c r="AA186" s="17" t="n">
        <v>2.96371031775779</v>
      </c>
      <c r="AB186" s="17" t="n">
        <v>2.94373190668335</v>
      </c>
      <c r="AC186" s="17" t="n">
        <v>2.92425908957431</v>
      </c>
      <c r="AD186" s="17" t="n">
        <v>2.90527603089517</v>
      </c>
      <c r="AE186" s="17" t="n">
        <v>2.88676773286191</v>
      </c>
      <c r="AF186" s="17" t="n">
        <v>2.86871995928279</v>
      </c>
      <c r="AG186" s="17" t="n">
        <v>2.85111916755907</v>
      </c>
      <c r="AH186" s="17" t="n">
        <v>2.83395244784345</v>
      </c>
      <c r="AI186" s="17" t="n">
        <v>2.8172074684926</v>
      </c>
      <c r="AJ186" s="17" t="n">
        <v>2.8008724270668</v>
      </c>
      <c r="AK186" s="17" t="n">
        <v>2.78493600622963</v>
      </c>
    </row>
    <row r="187" customFormat="false" ht="12.75" hidden="false" customHeight="false" outlineLevel="0" collapsed="false">
      <c r="A187" s="28" t="n">
        <v>36781</v>
      </c>
      <c r="B187" s="17" t="n">
        <v>3.55796057015035</v>
      </c>
      <c r="C187" s="17" t="n">
        <v>3.52022383423708</v>
      </c>
      <c r="D187" s="17" t="n">
        <v>3.48374513463782</v>
      </c>
      <c r="E187" s="17" t="n">
        <v>3.44846017336021</v>
      </c>
      <c r="F187" s="17" t="n">
        <v>3.41431078806549</v>
      </c>
      <c r="G187" s="17" t="n">
        <v>3.38124392945964</v>
      </c>
      <c r="H187" s="17" t="n">
        <v>3.34921083660873</v>
      </c>
      <c r="I187" s="17" t="n">
        <v>3.31816636688267</v>
      </c>
      <c r="J187" s="17" t="n">
        <v>3.28806844772743</v>
      </c>
      <c r="K187" s="17" t="n">
        <v>3.25887762518321</v>
      </c>
      <c r="L187" s="17" t="n">
        <v>3.2305566897996</v>
      </c>
      <c r="M187" s="17" t="n">
        <v>3.20307036489818</v>
      </c>
      <c r="N187" s="17" t="n">
        <v>3.17638504538707</v>
      </c>
      <c r="O187" s="17" t="n">
        <v>3.15046857781541</v>
      </c>
      <c r="P187" s="17" t="n">
        <v>3.12529007426549</v>
      </c>
      <c r="Q187" s="17" t="n">
        <v>3.10081975416114</v>
      </c>
      <c r="R187" s="17" t="n">
        <v>3.07702880922604</v>
      </c>
      <c r="S187" s="17" t="n">
        <v>3.05388929383394</v>
      </c>
      <c r="T187" s="17" t="n">
        <v>3.03137435807174</v>
      </c>
      <c r="U187" s="17" t="n">
        <v>3.00945898751373</v>
      </c>
      <c r="V187" s="17" t="n">
        <v>2.98812004345984</v>
      </c>
      <c r="W187" s="17" t="n">
        <v>2.96733606126742</v>
      </c>
      <c r="X187" s="17" t="n">
        <v>2.94708707226002</v>
      </c>
      <c r="Y187" s="17" t="n">
        <v>2.92735444789758</v>
      </c>
      <c r="Z187" s="17" t="n">
        <v>2.90812076302783</v>
      </c>
      <c r="AA187" s="17" t="n">
        <v>2.88936967554753</v>
      </c>
      <c r="AB187" s="17" t="n">
        <v>2.87108582022115</v>
      </c>
      <c r="AC187" s="17" t="n">
        <v>2.85325471475132</v>
      </c>
      <c r="AD187" s="17" t="n">
        <v>2.83586267648277</v>
      </c>
      <c r="AE187" s="17" t="n">
        <v>2.81889674836139</v>
      </c>
      <c r="AF187" s="17" t="n">
        <v>2.8023446329705</v>
      </c>
      <c r="AG187" s="17" t="n">
        <v>2.78619463363465</v>
      </c>
      <c r="AH187" s="17" t="n">
        <v>2.770435601723</v>
      </c>
      <c r="AI187" s="17" t="n">
        <v>2.75505688940413</v>
      </c>
      <c r="AJ187" s="17" t="n">
        <v>2.74004830720539</v>
      </c>
      <c r="AK187" s="17" t="n">
        <v>2.72540008581633</v>
      </c>
    </row>
    <row r="188" customFormat="false" ht="12.75" hidden="false" customHeight="false" outlineLevel="0" collapsed="false">
      <c r="A188" s="28" t="n">
        <v>36782</v>
      </c>
      <c r="B188" s="17" t="n">
        <v>3.58801263294429</v>
      </c>
      <c r="C188" s="17" t="n">
        <v>3.5503301417413</v>
      </c>
      <c r="D188" s="17" t="n">
        <v>3.5138955326</v>
      </c>
      <c r="E188" s="17" t="n">
        <v>3.47864516678054</v>
      </c>
      <c r="F188" s="17" t="n">
        <v>3.44452148001603</v>
      </c>
      <c r="G188" s="17" t="n">
        <v>3.41147197010034</v>
      </c>
      <c r="H188" s="17" t="n">
        <v>3.37944838042676</v>
      </c>
      <c r="I188" s="17" t="n">
        <v>3.34840603661309</v>
      </c>
      <c r="J188" s="17" t="n">
        <v>3.31830330374037</v>
      </c>
      <c r="K188" s="17" t="n">
        <v>3.28910113937301</v>
      </c>
      <c r="L188" s="17" t="n">
        <v>3.26076272320402</v>
      </c>
      <c r="M188" s="17" t="n">
        <v>3.23325314842607</v>
      </c>
      <c r="N188" s="17" t="n">
        <v>3.20653916315041</v>
      </c>
      <c r="O188" s="17" t="n">
        <v>3.18058895265452</v>
      </c>
      <c r="P188" s="17" t="n">
        <v>3.15537195512993</v>
      </c>
      <c r="Q188" s="17" t="n">
        <v>3.13085870506805</v>
      </c>
      <c r="R188" s="17" t="n">
        <v>3.10702069956502</v>
      </c>
      <c r="S188" s="17" t="n">
        <v>3.08383029128278</v>
      </c>
      <c r="T188" s="17" t="n">
        <v>3.06126094110448</v>
      </c>
      <c r="U188" s="17" t="n">
        <v>3.03928793975808</v>
      </c>
      <c r="V188" s="17" t="n">
        <v>3.01788842600054</v>
      </c>
      <c r="W188" s="17" t="n">
        <v>2.9970411873498</v>
      </c>
      <c r="X188" s="17" t="n">
        <v>2.97672648468464</v>
      </c>
      <c r="Y188" s="17" t="n">
        <v>2.95692589876963</v>
      </c>
      <c r="Z188" s="17" t="n">
        <v>2.93762219557291</v>
      </c>
      <c r="AA188" s="17" t="n">
        <v>2.91879920774582</v>
      </c>
      <c r="AB188" s="17" t="n">
        <v>2.9004417300461</v>
      </c>
      <c r="AC188" s="17" t="n">
        <v>2.88253542682772</v>
      </c>
      <c r="AD188" s="17" t="n">
        <v>2.86506675000342</v>
      </c>
      <c r="AE188" s="17" t="n">
        <v>2.84802286612269</v>
      </c>
      <c r="AF188" s="17" t="n">
        <v>2.83139159140471</v>
      </c>
      <c r="AG188" s="17" t="n">
        <v>2.81516133373221</v>
      </c>
      <c r="AH188" s="17" t="n">
        <v>2.79932104075109</v>
      </c>
      <c r="AI188" s="17" t="n">
        <v>2.78386015333915</v>
      </c>
      <c r="AJ188" s="17" t="n">
        <v>2.76876856380677</v>
      </c>
      <c r="AK188" s="17" t="n">
        <v>2.75403657827753</v>
      </c>
    </row>
    <row r="189" customFormat="false" ht="12.75" hidden="false" customHeight="false" outlineLevel="0" collapsed="false">
      <c r="A189" s="28" t="n">
        <v>36783</v>
      </c>
      <c r="B189" s="17" t="n">
        <v>3.55385631689258</v>
      </c>
      <c r="C189" s="17" t="n">
        <v>3.51677057520884</v>
      </c>
      <c r="D189" s="17" t="n">
        <v>3.48088712205456</v>
      </c>
      <c r="E189" s="17" t="n">
        <v>3.44614501915703</v>
      </c>
      <c r="F189" s="17" t="n">
        <v>3.41248916721003</v>
      </c>
      <c r="G189" s="17" t="n">
        <v>3.37986933271285</v>
      </c>
      <c r="H189" s="17" t="n">
        <v>3.34823936316292</v>
      </c>
      <c r="I189" s="17" t="n">
        <v>3.31755654939992</v>
      </c>
      <c r="J189" s="17" t="n">
        <v>3.28778110388721</v>
      </c>
      <c r="K189" s="17" t="n">
        <v>3.25887573106138</v>
      </c>
      <c r="L189" s="17" t="n">
        <v>3.23080527133599</v>
      </c>
      <c r="M189" s="17" t="n">
        <v>3.2035364044382</v>
      </c>
      <c r="N189" s="17" t="n">
        <v>3.17703740085284</v>
      </c>
      <c r="O189" s="17" t="n">
        <v>3.15127791251217</v>
      </c>
      <c r="P189" s="17" t="n">
        <v>3.1262287956873</v>
      </c>
      <c r="Q189" s="17" t="n">
        <v>3.10186196044581</v>
      </c>
      <c r="R189" s="17" t="n">
        <v>3.07815024213995</v>
      </c>
      <c r="S189" s="17" t="n">
        <v>3.05506730013301</v>
      </c>
      <c r="T189" s="17" t="n">
        <v>3.03258787816337</v>
      </c>
      <c r="U189" s="17" t="n">
        <v>3.01068847746905</v>
      </c>
      <c r="V189" s="17" t="n">
        <v>2.98934735382677</v>
      </c>
      <c r="W189" s="17" t="n">
        <v>2.96854432792934</v>
      </c>
      <c r="X189" s="17" t="n">
        <v>2.94826061890518</v>
      </c>
      <c r="Y189" s="17" t="n">
        <v>2.92847869864796</v>
      </c>
      <c r="Z189" s="17" t="n">
        <v>2.90918216398342</v>
      </c>
      <c r="AA189" s="17" t="n">
        <v>2.89035562417614</v>
      </c>
      <c r="AB189" s="17" t="n">
        <v>2.87198460167088</v>
      </c>
      <c r="AC189" s="17" t="n">
        <v>2.85405544428674</v>
      </c>
      <c r="AD189" s="17" t="n">
        <v>2.83655524735171</v>
      </c>
      <c r="AE189" s="17" t="n">
        <v>2.81947178448884</v>
      </c>
      <c r="AF189" s="17" t="n">
        <v>2.80279344595308</v>
      </c>
      <c r="AG189" s="17" t="n">
        <v>2.78650918357486</v>
      </c>
      <c r="AH189" s="17" t="n">
        <v>2.77060846149906</v>
      </c>
      <c r="AI189" s="17" t="n">
        <v>2.75508121202001</v>
      </c>
      <c r="AJ189" s="17" t="n">
        <v>2.73991779590778</v>
      </c>
      <c r="AK189" s="17" t="n">
        <v>2.72510896670189</v>
      </c>
    </row>
    <row r="190" customFormat="false" ht="12.75" hidden="false" customHeight="false" outlineLevel="0" collapsed="false">
      <c r="A190" s="28" t="n">
        <v>36784</v>
      </c>
      <c r="B190" s="17" t="n">
        <v>3.56665436047131</v>
      </c>
      <c r="C190" s="17" t="n">
        <v>3.52930401263916</v>
      </c>
      <c r="D190" s="17" t="n">
        <v>3.49318588587867</v>
      </c>
      <c r="E190" s="17" t="n">
        <v>3.45823761692499</v>
      </c>
      <c r="F190" s="17" t="n">
        <v>3.42440269761481</v>
      </c>
      <c r="G190" s="17" t="n">
        <v>3.39162949903611</v>
      </c>
      <c r="H190" s="17" t="n">
        <v>3.35987048455221</v>
      </c>
      <c r="I190" s="17" t="n">
        <v>3.32908157038372</v>
      </c>
      <c r="J190" s="17" t="n">
        <v>3.29922160244842</v>
      </c>
      <c r="K190" s="17" t="n">
        <v>3.2702519255234</v>
      </c>
      <c r="L190" s="17" t="n">
        <v>3.24213602626518</v>
      </c>
      <c r="M190" s="17" t="n">
        <v>3.21483923572649</v>
      </c>
      <c r="N190" s="17" t="n">
        <v>3.18832848011351</v>
      </c>
      <c r="O190" s="17" t="n">
        <v>3.1625720708973</v>
      </c>
      <c r="P190" s="17" t="n">
        <v>3.1375395272157</v>
      </c>
      <c r="Q190" s="17" t="n">
        <v>3.11320142491503</v>
      </c>
      <c r="R190" s="17" t="n">
        <v>3.08952926768318</v>
      </c>
      <c r="S190" s="17" t="n">
        <v>3.06649539410314</v>
      </c>
      <c r="T190" s="17" t="n">
        <v>3.04407334972588</v>
      </c>
      <c r="U190" s="17" t="n">
        <v>3.02223859305051</v>
      </c>
      <c r="V190" s="17" t="n">
        <v>3.00096844255779</v>
      </c>
      <c r="W190" s="17" t="n">
        <v>2.98024187489445</v>
      </c>
      <c r="X190" s="17" t="n">
        <v>2.96003934847259</v>
      </c>
      <c r="Y190" s="17" t="n">
        <v>2.94034264911912</v>
      </c>
      <c r="Z190" s="17" t="n">
        <v>2.92113475462526</v>
      </c>
      <c r="AA190" s="17" t="n">
        <v>2.90239971555013</v>
      </c>
      <c r="AB190" s="17" t="n">
        <v>2.8841225500474</v>
      </c>
      <c r="AC190" s="17" t="n">
        <v>2.86628915082738</v>
      </c>
      <c r="AD190" s="17" t="n">
        <v>2.84888620265168</v>
      </c>
      <c r="AE190" s="17" t="n">
        <v>2.83190110899511</v>
      </c>
      <c r="AF190" s="17" t="n">
        <v>2.81532192670811</v>
      </c>
      <c r="AG190" s="17" t="n">
        <v>2.79913730767967</v>
      </c>
      <c r="AH190" s="17" t="n">
        <v>2.78333644664096</v>
      </c>
      <c r="AI190" s="17" t="n">
        <v>2.76790903436857</v>
      </c>
      <c r="AJ190" s="17" t="n">
        <v>2.75284521564679</v>
      </c>
      <c r="AK190" s="17" t="n">
        <v>2.73813555143361</v>
      </c>
    </row>
    <row r="191" customFormat="false" ht="12.75" hidden="false" customHeight="false" outlineLevel="0" collapsed="false">
      <c r="A191" s="28" t="n">
        <v>36787</v>
      </c>
      <c r="B191" s="17" t="n">
        <v>3.58645580736482</v>
      </c>
      <c r="C191" s="17" t="n">
        <v>3.54899413124838</v>
      </c>
      <c r="D191" s="17" t="n">
        <v>3.51278131885807</v>
      </c>
      <c r="E191" s="17" t="n">
        <v>3.47775408890982</v>
      </c>
      <c r="F191" s="17" t="n">
        <v>3.44385506370694</v>
      </c>
      <c r="G191" s="17" t="n">
        <v>3.41103178520896</v>
      </c>
      <c r="H191" s="17" t="n">
        <v>3.37923592153866</v>
      </c>
      <c r="I191" s="17" t="n">
        <v>3.34842262226915</v>
      </c>
      <c r="J191" s="17" t="n">
        <v>3.31854999093134</v>
      </c>
      <c r="K191" s="17" t="n">
        <v>3.28957865060845</v>
      </c>
      <c r="L191" s="17" t="n">
        <v>3.26147138399994</v>
      </c>
      <c r="M191" s="17" t="n">
        <v>3.23419283347485</v>
      </c>
      <c r="N191" s="17" t="n">
        <v>3.20770924976507</v>
      </c>
      <c r="O191" s="17" t="n">
        <v>3.18198828033869</v>
      </c>
      <c r="P191" s="17" t="n">
        <v>3.15699879033122</v>
      </c>
      <c r="Q191" s="17" t="n">
        <v>3.13271071033721</v>
      </c>
      <c r="R191" s="17" t="n">
        <v>3.1090949064762</v>
      </c>
      <c r="S191" s="17" t="n">
        <v>3.08612309061005</v>
      </c>
      <c r="T191" s="17" t="n">
        <v>3.06376823390564</v>
      </c>
      <c r="U191" s="17" t="n">
        <v>3.04200527968789</v>
      </c>
      <c r="V191" s="17" t="n">
        <v>3.02081107331386</v>
      </c>
      <c r="W191" s="17" t="n">
        <v>3.0001641556531</v>
      </c>
      <c r="X191" s="17" t="n">
        <v>2.98004458271389</v>
      </c>
      <c r="Y191" s="17" t="n">
        <v>2.96043376781634</v>
      </c>
      <c r="Z191" s="17" t="n">
        <v>2.94131434309119</v>
      </c>
      <c r="AA191" s="17" t="n">
        <v>2.92267003759873</v>
      </c>
      <c r="AB191" s="17" t="n">
        <v>2.9044855697867</v>
      </c>
      <c r="AC191" s="17" t="n">
        <v>2.88674655235686</v>
      </c>
      <c r="AD191" s="17" t="n">
        <v>2.86943940790147</v>
      </c>
      <c r="AE191" s="17" t="n">
        <v>2.85255129391333</v>
      </c>
      <c r="AF191" s="17" t="n">
        <v>2.83607003597674</v>
      </c>
      <c r="AG191" s="17" t="n">
        <v>2.8199840681164</v>
      </c>
      <c r="AH191" s="17" t="n">
        <v>2.80428237942549</v>
      </c>
      <c r="AI191" s="17" t="n">
        <v>2.78895446621493</v>
      </c>
      <c r="AJ191" s="17" t="n">
        <v>2.77399028902881</v>
      </c>
      <c r="AK191" s="17" t="n">
        <v>2.75938023395832</v>
      </c>
    </row>
    <row r="192" customFormat="false" ht="12.75" hidden="false" customHeight="false" outlineLevel="0" collapsed="false">
      <c r="A192" s="28" t="n">
        <v>36788</v>
      </c>
      <c r="B192" s="17" t="n">
        <v>3.60420615649784</v>
      </c>
      <c r="C192" s="17" t="n">
        <v>3.56648851484762</v>
      </c>
      <c r="D192" s="17" t="n">
        <v>3.53001351166357</v>
      </c>
      <c r="E192" s="17" t="n">
        <v>3.49471833946762</v>
      </c>
      <c r="F192" s="17" t="n">
        <v>3.46054612310852</v>
      </c>
      <c r="G192" s="17" t="n">
        <v>3.42744493104073</v>
      </c>
      <c r="H192" s="17" t="n">
        <v>3.3953669779687</v>
      </c>
      <c r="I192" s="17" t="n">
        <v>3.3642679769953</v>
      </c>
      <c r="J192" s="17" t="n">
        <v>3.33410660956149</v>
      </c>
      <c r="K192" s="17" t="n">
        <v>3.30484408892602</v>
      </c>
      <c r="L192" s="17" t="n">
        <v>3.27644379847718</v>
      </c>
      <c r="M192" s="17" t="n">
        <v>3.24887099032594</v>
      </c>
      <c r="N192" s="17" t="n">
        <v>3.22209253277585</v>
      </c>
      <c r="O192" s="17" t="n">
        <v>3.19607669766612</v>
      </c>
      <c r="P192" s="17" t="n">
        <v>3.1707929804312</v>
      </c>
      <c r="Q192" s="17" t="n">
        <v>3.14621194715131</v>
      </c>
      <c r="R192" s="17" t="n">
        <v>3.12230510398595</v>
      </c>
      <c r="S192" s="17" t="n">
        <v>3.09904480926305</v>
      </c>
      <c r="T192" s="17" t="n">
        <v>3.07640468060475</v>
      </c>
      <c r="U192" s="17" t="n">
        <v>3.05436023955478</v>
      </c>
      <c r="V192" s="17" t="n">
        <v>3.03288882598232</v>
      </c>
      <c r="W192" s="17" t="n">
        <v>3.01196940055587</v>
      </c>
      <c r="X192" s="17" t="n">
        <v>2.99158237231779</v>
      </c>
      <c r="Y192" s="17" t="n">
        <v>2.971709447812</v>
      </c>
      <c r="Z192" s="17" t="n">
        <v>2.95233349868592</v>
      </c>
      <c r="AA192" s="17" t="n">
        <v>2.93343844518005</v>
      </c>
      <c r="AB192" s="17" t="n">
        <v>2.91500915332479</v>
      </c>
      <c r="AC192" s="17" t="n">
        <v>2.89703134399908</v>
      </c>
      <c r="AD192" s="17" t="n">
        <v>2.87949151228431</v>
      </c>
      <c r="AE192" s="17" t="n">
        <v>2.86237685577891</v>
      </c>
      <c r="AF192" s="17" t="n">
        <v>2.84567521073318</v>
      </c>
      <c r="AG192" s="17" t="n">
        <v>2.82937499502679</v>
      </c>
      <c r="AH192" s="17" t="n">
        <v>2.81346515714864</v>
      </c>
      <c r="AI192" s="17" t="n">
        <v>2.79793513045475</v>
      </c>
      <c r="AJ192" s="17" t="n">
        <v>2.78277479207775</v>
      </c>
      <c r="AK192" s="17" t="n">
        <v>2.76797442594554</v>
      </c>
    </row>
    <row r="193" customFormat="false" ht="12.75" hidden="false" customHeight="false" outlineLevel="0" collapsed="false">
      <c r="A193" s="28" t="n">
        <v>36789</v>
      </c>
      <c r="B193" s="17" t="n">
        <v>3.60422088340179</v>
      </c>
      <c r="C193" s="17" t="n">
        <v>3.56669740229625</v>
      </c>
      <c r="D193" s="17" t="n">
        <v>3.53041490194211</v>
      </c>
      <c r="E193" s="17" t="n">
        <v>3.49531072978144</v>
      </c>
      <c r="F193" s="17" t="n">
        <v>3.46132810234135</v>
      </c>
      <c r="G193" s="17" t="n">
        <v>3.42841512705318</v>
      </c>
      <c r="H193" s="17" t="n">
        <v>3.39652401339703</v>
      </c>
      <c r="I193" s="17" t="n">
        <v>3.36561043195661</v>
      </c>
      <c r="J193" s="17" t="n">
        <v>3.33563299000967</v>
      </c>
      <c r="K193" s="17" t="n">
        <v>3.30655279966121</v>
      </c>
      <c r="L193" s="17" t="n">
        <v>3.27833312001106</v>
      </c>
      <c r="M193" s="17" t="n">
        <v>3.25093905896009</v>
      </c>
      <c r="N193" s="17" t="n">
        <v>3.22433732337233</v>
      </c>
      <c r="O193" s="17" t="n">
        <v>3.19849600868502</v>
      </c>
      <c r="P193" s="17" t="n">
        <v>3.17338442088643</v>
      </c>
      <c r="Q193" s="17" t="n">
        <v>3.14897292519699</v>
      </c>
      <c r="R193" s="17" t="n">
        <v>3.12523281689461</v>
      </c>
      <c r="S193" s="17" t="n">
        <v>3.10213623967758</v>
      </c>
      <c r="T193" s="17" t="n">
        <v>3.07965663496977</v>
      </c>
      <c r="U193" s="17" t="n">
        <v>3.05776938812652</v>
      </c>
      <c r="V193" s="17" t="n">
        <v>3.03645172884359</v>
      </c>
      <c r="W193" s="17" t="n">
        <v>3.0156825307476</v>
      </c>
      <c r="X193" s="17" t="n">
        <v>2.99544213650975</v>
      </c>
      <c r="Y193" s="17" t="n">
        <v>2.97571220482037</v>
      </c>
      <c r="Z193" s="17" t="n">
        <v>2.95647557610124</v>
      </c>
      <c r="AA193" s="17" t="n">
        <v>2.93771615433247</v>
      </c>
      <c r="AB193" s="17" t="n">
        <v>2.91941880278205</v>
      </c>
      <c r="AC193" s="17" t="n">
        <v>2.90156925176664</v>
      </c>
      <c r="AD193" s="17" t="n">
        <v>2.88415401685455</v>
      </c>
      <c r="AE193" s="17" t="n">
        <v>2.86716032615721</v>
      </c>
      <c r="AF193" s="17" t="n">
        <v>2.85057605555258</v>
      </c>
      <c r="AG193" s="17" t="n">
        <v>2.83438967084881</v>
      </c>
      <c r="AH193" s="17" t="n">
        <v>2.81859017603598</v>
      </c>
      <c r="AI193" s="17" t="n">
        <v>2.80316706689114</v>
      </c>
      <c r="AJ193" s="17" t="n">
        <v>2.78811028930142</v>
      </c>
      <c r="AK193" s="17" t="n">
        <v>2.77341020175487</v>
      </c>
    </row>
    <row r="194" customFormat="false" ht="12.75" hidden="false" customHeight="false" outlineLevel="0" collapsed="false">
      <c r="A194" s="28" t="n">
        <v>36790</v>
      </c>
      <c r="B194" s="17" t="n">
        <v>3.60894801272353</v>
      </c>
      <c r="C194" s="17" t="n">
        <v>3.57086304483315</v>
      </c>
      <c r="D194" s="17" t="n">
        <v>3.53405720804921</v>
      </c>
      <c r="E194" s="17" t="n">
        <v>3.49846584781477</v>
      </c>
      <c r="F194" s="17" t="n">
        <v>3.46403026927149</v>
      </c>
      <c r="G194" s="17" t="n">
        <v>3.43069674397665</v>
      </c>
      <c r="H194" s="17" t="n">
        <v>3.39841570886829</v>
      </c>
      <c r="I194" s="17" t="n">
        <v>3.36714111542459</v>
      </c>
      <c r="J194" s="17" t="n">
        <v>3.33682989715773</v>
      </c>
      <c r="K194" s="17" t="n">
        <v>3.30744153107951</v>
      </c>
      <c r="L194" s="17" t="n">
        <v>3.27893767434428</v>
      </c>
      <c r="M194" s="17" t="n">
        <v>3.25128186145139</v>
      </c>
      <c r="N194" s="17" t="n">
        <v>3.22443925054987</v>
      </c>
      <c r="O194" s="17" t="n">
        <v>3.19837640980038</v>
      </c>
      <c r="P194" s="17" t="n">
        <v>3.17306113660445</v>
      </c>
      <c r="Q194" s="17" t="n">
        <v>3.14846230394941</v>
      </c>
      <c r="R194" s="17" t="n">
        <v>3.12454972923936</v>
      </c>
      <c r="S194" s="17" t="n">
        <v>3.10129409905874</v>
      </c>
      <c r="T194" s="17" t="n">
        <v>3.07866749659189</v>
      </c>
      <c r="U194" s="17" t="n">
        <v>3.05664409032771</v>
      </c>
      <c r="V194" s="17" t="n">
        <v>3.0352000162</v>
      </c>
      <c r="W194" s="17" t="n">
        <v>3.01431316376529</v>
      </c>
      <c r="X194" s="17" t="n">
        <v>2.99396298964721</v>
      </c>
      <c r="Y194" s="17" t="n">
        <v>2.97413035430033</v>
      </c>
      <c r="Z194" s="17" t="n">
        <v>2.95479737876213</v>
      </c>
      <c r="AA194" s="17" t="n">
        <v>2.93594731859469</v>
      </c>
      <c r="AB194" s="17" t="n">
        <v>2.91756445265681</v>
      </c>
      <c r="AC194" s="17" t="n">
        <v>2.89963398471007</v>
      </c>
      <c r="AD194" s="17" t="n">
        <v>2.88214195616389</v>
      </c>
      <c r="AE194" s="17" t="n">
        <v>2.8650751685155</v>
      </c>
      <c r="AF194" s="17" t="n">
        <v>2.8484211142511</v>
      </c>
      <c r="AG194" s="17" t="n">
        <v>2.83216791515036</v>
      </c>
      <c r="AH194" s="17" t="n">
        <v>2.8163042670853</v>
      </c>
      <c r="AI194" s="17" t="n">
        <v>2.80081939052953</v>
      </c>
      <c r="AJ194" s="17" t="n">
        <v>2.7857029861005</v>
      </c>
      <c r="AK194" s="17" t="n">
        <v>2.77094519454751</v>
      </c>
    </row>
    <row r="195" customFormat="false" ht="12.75" hidden="false" customHeight="false" outlineLevel="0" collapsed="false">
      <c r="A195" s="28" t="n">
        <v>36791</v>
      </c>
      <c r="B195" s="17" t="n">
        <v>3.57826354239384</v>
      </c>
      <c r="C195" s="17" t="n">
        <v>3.54066991544964</v>
      </c>
      <c r="D195" s="17" t="n">
        <v>3.5043207052135</v>
      </c>
      <c r="E195" s="17" t="n">
        <v>3.46915348810217</v>
      </c>
      <c r="F195" s="17" t="n">
        <v>3.43511158400572</v>
      </c>
      <c r="G195" s="17" t="n">
        <v>3.40214309904197</v>
      </c>
      <c r="H195" s="17" t="n">
        <v>3.37020015358433</v>
      </c>
      <c r="I195" s="17" t="n">
        <v>3.33923825503433</v>
      </c>
      <c r="J195" s="17" t="n">
        <v>3.30921578463562</v>
      </c>
      <c r="K195" s="17" t="n">
        <v>3.2800935748501</v>
      </c>
      <c r="L195" s="17" t="n">
        <v>3.25183455918392</v>
      </c>
      <c r="M195" s="17" t="n">
        <v>3.22440348037574</v>
      </c>
      <c r="N195" s="17" t="n">
        <v>3.19776664590592</v>
      </c>
      <c r="O195" s="17" t="n">
        <v>3.1718917221094</v>
      </c>
      <c r="P195" s="17" t="n">
        <v>3.14674755996364</v>
      </c>
      <c r="Q195" s="17" t="n">
        <v>3.12230404700824</v>
      </c>
      <c r="R195" s="17" t="n">
        <v>3.09853198093498</v>
      </c>
      <c r="S195" s="17" t="n">
        <v>3.07540301684059</v>
      </c>
      <c r="T195" s="17" t="n">
        <v>3.05289025839418</v>
      </c>
      <c r="U195" s="17" t="n">
        <v>3.03096884486111</v>
      </c>
      <c r="V195" s="17" t="n">
        <v>3.00961580186419</v>
      </c>
      <c r="W195" s="17" t="n">
        <v>2.98880983634526</v>
      </c>
      <c r="X195" s="17" t="n">
        <v>2.96853115770143</v>
      </c>
      <c r="Y195" s="17" t="n">
        <v>2.94876132127932</v>
      </c>
      <c r="Z195" s="17" t="n">
        <v>2.92948309103332</v>
      </c>
      <c r="AA195" s="17" t="n">
        <v>2.91068031866475</v>
      </c>
      <c r="AB195" s="17" t="n">
        <v>2.89233783698008</v>
      </c>
      <c r="AC195" s="17" t="n">
        <v>2.87444136555384</v>
      </c>
      <c r="AD195" s="17" t="n">
        <v>2.85697742707128</v>
      </c>
      <c r="AE195" s="17" t="n">
        <v>2.83993327296627</v>
      </c>
      <c r="AF195" s="17" t="n">
        <v>2.82329681717141</v>
      </c>
      <c r="AG195" s="17" t="n">
        <v>2.80705657696639</v>
      </c>
      <c r="AH195" s="17" t="n">
        <v>2.79120162005277</v>
      </c>
      <c r="AI195" s="17" t="n">
        <v>2.77572151710385</v>
      </c>
      <c r="AJ195" s="17" t="n">
        <v>2.76060629913993</v>
      </c>
      <c r="AK195" s="17" t="n">
        <v>2.74584641916607</v>
      </c>
    </row>
    <row r="196" customFormat="false" ht="12.75" hidden="false" customHeight="false" outlineLevel="0" collapsed="false">
      <c r="A196" s="28" t="n">
        <v>36794</v>
      </c>
      <c r="B196" s="17" t="n">
        <v>3.56841040037909</v>
      </c>
      <c r="C196" s="17" t="n">
        <v>3.53135779562605</v>
      </c>
      <c r="D196" s="17" t="n">
        <v>3.49552685088963</v>
      </c>
      <c r="E196" s="17" t="n">
        <v>3.4608564543153</v>
      </c>
      <c r="F196" s="17" t="n">
        <v>3.42729108565951</v>
      </c>
      <c r="G196" s="17" t="n">
        <v>3.39477988435448</v>
      </c>
      <c r="H196" s="17" t="n">
        <v>3.36327589794769</v>
      </c>
      <c r="I196" s="17" t="n">
        <v>3.33273547145885</v>
      </c>
      <c r="J196" s="17" t="n">
        <v>3.3031177477629</v>
      </c>
      <c r="K196" s="17" t="n">
        <v>3.27438425614076</v>
      </c>
      <c r="L196" s="17" t="n">
        <v>3.24649857136414</v>
      </c>
      <c r="M196" s="17" t="n">
        <v>3.2194260295997</v>
      </c>
      <c r="N196" s="17" t="n">
        <v>3.19313349038259</v>
      </c>
      <c r="O196" s="17" t="n">
        <v>3.16758913617335</v>
      </c>
      <c r="P196" s="17" t="n">
        <v>3.14276230275201</v>
      </c>
      <c r="Q196" s="17" t="n">
        <v>3.11862333505319</v>
      </c>
      <c r="R196" s="17" t="n">
        <v>3.09514346409849</v>
      </c>
      <c r="S196" s="17" t="n">
        <v>3.07229476516504</v>
      </c>
      <c r="T196" s="17" t="n">
        <v>3.05005077711715</v>
      </c>
      <c r="U196" s="17" t="n">
        <v>3.02838706281813</v>
      </c>
      <c r="V196" s="17" t="n">
        <v>3.00728105197985</v>
      </c>
      <c r="W196" s="17" t="n">
        <v>2.98671183824443</v>
      </c>
      <c r="X196" s="17" t="n">
        <v>2.96666000217036</v>
      </c>
      <c r="Y196" s="17" t="n">
        <v>2.9471074563454</v>
      </c>
      <c r="Z196" s="17" t="n">
        <v>2.92803730946523</v>
      </c>
      <c r="AA196" s="17" t="n">
        <v>2.90943374672265</v>
      </c>
      <c r="AB196" s="17" t="n">
        <v>2.89128192426865</v>
      </c>
      <c r="AC196" s="17" t="n">
        <v>2.87356787585106</v>
      </c>
      <c r="AD196" s="17" t="n">
        <v>2.85627843002237</v>
      </c>
      <c r="AE196" s="17" t="n">
        <v>2.83940113654675</v>
      </c>
      <c r="AF196" s="17" t="n">
        <v>2.82292420083531</v>
      </c>
      <c r="AG196" s="17" t="n">
        <v>2.80683642540621</v>
      </c>
      <c r="AH196" s="17" t="n">
        <v>2.79112715750687</v>
      </c>
      <c r="AI196" s="17" t="n">
        <v>2.77578624215452</v>
      </c>
      <c r="AJ196" s="17" t="n">
        <v>2.76080397995234</v>
      </c>
      <c r="AK196" s="17" t="n">
        <v>2.74617108912396</v>
      </c>
    </row>
    <row r="197" customFormat="false" ht="12.75" hidden="false" customHeight="false" outlineLevel="0" collapsed="false">
      <c r="A197" s="28" t="n">
        <v>36795</v>
      </c>
      <c r="B197" s="17" t="n">
        <v>3.57875209064745</v>
      </c>
      <c r="C197" s="17" t="n">
        <v>3.54102008381985</v>
      </c>
      <c r="D197" s="17" t="n">
        <v>3.50457149516483</v>
      </c>
      <c r="E197" s="17" t="n">
        <v>3.46934188106911</v>
      </c>
      <c r="F197" s="17" t="n">
        <v>3.43527250682062</v>
      </c>
      <c r="G197" s="17" t="n">
        <v>3.40230939512502</v>
      </c>
      <c r="H197" s="17" t="n">
        <v>3.37040255878026</v>
      </c>
      <c r="I197" s="17" t="n">
        <v>3.33950537722471</v>
      </c>
      <c r="J197" s="17" t="n">
        <v>3.30957408644009</v>
      </c>
      <c r="K197" s="17" t="n">
        <v>3.28056735887164</v>
      </c>
      <c r="L197" s="17" t="n">
        <v>3.25244595536186</v>
      </c>
      <c r="M197" s="17" t="n">
        <v>3.22517243509536</v>
      </c>
      <c r="N197" s="17" t="n">
        <v>3.19871091257968</v>
      </c>
      <c r="O197" s="17" t="n">
        <v>3.17302685299752</v>
      </c>
      <c r="P197" s="17" t="n">
        <v>3.14808689904327</v>
      </c>
      <c r="Q197" s="17" t="n">
        <v>3.12385872373405</v>
      </c>
      <c r="R197" s="17" t="n">
        <v>3.1003109047606</v>
      </c>
      <c r="S197" s="17" t="n">
        <v>3.07741290187032</v>
      </c>
      <c r="T197" s="17" t="n">
        <v>3.05513582606806</v>
      </c>
      <c r="U197" s="17" t="n">
        <v>3.03345307399385</v>
      </c>
      <c r="V197" s="17" t="n">
        <v>3.0123401436127</v>
      </c>
      <c r="W197" s="17" t="n">
        <v>2.99177440580971</v>
      </c>
      <c r="X197" s="17" t="n">
        <v>2.97173490514326</v>
      </c>
      <c r="Y197" s="17" t="n">
        <v>2.95220218550405</v>
      </c>
      <c r="Z197" s="17" t="n">
        <v>2.93315813712203</v>
      </c>
      <c r="AA197" s="17" t="n">
        <v>2.91458586193241</v>
      </c>
      <c r="AB197" s="17" t="n">
        <v>2.89646955478112</v>
      </c>
      <c r="AC197" s="17" t="n">
        <v>2.87879439833716</v>
      </c>
      <c r="AD197" s="17" t="n">
        <v>2.8615464699018</v>
      </c>
      <c r="AE197" s="17" t="n">
        <v>2.84471265857225</v>
      </c>
      <c r="AF197" s="17" t="n">
        <v>2.82828059144201</v>
      </c>
      <c r="AG197" s="17" t="n">
        <v>2.81223856770835</v>
      </c>
      <c r="AH197" s="17" t="n">
        <v>2.79657549971588</v>
      </c>
      <c r="AI197" s="17" t="n">
        <v>2.78128086009895</v>
      </c>
      <c r="AJ197" s="17" t="n">
        <v>2.76634463429955</v>
      </c>
      <c r="AK197" s="17" t="n">
        <v>2.75175727783326</v>
      </c>
    </row>
    <row r="198" customFormat="false" ht="12.75" hidden="false" customHeight="false" outlineLevel="0" collapsed="false">
      <c r="A198" s="28" t="n">
        <v>36796</v>
      </c>
      <c r="B198" s="17" t="n">
        <v>3.58486100966377</v>
      </c>
      <c r="C198" s="17" t="n">
        <v>3.54703191907417</v>
      </c>
      <c r="D198" s="17" t="n">
        <v>3.51049695296594</v>
      </c>
      <c r="E198" s="17" t="n">
        <v>3.47519116379715</v>
      </c>
      <c r="F198" s="17" t="n">
        <v>3.44105530780704</v>
      </c>
      <c r="G198" s="17" t="n">
        <v>3.40803489438582</v>
      </c>
      <c r="H198" s="17" t="n">
        <v>3.37607941943748</v>
      </c>
      <c r="I198" s="17" t="n">
        <v>3.34514174248701</v>
      </c>
      <c r="J198" s="17" t="n">
        <v>3.31517757704085</v>
      </c>
      <c r="K198" s="17" t="n">
        <v>3.28614507088379</v>
      </c>
      <c r="L198" s="17" t="n">
        <v>3.2580044583249</v>
      </c>
      <c r="M198" s="17" t="n">
        <v>3.2307177704025</v>
      </c>
      <c r="N198" s="17" t="n">
        <v>3.20424859208294</v>
      </c>
      <c r="O198" s="17" t="n">
        <v>3.17856185779636</v>
      </c>
      <c r="P198" s="17" t="n">
        <v>3.15362367842853</v>
      </c>
      <c r="Q198" s="17" t="n">
        <v>3.1294011942639</v>
      </c>
      <c r="R198" s="17" t="n">
        <v>3.10586244944967</v>
      </c>
      <c r="S198" s="17" t="n">
        <v>3.08297638413944</v>
      </c>
      <c r="T198" s="17" t="n">
        <v>3.06071366094655</v>
      </c>
      <c r="U198" s="17" t="n">
        <v>3.03904728617169</v>
      </c>
      <c r="V198" s="17" t="n">
        <v>3.01795241219018</v>
      </c>
      <c r="W198" s="17" t="n">
        <v>2.99740610418298</v>
      </c>
      <c r="X198" s="17" t="n">
        <v>2.97738713664676</v>
      </c>
      <c r="Y198" s="17" t="n">
        <v>2.95787581534012</v>
      </c>
      <c r="Z198" s="17" t="n">
        <v>2.93885382103245</v>
      </c>
      <c r="AA198" s="17" t="n">
        <v>2.92030407200282</v>
      </c>
      <c r="AB198" s="17" t="n">
        <v>2.90221060271547</v>
      </c>
      <c r="AC198" s="17" t="n">
        <v>2.88455845649441</v>
      </c>
      <c r="AD198" s="17" t="n">
        <v>2.86733359034784</v>
      </c>
      <c r="AE198" s="17" t="n">
        <v>2.8505227903679</v>
      </c>
      <c r="AF198" s="17" t="n">
        <v>2.8341135963593</v>
      </c>
      <c r="AG198" s="17" t="n">
        <v>2.8180942345436</v>
      </c>
      <c r="AH198" s="17" t="n">
        <v>2.80245355734722</v>
      </c>
      <c r="AI198" s="17" t="n">
        <v>2.78718098941822</v>
      </c>
      <c r="AJ198" s="17" t="n">
        <v>2.77226647913298</v>
      </c>
      <c r="AK198" s="17" t="n">
        <v>2.75770045495217</v>
      </c>
    </row>
    <row r="199" customFormat="false" ht="12.75" hidden="false" customHeight="false" outlineLevel="0" collapsed="false">
      <c r="A199" s="28" t="n">
        <v>36797</v>
      </c>
      <c r="B199" s="17" t="n">
        <v>3.5987617506813</v>
      </c>
      <c r="C199" s="17" t="n">
        <v>3.56043863209321</v>
      </c>
      <c r="D199" s="17" t="n">
        <v>3.523456666602</v>
      </c>
      <c r="E199" s="17" t="n">
        <v>3.48774841408037</v>
      </c>
      <c r="F199" s="17" t="n">
        <v>3.45325219837832</v>
      </c>
      <c r="G199" s="17" t="n">
        <v>3.41991114666025</v>
      </c>
      <c r="H199" s="17" t="n">
        <v>3.38767241467693</v>
      </c>
      <c r="I199" s="17" t="n">
        <v>3.3564865572988</v>
      </c>
      <c r="J199" s="17" t="n">
        <v>3.32630701349795</v>
      </c>
      <c r="K199" s="17" t="n">
        <v>3.29708968221546</v>
      </c>
      <c r="L199" s="17" t="n">
        <v>3.26879257093731</v>
      </c>
      <c r="M199" s="17" t="n">
        <v>3.24137550284093</v>
      </c>
      <c r="N199" s="17" t="n">
        <v>3.21479987143148</v>
      </c>
      <c r="O199" s="17" t="n">
        <v>3.18902843391978</v>
      </c>
      <c r="P199" s="17" t="n">
        <v>3.16402513638828</v>
      </c>
      <c r="Q199" s="17" t="n">
        <v>3.1397549651821</v>
      </c>
      <c r="R199" s="17" t="n">
        <v>3.11618382005199</v>
      </c>
      <c r="S199" s="17" t="n">
        <v>3.09327853197895</v>
      </c>
      <c r="T199" s="17" t="n">
        <v>3.07100783184886</v>
      </c>
      <c r="U199" s="17" t="n">
        <v>3.04934301471286</v>
      </c>
      <c r="V199" s="17" t="n">
        <v>3.02825771611445</v>
      </c>
      <c r="W199" s="17" t="n">
        <v>3.00772765768817</v>
      </c>
      <c r="X199" s="17" t="n">
        <v>2.98773042523501</v>
      </c>
      <c r="Y199" s="17" t="n">
        <v>2.96824527453841</v>
      </c>
      <c r="Z199" s="17" t="n">
        <v>2.94925296095789</v>
      </c>
      <c r="AA199" s="17" t="n">
        <v>2.93073558947145</v>
      </c>
      <c r="AB199" s="17" t="n">
        <v>2.91267648236003</v>
      </c>
      <c r="AC199" s="17" t="n">
        <v>2.89506006215916</v>
      </c>
      <c r="AD199" s="17" t="n">
        <v>2.87787174786136</v>
      </c>
      <c r="AE199" s="17" t="n">
        <v>2.86109786265158</v>
      </c>
      <c r="AF199" s="17" t="n">
        <v>2.84472555170793</v>
      </c>
      <c r="AG199" s="17" t="n">
        <v>2.8287427088094</v>
      </c>
      <c r="AH199" s="17" t="n">
        <v>2.81313791066915</v>
      </c>
      <c r="AI199" s="17" t="n">
        <v>2.79790035806084</v>
      </c>
      <c r="AJ199" s="17" t="n">
        <v>2.78301982293216</v>
      </c>
      <c r="AK199" s="17" t="n">
        <v>2.76848660080703</v>
      </c>
    </row>
    <row r="200" customFormat="false" ht="12.75" hidden="false" customHeight="false" outlineLevel="0" collapsed="false">
      <c r="A200" s="28" t="n">
        <v>36798</v>
      </c>
      <c r="B200" s="17" t="n">
        <v>3.62598410050452</v>
      </c>
      <c r="C200" s="17" t="n">
        <v>3.58653633644599</v>
      </c>
      <c r="D200" s="17" t="n">
        <v>3.54849183515707</v>
      </c>
      <c r="E200" s="17" t="n">
        <v>3.51178011526097</v>
      </c>
      <c r="F200" s="17" t="n">
        <v>3.47633660261973</v>
      </c>
      <c r="G200" s="17" t="n">
        <v>3.44210164579445</v>
      </c>
      <c r="H200" s="17" t="n">
        <v>3.40901972206158</v>
      </c>
      <c r="I200" s="17" t="n">
        <v>3.37703879230119</v>
      </c>
      <c r="J200" s="17" t="n">
        <v>3.34610977317823</v>
      </c>
      <c r="K200" s="17" t="n">
        <v>3.31618610246833</v>
      </c>
      <c r="L200" s="17" t="n">
        <v>3.28722337889909</v>
      </c>
      <c r="M200" s="17" t="n">
        <v>3.25917906201793</v>
      </c>
      <c r="N200" s="17" t="n">
        <v>3.23201222072991</v>
      </c>
      <c r="O200" s="17" t="n">
        <v>3.20568332154016</v>
      </c>
      <c r="P200" s="17" t="n">
        <v>3.18015404937443</v>
      </c>
      <c r="Q200" s="17" t="n">
        <v>3.15538715527645</v>
      </c>
      <c r="R200" s="17" t="n">
        <v>3.13134632650239</v>
      </c>
      <c r="S200" s="17" t="n">
        <v>3.10799626947138</v>
      </c>
      <c r="T200" s="17" t="n">
        <v>3.08530385719812</v>
      </c>
      <c r="U200" s="17" t="n">
        <v>3.06323871782911</v>
      </c>
      <c r="V200" s="17" t="n">
        <v>3.04177297083054</v>
      </c>
      <c r="W200" s="17" t="n">
        <v>3.02088095619261</v>
      </c>
      <c r="X200" s="17" t="n">
        <v>3.00053899820365</v>
      </c>
      <c r="Y200" s="17" t="n">
        <v>2.98072519875234</v>
      </c>
      <c r="Z200" s="17" t="n">
        <v>2.96141925593997</v>
      </c>
      <c r="AA200" s="17" t="n">
        <v>2.94260230445915</v>
      </c>
      <c r="AB200" s="17" t="n">
        <v>2.92425677475155</v>
      </c>
      <c r="AC200" s="17" t="n">
        <v>2.90636626841662</v>
      </c>
      <c r="AD200" s="17" t="n">
        <v>2.88891544772503</v>
      </c>
      <c r="AE200" s="17" t="n">
        <v>2.87188993740837</v>
      </c>
      <c r="AF200" s="17" t="n">
        <v>2.85527623716269</v>
      </c>
      <c r="AG200" s="17" t="n">
        <v>2.83906164352671</v>
      </c>
      <c r="AH200" s="17" t="n">
        <v>2.82323417998331</v>
      </c>
      <c r="AI200" s="17" t="n">
        <v>2.80778253429191</v>
      </c>
      <c r="AJ200" s="17" t="n">
        <v>2.79269600219391</v>
      </c>
      <c r="AK200" s="17" t="n">
        <v>2.77796443674748</v>
      </c>
    </row>
    <row r="201" customFormat="false" ht="12.75" hidden="false" customHeight="false" outlineLevel="0" collapsed="false">
      <c r="A201" s="28" t="n">
        <v>36801</v>
      </c>
      <c r="B201" s="17" t="n">
        <v>3.64017084097774</v>
      </c>
      <c r="C201" s="17" t="n">
        <v>3.60040798940515</v>
      </c>
      <c r="D201" s="17" t="n">
        <v>3.56205762932068</v>
      </c>
      <c r="E201" s="17" t="n">
        <v>3.52504895405748</v>
      </c>
      <c r="F201" s="17" t="n">
        <v>3.48931706853422</v>
      </c>
      <c r="G201" s="17" t="n">
        <v>3.45480200399085</v>
      </c>
      <c r="H201" s="17" t="n">
        <v>3.42144792342069</v>
      </c>
      <c r="I201" s="17" t="n">
        <v>3.38920247598399</v>
      </c>
      <c r="J201" s="17" t="n">
        <v>3.35801626880079</v>
      </c>
      <c r="K201" s="17" t="n">
        <v>3.32784243195692</v>
      </c>
      <c r="L201" s="17" t="n">
        <v>3.29863625808025</v>
      </c>
      <c r="M201" s="17" t="n">
        <v>3.27035490198771</v>
      </c>
      <c r="N201" s="17" t="n">
        <v>3.24295712903804</v>
      </c>
      <c r="O201" s="17" t="n">
        <v>3.2164031032185</v>
      </c>
      <c r="P201" s="17" t="n">
        <v>3.19065420783343</v>
      </c>
      <c r="Q201" s="17" t="n">
        <v>3.16567289308968</v>
      </c>
      <c r="R201" s="17" t="n">
        <v>3.14142254620133</v>
      </c>
      <c r="S201" s="17" t="n">
        <v>3.11786759893404</v>
      </c>
      <c r="T201" s="17" t="n">
        <v>3.09497471480598</v>
      </c>
      <c r="U201" s="17" t="n">
        <v>3.07271333866921</v>
      </c>
      <c r="V201" s="17" t="n">
        <v>3.05105542404552</v>
      </c>
      <c r="W201" s="17" t="n">
        <v>3.02997516044497</v>
      </c>
      <c r="X201" s="17" t="n">
        <v>3.00944873549479</v>
      </c>
      <c r="Y201" s="17" t="n">
        <v>2.9894541268022</v>
      </c>
      <c r="Z201" s="17" t="n">
        <v>2.96997091930335</v>
      </c>
      <c r="AA201" s="17" t="n">
        <v>2.95098014453048</v>
      </c>
      <c r="AB201" s="17" t="n">
        <v>2.93246413878873</v>
      </c>
      <c r="AC201" s="17" t="n">
        <v>2.91440641769725</v>
      </c>
      <c r="AD201" s="17" t="n">
        <v>2.89679156493314</v>
      </c>
      <c r="AE201" s="17" t="n">
        <v>2.8796051333372</v>
      </c>
      <c r="AF201" s="17" t="n">
        <v>2.86283355680816</v>
      </c>
      <c r="AG201" s="17" t="n">
        <v>2.84646407163675</v>
      </c>
      <c r="AH201" s="17" t="n">
        <v>2.8304846461205</v>
      </c>
      <c r="AI201" s="17" t="n">
        <v>2.81488391745965</v>
      </c>
      <c r="AJ201" s="17" t="n">
        <v>2.79965113507051</v>
      </c>
      <c r="AK201" s="17" t="n">
        <v>2.78477610956746</v>
      </c>
    </row>
    <row r="202" customFormat="false" ht="12.75" hidden="false" customHeight="false" outlineLevel="0" collapsed="false">
      <c r="A202" s="28" t="n">
        <v>36802</v>
      </c>
      <c r="B202" s="17" t="n">
        <v>3.65610848515927</v>
      </c>
      <c r="C202" s="17" t="n">
        <v>3.61638121374143</v>
      </c>
      <c r="D202" s="17" t="n">
        <v>3.5780732267323</v>
      </c>
      <c r="E202" s="17" t="n">
        <v>3.54111341844088</v>
      </c>
      <c r="F202" s="17" t="n">
        <v>3.50543656277986</v>
      </c>
      <c r="G202" s="17" t="n">
        <v>3.47098233333172</v>
      </c>
      <c r="H202" s="17" t="n">
        <v>3.43769451307942</v>
      </c>
      <c r="I202" s="17" t="n">
        <v>3.40552035231262</v>
      </c>
      <c r="J202" s="17" t="n">
        <v>3.37441004327815</v>
      </c>
      <c r="K202" s="17" t="n">
        <v>3.3443162875393</v>
      </c>
      <c r="L202" s="17" t="n">
        <v>3.31519393750204</v>
      </c>
      <c r="M202" s="17" t="n">
        <v>3.28699969768687</v>
      </c>
      <c r="N202" s="17" t="n">
        <v>3.25969187444309</v>
      </c>
      <c r="O202" s="17" t="n">
        <v>3.23323016518184</v>
      </c>
      <c r="P202" s="17" t="n">
        <v>3.20757548003488</v>
      </c>
      <c r="Q202" s="17" t="n">
        <v>3.18268979026447</v>
      </c>
      <c r="R202" s="17" t="n">
        <v>3.1585359992478</v>
      </c>
      <c r="S202" s="17" t="n">
        <v>3.13507808085495</v>
      </c>
      <c r="T202" s="17" t="n">
        <v>3.11228232294889</v>
      </c>
      <c r="U202" s="17" t="n">
        <v>3.0901178457881</v>
      </c>
      <c r="V202" s="17" t="n">
        <v>3.06855631878778</v>
      </c>
      <c r="W202" s="17" t="n">
        <v>3.04757168343767</v>
      </c>
      <c r="X202" s="17" t="n">
        <v>3.02713991159198</v>
      </c>
      <c r="Y202" s="17" t="n">
        <v>3.00723879397308</v>
      </c>
      <c r="Z202" s="17" t="n">
        <v>2.98784775457272</v>
      </c>
      <c r="AA202" s="17" t="n">
        <v>2.96894768732511</v>
      </c>
      <c r="AB202" s="17" t="n">
        <v>2.95052081199489</v>
      </c>
      <c r="AC202" s="17" t="n">
        <v>2.93255054669346</v>
      </c>
      <c r="AD202" s="17" t="n">
        <v>2.91502139482738</v>
      </c>
      <c r="AE202" s="17" t="n">
        <v>2.89791884460812</v>
      </c>
      <c r="AF202" s="17" t="n">
        <v>2.88122927952427</v>
      </c>
      <c r="AG202" s="17" t="n">
        <v>2.86493989840617</v>
      </c>
      <c r="AH202" s="17" t="n">
        <v>2.84903864390464</v>
      </c>
      <c r="AI202" s="17" t="n">
        <v>2.83351413836855</v>
      </c>
      <c r="AJ202" s="17" t="n">
        <v>2.8183556262433</v>
      </c>
      <c r="AK202" s="17" t="n">
        <v>2.80355292222943</v>
      </c>
    </row>
    <row r="203" customFormat="false" ht="12.75" hidden="false" customHeight="false" outlineLevel="0" collapsed="false">
      <c r="A203" s="28" t="n">
        <v>36803</v>
      </c>
      <c r="B203" s="17" t="n">
        <v>3.68144743796389</v>
      </c>
      <c r="C203" s="17" t="n">
        <v>3.64116594338286</v>
      </c>
      <c r="D203" s="17" t="n">
        <v>3.60233870935491</v>
      </c>
      <c r="E203" s="17" t="n">
        <v>3.56489287626681</v>
      </c>
      <c r="F203" s="17" t="n">
        <v>3.52876152309283</v>
      </c>
      <c r="G203" s="17" t="n">
        <v>3.49388267763019</v>
      </c>
      <c r="H203" s="17" t="n">
        <v>3.46019851830184</v>
      </c>
      <c r="I203" s="17" t="n">
        <v>3.42765472562121</v>
      </c>
      <c r="J203" s="17" t="n">
        <v>3.39619995157245</v>
      </c>
      <c r="K203" s="17" t="n">
        <v>3.36578538262946</v>
      </c>
      <c r="L203" s="17" t="n">
        <v>3.33636437768594</v>
      </c>
      <c r="M203" s="17" t="n">
        <v>3.30789216633041</v>
      </c>
      <c r="N203" s="17" t="n">
        <v>3.28032559604962</v>
      </c>
      <c r="O203" s="17" t="n">
        <v>3.25362291934724</v>
      </c>
      <c r="P203" s="17" t="n">
        <v>3.22774361361346</v>
      </c>
      <c r="Q203" s="17" t="n">
        <v>3.20264822801417</v>
      </c>
      <c r="R203" s="17" t="n">
        <v>3.17829825346852</v>
      </c>
      <c r="S203" s="17" t="n">
        <v>3.15465630220472</v>
      </c>
      <c r="T203" s="17" t="n">
        <v>3.13168744908927</v>
      </c>
      <c r="U203" s="17" t="n">
        <v>3.10935973390262</v>
      </c>
      <c r="V203" s="17" t="n">
        <v>3.0876438597841</v>
      </c>
      <c r="W203" s="17" t="n">
        <v>3.06651290373641</v>
      </c>
      <c r="X203" s="17" t="n">
        <v>3.04594206408698</v>
      </c>
      <c r="Y203" s="17" t="n">
        <v>3.02590843951659</v>
      </c>
      <c r="Z203" s="17" t="n">
        <v>3.00639083514587</v>
      </c>
      <c r="AA203" s="17" t="n">
        <v>2.9873695918912</v>
      </c>
      <c r="AB203" s="17" t="n">
        <v>2.96882643589661</v>
      </c>
      <c r="AC203" s="17" t="n">
        <v>2.95074434533872</v>
      </c>
      <c r="AD203" s="17" t="n">
        <v>2.93310743231053</v>
      </c>
      <c r="AE203" s="17" t="n">
        <v>2.91590083782916</v>
      </c>
      <c r="AF203" s="17" t="n">
        <v>2.89911063829723</v>
      </c>
      <c r="AG203" s="17" t="n">
        <v>2.88272376198638</v>
      </c>
      <c r="AH203" s="17" t="n">
        <v>2.86672791431188</v>
      </c>
      <c r="AI203" s="17" t="n">
        <v>2.85111151083747</v>
      </c>
      <c r="AJ203" s="17" t="n">
        <v>2.83586361709335</v>
      </c>
      <c r="AK203" s="17" t="n">
        <v>2.82097389441223</v>
      </c>
    </row>
    <row r="204" customFormat="false" ht="12.75" hidden="false" customHeight="false" outlineLevel="0" collapsed="false">
      <c r="A204" s="28" t="n">
        <v>36804</v>
      </c>
      <c r="B204" s="17" t="n">
        <v>3.66957371469195</v>
      </c>
      <c r="C204" s="17" t="n">
        <v>3.62962645181684</v>
      </c>
      <c r="D204" s="17" t="n">
        <v>3.59113166428242</v>
      </c>
      <c r="E204" s="17" t="n">
        <v>3.55401662178779</v>
      </c>
      <c r="F204" s="17" t="n">
        <v>3.51821443284879</v>
      </c>
      <c r="G204" s="17" t="n">
        <v>3.48366307166196</v>
      </c>
      <c r="H204" s="17" t="n">
        <v>3.45030459331734</v>
      </c>
      <c r="I204" s="17" t="n">
        <v>3.41808449615888</v>
      </c>
      <c r="J204" s="17" t="n">
        <v>3.38695120007932</v>
      </c>
      <c r="K204" s="17" t="n">
        <v>3.35685561688067</v>
      </c>
      <c r="L204" s="17" t="n">
        <v>3.32775079428718</v>
      </c>
      <c r="M204" s="17" t="n">
        <v>3.2995916192895</v>
      </c>
      <c r="N204" s="17" t="n">
        <v>3.27233456959512</v>
      </c>
      <c r="O204" s="17" t="n">
        <v>3.24593750432362</v>
      </c>
      <c r="P204" s="17" t="n">
        <v>3.22035948690245</v>
      </c>
      <c r="Q204" s="17" t="n">
        <v>3.19556063452854</v>
      </c>
      <c r="R204" s="17" t="n">
        <v>3.17150199075944</v>
      </c>
      <c r="S204" s="17" t="n">
        <v>3.14814574725792</v>
      </c>
      <c r="T204" s="17" t="n">
        <v>3.12545665309187</v>
      </c>
      <c r="U204" s="17" t="n">
        <v>3.10340248674638</v>
      </c>
      <c r="V204" s="17" t="n">
        <v>3.08195374344473</v>
      </c>
      <c r="W204" s="17" t="n">
        <v>3.06108333985074</v>
      </c>
      <c r="X204" s="17" t="n">
        <v>3.04076635646871</v>
      </c>
      <c r="Y204" s="17" t="n">
        <v>3.02097981224339</v>
      </c>
      <c r="Z204" s="17" t="n">
        <v>3.00170246675994</v>
      </c>
      <c r="AA204" s="17" t="n">
        <v>2.98291464617988</v>
      </c>
      <c r="AB204" s="17" t="n">
        <v>2.96459808965517</v>
      </c>
      <c r="AC204" s="17" t="n">
        <v>2.94673581346378</v>
      </c>
      <c r="AD204" s="17" t="n">
        <v>2.92931199052607</v>
      </c>
      <c r="AE204" s="17" t="n">
        <v>2.91231184330828</v>
      </c>
      <c r="AF204" s="17" t="n">
        <v>2.8957215484093</v>
      </c>
      <c r="AG204" s="17" t="n">
        <v>2.87952815137022</v>
      </c>
      <c r="AH204" s="17" t="n">
        <v>2.86371949045134</v>
      </c>
      <c r="AI204" s="17" t="n">
        <v>2.84828412829434</v>
      </c>
      <c r="AJ204" s="17" t="n">
        <v>2.83321129053397</v>
      </c>
      <c r="AK204" s="17" t="n">
        <v>2.81849081054869</v>
      </c>
    </row>
    <row r="205" customFormat="false" ht="12.75" hidden="false" customHeight="false" outlineLevel="0" collapsed="false">
      <c r="A205" s="28" t="n">
        <v>36805</v>
      </c>
      <c r="B205" s="17" t="n">
        <v>3.67751988979081</v>
      </c>
      <c r="C205" s="17" t="n">
        <v>3.63720850620874</v>
      </c>
      <c r="D205" s="17" t="n">
        <v>3.59837347067776</v>
      </c>
      <c r="E205" s="17" t="n">
        <v>3.56094109128033</v>
      </c>
      <c r="F205" s="17" t="n">
        <v>3.52484348552799</v>
      </c>
      <c r="G205" s="17" t="n">
        <v>3.4900176121232</v>
      </c>
      <c r="H205" s="17" t="n">
        <v>3.45640449012214</v>
      </c>
      <c r="I205" s="17" t="n">
        <v>3.42394856450448</v>
      </c>
      <c r="J205" s="17" t="n">
        <v>3.39259718709402</v>
      </c>
      <c r="K205" s="17" t="n">
        <v>3.36230018908168</v>
      </c>
      <c r="L205" s="17" t="n">
        <v>3.33300952683016</v>
      </c>
      <c r="M205" s="17" t="n">
        <v>3.30467898671126</v>
      </c>
      <c r="N205" s="17" t="n">
        <v>3.27726393780729</v>
      </c>
      <c r="O205" s="17" t="n">
        <v>3.25072112365974</v>
      </c>
      <c r="P205" s="17" t="n">
        <v>3.22500848605657</v>
      </c>
      <c r="Q205" s="17" t="n">
        <v>3.20008501525137</v>
      </c>
      <c r="R205" s="17" t="n">
        <v>3.17591062554819</v>
      </c>
      <c r="S205" s="17" t="n">
        <v>3.15244649960669</v>
      </c>
      <c r="T205" s="17" t="n">
        <v>3.12965660119919</v>
      </c>
      <c r="U205" s="17" t="n">
        <v>3.10750801796901</v>
      </c>
      <c r="V205" s="17" t="n">
        <v>3.08597062783575</v>
      </c>
      <c r="W205" s="17" t="n">
        <v>3.06501679570441</v>
      </c>
      <c r="X205" s="17" t="n">
        <v>3.04462110889248</v>
      </c>
      <c r="Y205" s="17" t="n">
        <v>3.02476014562863</v>
      </c>
      <c r="Z205" s="17" t="n">
        <v>3.00541227189851</v>
      </c>
      <c r="AA205" s="17" t="n">
        <v>2.98655746266909</v>
      </c>
      <c r="AB205" s="17" t="n">
        <v>2.96817714414533</v>
      </c>
      <c r="AC205" s="17" t="n">
        <v>2.95025405422816</v>
      </c>
      <c r="AD205" s="17" t="n">
        <v>2.93277211876948</v>
      </c>
      <c r="AE205" s="17" t="n">
        <v>2.91571634157677</v>
      </c>
      <c r="AF205" s="17" t="n">
        <v>2.89907270641712</v>
      </c>
      <c r="AG205" s="17" t="n">
        <v>2.88282808952082</v>
      </c>
      <c r="AH205" s="17" t="n">
        <v>2.86697018129511</v>
      </c>
      <c r="AI205" s="17" t="n">
        <v>2.85148741613654</v>
      </c>
      <c r="AJ205" s="17" t="n">
        <v>2.83636890938101</v>
      </c>
      <c r="AK205" s="17" t="n">
        <v>2.82160440055885</v>
      </c>
    </row>
    <row r="206" customFormat="false" ht="12.75" hidden="false" customHeight="false" outlineLevel="0" collapsed="false">
      <c r="A206" s="28" t="n">
        <v>36808</v>
      </c>
      <c r="B206" s="17" t="n">
        <v>3.65311568779918</v>
      </c>
      <c r="C206" s="17" t="n">
        <v>3.61325314031461</v>
      </c>
      <c r="D206" s="17" t="n">
        <v>3.57482993634471</v>
      </c>
      <c r="E206" s="17" t="n">
        <v>3.53777457046315</v>
      </c>
      <c r="F206" s="17" t="n">
        <v>3.50202116199994</v>
      </c>
      <c r="G206" s="17" t="n">
        <v>3.46750851758214</v>
      </c>
      <c r="H206" s="17" t="n">
        <v>3.43417937511815</v>
      </c>
      <c r="I206" s="17" t="n">
        <v>3.40197978953509</v>
      </c>
      <c r="J206" s="17" t="n">
        <v>3.37085863020018</v>
      </c>
      <c r="K206" s="17" t="n">
        <v>3.34076716703251</v>
      </c>
      <c r="L206" s="17" t="n">
        <v>3.31165872756706</v>
      </c>
      <c r="M206" s="17" t="n">
        <v>3.28348841117476</v>
      </c>
      <c r="N206" s="17" t="n">
        <v>3.25621284962516</v>
      </c>
      <c r="O206" s="17" t="n">
        <v>3.22979000545505</v>
      </c>
      <c r="P206" s="17" t="n">
        <v>3.2041790013573</v>
      </c>
      <c r="Q206" s="17" t="n">
        <v>3.17933997516134</v>
      </c>
      <c r="R206" s="17" t="n">
        <v>3.15523396061062</v>
      </c>
      <c r="S206" s="17" t="n">
        <v>3.13182326230351</v>
      </c>
      <c r="T206" s="17" t="n">
        <v>3.10907293591107</v>
      </c>
      <c r="U206" s="17" t="n">
        <v>3.08695107528433</v>
      </c>
      <c r="V206" s="17" t="n">
        <v>3.06542848535947</v>
      </c>
      <c r="W206" s="17" t="n">
        <v>3.04447838747464</v>
      </c>
      <c r="X206" s="17" t="n">
        <v>3.02407616230596</v>
      </c>
      <c r="Y206" s="17" t="n">
        <v>3.00419912493646</v>
      </c>
      <c r="Z206" s="17" t="n">
        <v>2.98482632746763</v>
      </c>
      <c r="AA206" s="17" t="n">
        <v>2.96593838531757</v>
      </c>
      <c r="AB206" s="17" t="n">
        <v>2.94751732395467</v>
      </c>
      <c r="AC206" s="17" t="n">
        <v>2.92954644331587</v>
      </c>
      <c r="AD206" s="17" t="n">
        <v>2.91201019757372</v>
      </c>
      <c r="AE206" s="17" t="n">
        <v>2.89489408826279</v>
      </c>
      <c r="AF206" s="17" t="n">
        <v>2.8781845690649</v>
      </c>
      <c r="AG206" s="17" t="n">
        <v>2.86186896079596</v>
      </c>
      <c r="AH206" s="17" t="n">
        <v>2.84593537534162</v>
      </c>
      <c r="AI206" s="17" t="n">
        <v>2.83037264746157</v>
      </c>
      <c r="AJ206" s="17" t="n">
        <v>2.81517027352906</v>
      </c>
      <c r="AK206" s="17" t="n">
        <v>2.8003183563964</v>
      </c>
    </row>
    <row r="207" customFormat="false" ht="12.75" hidden="false" customHeight="false" outlineLevel="0" collapsed="false">
      <c r="A207" s="28" t="n">
        <v>36809</v>
      </c>
      <c r="B207" s="17" t="n">
        <v>3.59685056145474</v>
      </c>
      <c r="C207" s="17" t="n">
        <v>3.55893791332035</v>
      </c>
      <c r="D207" s="17" t="n">
        <v>3.52236840983573</v>
      </c>
      <c r="E207" s="17" t="n">
        <v>3.4870758142066</v>
      </c>
      <c r="F207" s="17" t="n">
        <v>3.45299904111822</v>
      </c>
      <c r="G207" s="17" t="n">
        <v>3.42008129815551</v>
      </c>
      <c r="H207" s="17" t="n">
        <v>3.38826939339986</v>
      </c>
      <c r="I207" s="17" t="n">
        <v>3.35751317285162</v>
      </c>
      <c r="J207" s="17" t="n">
        <v>3.32776506013933</v>
      </c>
      <c r="K207" s="17" t="n">
        <v>3.29897967745677</v>
      </c>
      <c r="L207" s="17" t="n">
        <v>3.27111353148222</v>
      </c>
      <c r="M207" s="17" t="n">
        <v>3.24412475164452</v>
      </c>
      <c r="N207" s="17" t="n">
        <v>3.21797287083244</v>
      </c>
      <c r="O207" s="17" t="n">
        <v>3.19261864072893</v>
      </c>
      <c r="P207" s="17" t="n">
        <v>3.16802387555542</v>
      </c>
      <c r="Q207" s="17" t="n">
        <v>3.14415131925455</v>
      </c>
      <c r="R207" s="17" t="n">
        <v>3.12096453792596</v>
      </c>
      <c r="S207" s="17" t="n">
        <v>3.09842832026954</v>
      </c>
      <c r="T207" s="17" t="n">
        <v>3.07651009510182</v>
      </c>
      <c r="U207" s="17" t="n">
        <v>3.05518016439855</v>
      </c>
      <c r="V207" s="17" t="n">
        <v>3.03441139191138</v>
      </c>
      <c r="W207" s="17" t="n">
        <v>3.01417892471409</v>
      </c>
      <c r="X207" s="17" t="n">
        <v>2.9944599502959</v>
      </c>
      <c r="Y207" s="17" t="n">
        <v>2.9752334840182</v>
      </c>
      <c r="Z207" s="17" t="n">
        <v>2.95648018259705</v>
      </c>
      <c r="AA207" s="17" t="n">
        <v>2.93818217996765</v>
      </c>
      <c r="AB207" s="17" t="n">
        <v>2.92032294245897</v>
      </c>
      <c r="AC207" s="17" t="n">
        <v>2.90288714067895</v>
      </c>
      <c r="AD207" s="17" t="n">
        <v>2.8858605359033</v>
      </c>
      <c r="AE207" s="17" t="n">
        <v>2.86922987908773</v>
      </c>
      <c r="AF207" s="17" t="n">
        <v>2.85298282089703</v>
      </c>
      <c r="AG207" s="17" t="n">
        <v>2.83710783137394</v>
      </c>
      <c r="AH207" s="17" t="n">
        <v>2.82159412806386</v>
      </c>
      <c r="AI207" s="17" t="n">
        <v>2.80643161157497</v>
      </c>
      <c r="AJ207" s="17" t="n">
        <v>2.79161080769158</v>
      </c>
      <c r="AK207" s="17" t="n">
        <v>2.77712281527609</v>
      </c>
    </row>
    <row r="208" customFormat="false" ht="12.75" hidden="false" customHeight="false" outlineLevel="0" collapsed="false">
      <c r="A208" s="28" t="n">
        <v>36810</v>
      </c>
      <c r="B208" s="17" t="n">
        <v>3.57527465719788</v>
      </c>
      <c r="C208" s="17" t="n">
        <v>3.53705800868128</v>
      </c>
      <c r="D208" s="17" t="n">
        <v>3.50019877169128</v>
      </c>
      <c r="E208" s="17" t="n">
        <v>3.46463008077595</v>
      </c>
      <c r="F208" s="17" t="n">
        <v>3.43029026407995</v>
      </c>
      <c r="G208" s="17" t="n">
        <v>3.3971219777451</v>
      </c>
      <c r="H208" s="17" t="n">
        <v>3.36507150784635</v>
      </c>
      <c r="I208" s="17" t="n">
        <v>3.33408820321475</v>
      </c>
      <c r="J208" s="17" t="n">
        <v>3.3041240113835</v>
      </c>
      <c r="K208" s="17" t="n">
        <v>3.27513309642589</v>
      </c>
      <c r="L208" s="17" t="n">
        <v>3.24707152230673</v>
      </c>
      <c r="M208" s="17" t="n">
        <v>3.21989698900851</v>
      </c>
      <c r="N208" s="17" t="n">
        <v>3.19356861144796</v>
      </c>
      <c r="O208" s="17" t="n">
        <v>3.16804673330048</v>
      </c>
      <c r="P208" s="17" t="n">
        <v>3.14329276946699</v>
      </c>
      <c r="Q208" s="17" t="n">
        <v>3.11926907217076</v>
      </c>
      <c r="R208" s="17" t="n">
        <v>3.09593882430349</v>
      </c>
      <c r="S208" s="17" t="n">
        <v>3.07326648275877</v>
      </c>
      <c r="T208" s="17" t="n">
        <v>3.05121920297259</v>
      </c>
      <c r="U208" s="17" t="n">
        <v>3.02976703056725</v>
      </c>
      <c r="V208" s="17" t="n">
        <v>3.00888258633592</v>
      </c>
      <c r="W208" s="17" t="n">
        <v>2.98854078633271</v>
      </c>
      <c r="X208" s="17" t="n">
        <v>2.96871859769602</v>
      </c>
      <c r="Y208" s="17" t="n">
        <v>2.9493948249939</v>
      </c>
      <c r="Z208" s="17" t="n">
        <v>2.93054992273123</v>
      </c>
      <c r="AA208" s="17" t="n">
        <v>2.91216583035609</v>
      </c>
      <c r="AB208" s="17" t="n">
        <v>2.89422582667701</v>
      </c>
      <c r="AC208" s="17" t="n">
        <v>2.87671440107841</v>
      </c>
      <c r="AD208" s="17" t="n">
        <v>2.85961713931526</v>
      </c>
      <c r="AE208" s="17" t="n">
        <v>2.84292062199731</v>
      </c>
      <c r="AF208" s="17" t="n">
        <v>2.82661233414776</v>
      </c>
      <c r="AG208" s="17" t="n">
        <v>2.81068058445205</v>
      </c>
      <c r="AH208" s="17" t="n">
        <v>2.79511443300678</v>
      </c>
      <c r="AI208" s="17" t="n">
        <v>2.7799036265429</v>
      </c>
      <c r="AJ208" s="17" t="n">
        <v>2.76503854023637</v>
      </c>
      <c r="AK208" s="17" t="n">
        <v>2.75051012533771</v>
      </c>
    </row>
    <row r="209" customFormat="false" ht="12.75" hidden="false" customHeight="false" outlineLevel="0" collapsed="false">
      <c r="A209" s="28" t="n">
        <v>36811</v>
      </c>
      <c r="B209" s="17" t="n">
        <v>3.56144094805653</v>
      </c>
      <c r="C209" s="17" t="n">
        <v>3.52347733845624</v>
      </c>
      <c r="D209" s="17" t="n">
        <v>3.48686004522747</v>
      </c>
      <c r="E209" s="17" t="n">
        <v>3.45152281380179</v>
      </c>
      <c r="F209" s="17" t="n">
        <v>3.41740447917613</v>
      </c>
      <c r="G209" s="17" t="n">
        <v>3.38444811765191</v>
      </c>
      <c r="H209" s="17" t="n">
        <v>3.3526003627537</v>
      </c>
      <c r="I209" s="17" t="n">
        <v>3.32181084941312</v>
      </c>
      <c r="J209" s="17" t="n">
        <v>3.29203175921019</v>
      </c>
      <c r="K209" s="17" t="n">
        <v>3.26321744586626</v>
      </c>
      <c r="L209" s="17" t="n">
        <v>3.23532412493807</v>
      </c>
      <c r="M209" s="17" t="n">
        <v>3.20830961522955</v>
      </c>
      <c r="N209" s="17" t="n">
        <v>3.18213312213678</v>
      </c>
      <c r="O209" s="17" t="n">
        <v>3.15675505520164</v>
      </c>
      <c r="P209" s="17" t="n">
        <v>3.13213687373418</v>
      </c>
      <c r="Q209" s="17" t="n">
        <v>3.10824095559159</v>
      </c>
      <c r="R209" s="17" t="n">
        <v>3.08503048638122</v>
      </c>
      <c r="S209" s="17" t="n">
        <v>3.06246970677548</v>
      </c>
      <c r="T209" s="17" t="n">
        <v>3.0405253574433</v>
      </c>
      <c r="U209" s="17" t="n">
        <v>3.01916715758124</v>
      </c>
      <c r="V209" s="17" t="n">
        <v>2.99836749720654</v>
      </c>
      <c r="W209" s="17" t="n">
        <v>2.9781011468506</v>
      </c>
      <c r="X209" s="17" t="n">
        <v>2.95834500431275</v>
      </c>
      <c r="Y209" s="17" t="n">
        <v>2.93907787306988</v>
      </c>
      <c r="Z209" s="17" t="n">
        <v>2.92028026781951</v>
      </c>
      <c r="AA209" s="17" t="n">
        <v>2.90193424335778</v>
      </c>
      <c r="AB209" s="17" t="n">
        <v>2.88402324358935</v>
      </c>
      <c r="AC209" s="17" t="n">
        <v>2.86653196795929</v>
      </c>
      <c r="AD209" s="17" t="n">
        <v>2.84944625300587</v>
      </c>
      <c r="AE209" s="17" t="n">
        <v>2.83275296707418</v>
      </c>
      <c r="AF209" s="17" t="n">
        <v>2.81643991651548</v>
      </c>
      <c r="AG209" s="17" t="n">
        <v>2.80049576193664</v>
      </c>
      <c r="AH209" s="17" t="n">
        <v>2.7849099432655</v>
      </c>
      <c r="AI209" s="17" t="n">
        <v>2.76967261256795</v>
      </c>
      <c r="AJ209" s="17" t="n">
        <v>2.75477457369732</v>
      </c>
      <c r="AK209" s="17" t="n">
        <v>2.7402072279787</v>
      </c>
    </row>
    <row r="210" customFormat="false" ht="12.75" hidden="false" customHeight="false" outlineLevel="0" collapsed="false">
      <c r="A210" s="28" t="n">
        <v>36812</v>
      </c>
      <c r="B210" s="17" t="n">
        <v>3.50941707608272</v>
      </c>
      <c r="C210" s="17" t="n">
        <v>3.47170789408729</v>
      </c>
      <c r="D210" s="17" t="n">
        <v>3.43535618627831</v>
      </c>
      <c r="E210" s="17" t="n">
        <v>3.40029514347721</v>
      </c>
      <c r="F210" s="17" t="n">
        <v>3.36646304631772</v>
      </c>
      <c r="G210" s="17" t="n">
        <v>3.33380241694392</v>
      </c>
      <c r="H210" s="17" t="n">
        <v>3.30225933489565</v>
      </c>
      <c r="I210" s="17" t="n">
        <v>3.27178288126545</v>
      </c>
      <c r="J210" s="17" t="n">
        <v>3.24232468391788</v>
      </c>
      <c r="K210" s="17" t="n">
        <v>3.21383854296418</v>
      </c>
      <c r="L210" s="17" t="n">
        <v>3.18628012044139</v>
      </c>
      <c r="M210" s="17" t="n">
        <v>3.15960668171151</v>
      </c>
      <c r="N210" s="17" t="n">
        <v>3.13377687879597</v>
      </c>
      <c r="O210" s="17" t="n">
        <v>3.10875056792047</v>
      </c>
      <c r="P210" s="17" t="n">
        <v>3.08448865512981</v>
      </c>
      <c r="Q210" s="17" t="n">
        <v>3.0609529650605</v>
      </c>
      <c r="R210" s="17" t="n">
        <v>3.03810613255215</v>
      </c>
      <c r="S210" s="17" t="n">
        <v>3.0159119596893</v>
      </c>
      <c r="T210" s="17" t="n">
        <v>2.99433690694789</v>
      </c>
      <c r="U210" s="17" t="n">
        <v>2.97335042545833</v>
      </c>
      <c r="V210" s="17" t="n">
        <v>2.95292463724265</v>
      </c>
      <c r="W210" s="17" t="n">
        <v>2.93303404490014</v>
      </c>
      <c r="X210" s="17" t="n">
        <v>2.91365527835452</v>
      </c>
      <c r="Y210" s="17" t="n">
        <v>2.8947668732576</v>
      </c>
      <c r="Z210" s="17" t="n">
        <v>2.87634907652726</v>
      </c>
      <c r="AA210" s="17" t="n">
        <v>2.85838367522085</v>
      </c>
      <c r="AB210" s="17" t="n">
        <v>2.84085384554111</v>
      </c>
      <c r="AC210" s="17" t="n">
        <v>2.82374401926451</v>
      </c>
      <c r="AD210" s="17" t="n">
        <v>2.80703976529088</v>
      </c>
      <c r="AE210" s="17" t="n">
        <v>2.79072768435427</v>
      </c>
      <c r="AF210" s="17" t="n">
        <v>2.77479531521977</v>
      </c>
      <c r="AG210" s="17" t="n">
        <v>2.75923105093077</v>
      </c>
      <c r="AH210" s="17" t="n">
        <v>2.74402406387229</v>
      </c>
      <c r="AI210" s="17" t="n">
        <v>2.72916423858631</v>
      </c>
      <c r="AJ210" s="17" t="n">
        <v>2.71464211141955</v>
      </c>
      <c r="AK210" s="17" t="n">
        <v>2.70044881620633</v>
      </c>
    </row>
    <row r="211" customFormat="false" ht="12.75" hidden="false" customHeight="false" outlineLevel="0" collapsed="false">
      <c r="A211" s="28" t="n">
        <v>36815</v>
      </c>
      <c r="B211" s="17" t="n">
        <v>3.50034281761161</v>
      </c>
      <c r="C211" s="17" t="n">
        <v>3.46312603255449</v>
      </c>
      <c r="D211" s="17" t="n">
        <v>3.42724609319596</v>
      </c>
      <c r="E211" s="17" t="n">
        <v>3.39263734653225</v>
      </c>
      <c r="F211" s="17" t="n">
        <v>3.35923909863434</v>
      </c>
      <c r="G211" s="17" t="n">
        <v>3.32699478813554</v>
      </c>
      <c r="H211" s="17" t="n">
        <v>3.2958513196892</v>
      </c>
      <c r="I211" s="17" t="n">
        <v>3.26575852240308</v>
      </c>
      <c r="J211" s="17" t="n">
        <v>3.23666870674024</v>
      </c>
      <c r="K211" s="17" t="n">
        <v>3.20853629961384</v>
      </c>
      <c r="L211" s="17" t="n">
        <v>3.18131754203712</v>
      </c>
      <c r="M211" s="17" t="n">
        <v>3.15497023716511</v>
      </c>
      <c r="N211" s="17" t="n">
        <v>3.12945353919432</v>
      </c>
      <c r="O211" s="17" t="n">
        <v>3.1047277755942</v>
      </c>
      <c r="P211" s="17" t="n">
        <v>3.08075429668751</v>
      </c>
      <c r="Q211" s="17" t="n">
        <v>3.05749534779364</v>
      </c>
      <c r="R211" s="17" t="n">
        <v>3.0349139650011</v>
      </c>
      <c r="S211" s="17" t="n">
        <v>3.01297437286795</v>
      </c>
      <c r="T211" s="17" t="n">
        <v>2.99164347804269</v>
      </c>
      <c r="U211" s="17" t="n">
        <v>2.97089115485737</v>
      </c>
      <c r="V211" s="17" t="n">
        <v>2.95068992549661</v>
      </c>
      <c r="W211" s="17" t="n">
        <v>2.93101467218751</v>
      </c>
      <c r="X211" s="17" t="n">
        <v>2.91184238613135</v>
      </c>
      <c r="Y211" s="17" t="n">
        <v>2.89315194781876</v>
      </c>
      <c r="Z211" s="17" t="n">
        <v>2.87492393424508</v>
      </c>
      <c r="AA211" s="17" t="n">
        <v>2.85714044925993</v>
      </c>
      <c r="AB211" s="17" t="n">
        <v>2.83978497387558</v>
      </c>
      <c r="AC211" s="17" t="n">
        <v>2.8228422338475</v>
      </c>
      <c r="AD211" s="17" t="n">
        <v>2.80629808224573</v>
      </c>
      <c r="AE211" s="17" t="n">
        <v>2.79013939507393</v>
      </c>
      <c r="AF211" s="17" t="n">
        <v>2.77435397827538</v>
      </c>
      <c r="AG211" s="17" t="n">
        <v>2.75893048470271</v>
      </c>
      <c r="AH211" s="17" t="n">
        <v>2.74385833982755</v>
      </c>
      <c r="AI211" s="17" t="n">
        <v>2.72912767513548</v>
      </c>
      <c r="AJ211" s="17" t="n">
        <v>2.71472926829434</v>
      </c>
      <c r="AK211" s="17" t="n">
        <v>2.7006544893057</v>
      </c>
    </row>
    <row r="212" customFormat="false" ht="12.75" hidden="false" customHeight="false" outlineLevel="0" collapsed="false">
      <c r="A212" s="28" t="n">
        <v>36816</v>
      </c>
      <c r="B212" s="17" t="n">
        <v>3.72146010862292</v>
      </c>
      <c r="C212" s="17" t="n">
        <v>3.67738764665552</v>
      </c>
      <c r="D212" s="17" t="n">
        <v>3.63499130576063</v>
      </c>
      <c r="E212" s="17" t="n">
        <v>3.59418754490745</v>
      </c>
      <c r="F212" s="17" t="n">
        <v>3.55489908304524</v>
      </c>
      <c r="G212" s="17" t="n">
        <v>3.51705385577339</v>
      </c>
      <c r="H212" s="17" t="n">
        <v>3.48058417394623</v>
      </c>
      <c r="I212" s="17" t="n">
        <v>3.44542604003947</v>
      </c>
      <c r="J212" s="17" t="n">
        <v>3.41151858881368</v>
      </c>
      <c r="K212" s="17" t="n">
        <v>3.37880362668412</v>
      </c>
      <c r="L212" s="17" t="n">
        <v>3.34722525005584</v>
      </c>
      <c r="M212" s="17" t="n">
        <v>3.31672952726952</v>
      </c>
      <c r="N212" s="17" t="n">
        <v>3.28726423212373</v>
      </c>
      <c r="O212" s="17" t="n">
        <v>3.25877861947252</v>
      </c>
      <c r="P212" s="17" t="n">
        <v>3.23122323534657</v>
      </c>
      <c r="Q212" s="17" t="n">
        <v>3.20454975555611</v>
      </c>
      <c r="R212" s="17" t="n">
        <v>3.17871085618464</v>
      </c>
      <c r="S212" s="17" t="n">
        <v>3.15366076971494</v>
      </c>
      <c r="T212" s="17" t="n">
        <v>3.12935717779606</v>
      </c>
      <c r="U212" s="17" t="n">
        <v>3.10576151494435</v>
      </c>
      <c r="V212" s="17" t="n">
        <v>3.08283856137008</v>
      </c>
      <c r="W212" s="17" t="n">
        <v>3.06055607931513</v>
      </c>
      <c r="X212" s="17" t="n">
        <v>3.03888449581552</v>
      </c>
      <c r="Y212" s="17" t="n">
        <v>3.01779662511874</v>
      </c>
      <c r="Z212" s="17" t="n">
        <v>2.99726742509074</v>
      </c>
      <c r="AA212" s="17" t="n">
        <v>2.97727378285407</v>
      </c>
      <c r="AB212" s="17" t="n">
        <v>2.95779432564512</v>
      </c>
      <c r="AC212" s="17" t="n">
        <v>2.93880925349543</v>
      </c>
      <c r="AD212" s="17" t="n">
        <v>2.92030019085483</v>
      </c>
      <c r="AE212" s="17" t="n">
        <v>2.90225005470084</v>
      </c>
      <c r="AF212" s="17" t="n">
        <v>2.88464293703618</v>
      </c>
      <c r="AG212" s="17" t="n">
        <v>2.86746399997578</v>
      </c>
      <c r="AH212" s="17" t="n">
        <v>2.85069938187731</v>
      </c>
      <c r="AI212" s="17" t="n">
        <v>2.8343361131823</v>
      </c>
      <c r="AJ212" s="17" t="n">
        <v>2.81836204081584</v>
      </c>
      <c r="AK212" s="17" t="n">
        <v>2.80276576014629</v>
      </c>
    </row>
    <row r="213" customFormat="false" ht="12.75" hidden="false" customHeight="false" outlineLevel="0" collapsed="false">
      <c r="A213" s="28" t="n">
        <v>36817</v>
      </c>
      <c r="B213" s="17" t="n">
        <v>3.7200428363577</v>
      </c>
      <c r="C213" s="17" t="n">
        <v>3.67657851536098</v>
      </c>
      <c r="D213" s="17" t="n">
        <v>3.63477561461788</v>
      </c>
      <c r="E213" s="17" t="n">
        <v>3.59455136024123</v>
      </c>
      <c r="F213" s="17" t="n">
        <v>3.55582904735548</v>
      </c>
      <c r="G213" s="17" t="n">
        <v>3.51853702859484</v>
      </c>
      <c r="H213" s="17" t="n">
        <v>3.48260789837586</v>
      </c>
      <c r="I213" s="17" t="n">
        <v>3.44797783011903</v>
      </c>
      <c r="J213" s="17" t="n">
        <v>3.41458603397542</v>
      </c>
      <c r="K213" s="17" t="n">
        <v>3.38237431024869</v>
      </c>
      <c r="L213" s="17" t="n">
        <v>3.35128667937327</v>
      </c>
      <c r="M213" s="17" t="n">
        <v>3.32126907356293</v>
      </c>
      <c r="N213" s="17" t="n">
        <v>3.29226907846218</v>
      </c>
      <c r="O213" s="17" t="n">
        <v>3.26423571558961</v>
      </c>
      <c r="P213" s="17" t="n">
        <v>3.23711925825148</v>
      </c>
      <c r="Q213" s="17" t="n">
        <v>3.21087107506827</v>
      </c>
      <c r="R213" s="17" t="n">
        <v>3.1854435075304</v>
      </c>
      <c r="S213" s="17" t="n">
        <v>3.16079050742443</v>
      </c>
      <c r="T213" s="17" t="n">
        <v>3.13686959295802</v>
      </c>
      <c r="U213" s="17" t="n">
        <v>3.11364210964101</v>
      </c>
      <c r="V213" s="17" t="n">
        <v>3.0910728128193</v>
      </c>
      <c r="W213" s="17" t="n">
        <v>3.06912949704046</v>
      </c>
      <c r="X213" s="17" t="n">
        <v>3.04778267273444</v>
      </c>
      <c r="Y213" s="17" t="n">
        <v>3.02700528330912</v>
      </c>
      <c r="Z213" s="17" t="n">
        <v>3.00677245688731</v>
      </c>
      <c r="AA213" s="17" t="n">
        <v>2.98706128783522</v>
      </c>
      <c r="AB213" s="17" t="n">
        <v>2.96785064399353</v>
      </c>
      <c r="AC213" s="17" t="n">
        <v>2.94912099615098</v>
      </c>
      <c r="AD213" s="17" t="n">
        <v>2.93085426682289</v>
      </c>
      <c r="AE213" s="17" t="n">
        <v>2.91303369583199</v>
      </c>
      <c r="AF213" s="17" t="n">
        <v>2.89564372055324</v>
      </c>
      <c r="AG213" s="17" t="n">
        <v>2.87866986898951</v>
      </c>
      <c r="AH213" s="17" t="n">
        <v>2.86209866410248</v>
      </c>
      <c r="AI213" s="17" t="n">
        <v>2.84591753804029</v>
      </c>
      <c r="AJ213" s="17" t="n">
        <v>2.8301147550879</v>
      </c>
      <c r="AK213" s="17" t="n">
        <v>2.81467934232232</v>
      </c>
    </row>
    <row r="214" customFormat="false" ht="12.75" hidden="false" customHeight="false" outlineLevel="0" collapsed="false">
      <c r="A214" s="28" t="n">
        <v>36818</v>
      </c>
      <c r="B214" s="17" t="n">
        <v>3.73265668380221</v>
      </c>
      <c r="C214" s="17" t="n">
        <v>3.68865012528173</v>
      </c>
      <c r="D214" s="17" t="n">
        <v>3.64636148792033</v>
      </c>
      <c r="E214" s="17" t="n">
        <v>3.6057048404672</v>
      </c>
      <c r="F214" s="17" t="n">
        <v>3.5666004990521</v>
      </c>
      <c r="G214" s="17" t="n">
        <v>3.52897398595521</v>
      </c>
      <c r="H214" s="17" t="n">
        <v>3.49275518990557</v>
      </c>
      <c r="I214" s="17" t="n">
        <v>3.45787768382339</v>
      </c>
      <c r="J214" s="17" t="n">
        <v>3.42427816660932</v>
      </c>
      <c r="K214" s="17" t="n">
        <v>3.39189600344145</v>
      </c>
      <c r="L214" s="17" t="n">
        <v>3.36067284487853</v>
      </c>
      <c r="M214" s="17" t="n">
        <v>3.33055230944603</v>
      </c>
      <c r="N214" s="17" t="n">
        <v>3.30147971769467</v>
      </c>
      <c r="O214" s="17" t="n">
        <v>3.27340186824974</v>
      </c>
      <c r="P214" s="17" t="n">
        <v>3.24626684831437</v>
      </c>
      <c r="Q214" s="17" t="n">
        <v>3.2200238725973</v>
      </c>
      <c r="R214" s="17" t="n">
        <v>3.19462316074193</v>
      </c>
      <c r="S214" s="17" t="n">
        <v>3.17001666650854</v>
      </c>
      <c r="T214" s="17" t="n">
        <v>3.14616011564934</v>
      </c>
      <c r="U214" s="17" t="n">
        <v>3.12301322159779</v>
      </c>
      <c r="V214" s="17" t="n">
        <v>3.10053924854302</v>
      </c>
      <c r="W214" s="17" t="n">
        <v>3.07870462547817</v>
      </c>
      <c r="X214" s="17" t="n">
        <v>3.0574786095191</v>
      </c>
      <c r="Y214" s="17" t="n">
        <v>3.03683299130829</v>
      </c>
      <c r="Z214" s="17" t="n">
        <v>3.01674183649168</v>
      </c>
      <c r="AA214" s="17" t="n">
        <v>2.99718125821838</v>
      </c>
      <c r="AB214" s="17" t="n">
        <v>2.97812921640505</v>
      </c>
      <c r="AC214" s="17" t="n">
        <v>2.95956534016209</v>
      </c>
      <c r="AD214" s="17" t="n">
        <v>2.94147077032255</v>
      </c>
      <c r="AE214" s="17" t="n">
        <v>2.9238280194678</v>
      </c>
      <c r="AF214" s="17" t="n">
        <v>2.90662084722314</v>
      </c>
      <c r="AG214" s="17" t="n">
        <v>2.88983414891462</v>
      </c>
      <c r="AH214" s="17" t="n">
        <v>2.87345385594614</v>
      </c>
      <c r="AI214" s="17" t="n">
        <v>2.85746684648239</v>
      </c>
      <c r="AJ214" s="17" t="n">
        <v>2.84186086521491</v>
      </c>
      <c r="AK214" s="17" t="n">
        <v>2.82662445115153</v>
      </c>
    </row>
    <row r="215" customFormat="false" ht="12.75" hidden="false" customHeight="false" outlineLevel="0" collapsed="false">
      <c r="A215" s="28" t="n">
        <v>36819</v>
      </c>
      <c r="B215" s="17" t="n">
        <v>3.76576689311344</v>
      </c>
      <c r="C215" s="17" t="n">
        <v>3.72114465541828</v>
      </c>
      <c r="D215" s="17" t="n">
        <v>3.67829297707164</v>
      </c>
      <c r="E215" s="17" t="n">
        <v>3.63712330023725</v>
      </c>
      <c r="F215" s="17" t="n">
        <v>3.5975533196773</v>
      </c>
      <c r="G215" s="17" t="n">
        <v>3.55950594065268</v>
      </c>
      <c r="H215" s="17" t="n">
        <v>3.52290843852002</v>
      </c>
      <c r="I215" s="17" t="n">
        <v>3.48769177590426</v>
      </c>
      <c r="J215" s="17" t="n">
        <v>3.45379004402161</v>
      </c>
      <c r="K215" s="17" t="n">
        <v>3.42114000259264</v>
      </c>
      <c r="L215" s="17" t="n">
        <v>3.38968069862738</v>
      </c>
      <c r="M215" s="17" t="n">
        <v>3.35935314874625</v>
      </c>
      <c r="N215" s="17" t="n">
        <v>3.33010007301644</v>
      </c>
      <c r="O215" s="17" t="n">
        <v>3.30186567081428</v>
      </c>
      <c r="P215" s="17" t="n">
        <v>3.27459543117013</v>
      </c>
      <c r="Q215" s="17" t="n">
        <v>3.2482359715617</v>
      </c>
      <c r="R215" s="17" t="n">
        <v>3.22273493147129</v>
      </c>
      <c r="S215" s="17" t="n">
        <v>3.19804196992561</v>
      </c>
      <c r="T215" s="17" t="n">
        <v>3.17411089363649</v>
      </c>
      <c r="U215" s="17" t="n">
        <v>3.15089972178857</v>
      </c>
      <c r="V215" s="17" t="n">
        <v>3.12837022044456</v>
      </c>
      <c r="W215" s="17" t="n">
        <v>3.10648749527589</v>
      </c>
      <c r="X215" s="17" t="n">
        <v>3.0852196362852</v>
      </c>
      <c r="Y215" s="17" t="n">
        <v>3.06453740693849</v>
      </c>
      <c r="Z215" s="17" t="n">
        <v>3.04441397136278</v>
      </c>
      <c r="AA215" s="17" t="n">
        <v>3.02482465427997</v>
      </c>
      <c r="AB215" s="17" t="n">
        <v>3.00574672918386</v>
      </c>
      <c r="AC215" s="17" t="n">
        <v>2.9871592309582</v>
      </c>
      <c r="AD215" s="17" t="n">
        <v>2.96904278970786</v>
      </c>
      <c r="AE215" s="17" t="n">
        <v>2.95137948305316</v>
      </c>
      <c r="AF215" s="17" t="n">
        <v>2.93415270453754</v>
      </c>
      <c r="AG215" s="17" t="n">
        <v>2.91734704613446</v>
      </c>
      <c r="AH215" s="17" t="n">
        <v>2.90094819312197</v>
      </c>
      <c r="AI215" s="17" t="n">
        <v>2.88494282983225</v>
      </c>
      <c r="AJ215" s="17" t="n">
        <v>2.86931855498608</v>
      </c>
      <c r="AK215" s="17" t="n">
        <v>2.85406380549375</v>
      </c>
    </row>
    <row r="216" customFormat="false" ht="12.75" hidden="false" customHeight="false" outlineLevel="0" collapsed="false">
      <c r="A216" s="28" t="n">
        <v>36822</v>
      </c>
      <c r="B216" s="17" t="n">
        <v>3.7746463343595</v>
      </c>
      <c r="C216" s="17" t="n">
        <v>3.73084047051151</v>
      </c>
      <c r="D216" s="17" t="n">
        <v>3.68874921956508</v>
      </c>
      <c r="E216" s="17" t="n">
        <v>3.64828719166218</v>
      </c>
      <c r="F216" s="17" t="n">
        <v>3.60937501999647</v>
      </c>
      <c r="G216" s="17" t="n">
        <v>3.57193835697136</v>
      </c>
      <c r="H216" s="17" t="n">
        <v>3.53590706465007</v>
      </c>
      <c r="I216" s="17" t="n">
        <v>3.50121455699635</v>
      </c>
      <c r="J216" s="17" t="n">
        <v>3.46779726170767</v>
      </c>
      <c r="K216" s="17" t="n">
        <v>3.43559417701918</v>
      </c>
      <c r="L216" s="17" t="n">
        <v>3.40454650448398</v>
      </c>
      <c r="M216" s="17" t="n">
        <v>3.37459734295681</v>
      </c>
      <c r="N216" s="17" t="n">
        <v>3.3456914322019</v>
      </c>
      <c r="O216" s="17" t="n">
        <v>3.31777493698384</v>
      </c>
      <c r="P216" s="17" t="n">
        <v>3.29079526437523</v>
      </c>
      <c r="Q216" s="17" t="n">
        <v>3.2647009084682</v>
      </c>
      <c r="R216" s="17" t="n">
        <v>3.23944135449408</v>
      </c>
      <c r="S216" s="17" t="n">
        <v>3.21496810978733</v>
      </c>
      <c r="T216" s="17" t="n">
        <v>3.19123672305954</v>
      </c>
      <c r="U216" s="17" t="n">
        <v>3.16820679665721</v>
      </c>
      <c r="V216" s="17" t="n">
        <v>3.14584153775769</v>
      </c>
      <c r="W216" s="17" t="n">
        <v>3.12410736653977</v>
      </c>
      <c r="X216" s="17" t="n">
        <v>3.10297357437499</v>
      </c>
      <c r="Y216" s="17" t="n">
        <v>3.08241202474509</v>
      </c>
      <c r="Z216" s="17" t="n">
        <v>3.06239689078178</v>
      </c>
      <c r="AA216" s="17" t="n">
        <v>3.04290442430175</v>
      </c>
      <c r="AB216" s="17" t="n">
        <v>3.02391275201403</v>
      </c>
      <c r="AC216" s="17" t="n">
        <v>3.00540169524189</v>
      </c>
      <c r="AD216" s="17" t="n">
        <v>2.98735261005357</v>
      </c>
      <c r="AE216" s="17" t="n">
        <v>2.96974824515625</v>
      </c>
      <c r="AF216" s="17" t="n">
        <v>2.95257261529255</v>
      </c>
      <c r="AG216" s="17" t="n">
        <v>2.93581088820161</v>
      </c>
      <c r="AH216" s="17" t="n">
        <v>2.91944928347908</v>
      </c>
      <c r="AI216" s="17" t="n">
        <v>2.90347498189982</v>
      </c>
      <c r="AJ216" s="17" t="n">
        <v>2.88787604396204</v>
      </c>
      <c r="AK216" s="17" t="n">
        <v>2.87264133657702</v>
      </c>
    </row>
    <row r="217" customFormat="false" ht="12.75" hidden="false" customHeight="false" outlineLevel="0" collapsed="false">
      <c r="A217" s="28" t="n">
        <v>36823</v>
      </c>
      <c r="B217" s="17" t="n">
        <v>3.78297319967573</v>
      </c>
      <c r="C217" s="17" t="n">
        <v>3.73962073611939</v>
      </c>
      <c r="D217" s="17" t="n">
        <v>3.69796684377252</v>
      </c>
      <c r="E217" s="17" t="n">
        <v>3.65792699656486</v>
      </c>
      <c r="F217" s="17" t="n">
        <v>3.61942258640697</v>
      </c>
      <c r="G217" s="17" t="n">
        <v>3.58237993686008</v>
      </c>
      <c r="H217" s="17" t="n">
        <v>3.54672950770865</v>
      </c>
      <c r="I217" s="17" t="n">
        <v>3.51240524867544</v>
      </c>
      <c r="J217" s="17" t="n">
        <v>3.47934407064307</v>
      </c>
      <c r="K217" s="17" t="n">
        <v>3.44748541018928</v>
      </c>
      <c r="L217" s="17" t="n">
        <v>3.41677086877339</v>
      </c>
      <c r="M217" s="17" t="n">
        <v>3.38714391205831</v>
      </c>
      <c r="N217" s="17" t="n">
        <v>3.35854961799111</v>
      </c>
      <c r="O217" s="17" t="n">
        <v>3.33093446466042</v>
      </c>
      <c r="P217" s="17" t="n">
        <v>3.30424615079107</v>
      </c>
      <c r="Q217" s="17" t="n">
        <v>3.27843344316458</v>
      </c>
      <c r="R217" s="17" t="n">
        <v>3.25344609068257</v>
      </c>
      <c r="S217" s="17" t="n">
        <v>3.22923592638906</v>
      </c>
      <c r="T217" s="17" t="n">
        <v>3.20575884873168</v>
      </c>
      <c r="U217" s="17" t="n">
        <v>3.18297478777622</v>
      </c>
      <c r="V217" s="17" t="n">
        <v>3.1608472582827</v>
      </c>
      <c r="W217" s="17" t="n">
        <v>3.13934297006468</v>
      </c>
      <c r="X217" s="17" t="n">
        <v>3.11843148808997</v>
      </c>
      <c r="Y217" s="17" t="n">
        <v>3.09808493506873</v>
      </c>
      <c r="Z217" s="17" t="n">
        <v>3.07827773045933</v>
      </c>
      <c r="AA217" s="17" t="n">
        <v>3.0589863607936</v>
      </c>
      <c r="AB217" s="17" t="n">
        <v>3.0401891770225</v>
      </c>
      <c r="AC217" s="17" t="n">
        <v>3.02186621524509</v>
      </c>
      <c r="AD217" s="17" t="n">
        <v>3.0039990377323</v>
      </c>
      <c r="AE217" s="17" t="n">
        <v>2.98657059161472</v>
      </c>
      <c r="AF217" s="17" t="n">
        <v>2.96956508298625</v>
      </c>
      <c r="AG217" s="17" t="n">
        <v>2.95296786449668</v>
      </c>
      <c r="AH217" s="17" t="n">
        <v>2.93676533477661</v>
      </c>
      <c r="AI217" s="17" t="n">
        <v>2.9209448482667</v>
      </c>
      <c r="AJ217" s="17" t="n">
        <v>2.90549463421682</v>
      </c>
      <c r="AK217" s="17" t="n">
        <v>2.89040372378524</v>
      </c>
    </row>
    <row r="218" customFormat="false" ht="12.75" hidden="false" customHeight="false" outlineLevel="0" collapsed="false">
      <c r="A218" s="28" t="n">
        <v>36824</v>
      </c>
      <c r="B218" s="17" t="n">
        <v>3.74796088358572</v>
      </c>
      <c r="C218" s="17" t="n">
        <v>3.70522734329117</v>
      </c>
      <c r="D218" s="17" t="n">
        <v>3.66419171034919</v>
      </c>
      <c r="E218" s="17" t="n">
        <v>3.62476918218471</v>
      </c>
      <c r="F218" s="17" t="n">
        <v>3.5868807565153</v>
      </c>
      <c r="G218" s="17" t="n">
        <v>3.55045226463575</v>
      </c>
      <c r="H218" s="17" t="n">
        <v>3.51541359180891</v>
      </c>
      <c r="I218" s="17" t="n">
        <v>3.48169804383314</v>
      </c>
      <c r="J218" s="17" t="n">
        <v>3.44924182877942</v>
      </c>
      <c r="K218" s="17" t="n">
        <v>3.41798363018654</v>
      </c>
      <c r="L218" s="17" t="n">
        <v>3.38786425342284</v>
      </c>
      <c r="M218" s="17" t="n">
        <v>3.3588263309877</v>
      </c>
      <c r="N218" s="17" t="n">
        <v>3.33081407560193</v>
      </c>
      <c r="O218" s="17" t="n">
        <v>3.30377307228389</v>
      </c>
      <c r="P218" s="17" t="n">
        <v>3.27765010241393</v>
      </c>
      <c r="Q218" s="17" t="n">
        <v>3.25239299418916</v>
      </c>
      <c r="R218" s="17" t="n">
        <v>3.22795055017487</v>
      </c>
      <c r="S218" s="17" t="n">
        <v>3.20427377291975</v>
      </c>
      <c r="T218" s="17" t="n">
        <v>3.18131788520615</v>
      </c>
      <c r="U218" s="17" t="n">
        <v>3.15904225350897</v>
      </c>
      <c r="V218" s="17" t="n">
        <v>3.13740992824378</v>
      </c>
      <c r="W218" s="17" t="n">
        <v>3.11638724333852</v>
      </c>
      <c r="X218" s="17" t="n">
        <v>3.09594346692363</v>
      </c>
      <c r="Y218" s="17" t="n">
        <v>3.07605049568605</v>
      </c>
      <c r="Z218" s="17" t="n">
        <v>3.05668258664906</v>
      </c>
      <c r="AA218" s="17" t="n">
        <v>3.03781612113876</v>
      </c>
      <c r="AB218" s="17" t="n">
        <v>3.01942939651901</v>
      </c>
      <c r="AC218" s="17" t="n">
        <v>3.00150244195708</v>
      </c>
      <c r="AD218" s="17" t="n">
        <v>2.98401685504596</v>
      </c>
      <c r="AE218" s="17" t="n">
        <v>2.96695565657976</v>
      </c>
      <c r="AF218" s="17" t="n">
        <v>2.95030316117177</v>
      </c>
      <c r="AG218" s="17" t="n">
        <v>2.93404486173492</v>
      </c>
      <c r="AH218" s="17" t="n">
        <v>2.91816732612218</v>
      </c>
      <c r="AI218" s="17" t="n">
        <v>2.90265810445926</v>
      </c>
      <c r="AJ218" s="17" t="n">
        <v>2.8875056459012</v>
      </c>
      <c r="AK218" s="17" t="n">
        <v>2.87269922371327</v>
      </c>
    </row>
    <row r="219" customFormat="false" ht="12.75" hidden="false" customHeight="false" outlineLevel="0" collapsed="false">
      <c r="A219" s="28" t="n">
        <v>36825</v>
      </c>
      <c r="B219" s="17" t="n">
        <v>3.72520284375055</v>
      </c>
      <c r="C219" s="17" t="n">
        <v>3.68293319656115</v>
      </c>
      <c r="D219" s="17" t="n">
        <v>3.64234264105583</v>
      </c>
      <c r="E219" s="17" t="n">
        <v>3.60334736189853</v>
      </c>
      <c r="F219" s="17" t="n">
        <v>3.5658692188341</v>
      </c>
      <c r="G219" s="17" t="n">
        <v>3.52983480084153</v>
      </c>
      <c r="H219" s="17" t="n">
        <v>3.49517466335429</v>
      </c>
      <c r="I219" s="17" t="n">
        <v>3.46182270850182</v>
      </c>
      <c r="J219" s="17" t="n">
        <v>3.42971567803437</v>
      </c>
      <c r="K219" s="17" t="n">
        <v>3.39879273573178</v>
      </c>
      <c r="L219" s="17" t="n">
        <v>3.3689951213992</v>
      </c>
      <c r="M219" s="17" t="n">
        <v>3.34026586253029</v>
      </c>
      <c r="N219" s="17" t="n">
        <v>3.31254953272768</v>
      </c>
      <c r="O219" s="17" t="n">
        <v>3.28579204826759</v>
      </c>
      <c r="P219" s="17" t="n">
        <v>3.25994049596219</v>
      </c>
      <c r="Q219" s="17" t="n">
        <v>3.2349429868426</v>
      </c>
      <c r="R219" s="17" t="n">
        <v>3.21074859703454</v>
      </c>
      <c r="S219" s="17" t="n">
        <v>3.18730867223183</v>
      </c>
      <c r="T219" s="17" t="n">
        <v>3.16457880375874</v>
      </c>
      <c r="U219" s="17" t="n">
        <v>3.14251871035688</v>
      </c>
      <c r="V219" s="17" t="n">
        <v>3.12109177996064</v>
      </c>
      <c r="W219" s="17" t="n">
        <v>3.10026467087188</v>
      </c>
      <c r="X219" s="17" t="n">
        <v>3.08000696384854</v>
      </c>
      <c r="Y219" s="17" t="n">
        <v>3.06029085768211</v>
      </c>
      <c r="Z219" s="17" t="n">
        <v>3.04109090205138</v>
      </c>
      <c r="AA219" s="17" t="n">
        <v>3.02238376243366</v>
      </c>
      <c r="AB219" s="17" t="n">
        <v>3.00414801267365</v>
      </c>
      <c r="AC219" s="17" t="n">
        <v>2.98636395148647</v>
      </c>
      <c r="AD219" s="17" t="n">
        <v>2.96901343973412</v>
      </c>
      <c r="AE219" s="17" t="n">
        <v>2.95207975578224</v>
      </c>
      <c r="AF219" s="17" t="n">
        <v>2.93554746663609</v>
      </c>
      <c r="AG219" s="17" t="n">
        <v>2.91940231288351</v>
      </c>
      <c r="AH219" s="17" t="n">
        <v>2.90363110574906</v>
      </c>
      <c r="AI219" s="17" t="n">
        <v>2.88822163479773</v>
      </c>
      <c r="AJ219" s="17" t="n">
        <v>2.87316258502475</v>
      </c>
      <c r="AK219" s="17" t="n">
        <v>2.85844346223643</v>
      </c>
    </row>
    <row r="220" customFormat="false" ht="12.75" hidden="false" customHeight="false" outlineLevel="0" collapsed="false">
      <c r="A220" s="28" t="n">
        <v>36826</v>
      </c>
      <c r="B220" s="17" t="n">
        <v>3.72857254791994</v>
      </c>
      <c r="C220" s="17" t="n">
        <v>3.68614657985277</v>
      </c>
      <c r="D220" s="17" t="n">
        <v>3.64542267108405</v>
      </c>
      <c r="E220" s="17" t="n">
        <v>3.60631591446023</v>
      </c>
      <c r="F220" s="17" t="n">
        <v>3.56874702467962</v>
      </c>
      <c r="G220" s="17" t="n">
        <v>3.5326414013171</v>
      </c>
      <c r="H220" s="17" t="n">
        <v>3.49792837319889</v>
      </c>
      <c r="I220" s="17" t="n">
        <v>3.46454058445702</v>
      </c>
      <c r="J220" s="17" t="n">
        <v>3.43241349221033</v>
      </c>
      <c r="K220" s="17" t="n">
        <v>3.4014849528899</v>
      </c>
      <c r="L220" s="17" t="n">
        <v>3.37169487948021</v>
      </c>
      <c r="M220" s="17" t="n">
        <v>3.34298495588671</v>
      </c>
      <c r="N220" s="17" t="n">
        <v>3.31529839762219</v>
      </c>
      <c r="O220" s="17" t="n">
        <v>3.28857975027949</v>
      </c>
      <c r="P220" s="17" t="n">
        <v>3.26277471900843</v>
      </c>
      <c r="Q220" s="17" t="n">
        <v>3.2378300235712</v>
      </c>
      <c r="R220" s="17" t="n">
        <v>3.21369338487732</v>
      </c>
      <c r="S220" s="17" t="n">
        <v>3.19031511462142</v>
      </c>
      <c r="T220" s="17" t="n">
        <v>3.16764998669167</v>
      </c>
      <c r="U220" s="17" t="n">
        <v>3.14565700145279</v>
      </c>
      <c r="V220" s="17" t="n">
        <v>3.1242989161735</v>
      </c>
      <c r="W220" s="17" t="n">
        <v>3.10354183666739</v>
      </c>
      <c r="X220" s="17" t="n">
        <v>3.08335486106475</v>
      </c>
      <c r="Y220" s="17" t="n">
        <v>3.06370976811291</v>
      </c>
      <c r="Z220" s="17" t="n">
        <v>3.04458074364393</v>
      </c>
      <c r="AA220" s="17" t="n">
        <v>3.02594413986609</v>
      </c>
      <c r="AB220" s="17" t="n">
        <v>3.00777826297406</v>
      </c>
      <c r="AC220" s="17" t="n">
        <v>2.99006318526567</v>
      </c>
      <c r="AD220" s="17" t="n">
        <v>2.97278057852832</v>
      </c>
      <c r="AE220" s="17" t="n">
        <v>2.95591356593815</v>
      </c>
      <c r="AF220" s="17" t="n">
        <v>2.93944659011559</v>
      </c>
      <c r="AG220" s="17" t="n">
        <v>2.92336529531785</v>
      </c>
      <c r="AH220" s="17" t="n">
        <v>2.90765642203217</v>
      </c>
      <c r="AI220" s="17" t="n">
        <v>2.89230771247325</v>
      </c>
      <c r="AJ220" s="17" t="n">
        <v>2.87730782569109</v>
      </c>
      <c r="AK220" s="17" t="n">
        <v>2.86264626116802</v>
      </c>
    </row>
    <row r="221" customFormat="false" ht="12.75" hidden="false" customHeight="false" outlineLevel="0" collapsed="false">
      <c r="A221" s="28" t="n">
        <v>36829</v>
      </c>
      <c r="B221" s="17" t="n">
        <v>3.72522960929953</v>
      </c>
      <c r="C221" s="17" t="n">
        <v>3.68280040171456</v>
      </c>
      <c r="D221" s="17" t="n">
        <v>3.64209161232341</v>
      </c>
      <c r="E221" s="17" t="n">
        <v>3.60301726723315</v>
      </c>
      <c r="F221" s="17" t="n">
        <v>3.56549694503685</v>
      </c>
      <c r="G221" s="17" t="n">
        <v>3.52945485139929</v>
      </c>
      <c r="H221" s="17" t="n">
        <v>3.49481907275507</v>
      </c>
      <c r="I221" s="17" t="n">
        <v>3.46152096993834</v>
      </c>
      <c r="J221" s="17" t="n">
        <v>3.42949468206172</v>
      </c>
      <c r="K221" s="17" t="n">
        <v>3.39867671794587</v>
      </c>
      <c r="L221" s="17" t="n">
        <v>3.36900561758986</v>
      </c>
      <c r="M221" s="17" t="n">
        <v>3.34042167006299</v>
      </c>
      <c r="N221" s="17" t="n">
        <v>3.31286667714402</v>
      </c>
      <c r="O221" s="17" t="n">
        <v>3.28628375428041</v>
      </c>
      <c r="P221" s="17" t="n">
        <v>3.2606171621693</v>
      </c>
      <c r="Q221" s="17" t="n">
        <v>3.23581216360125</v>
      </c>
      <c r="R221" s="17" t="n">
        <v>3.21181503531934</v>
      </c>
      <c r="S221" s="17" t="n">
        <v>3.18857482071008</v>
      </c>
      <c r="T221" s="17" t="n">
        <v>3.16604522474878</v>
      </c>
      <c r="U221" s="17" t="n">
        <v>3.14418433707908</v>
      </c>
      <c r="V221" s="17" t="n">
        <v>3.12295414483809</v>
      </c>
      <c r="W221" s="17" t="n">
        <v>3.10232010901585</v>
      </c>
      <c r="X221" s="17" t="n">
        <v>3.08225079489647</v>
      </c>
      <c r="Y221" s="17" t="n">
        <v>3.06271754869421</v>
      </c>
      <c r="Z221" s="17" t="n">
        <v>3.04369421378507</v>
      </c>
      <c r="AA221" s="17" t="n">
        <v>3.02515688099064</v>
      </c>
      <c r="AB221" s="17" t="n">
        <v>3.00708366824031</v>
      </c>
      <c r="AC221" s="17" t="n">
        <v>2.98945452565704</v>
      </c>
      <c r="AD221" s="17" t="n">
        <v>2.97225106270891</v>
      </c>
      <c r="AE221" s="17" t="n">
        <v>2.95545639456608</v>
      </c>
      <c r="AF221" s="17" t="n">
        <v>2.93905500521878</v>
      </c>
      <c r="AG221" s="17" t="n">
        <v>2.92303262526122</v>
      </c>
      <c r="AH221" s="17" t="n">
        <v>2.90737612254037</v>
      </c>
      <c r="AI221" s="17" t="n">
        <v>2.89207340411694</v>
      </c>
      <c r="AJ221" s="17" t="n">
        <v>2.87711332819642</v>
      </c>
      <c r="AK221" s="17" t="n">
        <v>2.862485624867</v>
      </c>
    </row>
    <row r="222" customFormat="false" ht="12.75" hidden="false" customHeight="false" outlineLevel="0" collapsed="false">
      <c r="A222" s="28" t="n">
        <v>36830</v>
      </c>
      <c r="B222" s="17" t="n">
        <v>3.71649181630042</v>
      </c>
      <c r="C222" s="17" t="n">
        <v>3.67462398510213</v>
      </c>
      <c r="D222" s="17" t="n">
        <v>3.6344620591986</v>
      </c>
      <c r="E222" s="17" t="n">
        <v>3.59592072184738</v>
      </c>
      <c r="F222" s="17" t="n">
        <v>3.55892001328305</v>
      </c>
      <c r="G222" s="17" t="n">
        <v>3.52338443788779</v>
      </c>
      <c r="H222" s="17" t="n">
        <v>3.48924224416756</v>
      </c>
      <c r="I222" s="17" t="n">
        <v>3.45642483973279</v>
      </c>
      <c r="J222" s="17" t="n">
        <v>3.4248663126462</v>
      </c>
      <c r="K222" s="17" t="n">
        <v>3.39450303723865</v>
      </c>
      <c r="L222" s="17" t="n">
        <v>3.36527334749941</v>
      </c>
      <c r="M222" s="17" t="n">
        <v>3.33711726490142</v>
      </c>
      <c r="N222" s="17" t="n">
        <v>3.3099762703629</v>
      </c>
      <c r="O222" s="17" t="n">
        <v>3.28379311221513</v>
      </c>
      <c r="P222" s="17" t="n">
        <v>3.2585116437136</v>
      </c>
      <c r="Q222" s="17" t="n">
        <v>3.23407668492245</v>
      </c>
      <c r="R222" s="17" t="n">
        <v>3.2104340642789</v>
      </c>
      <c r="S222" s="17" t="n">
        <v>3.18753251342959</v>
      </c>
      <c r="T222" s="17" t="n">
        <v>3.16532554829573</v>
      </c>
      <c r="U222" s="17" t="n">
        <v>3.14377115612367</v>
      </c>
      <c r="V222" s="17" t="n">
        <v>3.12283129867264</v>
      </c>
      <c r="W222" s="17" t="n">
        <v>3.10247148020255</v>
      </c>
      <c r="X222" s="17" t="n">
        <v>3.08266037061215</v>
      </c>
      <c r="Y222" s="17" t="n">
        <v>3.06336947568505</v>
      </c>
      <c r="Z222" s="17" t="n">
        <v>3.04457284771367</v>
      </c>
      <c r="AA222" s="17" t="n">
        <v>3.02624683084843</v>
      </c>
      <c r="AB222" s="17" t="n">
        <v>3.00836983640571</v>
      </c>
      <c r="AC222" s="17" t="n">
        <v>2.99092214410196</v>
      </c>
      <c r="AD222" s="17" t="n">
        <v>2.97388572578954</v>
      </c>
      <c r="AE222" s="17" t="n">
        <v>2.95724408877743</v>
      </c>
      <c r="AF222" s="17" t="n">
        <v>2.9409821362443</v>
      </c>
      <c r="AG222" s="17" t="n">
        <v>2.9250860426073</v>
      </c>
      <c r="AH222" s="17" t="n">
        <v>2.90954314200988</v>
      </c>
      <c r="AI222" s="17" t="n">
        <v>2.89434182834541</v>
      </c>
      <c r="AJ222" s="17" t="n">
        <v>2.87947146544787</v>
      </c>
      <c r="AK222" s="17" t="n">
        <v>2.86492230626344</v>
      </c>
    </row>
    <row r="223" customFormat="false" ht="12.75" hidden="false" customHeight="false" outlineLevel="0" collapsed="false">
      <c r="A223" s="28" t="n">
        <v>36831</v>
      </c>
      <c r="B223" s="17" t="n">
        <v>3.72329250982243</v>
      </c>
      <c r="C223" s="17" t="n">
        <v>3.68090225606437</v>
      </c>
      <c r="D223" s="17" t="n">
        <v>3.64025343976536</v>
      </c>
      <c r="E223" s="17" t="n">
        <v>3.60125886770583</v>
      </c>
      <c r="F223" s="17" t="n">
        <v>3.56383680289908</v>
      </c>
      <c r="G223" s="17" t="n">
        <v>3.52791005521925</v>
      </c>
      <c r="H223" s="17" t="n">
        <v>3.49340524803663</v>
      </c>
      <c r="I223" s="17" t="n">
        <v>3.46025222235894</v>
      </c>
      <c r="J223" s="17" t="n">
        <v>3.4283835493105</v>
      </c>
      <c r="K223" s="17" t="n">
        <v>3.39773412864453</v>
      </c>
      <c r="L223" s="17" t="n">
        <v>3.36824085608184</v>
      </c>
      <c r="M223" s="17" t="n">
        <v>3.3398423460932</v>
      </c>
      <c r="N223" s="17" t="n">
        <v>3.31247869963574</v>
      </c>
      <c r="O223" s="17" t="n">
        <v>3.28609130856271</v>
      </c>
      <c r="P223" s="17" t="n">
        <v>3.26062269012397</v>
      </c>
      <c r="Q223" s="17" t="n">
        <v>3.2360163462914</v>
      </c>
      <c r="R223" s="17" t="n">
        <v>3.21221683072568</v>
      </c>
      <c r="S223" s="17" t="n">
        <v>3.18917176572993</v>
      </c>
      <c r="T223" s="17" t="n">
        <v>3.16683368054497</v>
      </c>
      <c r="U223" s="17" t="n">
        <v>3.14515966155612</v>
      </c>
      <c r="V223" s="17" t="n">
        <v>3.12411084594393</v>
      </c>
      <c r="W223" s="17" t="n">
        <v>3.10365198138031</v>
      </c>
      <c r="X223" s="17" t="n">
        <v>3.08375104193376</v>
      </c>
      <c r="Y223" s="17" t="n">
        <v>3.06437889198634</v>
      </c>
      <c r="Z223" s="17" t="n">
        <v>3.04550899130378</v>
      </c>
      <c r="AA223" s="17" t="n">
        <v>3.02711713549707</v>
      </c>
      <c r="AB223" s="17" t="n">
        <v>3.00918122701806</v>
      </c>
      <c r="AC223" s="17" t="n">
        <v>2.99168107257859</v>
      </c>
      <c r="AD223" s="17" t="n">
        <v>2.97459820350336</v>
      </c>
      <c r="AE223" s="17" t="n">
        <v>2.95791571604349</v>
      </c>
      <c r="AF223" s="17" t="n">
        <v>2.94161812911056</v>
      </c>
      <c r="AG223" s="17" t="n">
        <v>2.9256912572533</v>
      </c>
      <c r="AH223" s="17" t="n">
        <v>2.91012209700525</v>
      </c>
      <c r="AI223" s="17" t="n">
        <v>2.89489872498949</v>
      </c>
      <c r="AJ223" s="17" t="n">
        <v>2.88001020638564</v>
      </c>
      <c r="AK223" s="17" t="n">
        <v>2.86544651255016</v>
      </c>
    </row>
    <row r="224" customFormat="false" ht="12.75" hidden="false" customHeight="false" outlineLevel="0" collapsed="false">
      <c r="A224" s="28" t="n">
        <v>36832</v>
      </c>
      <c r="B224" s="17" t="n">
        <v>3.62289870380037</v>
      </c>
      <c r="C224" s="17" t="n">
        <v>3.5831397710484</v>
      </c>
      <c r="D224" s="17" t="n">
        <v>3.54506963570433</v>
      </c>
      <c r="E224" s="17" t="n">
        <v>3.50860311058062</v>
      </c>
      <c r="F224" s="17" t="n">
        <v>3.47365997726305</v>
      </c>
      <c r="G224" s="17" t="n">
        <v>3.44016415798186</v>
      </c>
      <c r="H224" s="17" t="n">
        <v>3.40804304776591</v>
      </c>
      <c r="I224" s="17" t="n">
        <v>3.37722697181789</v>
      </c>
      <c r="J224" s="17" t="n">
        <v>3.34764874154862</v>
      </c>
      <c r="K224" s="17" t="n">
        <v>3.31924328895818</v>
      </c>
      <c r="L224" s="17" t="n">
        <v>3.29194736369466</v>
      </c>
      <c r="M224" s="17" t="n">
        <v>3.26569928060297</v>
      </c>
      <c r="N224" s="17" t="n">
        <v>3.24043870821185</v>
      </c>
      <c r="O224" s="17" t="n">
        <v>3.21610649061752</v>
      </c>
      <c r="P224" s="17" t="n">
        <v>3.19264449676992</v>
      </c>
      <c r="Q224" s="17" t="n">
        <v>3.16999549236601</v>
      </c>
      <c r="R224" s="17" t="n">
        <v>3.14810325866742</v>
      </c>
      <c r="S224" s="17" t="n">
        <v>3.1269148449444</v>
      </c>
      <c r="T224" s="17" t="n">
        <v>3.10638245170974</v>
      </c>
      <c r="U224" s="17" t="n">
        <v>3.08646304007639</v>
      </c>
      <c r="V224" s="17" t="n">
        <v>3.06711780280191</v>
      </c>
      <c r="W224" s="17" t="n">
        <v>3.0483117043271</v>
      </c>
      <c r="X224" s="17" t="n">
        <v>3.03001307953311</v>
      </c>
      <c r="Y224" s="17" t="n">
        <v>3.0121932826539</v>
      </c>
      <c r="Z224" s="17" t="n">
        <v>2.99482637917906</v>
      </c>
      <c r="AA224" s="17" t="n">
        <v>2.9778888747282</v>
      </c>
      <c r="AB224" s="17" t="n">
        <v>2.96135947582255</v>
      </c>
      <c r="AC224" s="17" t="n">
        <v>2.94521887825982</v>
      </c>
      <c r="AD224" s="17" t="n">
        <v>2.92944957944657</v>
      </c>
      <c r="AE224" s="17" t="n">
        <v>2.91403571158261</v>
      </c>
      <c r="AF224" s="17" t="n">
        <v>2.89896289304346</v>
      </c>
      <c r="AG224" s="17" t="n">
        <v>2.88421809568601</v>
      </c>
      <c r="AH224" s="17" t="n">
        <v>2.86978952612217</v>
      </c>
      <c r="AI224" s="17" t="n">
        <v>2.85566651927443</v>
      </c>
      <c r="AJ224" s="17" t="n">
        <v>2.84183944275633</v>
      </c>
      <c r="AK224" s="17" t="n">
        <v>2.82829961081488</v>
      </c>
    </row>
    <row r="225" customFormat="false" ht="12.75" hidden="false" customHeight="false" outlineLevel="0" collapsed="false">
      <c r="A225" s="28" t="n">
        <v>36833</v>
      </c>
      <c r="B225" s="17" t="n">
        <v>3.60400984389994</v>
      </c>
      <c r="C225" s="17" t="n">
        <v>3.56533935308117</v>
      </c>
      <c r="D225" s="17" t="n">
        <v>3.52832142049779</v>
      </c>
      <c r="E225" s="17" t="n">
        <v>3.49287266162653</v>
      </c>
      <c r="F225" s="17" t="n">
        <v>3.45891436890852</v>
      </c>
      <c r="G225" s="17" t="n">
        <v>3.42637173225523</v>
      </c>
      <c r="H225" s="17" t="n">
        <v>3.39517321042425</v>
      </c>
      <c r="I225" s="17" t="n">
        <v>3.36525002026208</v>
      </c>
      <c r="J225" s="17" t="n">
        <v>3.33653571881192</v>
      </c>
      <c r="K225" s="17" t="n">
        <v>3.30896585916708</v>
      </c>
      <c r="L225" s="17" t="n">
        <v>3.28247770532095</v>
      </c>
      <c r="M225" s="17" t="n">
        <v>3.25700999454205</v>
      </c>
      <c r="N225" s="17" t="n">
        <v>3.23250273828277</v>
      </c>
      <c r="O225" s="17" t="n">
        <v>3.20889705452359</v>
      </c>
      <c r="P225" s="17" t="n">
        <v>3.18613502591054</v>
      </c>
      <c r="Q225" s="17" t="n">
        <v>3.1641595792052</v>
      </c>
      <c r="R225" s="17" t="n">
        <v>3.14291471951515</v>
      </c>
      <c r="S225" s="17" t="n">
        <v>3.12234805617678</v>
      </c>
      <c r="T225" s="17" t="n">
        <v>3.10241242361612</v>
      </c>
      <c r="U225" s="17" t="n">
        <v>3.0830654176198</v>
      </c>
      <c r="V225" s="17" t="n">
        <v>3.06426886629502</v>
      </c>
      <c r="W225" s="17" t="n">
        <v>3.04598837003469</v>
      </c>
      <c r="X225" s="17" t="n">
        <v>3.02819290021045</v>
      </c>
      <c r="Y225" s="17" t="n">
        <v>3.01085444802908</v>
      </c>
      <c r="Z225" s="17" t="n">
        <v>2.99394771638602</v>
      </c>
      <c r="AA225" s="17" t="n">
        <v>2.97744984869658</v>
      </c>
      <c r="AB225" s="17" t="n">
        <v>2.9613401896292</v>
      </c>
      <c r="AC225" s="17" t="n">
        <v>2.94560007344659</v>
      </c>
      <c r="AD225" s="17" t="n">
        <v>2.93021263630808</v>
      </c>
      <c r="AE225" s="17" t="n">
        <v>2.91516264942742</v>
      </c>
      <c r="AF225" s="17" t="n">
        <v>2.90043637043141</v>
      </c>
      <c r="AG225" s="17" t="n">
        <v>2.88602141064447</v>
      </c>
      <c r="AH225" s="17" t="n">
        <v>2.87190661634325</v>
      </c>
      <c r="AI225" s="17" t="n">
        <v>2.85808196229522</v>
      </c>
      <c r="AJ225" s="17" t="n">
        <v>2.84453845612387</v>
      </c>
      <c r="AK225" s="17" t="n">
        <v>2.83126805223736</v>
      </c>
    </row>
    <row r="226" customFormat="false" ht="12.75" hidden="false" customHeight="false" outlineLevel="0" collapsed="false">
      <c r="A226" s="28" t="n">
        <v>36836</v>
      </c>
      <c r="B226" s="17" t="n">
        <v>3.53068045693155</v>
      </c>
      <c r="C226" s="17" t="n">
        <v>3.49336396443181</v>
      </c>
      <c r="D226" s="17" t="n">
        <v>3.45769342802606</v>
      </c>
      <c r="E226" s="17" t="n">
        <v>3.42358518747918</v>
      </c>
      <c r="F226" s="17" t="n">
        <v>3.39096018515044</v>
      </c>
      <c r="G226" s="17" t="n">
        <v>3.35974319889443</v>
      </c>
      <c r="H226" s="17" t="n">
        <v>3.32986222343279</v>
      </c>
      <c r="I226" s="17" t="n">
        <v>3.30124796771877</v>
      </c>
      <c r="J226" s="17" t="n">
        <v>3.27383344369002</v>
      </c>
      <c r="K226" s="17" t="n">
        <v>3.24755362759444</v>
      </c>
      <c r="L226" s="17" t="n">
        <v>3.2223451793744</v>
      </c>
      <c r="M226" s="17" t="n">
        <v>3.19814620882032</v>
      </c>
      <c r="N226" s="17" t="n">
        <v>3.17489607964526</v>
      </c>
      <c r="O226" s="17" t="n">
        <v>3.1525352444951</v>
      </c>
      <c r="P226" s="17" t="n">
        <v>3.13100510534178</v>
      </c>
      <c r="Q226" s="17" t="n">
        <v>3.1102478949143</v>
      </c>
      <c r="R226" s="17" t="n">
        <v>3.09020696164495</v>
      </c>
      <c r="S226" s="17" t="n">
        <v>3.07082941619411</v>
      </c>
      <c r="T226" s="17" t="n">
        <v>3.05206768183159</v>
      </c>
      <c r="U226" s="17" t="n">
        <v>3.03387900475247</v>
      </c>
      <c r="V226" s="17" t="n">
        <v>3.01622491819652</v>
      </c>
      <c r="W226" s="17" t="n">
        <v>2.9990707764651</v>
      </c>
      <c r="X226" s="17" t="n">
        <v>2.98238534842522</v>
      </c>
      <c r="Y226" s="17" t="n">
        <v>2.9661404618257</v>
      </c>
      <c r="Z226" s="17" t="n">
        <v>2.95031069116629</v>
      </c>
      <c r="AA226" s="17" t="n">
        <v>2.93487308302265</v>
      </c>
      <c r="AB226" s="17" t="n">
        <v>2.91980691368592</v>
      </c>
      <c r="AC226" s="17" t="n">
        <v>2.90509347476706</v>
      </c>
      <c r="AD226" s="17" t="n">
        <v>2.89071588307229</v>
      </c>
      <c r="AE226" s="17" t="n">
        <v>2.87665891160357</v>
      </c>
      <c r="AF226" s="17" t="n">
        <v>2.86290883899533</v>
      </c>
      <c r="AG226" s="17" t="n">
        <v>2.84945331508299</v>
      </c>
      <c r="AH226" s="17" t="n">
        <v>2.83628124062224</v>
      </c>
      <c r="AI226" s="17" t="n">
        <v>2.823382659451</v>
      </c>
      <c r="AJ226" s="17" t="n">
        <v>2.81074866161809</v>
      </c>
      <c r="AK226" s="17" t="n">
        <v>2.79837129619901</v>
      </c>
    </row>
    <row r="227" customFormat="false" ht="12.75" hidden="false" customHeight="false" outlineLevel="0" collapsed="false">
      <c r="A227" s="28" t="n">
        <v>36837</v>
      </c>
      <c r="B227" s="17" t="n">
        <v>3.52440861670779</v>
      </c>
      <c r="C227" s="17" t="n">
        <v>3.48714192904277</v>
      </c>
      <c r="D227" s="17" t="n">
        <v>3.45153839606486</v>
      </c>
      <c r="E227" s="17" t="n">
        <v>3.41751329680669</v>
      </c>
      <c r="F227" s="17" t="n">
        <v>3.38498648636832</v>
      </c>
      <c r="G227" s="17" t="n">
        <v>3.35388163323933</v>
      </c>
      <c r="H227" s="17" t="n">
        <v>3.32412560423603</v>
      </c>
      <c r="I227" s="17" t="n">
        <v>3.29564796476291</v>
      </c>
      <c r="J227" s="17" t="n">
        <v>3.26838056993567</v>
      </c>
      <c r="K227" s="17" t="n">
        <v>3.24225722785899</v>
      </c>
      <c r="L227" s="17" t="n">
        <v>3.2172134206281</v>
      </c>
      <c r="M227" s="17" t="n">
        <v>3.1931860718301</v>
      </c>
      <c r="N227" s="17" t="n">
        <v>3.17011335174777</v>
      </c>
      <c r="O227" s="17" t="n">
        <v>3.1479345133207</v>
      </c>
      <c r="P227" s="17" t="n">
        <v>3.12658975334308</v>
      </c>
      <c r="Q227" s="17" t="n">
        <v>3.10602009471063</v>
      </c>
      <c r="R227" s="17" t="n">
        <v>3.0861677308839</v>
      </c>
      <c r="S227" s="17" t="n">
        <v>3.06697881892715</v>
      </c>
      <c r="T227" s="17" t="n">
        <v>3.04840497026283</v>
      </c>
      <c r="U227" s="17" t="n">
        <v>3.0304027312487</v>
      </c>
      <c r="V227" s="17" t="n">
        <v>3.01293303485168</v>
      </c>
      <c r="W227" s="17" t="n">
        <v>2.99596072384253</v>
      </c>
      <c r="X227" s="17" t="n">
        <v>2.97945413485928</v>
      </c>
      <c r="Y227" s="17" t="n">
        <v>2.96338473446271</v>
      </c>
      <c r="Z227" s="17" t="n">
        <v>2.9477267997565</v>
      </c>
      <c r="AA227" s="17" t="n">
        <v>2.93245713733297</v>
      </c>
      <c r="AB227" s="17" t="n">
        <v>2.91755483528394</v>
      </c>
      <c r="AC227" s="17" t="n">
        <v>2.90300104382584</v>
      </c>
      <c r="AD227" s="17" t="n">
        <v>2.88877878075964</v>
      </c>
      <c r="AE227" s="17" t="n">
        <v>2.87487275854632</v>
      </c>
      <c r="AF227" s="17" t="n">
        <v>2.86126923024695</v>
      </c>
      <c r="AG227" s="17" t="n">
        <v>2.84795585196903</v>
      </c>
      <c r="AH227" s="17" t="n">
        <v>2.8349215597923</v>
      </c>
      <c r="AI227" s="17" t="n">
        <v>2.82215645942629</v>
      </c>
      <c r="AJ227" s="17" t="n">
        <v>2.80965172708914</v>
      </c>
      <c r="AK227" s="17" t="n">
        <v>2.79739952029857</v>
      </c>
    </row>
    <row r="228" customFormat="false" ht="12.75" hidden="false" customHeight="false" outlineLevel="0" collapsed="false">
      <c r="A228" s="28" t="n">
        <v>36838</v>
      </c>
      <c r="B228" s="17" t="n">
        <v>3.54150700453537</v>
      </c>
      <c r="C228" s="17" t="n">
        <v>3.50352632883775</v>
      </c>
      <c r="D228" s="17" t="n">
        <v>3.46725600448661</v>
      </c>
      <c r="E228" s="17" t="n">
        <v>3.43260874536383</v>
      </c>
      <c r="F228" s="17" t="n">
        <v>3.39950198979628</v>
      </c>
      <c r="G228" s="17" t="n">
        <v>3.36785711314828</v>
      </c>
      <c r="H228" s="17" t="n">
        <v>3.33759879281564</v>
      </c>
      <c r="I228" s="17" t="n">
        <v>3.30865449228319</v>
      </c>
      <c r="J228" s="17" t="n">
        <v>3.28095403899014</v>
      </c>
      <c r="K228" s="17" t="n">
        <v>3.25442927668973</v>
      </c>
      <c r="L228" s="17" t="n">
        <v>3.22901377740436</v>
      </c>
      <c r="M228" s="17" t="n">
        <v>3.20464260138822</v>
      </c>
      <c r="N228" s="17" t="n">
        <v>3.18125209601492</v>
      </c>
      <c r="O228" s="17" t="n">
        <v>3.15877972641963</v>
      </c>
      <c r="P228" s="17" t="n">
        <v>3.13716393219635</v>
      </c>
      <c r="Q228" s="17" t="n">
        <v>3.11634400605646</v>
      </c>
      <c r="R228" s="17" t="n">
        <v>3.09626049818943</v>
      </c>
      <c r="S228" s="17" t="n">
        <v>3.07685813607698</v>
      </c>
      <c r="T228" s="17" t="n">
        <v>3.05808723956259</v>
      </c>
      <c r="U228" s="17" t="n">
        <v>3.03990317270032</v>
      </c>
      <c r="V228" s="17" t="n">
        <v>3.02226578328691</v>
      </c>
      <c r="W228" s="17" t="n">
        <v>3.00513891549848</v>
      </c>
      <c r="X228" s="17" t="n">
        <v>2.9884899847438</v>
      </c>
      <c r="Y228" s="17" t="n">
        <v>2.97228960566092</v>
      </c>
      <c r="Z228" s="17" t="n">
        <v>2.95651126566514</v>
      </c>
      <c r="AA228" s="17" t="n">
        <v>2.94113103767136</v>
      </c>
      <c r="AB228" s="17" t="n">
        <v>2.92612732661371</v>
      </c>
      <c r="AC228" s="17" t="n">
        <v>2.9114806452129</v>
      </c>
      <c r="AD228" s="17" t="n">
        <v>2.8971734151285</v>
      </c>
      <c r="AE228" s="17" t="n">
        <v>2.88318979020528</v>
      </c>
      <c r="AF228" s="17" t="n">
        <v>2.86951549900189</v>
      </c>
      <c r="AG228" s="17" t="n">
        <v>2.85613770419135</v>
      </c>
      <c r="AH228" s="17" t="n">
        <v>2.84304487676158</v>
      </c>
      <c r="AI228" s="17" t="n">
        <v>2.83022668322965</v>
      </c>
      <c r="AJ228" s="17" t="n">
        <v>2.81767388432571</v>
      </c>
      <c r="AK228" s="17" t="n">
        <v>2.8053782438086</v>
      </c>
    </row>
    <row r="229" customFormat="false" ht="12.75" hidden="false" customHeight="false" outlineLevel="0" collapsed="false">
      <c r="A229" s="28" t="n">
        <v>36839</v>
      </c>
      <c r="B229" s="17" t="n">
        <v>3.47384318415036</v>
      </c>
      <c r="C229" s="17" t="n">
        <v>3.44020714757831</v>
      </c>
      <c r="D229" s="17" t="n">
        <v>3.40797158996045</v>
      </c>
      <c r="E229" s="17" t="n">
        <v>3.37706660928973</v>
      </c>
      <c r="F229" s="17" t="n">
        <v>3.34742594271558</v>
      </c>
      <c r="G229" s="17" t="n">
        <v>3.3189863600178</v>
      </c>
      <c r="H229" s="17" t="n">
        <v>3.29168717447271</v>
      </c>
      <c r="I229" s="17" t="n">
        <v>3.26546984543176</v>
      </c>
      <c r="J229" s="17" t="n">
        <v>3.2402776531587</v>
      </c>
      <c r="K229" s="17" t="n">
        <v>3.21605543104832</v>
      </c>
      <c r="L229" s="17" t="n">
        <v>3.19274934375062</v>
      </c>
      <c r="M229" s="17" t="n">
        <v>3.17030670227428</v>
      </c>
      <c r="N229" s="17" t="n">
        <v>3.14867580907325</v>
      </c>
      <c r="O229" s="17" t="n">
        <v>3.12780582759352</v>
      </c>
      <c r="P229" s="17" t="n">
        <v>3.10764667188948</v>
      </c>
      <c r="Q229" s="17" t="n">
        <v>3.08814891349937</v>
      </c>
      <c r="R229" s="17" t="n">
        <v>3.06926417419423</v>
      </c>
      <c r="S229" s="17" t="n">
        <v>3.05094762192934</v>
      </c>
      <c r="T229" s="17" t="n">
        <v>3.03315906840225</v>
      </c>
      <c r="U229" s="17" t="n">
        <v>3.01586250306319</v>
      </c>
      <c r="V229" s="17" t="n">
        <v>2.99902562892031</v>
      </c>
      <c r="W229" s="17" t="n">
        <v>2.98261945889209</v>
      </c>
      <c r="X229" s="17" t="n">
        <v>2.96661796368925</v>
      </c>
      <c r="Y229" s="17" t="n">
        <v>2.95099776371137</v>
      </c>
      <c r="Z229" s="17" t="n">
        <v>2.9357378586705</v>
      </c>
      <c r="AA229" s="17" t="n">
        <v>2.92081938965991</v>
      </c>
      <c r="AB229" s="17" t="n">
        <v>2.90622542921476</v>
      </c>
      <c r="AC229" s="17" t="n">
        <v>2.89194079559653</v>
      </c>
      <c r="AD229" s="17" t="n">
        <v>2.87795188810188</v>
      </c>
      <c r="AE229" s="17" t="n">
        <v>2.86424654067049</v>
      </c>
      <c r="AF229" s="17" t="n">
        <v>2.85081389146296</v>
      </c>
      <c r="AG229" s="17" t="n">
        <v>2.83764426641256</v>
      </c>
      <c r="AH229" s="17" t="n">
        <v>2.82472907503458</v>
      </c>
      <c r="AI229" s="17" t="n">
        <v>2.81206071701414</v>
      </c>
      <c r="AJ229" s="17" t="n">
        <v>2.79963249829349</v>
      </c>
      <c r="AK229" s="17" t="n">
        <v>2.78743855555055</v>
      </c>
    </row>
    <row r="230" customFormat="false" ht="12.75" hidden="false" customHeight="false" outlineLevel="0" collapsed="false">
      <c r="A230" s="28" t="n">
        <v>36840</v>
      </c>
      <c r="B230" s="17" t="n">
        <v>3.4776812376082</v>
      </c>
      <c r="C230" s="17" t="n">
        <v>3.44366891197954</v>
      </c>
      <c r="D230" s="17" t="n">
        <v>3.41108347857542</v>
      </c>
      <c r="E230" s="17" t="n">
        <v>3.37985368847315</v>
      </c>
      <c r="F230" s="17" t="n">
        <v>3.34991193058108</v>
      </c>
      <c r="G230" s="17" t="n">
        <v>3.32119362533339</v>
      </c>
      <c r="H230" s="17" t="n">
        <v>3.29363673573438</v>
      </c>
      <c r="I230" s="17" t="n">
        <v>3.26718137008187</v>
      </c>
      <c r="J230" s="17" t="n">
        <v>3.24176945692275</v>
      </c>
      <c r="K230" s="17" t="n">
        <v>3.21734447736928</v>
      </c>
      <c r="L230" s="17" t="n">
        <v>3.19385124330409</v>
      </c>
      <c r="M230" s="17" t="n">
        <v>3.17123571255091</v>
      </c>
      <c r="N230" s="17" t="n">
        <v>3.14944483401771</v>
      </c>
      <c r="O230" s="17" t="n">
        <v>3.12842641729085</v>
      </c>
      <c r="P230" s="17" t="n">
        <v>3.10812902229175</v>
      </c>
      <c r="Q230" s="17" t="n">
        <v>3.0885018683356</v>
      </c>
      <c r="R230" s="17" t="n">
        <v>3.06949540695245</v>
      </c>
      <c r="S230" s="17" t="n">
        <v>3.05106399712137</v>
      </c>
      <c r="T230" s="17" t="n">
        <v>3.03316675765193</v>
      </c>
      <c r="U230" s="17" t="n">
        <v>3.01576706266216</v>
      </c>
      <c r="V230" s="17" t="n">
        <v>2.9988320687665</v>
      </c>
      <c r="W230" s="17" t="n">
        <v>2.9823323039349</v>
      </c>
      <c r="X230" s="17" t="n">
        <v>2.96624130883798</v>
      </c>
      <c r="Y230" s="17" t="n">
        <v>2.95053532302405</v>
      </c>
      <c r="Z230" s="17" t="n">
        <v>2.93519300952345</v>
      </c>
      <c r="AA230" s="17" t="n">
        <v>2.92019521250033</v>
      </c>
      <c r="AB230" s="17" t="n">
        <v>2.90552474341602</v>
      </c>
      <c r="AC230" s="17" t="n">
        <v>2.89116619186583</v>
      </c>
      <c r="AD230" s="17" t="n">
        <v>2.87710575783058</v>
      </c>
      <c r="AE230" s="17" t="n">
        <v>2.8633311025668</v>
      </c>
      <c r="AF230" s="17" t="n">
        <v>2.84983121576355</v>
      </c>
      <c r="AG230" s="17" t="n">
        <v>2.83659629693231</v>
      </c>
      <c r="AH230" s="17" t="n">
        <v>2.82361764928224</v>
      </c>
      <c r="AI230" s="17" t="n">
        <v>2.81088758457383</v>
      </c>
      <c r="AJ230" s="17" t="n">
        <v>2.79839933764842</v>
      </c>
      <c r="AK230" s="17" t="n">
        <v>2.78614698950484</v>
      </c>
    </row>
    <row r="231" customFormat="false" ht="12.75" hidden="false" customHeight="false" outlineLevel="0" collapsed="false">
      <c r="A231" s="28" t="n">
        <v>36843</v>
      </c>
      <c r="B231" s="17" t="n">
        <v>3.49482212093519</v>
      </c>
      <c r="C231" s="17" t="n">
        <v>3.46017766567995</v>
      </c>
      <c r="D231" s="17" t="n">
        <v>3.42699660478484</v>
      </c>
      <c r="E231" s="17" t="n">
        <v>3.39520577527755</v>
      </c>
      <c r="F231" s="17" t="n">
        <v>3.36473580070979</v>
      </c>
      <c r="G231" s="17" t="n">
        <v>3.33552046007003</v>
      </c>
      <c r="H231" s="17" t="n">
        <v>3.30749617884206</v>
      </c>
      <c r="I231" s="17" t="n">
        <v>3.28060161549016</v>
      </c>
      <c r="J231" s="17" t="n">
        <v>3.25477732312867</v>
      </c>
      <c r="K231" s="17" t="n">
        <v>3.22996547089704</v>
      </c>
      <c r="L231" s="17" t="n">
        <v>3.20610961309909</v>
      </c>
      <c r="M231" s="17" t="n">
        <v>3.18315449681905</v>
      </c>
      <c r="N231" s="17" t="n">
        <v>3.16104590073507</v>
      </c>
      <c r="O231" s="17" t="n">
        <v>3.13973049938313</v>
      </c>
      <c r="P231" s="17" t="n">
        <v>3.11915574830353</v>
      </c>
      <c r="Q231" s="17" t="n">
        <v>3.09926979058246</v>
      </c>
      <c r="R231" s="17" t="n">
        <v>3.08002209542687</v>
      </c>
      <c r="S231" s="17" t="n">
        <v>3.0613661794124</v>
      </c>
      <c r="T231" s="17" t="n">
        <v>3.04326037451943</v>
      </c>
      <c r="U231" s="17" t="n">
        <v>3.02566731085309</v>
      </c>
      <c r="V231" s="17" t="n">
        <v>3.00855343907385</v>
      </c>
      <c r="W231" s="17" t="n">
        <v>2.99188861511977</v>
      </c>
      <c r="X231" s="17" t="n">
        <v>2.97564573794296</v>
      </c>
      <c r="Y231" s="17" t="n">
        <v>2.95980043252892</v>
      </c>
      <c r="Z231" s="17" t="n">
        <v>2.94433077172989</v>
      </c>
      <c r="AA231" s="17" t="n">
        <v>2.92921703147819</v>
      </c>
      <c r="AB231" s="17" t="n">
        <v>2.91444147479796</v>
      </c>
      <c r="AC231" s="17" t="n">
        <v>2.89998816073867</v>
      </c>
      <c r="AD231" s="17" t="n">
        <v>2.88584277493874</v>
      </c>
      <c r="AE231" s="17" t="n">
        <v>2.87199247901548</v>
      </c>
      <c r="AF231" s="17" t="n">
        <v>2.85842577638516</v>
      </c>
      <c r="AG231" s="17" t="n">
        <v>2.8451323924596</v>
      </c>
      <c r="AH231" s="17" t="n">
        <v>2.83210316745349</v>
      </c>
      <c r="AI231" s="17" t="n">
        <v>2.81932996028078</v>
      </c>
      <c r="AJ231" s="17" t="n">
        <v>2.80680556222417</v>
      </c>
      <c r="AK231" s="17" t="n">
        <v>2.79452361923775</v>
      </c>
    </row>
    <row r="232" customFormat="false" ht="12.75" hidden="false" customHeight="false" outlineLevel="0" collapsed="false">
      <c r="A232" s="28" t="n">
        <v>36844</v>
      </c>
      <c r="B232" s="17" t="n">
        <v>3.54670480429999</v>
      </c>
      <c r="C232" s="17" t="n">
        <v>3.5096056162563</v>
      </c>
      <c r="D232" s="17" t="n">
        <v>3.47412580235978</v>
      </c>
      <c r="E232" s="17" t="n">
        <v>3.44018375995446</v>
      </c>
      <c r="F232" s="17" t="n">
        <v>3.40770213398894</v>
      </c>
      <c r="G232" s="17" t="n">
        <v>3.37660710908229</v>
      </c>
      <c r="H232" s="17" t="n">
        <v>3.34682783860954</v>
      </c>
      <c r="I232" s="17" t="n">
        <v>3.31829598083348</v>
      </c>
      <c r="J232" s="17" t="n">
        <v>3.29094531937629</v>
      </c>
      <c r="K232" s="17" t="n">
        <v>3.26471145066671</v>
      </c>
      <c r="L232" s="17" t="n">
        <v>3.23953152496762</v>
      </c>
      <c r="M232" s="17" t="n">
        <v>3.21534403056578</v>
      </c>
      <c r="N232" s="17" t="n">
        <v>3.19208861295781</v>
      </c>
      <c r="O232" s="17" t="n">
        <v>3.16970592258572</v>
      </c>
      <c r="P232" s="17" t="n">
        <v>3.14813748599778</v>
      </c>
      <c r="Q232" s="17" t="n">
        <v>3.12732560277682</v>
      </c>
      <c r="R232" s="17" t="n">
        <v>3.10721411997742</v>
      </c>
      <c r="S232" s="17" t="n">
        <v>3.08775144545097</v>
      </c>
      <c r="T232" s="17" t="n">
        <v>3.06889129495411</v>
      </c>
      <c r="U232" s="17" t="n">
        <v>3.0505921155467</v>
      </c>
      <c r="V232" s="17" t="n">
        <v>3.03281655989149</v>
      </c>
      <c r="W232" s="17" t="n">
        <v>3.01553102912335</v>
      </c>
      <c r="X232" s="17" t="n">
        <v>2.99870527407566</v>
      </c>
      <c r="Y232" s="17" t="n">
        <v>2.98231204635341</v>
      </c>
      <c r="Z232" s="17" t="n">
        <v>2.96632679213198</v>
      </c>
      <c r="AA232" s="17" t="n">
        <v>2.95072738270015</v>
      </c>
      <c r="AB232" s="17" t="n">
        <v>2.93549387670385</v>
      </c>
      <c r="AC232" s="17" t="n">
        <v>2.9206083098234</v>
      </c>
      <c r="AD232" s="17" t="n">
        <v>2.90605450826079</v>
      </c>
      <c r="AE232" s="17" t="n">
        <v>2.89181792295069</v>
      </c>
      <c r="AF232" s="17" t="n">
        <v>2.87788548185743</v>
      </c>
      <c r="AG232" s="17" t="n">
        <v>2.86424545809739</v>
      </c>
      <c r="AH232" s="17" t="n">
        <v>2.8508873519432</v>
      </c>
      <c r="AI232" s="17" t="n">
        <v>2.83780178503441</v>
      </c>
      <c r="AJ232" s="17" t="n">
        <v>2.82498040534637</v>
      </c>
      <c r="AK232" s="17" t="n">
        <v>2.81241580166232</v>
      </c>
    </row>
    <row r="233" customFormat="false" ht="12.75" hidden="false" customHeight="false" outlineLevel="0" collapsed="false">
      <c r="A233" s="28" t="n">
        <v>36845</v>
      </c>
      <c r="B233" s="17" t="n">
        <v>3.56757123891881</v>
      </c>
      <c r="C233" s="17" t="n">
        <v>3.52866549532684</v>
      </c>
      <c r="D233" s="17" t="n">
        <v>3.49148475524987</v>
      </c>
      <c r="E233" s="17" t="n">
        <v>3.45594186258101</v>
      </c>
      <c r="F233" s="17" t="n">
        <v>3.42195434335298</v>
      </c>
      <c r="G233" s="17" t="n">
        <v>3.38944362538151</v>
      </c>
      <c r="H233" s="17" t="n">
        <v>3.3583344089455</v>
      </c>
      <c r="I233" s="17" t="n">
        <v>3.32855415546468</v>
      </c>
      <c r="J233" s="17" t="n">
        <v>3.30003266914497</v>
      </c>
      <c r="K233" s="17" t="n">
        <v>3.27270175245108</v>
      </c>
      <c r="L233" s="17" t="n">
        <v>3.24649492064099</v>
      </c>
      <c r="M233" s="17" t="n">
        <v>3.22134716387799</v>
      </c>
      <c r="N233" s="17" t="n">
        <v>3.19719474791918</v>
      </c>
      <c r="O233" s="17" t="n">
        <v>3.17397504627416</v>
      </c>
      <c r="P233" s="17" t="n">
        <v>3.1516263981855</v>
      </c>
      <c r="Q233" s="17" t="n">
        <v>3.13008799696953</v>
      </c>
      <c r="R233" s="17" t="n">
        <v>3.10930075822627</v>
      </c>
      <c r="S233" s="17" t="n">
        <v>3.08921042379351</v>
      </c>
      <c r="T233" s="17" t="n">
        <v>3.06976822740138</v>
      </c>
      <c r="U233" s="17" t="n">
        <v>3.05093029235362</v>
      </c>
      <c r="V233" s="17" t="n">
        <v>3.03265708824162</v>
      </c>
      <c r="W233" s="17" t="n">
        <v>3.01491295852188</v>
      </c>
      <c r="X233" s="17" t="n">
        <v>2.9976657084027</v>
      </c>
      <c r="Y233" s="17" t="n">
        <v>2.98088624424502</v>
      </c>
      <c r="Z233" s="17" t="n">
        <v>2.96454825711831</v>
      </c>
      <c r="AA233" s="17" t="n">
        <v>2.94862794432971</v>
      </c>
      <c r="AB233" s="17" t="n">
        <v>2.93310376371447</v>
      </c>
      <c r="AC233" s="17" t="n">
        <v>2.91795621627745</v>
      </c>
      <c r="AD233" s="17" t="n">
        <v>2.90316765344131</v>
      </c>
      <c r="AE233" s="17" t="n">
        <v>2.8887221057115</v>
      </c>
      <c r="AF233" s="17" t="n">
        <v>2.87460513003241</v>
      </c>
      <c r="AG233" s="17" t="n">
        <v>2.86080367349816</v>
      </c>
      <c r="AH233" s="17" t="n">
        <v>2.84730595140961</v>
      </c>
      <c r="AI233" s="17" t="n">
        <v>2.83410133794628</v>
      </c>
      <c r="AJ233" s="17" t="n">
        <v>2.82118026795619</v>
      </c>
      <c r="AK233" s="17" t="n">
        <v>2.80853414856692</v>
      </c>
    </row>
    <row r="234" customFormat="false" ht="12.75" hidden="false" customHeight="false" outlineLevel="0" collapsed="false">
      <c r="A234" s="28" t="n">
        <v>36846</v>
      </c>
      <c r="B234" s="17" t="n">
        <v>3.43101166934609</v>
      </c>
      <c r="C234" s="17" t="n">
        <v>3.39435010600033</v>
      </c>
      <c r="D234" s="17" t="n">
        <v>3.35938290000125</v>
      </c>
      <c r="E234" s="17" t="n">
        <v>3.32602350343751</v>
      </c>
      <c r="F234" s="17" t="n">
        <v>3.29418988863896</v>
      </c>
      <c r="G234" s="17" t="n">
        <v>3.26380379480314</v>
      </c>
      <c r="H234" s="17" t="n">
        <v>3.23479012043596</v>
      </c>
      <c r="I234" s="17" t="n">
        <v>3.20707642970982</v>
      </c>
      <c r="J234" s="17" t="n">
        <v>3.18059254857472</v>
      </c>
      <c r="K234" s="17" t="n">
        <v>3.15527023214396</v>
      </c>
      <c r="L234" s="17" t="n">
        <v>3.13104288909936</v>
      </c>
      <c r="M234" s="17" t="n">
        <v>3.10784535202898</v>
      </c>
      <c r="N234" s="17" t="n">
        <v>3.08561368500734</v>
      </c>
      <c r="O234" s="17" t="n">
        <v>3.0642850215578</v>
      </c>
      <c r="P234" s="17" t="n">
        <v>3.04379742754366</v>
      </c>
      <c r="Q234" s="17" t="n">
        <v>3.02408981243976</v>
      </c>
      <c r="R234" s="17" t="n">
        <v>3.00510317979743</v>
      </c>
      <c r="S234" s="17" t="n">
        <v>2.98678370110077</v>
      </c>
      <c r="T234" s="17" t="n">
        <v>2.96908300196741</v>
      </c>
      <c r="U234" s="17" t="n">
        <v>2.95195754922019</v>
      </c>
      <c r="V234" s="17" t="n">
        <v>2.93536811297551</v>
      </c>
      <c r="W234" s="17" t="n">
        <v>2.919279298894</v>
      </c>
      <c r="X234" s="17" t="n">
        <v>2.90365914014395</v>
      </c>
      <c r="Y234" s="17" t="n">
        <v>2.88847874036925</v>
      </c>
      <c r="Z234" s="17" t="n">
        <v>2.87371196037555</v>
      </c>
      <c r="AA234" s="17" t="n">
        <v>2.85933514241411</v>
      </c>
      <c r="AB234" s="17" t="n">
        <v>2.84532686690282</v>
      </c>
      <c r="AC234" s="17" t="n">
        <v>2.83166773721785</v>
      </c>
      <c r="AD234" s="17" t="n">
        <v>2.81834018884855</v>
      </c>
      <c r="AE234" s="17" t="n">
        <v>2.80532831975738</v>
      </c>
      <c r="AF234" s="17" t="n">
        <v>2.7926177392459</v>
      </c>
      <c r="AG234" s="17" t="n">
        <v>2.78019543301389</v>
      </c>
      <c r="AH234" s="17" t="n">
        <v>2.76804964242258</v>
      </c>
      <c r="AI234" s="17" t="n">
        <v>2.75616975624804</v>
      </c>
      <c r="AJ234" s="17" t="n">
        <v>2.74454621344257</v>
      </c>
      <c r="AK234" s="17" t="n">
        <v>2.73317041562008</v>
      </c>
    </row>
    <row r="235" customFormat="false" ht="12.75" hidden="false" customHeight="false" outlineLevel="0" collapsed="false">
      <c r="A235" s="28" t="n">
        <v>36847</v>
      </c>
      <c r="B235" s="17" t="n">
        <v>3.43459295439411</v>
      </c>
      <c r="C235" s="17" t="n">
        <v>3.39770618823691</v>
      </c>
      <c r="D235" s="17" t="n">
        <v>3.36253856874147</v>
      </c>
      <c r="E235" s="17" t="n">
        <v>3.32900221317546</v>
      </c>
      <c r="F235" s="17" t="n">
        <v>3.2970137449817</v>
      </c>
      <c r="G235" s="17" t="n">
        <v>3.26649354274905</v>
      </c>
      <c r="H235" s="17" t="n">
        <v>3.23736513454366</v>
      </c>
      <c r="I235" s="17" t="n">
        <v>3.20955470580318</v>
      </c>
      <c r="J235" s="17" t="n">
        <v>3.18299069670473</v>
      </c>
      <c r="K235" s="17" t="n">
        <v>3.15760347058557</v>
      </c>
      <c r="L235" s="17" t="n">
        <v>3.13332503920594</v>
      </c>
      <c r="M235" s="17" t="n">
        <v>3.11008883380143</v>
      </c>
      <c r="N235" s="17" t="n">
        <v>3.08782951326202</v>
      </c>
      <c r="O235" s="17" t="n">
        <v>3.06648280259856</v>
      </c>
      <c r="P235" s="17" t="n">
        <v>3.04598535626066</v>
      </c>
      <c r="Q235" s="17" t="n">
        <v>3.02627469545202</v>
      </c>
      <c r="R235" s="17" t="n">
        <v>3.00729078964775</v>
      </c>
      <c r="S235" s="17" t="n">
        <v>2.98897908751744</v>
      </c>
      <c r="T235" s="17" t="n">
        <v>2.97129057753573</v>
      </c>
      <c r="U235" s="17" t="n">
        <v>2.95418116086821</v>
      </c>
      <c r="V235" s="17" t="n">
        <v>2.93761110551687</v>
      </c>
      <c r="W235" s="17" t="n">
        <v>2.92154457166398</v>
      </c>
      <c r="X235" s="17" t="n">
        <v>2.90594919761036</v>
      </c>
      <c r="Y235" s="17" t="n">
        <v>2.89079573747138</v>
      </c>
      <c r="Z235" s="17" t="n">
        <v>2.8760577432367</v>
      </c>
      <c r="AA235" s="17" t="n">
        <v>2.86171128498286</v>
      </c>
      <c r="AB235" s="17" t="n">
        <v>2.847734704002</v>
      </c>
      <c r="AC235" s="17" t="n">
        <v>2.83410839441577</v>
      </c>
      <c r="AD235" s="17" t="n">
        <v>2.82081460951214</v>
      </c>
      <c r="AE235" s="17" t="n">
        <v>2.80783728960043</v>
      </c>
      <c r="AF235" s="17" t="n">
        <v>2.79516190864568</v>
      </c>
      <c r="AG235" s="17" t="n">
        <v>2.78277533733513</v>
      </c>
      <c r="AH235" s="17" t="n">
        <v>2.77066572055873</v>
      </c>
      <c r="AI235" s="17" t="n">
        <v>2.75882236756407</v>
      </c>
      <c r="AJ235" s="17" t="n">
        <v>2.74723565328203</v>
      </c>
      <c r="AK235" s="17" t="n">
        <v>2.73589692951981</v>
      </c>
    </row>
    <row r="236" customFormat="false" ht="12.75" hidden="false" customHeight="false" outlineLevel="0" collapsed="false">
      <c r="A236" s="28" t="n">
        <v>36850</v>
      </c>
      <c r="B236" s="17" t="n">
        <v>3.58473611104441</v>
      </c>
      <c r="C236" s="17" t="n">
        <v>3.54511756249981</v>
      </c>
      <c r="D236" s="17" t="n">
        <v>3.50729117280437</v>
      </c>
      <c r="E236" s="17" t="n">
        <v>3.47116612826941</v>
      </c>
      <c r="F236" s="17" t="n">
        <v>3.43665633128008</v>
      </c>
      <c r="G236" s="17" t="n">
        <v>3.40367961428303</v>
      </c>
      <c r="H236" s="17" t="n">
        <v>3.3721571059056</v>
      </c>
      <c r="I236" s="17" t="n">
        <v>3.34201271592756</v>
      </c>
      <c r="J236" s="17" t="n">
        <v>3.31317271389441</v>
      </c>
      <c r="K236" s="17" t="n">
        <v>3.28556538209301</v>
      </c>
      <c r="L236" s="17" t="n">
        <v>3.25912072801711</v>
      </c>
      <c r="M236" s="17" t="n">
        <v>3.23377024475531</v>
      </c>
      <c r="N236" s="17" t="n">
        <v>3.20944671023494</v>
      </c>
      <c r="O236" s="17" t="n">
        <v>3.18608401816443</v>
      </c>
      <c r="P236" s="17" t="n">
        <v>3.16361703498438</v>
      </c>
      <c r="Q236" s="17" t="n">
        <v>3.1419815127464</v>
      </c>
      <c r="R236" s="17" t="n">
        <v>3.12111548283727</v>
      </c>
      <c r="S236" s="17" t="n">
        <v>3.10096248114467</v>
      </c>
      <c r="T236" s="17" t="n">
        <v>3.08147179016935</v>
      </c>
      <c r="U236" s="17" t="n">
        <v>3.06259779175287</v>
      </c>
      <c r="V236" s="17" t="n">
        <v>3.04429940048422</v>
      </c>
      <c r="W236" s="17" t="n">
        <v>3.02653957100987</v>
      </c>
      <c r="X236" s="17" t="n">
        <v>3.00928486824045</v>
      </c>
      <c r="Y236" s="17" t="n">
        <v>2.99250509128156</v>
      </c>
      <c r="Z236" s="17" t="n">
        <v>2.97617294341388</v>
      </c>
      <c r="AA236" s="17" t="n">
        <v>2.96026374167567</v>
      </c>
      <c r="AB236" s="17" t="n">
        <v>2.94475516061205</v>
      </c>
      <c r="AC236" s="17" t="n">
        <v>2.92962700559162</v>
      </c>
      <c r="AD236" s="17" t="n">
        <v>2.9148610117854</v>
      </c>
      <c r="AE236" s="17" t="n">
        <v>2.90044066548143</v>
      </c>
      <c r="AF236" s="17" t="n">
        <v>2.8863510448923</v>
      </c>
      <c r="AG236" s="17" t="n">
        <v>2.87257867801904</v>
      </c>
      <c r="AH236" s="17" t="n">
        <v>2.8591114154767</v>
      </c>
      <c r="AI236" s="17" t="n">
        <v>2.84593831647589</v>
      </c>
      <c r="AJ236" s="17" t="n">
        <v>2.83304954639945</v>
      </c>
      <c r="AK236" s="17" t="n">
        <v>2.82043628460671</v>
      </c>
    </row>
    <row r="237" customFormat="false" ht="12.75" hidden="false" customHeight="false" outlineLevel="0" collapsed="false">
      <c r="A237" s="28" t="n">
        <v>36851</v>
      </c>
      <c r="B237" s="17" t="n">
        <v>3.58399101742572</v>
      </c>
      <c r="C237" s="17" t="n">
        <v>3.54445089873791</v>
      </c>
      <c r="D237" s="17" t="n">
        <v>3.50669653983628</v>
      </c>
      <c r="E237" s="17" t="n">
        <v>3.47063747514655</v>
      </c>
      <c r="F237" s="17" t="n">
        <v>3.43618789223946</v>
      </c>
      <c r="G237" s="17" t="n">
        <v>3.40326585630658</v>
      </c>
      <c r="H237" s="17" t="n">
        <v>3.37179268473764</v>
      </c>
      <c r="I237" s="17" t="n">
        <v>3.34169243896456</v>
      </c>
      <c r="J237" s="17" t="n">
        <v>3.31289150869753</v>
      </c>
      <c r="K237" s="17" t="n">
        <v>3.28531826953111</v>
      </c>
      <c r="L237" s="17" t="n">
        <v>3.25890279924652</v>
      </c>
      <c r="M237" s="17" t="n">
        <v>3.23357664139679</v>
      </c>
      <c r="N237" s="17" t="n">
        <v>3.20927260722953</v>
      </c>
      <c r="O237" s="17" t="n">
        <v>3.18592460888497</v>
      </c>
      <c r="P237" s="17" t="n">
        <v>3.16346751825594</v>
      </c>
      <c r="Q237" s="17" t="n">
        <v>3.14183708980445</v>
      </c>
      <c r="R237" s="17" t="n">
        <v>3.12097146228371</v>
      </c>
      <c r="S237" s="17" t="n">
        <v>3.10081435507918</v>
      </c>
      <c r="T237" s="17" t="n">
        <v>3.08131522995293</v>
      </c>
      <c r="U237" s="17" t="n">
        <v>3.06242864257704</v>
      </c>
      <c r="V237" s="17" t="n">
        <v>3.0441136765436</v>
      </c>
      <c r="W237" s="17" t="n">
        <v>3.02633345119953</v>
      </c>
      <c r="X237" s="17" t="n">
        <v>3.00905469231093</v>
      </c>
      <c r="Y237" s="17" t="n">
        <v>2.99224735639444</v>
      </c>
      <c r="Z237" s="17" t="n">
        <v>2.97588430104884</v>
      </c>
      <c r="AA237" s="17" t="n">
        <v>2.95994099484683</v>
      </c>
      <c r="AB237" s="17" t="n">
        <v>2.94439526135717</v>
      </c>
      <c r="AC237" s="17" t="n">
        <v>2.92922705270283</v>
      </c>
      <c r="AD237" s="17" t="n">
        <v>2.91441824875389</v>
      </c>
      <c r="AE237" s="17" t="n">
        <v>2.89995247863255</v>
      </c>
      <c r="AF237" s="17" t="n">
        <v>2.88581496169011</v>
      </c>
      <c r="AG237" s="17" t="n">
        <v>2.87199236552231</v>
      </c>
      <c r="AH237" s="17" t="n">
        <v>2.85847267893031</v>
      </c>
      <c r="AI237" s="17" t="n">
        <v>2.84524509802368</v>
      </c>
      <c r="AJ237" s="17" t="n">
        <v>2.83229992390612</v>
      </c>
      <c r="AK237" s="17" t="n">
        <v>2.81962847056167</v>
      </c>
    </row>
    <row r="238" customFormat="false" ht="12.75" hidden="false" customHeight="false" outlineLevel="0" collapsed="false">
      <c r="A238" s="28" t="n">
        <v>36852</v>
      </c>
      <c r="B238" s="17" t="n">
        <v>3.54669794788464</v>
      </c>
      <c r="C238" s="17" t="n">
        <v>3.5073444165941</v>
      </c>
      <c r="D238" s="17" t="n">
        <v>3.46976970939881</v>
      </c>
      <c r="E238" s="17" t="n">
        <v>3.43388371577843</v>
      </c>
      <c r="F238" s="17" t="n">
        <v>3.39960087232916</v>
      </c>
      <c r="G238" s="17" t="n">
        <v>3.36683940491094</v>
      </c>
      <c r="H238" s="17" t="n">
        <v>3.33552071747594</v>
      </c>
      <c r="I238" s="17" t="n">
        <v>3.30556889549163</v>
      </c>
      <c r="J238" s="17" t="n">
        <v>3.27691029965064</v>
      </c>
      <c r="K238" s="17" t="n">
        <v>3.24947323127879</v>
      </c>
      <c r="L238" s="17" t="n">
        <v>3.2231876551018</v>
      </c>
      <c r="M238" s="17" t="n">
        <v>3.19798496821755</v>
      </c>
      <c r="N238" s="17" t="n">
        <v>3.17379780653225</v>
      </c>
      <c r="O238" s="17" t="n">
        <v>3.15055988175937</v>
      </c>
      <c r="P238" s="17" t="n">
        <v>3.12820584349563</v>
      </c>
      <c r="Q238" s="17" t="n">
        <v>3.10667121501091</v>
      </c>
      <c r="R238" s="17" t="n">
        <v>3.08589402245718</v>
      </c>
      <c r="S238" s="17" t="n">
        <v>3.06581798474454</v>
      </c>
      <c r="T238" s="17" t="n">
        <v>3.04639260082322</v>
      </c>
      <c r="U238" s="17" t="n">
        <v>3.02757249568089</v>
      </c>
      <c r="V238" s="17" t="n">
        <v>3.00931685078298</v>
      </c>
      <c r="W238" s="17" t="n">
        <v>2.99158890880336</v>
      </c>
      <c r="X238" s="17" t="n">
        <v>2.97435554158089</v>
      </c>
      <c r="Y238" s="17" t="n">
        <v>2.95758687208145</v>
      </c>
      <c r="Z238" s="17" t="n">
        <v>2.94125594265021</v>
      </c>
      <c r="AA238" s="17" t="n">
        <v>2.9253384230738</v>
      </c>
      <c r="AB238" s="17" t="n">
        <v>2.90981235298795</v>
      </c>
      <c r="AC238" s="17" t="n">
        <v>2.89465791400741</v>
      </c>
      <c r="AD238" s="17" t="n">
        <v>2.87985722765245</v>
      </c>
      <c r="AE238" s="17" t="n">
        <v>2.86539417572802</v>
      </c>
      <c r="AF238" s="17" t="n">
        <v>2.85125424029781</v>
      </c>
      <c r="AG238" s="17" t="n">
        <v>2.83742436080407</v>
      </c>
      <c r="AH238" s="17" t="n">
        <v>2.82389280622734</v>
      </c>
      <c r="AI238" s="17" t="n">
        <v>2.81064906047113</v>
      </c>
      <c r="AJ238" s="17" t="n">
        <v>2.79768371940227</v>
      </c>
      <c r="AK238" s="17" t="n">
        <v>2.78498839812692</v>
      </c>
    </row>
    <row r="239" customFormat="false" ht="12.75" hidden="false" customHeight="false" outlineLevel="0" collapsed="false">
      <c r="A239" s="28" t="n">
        <v>36853</v>
      </c>
      <c r="B239" s="17" t="n">
        <v>3.54002329091326</v>
      </c>
      <c r="C239" s="17" t="n">
        <v>3.50003517344789</v>
      </c>
      <c r="D239" s="17" t="n">
        <v>3.46185622287332</v>
      </c>
      <c r="E239" s="17" t="n">
        <v>3.4253947309125</v>
      </c>
      <c r="F239" s="17" t="n">
        <v>3.39056368786618</v>
      </c>
      <c r="G239" s="17" t="n">
        <v>3.35727999951669</v>
      </c>
      <c r="H239" s="17" t="n">
        <v>3.3254638555986</v>
      </c>
      <c r="I239" s="17" t="n">
        <v>3.29503821668126</v>
      </c>
      <c r="J239" s="17" t="n">
        <v>3.26592839434531</v>
      </c>
      <c r="K239" s="17" t="n">
        <v>3.23806170544579</v>
      </c>
      <c r="L239" s="17" t="n">
        <v>3.21136718564431</v>
      </c>
      <c r="M239" s="17" t="n">
        <v>3.185775350686</v>
      </c>
      <c r="N239" s="17" t="n">
        <v>3.16121799638814</v>
      </c>
      <c r="O239" s="17" t="n">
        <v>3.13762803020971</v>
      </c>
      <c r="P239" s="17" t="n">
        <v>3.11493932873314</v>
      </c>
      <c r="Q239" s="17" t="n">
        <v>3.09308668075356</v>
      </c>
      <c r="R239" s="17" t="n">
        <v>3.0720075185713</v>
      </c>
      <c r="S239" s="17" t="n">
        <v>3.05164504503725</v>
      </c>
      <c r="T239" s="17" t="n">
        <v>3.03194824355343</v>
      </c>
      <c r="U239" s="17" t="n">
        <v>3.01287122304177</v>
      </c>
      <c r="V239" s="17" t="n">
        <v>2.99437264844201</v>
      </c>
      <c r="W239" s="17" t="n">
        <v>2.97641524549226</v>
      </c>
      <c r="X239" s="17" t="n">
        <v>2.95896536872928</v>
      </c>
      <c r="Y239" s="17" t="n">
        <v>2.94199262348858</v>
      </c>
      <c r="Z239" s="17" t="n">
        <v>2.92546953419028</v>
      </c>
      <c r="AA239" s="17" t="n">
        <v>2.90937125243065</v>
      </c>
      <c r="AB239" s="17" t="n">
        <v>2.89367529941584</v>
      </c>
      <c r="AC239" s="17" t="n">
        <v>2.87836133811476</v>
      </c>
      <c r="AD239" s="17" t="n">
        <v>2.863410971206</v>
      </c>
      <c r="AE239" s="17" t="n">
        <v>2.84880756147511</v>
      </c>
      <c r="AF239" s="17" t="n">
        <v>2.83453607180483</v>
      </c>
      <c r="AG239" s="17" t="n">
        <v>2.82058292230932</v>
      </c>
      <c r="AH239" s="17" t="n">
        <v>2.80693586250681</v>
      </c>
      <c r="AI239" s="17" t="n">
        <v>2.79358385671583</v>
      </c>
      <c r="AJ239" s="17" t="n">
        <v>2.78051698110601</v>
      </c>
      <c r="AK239" s="17" t="n">
        <v>2.76772633094791</v>
      </c>
    </row>
    <row r="240" customFormat="false" ht="12.75" hidden="false" customHeight="false" outlineLevel="0" collapsed="false">
      <c r="A240" s="28" t="n">
        <v>36854</v>
      </c>
      <c r="B240" s="17" t="n">
        <v>3.51054404398458</v>
      </c>
      <c r="C240" s="17" t="n">
        <v>3.47121035520577</v>
      </c>
      <c r="D240" s="17" t="n">
        <v>3.43365703023851</v>
      </c>
      <c r="E240" s="17" t="n">
        <v>3.39779384349264</v>
      </c>
      <c r="F240" s="17" t="n">
        <v>3.3635350439856</v>
      </c>
      <c r="G240" s="17" t="n">
        <v>3.33079860957455</v>
      </c>
      <c r="H240" s="17" t="n">
        <v>3.2995056455306</v>
      </c>
      <c r="I240" s="17" t="n">
        <v>3.26957989588044</v>
      </c>
      <c r="J240" s="17" t="n">
        <v>3.24094734359483</v>
      </c>
      <c r="K240" s="17" t="n">
        <v>3.21353588133219</v>
      </c>
      <c r="L240" s="17" t="n">
        <v>3.18727503862606</v>
      </c>
      <c r="M240" s="17" t="n">
        <v>3.16209575454133</v>
      </c>
      <c r="N240" s="17" t="n">
        <v>3.13793018719705</v>
      </c>
      <c r="O240" s="17" t="n">
        <v>3.11471155336458</v>
      </c>
      <c r="P240" s="17" t="n">
        <v>3.09237399274292</v>
      </c>
      <c r="Q240" s="17" t="n">
        <v>3.07085256226283</v>
      </c>
      <c r="R240" s="17" t="n">
        <v>3.0500853147707</v>
      </c>
      <c r="S240" s="17" t="n">
        <v>3.03001623511281</v>
      </c>
      <c r="T240" s="17" t="n">
        <v>3.01059505558561</v>
      </c>
      <c r="U240" s="17" t="n">
        <v>2.99177660318489</v>
      </c>
      <c r="V240" s="17" t="n">
        <v>2.97352023352815</v>
      </c>
      <c r="W240" s="17" t="n">
        <v>2.95578933861306</v>
      </c>
      <c r="X240" s="17" t="n">
        <v>2.93855091741538</v>
      </c>
      <c r="Y240" s="17" t="n">
        <v>2.92177520016205</v>
      </c>
      <c r="Z240" s="17" t="n">
        <v>2.90543531861169</v>
      </c>
      <c r="AA240" s="17" t="n">
        <v>2.88950701590144</v>
      </c>
      <c r="AB240" s="17" t="n">
        <v>2.87396839052949</v>
      </c>
      <c r="AC240" s="17" t="n">
        <v>2.858799669878</v>
      </c>
      <c r="AD240" s="17" t="n">
        <v>2.84398300937506</v>
      </c>
      <c r="AE240" s="17" t="n">
        <v>2.82950231397187</v>
      </c>
      <c r="AF240" s="17" t="n">
        <v>2.81534307909522</v>
      </c>
      <c r="AG240" s="17" t="n">
        <v>2.80149224864073</v>
      </c>
      <c r="AH240" s="17" t="n">
        <v>2.78793808791419</v>
      </c>
      <c r="AI240" s="17" t="n">
        <v>2.77467006971687</v>
      </c>
      <c r="AJ240" s="17" t="n">
        <v>2.76167877201542</v>
      </c>
      <c r="AK240" s="17" t="n">
        <v>2.74895578548424</v>
      </c>
    </row>
    <row r="241" customFormat="false" ht="12.75" hidden="false" customHeight="false" outlineLevel="0" collapsed="false">
      <c r="A241" s="28" t="n">
        <v>36857</v>
      </c>
      <c r="B241" s="17" t="n">
        <v>3.47545303717038</v>
      </c>
      <c r="C241" s="17" t="n">
        <v>3.43691634628471</v>
      </c>
      <c r="D241" s="17" t="n">
        <v>3.40012667388305</v>
      </c>
      <c r="E241" s="17" t="n">
        <v>3.36499542518153</v>
      </c>
      <c r="F241" s="17" t="n">
        <v>3.33143828420211</v>
      </c>
      <c r="G241" s="17" t="n">
        <v>3.29937450063828</v>
      </c>
      <c r="H241" s="17" t="n">
        <v>3.26872631474677</v>
      </c>
      <c r="I241" s="17" t="n">
        <v>3.23941849007207</v>
      </c>
      <c r="J241" s="17" t="n">
        <v>3.2113779311301</v>
      </c>
      <c r="K241" s="17" t="n">
        <v>3.18453336855948</v>
      </c>
      <c r="L241" s="17" t="n">
        <v>3.1588150982469</v>
      </c>
      <c r="M241" s="17" t="n">
        <v>3.1341547639315</v>
      </c>
      <c r="N241" s="17" t="n">
        <v>3.11048517506269</v>
      </c>
      <c r="O241" s="17" t="n">
        <v>3.08774015341722</v>
      </c>
      <c r="P241" s="17" t="n">
        <v>3.06585440331364</v>
      </c>
      <c r="Q241" s="17" t="n">
        <v>3.04476353069782</v>
      </c>
      <c r="R241" s="17" t="n">
        <v>3.02440624524682</v>
      </c>
      <c r="S241" s="17" t="n">
        <v>3.00472722467384</v>
      </c>
      <c r="T241" s="17" t="n">
        <v>2.98567687537789</v>
      </c>
      <c r="U241" s="17" t="n">
        <v>2.96721068163528</v>
      </c>
      <c r="V241" s="17" t="n">
        <v>2.94928864139107</v>
      </c>
      <c r="W241" s="17" t="n">
        <v>2.93187477564288</v>
      </c>
      <c r="X241" s="17" t="n">
        <v>2.91493670045662</v>
      </c>
      <c r="Y241" s="17" t="n">
        <v>2.89844525248018</v>
      </c>
      <c r="Z241" s="17" t="n">
        <v>2.88237416031264</v>
      </c>
      <c r="AA241" s="17" t="n">
        <v>2.86669975530917</v>
      </c>
      <c r="AB241" s="17" t="n">
        <v>2.85140071640884</v>
      </c>
      <c r="AC241" s="17" t="n">
        <v>2.83645784440543</v>
      </c>
      <c r="AD241" s="17" t="n">
        <v>2.82185386177244</v>
      </c>
      <c r="AE241" s="17" t="n">
        <v>2.80757323472981</v>
      </c>
      <c r="AF241" s="17" t="n">
        <v>2.79360201472149</v>
      </c>
      <c r="AG241" s="17" t="n">
        <v>2.77992769687759</v>
      </c>
      <c r="AH241" s="17" t="n">
        <v>2.76653909337528</v>
      </c>
      <c r="AI241" s="17" t="n">
        <v>2.7534262199002</v>
      </c>
      <c r="AJ241" s="17" t="n">
        <v>2.74058019365427</v>
      </c>
      <c r="AK241" s="17" t="n">
        <v>2.72799314102078</v>
      </c>
    </row>
    <row r="242" customFormat="false" ht="12.75" hidden="false" customHeight="false" outlineLevel="0" collapsed="false">
      <c r="A242" s="28" t="n">
        <v>36858</v>
      </c>
      <c r="B242" s="17" t="n">
        <v>3.47471992039001</v>
      </c>
      <c r="C242" s="17" t="n">
        <v>3.43556698057704</v>
      </c>
      <c r="D242" s="17" t="n">
        <v>3.39819276767212</v>
      </c>
      <c r="E242" s="17" t="n">
        <v>3.36250700479265</v>
      </c>
      <c r="F242" s="17" t="n">
        <v>3.32842370875623</v>
      </c>
      <c r="G242" s="17" t="n">
        <v>3.29586047446402</v>
      </c>
      <c r="H242" s="17" t="n">
        <v>3.26473789779045</v>
      </c>
      <c r="I242" s="17" t="n">
        <v>3.23497910668121</v>
      </c>
      <c r="J242" s="17" t="n">
        <v>3.2065093775061</v>
      </c>
      <c r="K242" s="17" t="n">
        <v>3.17925581911426</v>
      </c>
      <c r="L242" s="17" t="n">
        <v>3.15314711105148</v>
      </c>
      <c r="M242" s="17" t="n">
        <v>3.12811328540786</v>
      </c>
      <c r="N242" s="17" t="n">
        <v>3.10408554404156</v>
      </c>
      <c r="O242" s="17" t="n">
        <v>3.08099610466197</v>
      </c>
      <c r="P242" s="17" t="n">
        <v>3.05877807059236</v>
      </c>
      <c r="Q242" s="17" t="n">
        <v>3.03736547583658</v>
      </c>
      <c r="R242" s="17" t="n">
        <v>3.01669567042958</v>
      </c>
      <c r="S242" s="17" t="n">
        <v>2.99671217805103</v>
      </c>
      <c r="T242" s="17" t="n">
        <v>2.97736439648433</v>
      </c>
      <c r="U242" s="17" t="n">
        <v>2.95860693018023</v>
      </c>
      <c r="V242" s="17" t="n">
        <v>2.94039901173828</v>
      </c>
      <c r="W242" s="17" t="n">
        <v>2.92270399884713</v>
      </c>
      <c r="X242" s="17" t="n">
        <v>2.9054889354453</v>
      </c>
      <c r="Y242" s="17" t="n">
        <v>2.88872416773685</v>
      </c>
      <c r="Z242" s="17" t="n">
        <v>2.87238300722548</v>
      </c>
      <c r="AA242" s="17" t="n">
        <v>2.85644143418458</v>
      </c>
      <c r="AB242" s="17" t="n">
        <v>2.84087783601317</v>
      </c>
      <c r="AC242" s="17" t="n">
        <v>2.82567277578148</v>
      </c>
      <c r="AD242" s="17" t="n">
        <v>2.81080878697899</v>
      </c>
      <c r="AE242" s="17" t="n">
        <v>2.79627019106818</v>
      </c>
      <c r="AF242" s="17" t="n">
        <v>2.78204293494154</v>
      </c>
      <c r="AG242" s="17" t="n">
        <v>2.76811444579389</v>
      </c>
      <c r="AH242" s="17" t="n">
        <v>2.75447350127133</v>
      </c>
      <c r="AI242" s="17" t="n">
        <v>2.74111011305297</v>
      </c>
      <c r="AJ242" s="17" t="n">
        <v>2.72801542227191</v>
      </c>
      <c r="AK242" s="17" t="n">
        <v>2.71518160461133</v>
      </c>
    </row>
    <row r="243" customFormat="false" ht="12.75" hidden="false" customHeight="false" outlineLevel="0" collapsed="false">
      <c r="A243" s="28" t="n">
        <v>36859</v>
      </c>
      <c r="B243" s="17" t="n">
        <v>3.45426381562504</v>
      </c>
      <c r="C243" s="17" t="n">
        <v>3.41465823234925</v>
      </c>
      <c r="D243" s="17" t="n">
        <v>3.37686815748506</v>
      </c>
      <c r="E243" s="17" t="n">
        <v>3.34080143985007</v>
      </c>
      <c r="F243" s="17" t="n">
        <v>3.30637033314054</v>
      </c>
      <c r="G243" s="17" t="n">
        <v>3.27349076178496</v>
      </c>
      <c r="H243" s="17" t="n">
        <v>3.24208172889049</v>
      </c>
      <c r="I243" s="17" t="n">
        <v>3.21206483519945</v>
      </c>
      <c r="J243" s="17" t="n">
        <v>3.1833638855082</v>
      </c>
      <c r="K243" s="17" t="n">
        <v>3.15590456454161</v>
      </c>
      <c r="L243" s="17" t="n">
        <v>3.12961416839181</v>
      </c>
      <c r="M243" s="17" t="n">
        <v>3.10442138071721</v>
      </c>
      <c r="N243" s="17" t="n">
        <v>3.08025608523353</v>
      </c>
      <c r="O243" s="17" t="n">
        <v>3.05704920781156</v>
      </c>
      <c r="P243" s="17" t="n">
        <v>3.03473258286749</v>
      </c>
      <c r="Q243" s="17" t="n">
        <v>3.01323902306978</v>
      </c>
      <c r="R243" s="17" t="n">
        <v>2.99250484850848</v>
      </c>
      <c r="S243" s="17" t="n">
        <v>2.97247267706712</v>
      </c>
      <c r="T243" s="17" t="n">
        <v>2.95309106908436</v>
      </c>
      <c r="U243" s="17" t="n">
        <v>2.93431385209921</v>
      </c>
      <c r="V243" s="17" t="n">
        <v>2.91609953560655</v>
      </c>
      <c r="W243" s="17" t="n">
        <v>2.89841080214888</v>
      </c>
      <c r="X243" s="17" t="n">
        <v>2.88121406337514</v>
      </c>
      <c r="Y243" s="17" t="n">
        <v>2.86447907159206</v>
      </c>
      <c r="Z243" s="17" t="n">
        <v>2.84817857888077</v>
      </c>
      <c r="AA243" s="17" t="n">
        <v>2.83228803711936</v>
      </c>
      <c r="AB243" s="17" t="n">
        <v>2.81678533329689</v>
      </c>
      <c r="AC243" s="17" t="n">
        <v>2.80165055536813</v>
      </c>
      <c r="AD243" s="17" t="n">
        <v>2.78686578461526</v>
      </c>
      <c r="AE243" s="17" t="n">
        <v>2.77241491108055</v>
      </c>
      <c r="AF243" s="17" t="n">
        <v>2.75828346913362</v>
      </c>
      <c r="AG243" s="17" t="n">
        <v>2.74445849065649</v>
      </c>
      <c r="AH243" s="17" t="n">
        <v>2.73092837368286</v>
      </c>
      <c r="AI243" s="17" t="n">
        <v>2.71768276462639</v>
      </c>
      <c r="AJ243" s="17" t="n">
        <v>2.70471245248583</v>
      </c>
      <c r="AK243" s="17" t="n">
        <v>2.69200927259548</v>
      </c>
    </row>
    <row r="244" customFormat="false" ht="12.75" hidden="false" customHeight="false" outlineLevel="0" collapsed="false">
      <c r="A244" s="28" t="n">
        <v>36860</v>
      </c>
      <c r="B244" s="17" t="n">
        <v>3.43520388094614</v>
      </c>
      <c r="C244" s="17" t="n">
        <v>3.39611951855412</v>
      </c>
      <c r="D244" s="17" t="n">
        <v>3.35881929289644</v>
      </c>
      <c r="E244" s="17" t="n">
        <v>3.32321270594105</v>
      </c>
      <c r="F244" s="17" t="n">
        <v>3.28921354976002</v>
      </c>
      <c r="G244" s="17" t="n">
        <v>3.25673919151227</v>
      </c>
      <c r="H244" s="17" t="n">
        <v>3.22570999681658</v>
      </c>
      <c r="I244" s="17" t="n">
        <v>3.19604886124236</v>
      </c>
      <c r="J244" s="17" t="n">
        <v>3.16768082698371</v>
      </c>
      <c r="K244" s="17" t="n">
        <v>3.14053276717941</v>
      </c>
      <c r="L244" s="17" t="n">
        <v>3.11453312434934</v>
      </c>
      <c r="M244" s="17" t="n">
        <v>3.08961169242491</v>
      </c>
      <c r="N244" s="17" t="n">
        <v>3.06569943412591</v>
      </c>
      <c r="O244" s="17" t="n">
        <v>3.04272832717252</v>
      </c>
      <c r="P244" s="17" t="n">
        <v>3.02063123415711</v>
      </c>
      <c r="Q244" s="17" t="n">
        <v>2.9993420010496</v>
      </c>
      <c r="R244" s="17" t="n">
        <v>2.978798067241</v>
      </c>
      <c r="S244" s="17" t="n">
        <v>2.95894311498315</v>
      </c>
      <c r="T244" s="17" t="n">
        <v>2.93972667335544</v>
      </c>
      <c r="U244" s="17" t="n">
        <v>2.92110345385738</v>
      </c>
      <c r="V244" s="17" t="n">
        <v>2.9030327745841</v>
      </c>
      <c r="W244" s="17" t="n">
        <v>2.88547805950949</v>
      </c>
      <c r="X244" s="17" t="n">
        <v>2.86840640169059</v>
      </c>
      <c r="Y244" s="17" t="n">
        <v>2.8517881810714</v>
      </c>
      <c r="Z244" s="17" t="n">
        <v>2.83559672908631</v>
      </c>
      <c r="AA244" s="17" t="n">
        <v>2.81980803351102</v>
      </c>
      <c r="AB244" s="17" t="n">
        <v>2.80440047803697</v>
      </c>
      <c r="AC244" s="17" t="n">
        <v>2.78935461189477</v>
      </c>
      <c r="AD244" s="17" t="n">
        <v>2.77465294555814</v>
      </c>
      <c r="AE244" s="17" t="n">
        <v>2.76027976914724</v>
      </c>
      <c r="AF244" s="17" t="n">
        <v>2.74622099064271</v>
      </c>
      <c r="AG244" s="17" t="n">
        <v>2.73246399143378</v>
      </c>
      <c r="AH244" s="17" t="n">
        <v>2.71899749707195</v>
      </c>
      <c r="AI244" s="17" t="n">
        <v>2.70581146139493</v>
      </c>
      <c r="AJ244" s="17" t="n">
        <v>2.69289696243454</v>
      </c>
      <c r="AK244" s="17" t="n">
        <v>2.68024610736527</v>
      </c>
    </row>
    <row r="245" customFormat="false" ht="12.75" hidden="false" customHeight="false" outlineLevel="0" collapsed="false">
      <c r="A245" s="28" t="n">
        <v>36861</v>
      </c>
      <c r="B245" s="17" t="n">
        <v>3.44195320702224</v>
      </c>
      <c r="C245" s="17" t="n">
        <v>3.40257763502511</v>
      </c>
      <c r="D245" s="17" t="n">
        <v>3.36500554725301</v>
      </c>
      <c r="E245" s="17" t="n">
        <v>3.32914535112421</v>
      </c>
      <c r="F245" s="17" t="n">
        <v>3.29490975039784</v>
      </c>
      <c r="G245" s="17" t="n">
        <v>3.26221502911721</v>
      </c>
      <c r="H245" s="17" t="n">
        <v>3.23098047414455</v>
      </c>
      <c r="I245" s="17" t="n">
        <v>3.20112790597061</v>
      </c>
      <c r="J245" s="17" t="n">
        <v>3.17258129483155</v>
      </c>
      <c r="K245" s="17" t="n">
        <v>3.14526644456993</v>
      </c>
      <c r="L245" s="17" t="n">
        <v>3.11911073069093</v>
      </c>
      <c r="M245" s="17" t="n">
        <v>3.09404288207589</v>
      </c>
      <c r="N245" s="17" t="n">
        <v>3.06999279809364</v>
      </c>
      <c r="O245" s="17" t="n">
        <v>3.04689139458901</v>
      </c>
      <c r="P245" s="17" t="n">
        <v>3.02467047356569</v>
      </c>
      <c r="Q245" s="17" t="n">
        <v>3.00326293028838</v>
      </c>
      <c r="R245" s="17" t="n">
        <v>2.98260572207492</v>
      </c>
      <c r="S245" s="17" t="n">
        <v>2.96264220282132</v>
      </c>
      <c r="T245" s="17" t="n">
        <v>2.94332160633982</v>
      </c>
      <c r="U245" s="17" t="n">
        <v>2.92459837818665</v>
      </c>
      <c r="V245" s="17" t="n">
        <v>2.90643159657936</v>
      </c>
      <c r="W245" s="17" t="n">
        <v>2.88878446884668</v>
      </c>
      <c r="X245" s="17" t="n">
        <v>2.87162389216138</v>
      </c>
      <c r="Y245" s="17" t="n">
        <v>2.85492006918156</v>
      </c>
      <c r="Z245" s="17" t="n">
        <v>2.83864617075619</v>
      </c>
      <c r="AA245" s="17" t="n">
        <v>2.82277803910604</v>
      </c>
      <c r="AB245" s="17" t="n">
        <v>2.8072939259245</v>
      </c>
      <c r="AC245" s="17" t="n">
        <v>2.79217426069753</v>
      </c>
      <c r="AD245" s="17" t="n">
        <v>2.77740144525152</v>
      </c>
      <c r="AE245" s="17" t="n">
        <v>2.76295967112917</v>
      </c>
      <c r="AF245" s="17" t="n">
        <v>2.74883475688805</v>
      </c>
      <c r="AG245" s="17" t="n">
        <v>2.73501400283136</v>
      </c>
      <c r="AH245" s="17" t="n">
        <v>2.7214860610303</v>
      </c>
      <c r="AI245" s="17" t="n">
        <v>2.70824081879232</v>
      </c>
      <c r="AJ245" s="17" t="n">
        <v>2.69526929398008</v>
      </c>
      <c r="AK245" s="17" t="n">
        <v>2.6825635379509</v>
      </c>
    </row>
    <row r="246" customFormat="false" ht="12.75" hidden="false" customHeight="false" outlineLevel="0" collapsed="false">
      <c r="A246" s="28" t="n">
        <v>36864</v>
      </c>
      <c r="B246" s="17" t="n">
        <v>3.42561704084508</v>
      </c>
      <c r="C246" s="17" t="n">
        <v>3.38662810079685</v>
      </c>
      <c r="D246" s="17" t="n">
        <v>3.34942118722017</v>
      </c>
      <c r="E246" s="17" t="n">
        <v>3.3139058142064</v>
      </c>
      <c r="F246" s="17" t="n">
        <v>3.27999567463895</v>
      </c>
      <c r="G246" s="17" t="n">
        <v>3.24760794372798</v>
      </c>
      <c r="H246" s="17" t="n">
        <v>3.21666271734477</v>
      </c>
      <c r="I246" s="17" t="n">
        <v>3.18708255566849</v>
      </c>
      <c r="J246" s="17" t="n">
        <v>3.15879210980618</v>
      </c>
      <c r="K246" s="17" t="n">
        <v>3.1317178143034</v>
      </c>
      <c r="L246" s="17" t="n">
        <v>3.10578763236729</v>
      </c>
      <c r="M246" s="17" t="n">
        <v>3.08093084355244</v>
      </c>
      <c r="N246" s="17" t="n">
        <v>3.05707786587618</v>
      </c>
      <c r="O246" s="17" t="n">
        <v>3.03416010602075</v>
      </c>
      <c r="P246" s="17" t="n">
        <v>3.01210983258691</v>
      </c>
      <c r="Q246" s="17" t="n">
        <v>2.990860428843</v>
      </c>
      <c r="R246" s="17" t="n">
        <v>2.970349461236</v>
      </c>
      <c r="S246" s="17" t="n">
        <v>2.95052089046943</v>
      </c>
      <c r="T246" s="17" t="n">
        <v>2.93132452573041</v>
      </c>
      <c r="U246" s="17" t="n">
        <v>2.91271536008931</v>
      </c>
      <c r="V246" s="17" t="n">
        <v>2.89465299451266</v>
      </c>
      <c r="W246" s="17" t="n">
        <v>2.87710113700497</v>
      </c>
      <c r="X246" s="17" t="n">
        <v>2.86002716568973</v>
      </c>
      <c r="Y246" s="17" t="n">
        <v>2.84340174650541</v>
      </c>
      <c r="Z246" s="17" t="n">
        <v>2.8271984977141</v>
      </c>
      <c r="AA246" s="17" t="n">
        <v>2.8113936946692</v>
      </c>
      <c r="AB246" s="17" t="n">
        <v>2.79596600931623</v>
      </c>
      <c r="AC246" s="17" t="n">
        <v>2.78089627975132</v>
      </c>
      <c r="AD246" s="17" t="n">
        <v>2.76616730586736</v>
      </c>
      <c r="AE246" s="17" t="n">
        <v>2.75176366770616</v>
      </c>
      <c r="AF246" s="17" t="n">
        <v>2.73767156362675</v>
      </c>
      <c r="AG246" s="17" t="n">
        <v>2.72387866581275</v>
      </c>
      <c r="AH246" s="17" t="n">
        <v>2.71037399098952</v>
      </c>
      <c r="AI246" s="17" t="n">
        <v>2.69714778451541</v>
      </c>
      <c r="AJ246" s="17" t="n">
        <v>2.68419141626028</v>
      </c>
      <c r="AK246" s="17" t="n">
        <v>2.67149728323453</v>
      </c>
    </row>
    <row r="247" customFormat="false" ht="12.75" hidden="false" customHeight="false" outlineLevel="0" collapsed="false">
      <c r="A247" s="28" t="n">
        <v>36865</v>
      </c>
      <c r="B247" s="17" t="n">
        <v>3.42139568654906</v>
      </c>
      <c r="C247" s="17" t="n">
        <v>3.38251821746949</v>
      </c>
      <c r="D247" s="17" t="n">
        <v>3.3454241785344</v>
      </c>
      <c r="E247" s="17" t="n">
        <v>3.31002288960371</v>
      </c>
      <c r="F247" s="17" t="n">
        <v>3.27622780521255</v>
      </c>
      <c r="G247" s="17" t="n">
        <v>3.24395582545881</v>
      </c>
      <c r="H247" s="17" t="n">
        <v>3.21312674026717</v>
      </c>
      <c r="I247" s="17" t="n">
        <v>3.18366277785371</v>
      </c>
      <c r="J247" s="17" t="n">
        <v>3.15548823528784</v>
      </c>
      <c r="K247" s="17" t="n">
        <v>3.12852917424912</v>
      </c>
      <c r="L247" s="17" t="n">
        <v>3.10271316894016</v>
      </c>
      <c r="M247" s="17" t="n">
        <v>3.07796909601396</v>
      </c>
      <c r="N247" s="17" t="n">
        <v>3.0542269585671</v>
      </c>
      <c r="O247" s="17" t="n">
        <v>3.03141773792346</v>
      </c>
      <c r="P247" s="17" t="n">
        <v>3.00947326824824</v>
      </c>
      <c r="Q247" s="17" t="n">
        <v>2.98832654164261</v>
      </c>
      <c r="R247" s="17" t="n">
        <v>2.9679149055289</v>
      </c>
      <c r="S247" s="17" t="n">
        <v>2.9481821708283</v>
      </c>
      <c r="T247" s="17" t="n">
        <v>2.92907803360096</v>
      </c>
      <c r="U247" s="17" t="n">
        <v>2.91055740628022</v>
      </c>
      <c r="V247" s="17" t="n">
        <v>2.89257983807562</v>
      </c>
      <c r="W247" s="17" t="n">
        <v>2.87510901097545</v>
      </c>
      <c r="X247" s="17" t="n">
        <v>2.8581123000895</v>
      </c>
      <c r="Y247" s="17" t="n">
        <v>2.84156038894886</v>
      </c>
      <c r="Z247" s="17" t="n">
        <v>2.82542693191196</v>
      </c>
      <c r="AA247" s="17" t="n">
        <v>2.80968825708183</v>
      </c>
      <c r="AB247" s="17" t="n">
        <v>2.79432310417425</v>
      </c>
      <c r="AC247" s="17" t="n">
        <v>2.77931239263195</v>
      </c>
      <c r="AD247" s="17" t="n">
        <v>2.76463901598999</v>
      </c>
      <c r="AE247" s="17" t="n">
        <v>2.75028765908942</v>
      </c>
      <c r="AF247" s="17" t="n">
        <v>2.73624463523131</v>
      </c>
      <c r="AG247" s="17" t="n">
        <v>2.72249774077849</v>
      </c>
      <c r="AH247" s="17" t="n">
        <v>2.70903612506248</v>
      </c>
      <c r="AI247" s="17" t="n">
        <v>2.6958501737482</v>
      </c>
      <c r="AJ247" s="17" t="n">
        <v>2.68293140405999</v>
      </c>
      <c r="AK247" s="17" t="n">
        <v>2.67027236587406</v>
      </c>
    </row>
    <row r="248" customFormat="false" ht="12.75" hidden="false" customHeight="false" outlineLevel="0" collapsed="false">
      <c r="A248" s="28" t="n">
        <v>36866</v>
      </c>
      <c r="B248" s="17" t="n">
        <v>3.42178616726288</v>
      </c>
      <c r="C248" s="17" t="n">
        <v>3.38241850174482</v>
      </c>
      <c r="D248" s="17" t="n">
        <v>3.34487334069219</v>
      </c>
      <c r="E248" s="17" t="n">
        <v>3.30905787803194</v>
      </c>
      <c r="F248" s="17" t="n">
        <v>3.27488358831401</v>
      </c>
      <c r="G248" s="17" t="n">
        <v>3.24226551327418</v>
      </c>
      <c r="H248" s="17" t="n">
        <v>3.21112168648152</v>
      </c>
      <c r="I248" s="17" t="n">
        <v>3.18137266586446</v>
      </c>
      <c r="J248" s="17" t="n">
        <v>3.15294115123213</v>
      </c>
      <c r="K248" s="17" t="n">
        <v>3.12575166929186</v>
      </c>
      <c r="L248" s="17" t="n">
        <v>3.0997303126638</v>
      </c>
      <c r="M248" s="17" t="n">
        <v>3.07480452239298</v>
      </c>
      <c r="N248" s="17" t="n">
        <v>3.05090290572976</v>
      </c>
      <c r="O248" s="17" t="n">
        <v>3.02795508268177</v>
      </c>
      <c r="P248" s="17" t="n">
        <v>3.00589155626175</v>
      </c>
      <c r="Q248" s="17" t="n">
        <v>2.98464407027874</v>
      </c>
      <c r="R248" s="17" t="n">
        <v>2.9641489265615</v>
      </c>
      <c r="S248" s="17" t="n">
        <v>2.94434898188061</v>
      </c>
      <c r="T248" s="17" t="n">
        <v>2.92519303659899</v>
      </c>
      <c r="U248" s="17" t="n">
        <v>2.90663515926364</v>
      </c>
      <c r="V248" s="17" t="n">
        <v>2.88863410125193</v>
      </c>
      <c r="W248" s="17" t="n">
        <v>2.87115278776826</v>
      </c>
      <c r="X248" s="17" t="n">
        <v>2.85415787381992</v>
      </c>
      <c r="Y248" s="17" t="n">
        <v>2.83761935569599</v>
      </c>
      <c r="Z248" s="17" t="n">
        <v>2.82151023002021</v>
      </c>
      <c r="AA248" s="17" t="n">
        <v>2.80580619371752</v>
      </c>
      <c r="AB248" s="17" t="n">
        <v>2.79048537927866</v>
      </c>
      <c r="AC248" s="17" t="n">
        <v>2.77552812057113</v>
      </c>
      <c r="AD248" s="17" t="n">
        <v>2.76091674516219</v>
      </c>
      <c r="AE248" s="17" t="n">
        <v>2.74663538971697</v>
      </c>
      <c r="AF248" s="17" t="n">
        <v>2.73266983553509</v>
      </c>
      <c r="AG248" s="17" t="n">
        <v>2.71900736170826</v>
      </c>
      <c r="AH248" s="17" t="n">
        <v>2.70563661373503</v>
      </c>
      <c r="AI248" s="17" t="n">
        <v>2.69254748572708</v>
      </c>
      <c r="AJ248" s="17" t="n">
        <v>2.67973101459457</v>
      </c>
      <c r="AK248" s="17" t="n">
        <v>2.66717927943558</v>
      </c>
    </row>
    <row r="249" customFormat="false" ht="12.75" hidden="false" customHeight="false" outlineLevel="0" collapsed="false">
      <c r="A249" s="28" t="n">
        <v>36867</v>
      </c>
      <c r="B249" s="17" t="n">
        <v>3.40172141341195</v>
      </c>
      <c r="C249" s="17" t="n">
        <v>3.36205065601944</v>
      </c>
      <c r="D249" s="17" t="n">
        <v>3.32423746127333</v>
      </c>
      <c r="E249" s="17" t="n">
        <v>3.28818708845343</v>
      </c>
      <c r="F249" s="17" t="n">
        <v>3.25380924424398</v>
      </c>
      <c r="G249" s="17" t="n">
        <v>3.22101734149964</v>
      </c>
      <c r="H249" s="17" t="n">
        <v>3.18972790147604</v>
      </c>
      <c r="I249" s="17" t="n">
        <v>3.15986006814218</v>
      </c>
      <c r="J249" s="17" t="n">
        <v>3.13133521079962</v>
      </c>
      <c r="K249" s="17" t="n">
        <v>3.10407659682768</v>
      </c>
      <c r="L249" s="17" t="n">
        <v>3.0780091205295</v>
      </c>
      <c r="M249" s="17" t="n">
        <v>3.05305907717041</v>
      </c>
      <c r="N249" s="17" t="n">
        <v>3.02915397365871</v>
      </c>
      <c r="O249" s="17" t="n">
        <v>3.00622236911896</v>
      </c>
      <c r="P249" s="17" t="n">
        <v>2.98419374020917</v>
      </c>
      <c r="Q249" s="17" t="n">
        <v>2.96299889224341</v>
      </c>
      <c r="R249" s="17" t="n">
        <v>2.94257336140126</v>
      </c>
      <c r="S249" s="17" t="n">
        <v>2.92285927994719</v>
      </c>
      <c r="T249" s="17" t="n">
        <v>2.90380473876149</v>
      </c>
      <c r="U249" s="17" t="n">
        <v>2.88536311022479</v>
      </c>
      <c r="V249" s="17" t="n">
        <v>2.86749246138481</v>
      </c>
      <c r="W249" s="17" t="n">
        <v>2.85015504366637</v>
      </c>
      <c r="X249" s="17" t="n">
        <v>2.83331684772496</v>
      </c>
      <c r="Y249" s="17" t="n">
        <v>2.81694721394351</v>
      </c>
      <c r="Z249" s="17" t="n">
        <v>2.80101849062352</v>
      </c>
      <c r="AA249" s="17" t="n">
        <v>2.78550573319318</v>
      </c>
      <c r="AB249" s="17" t="n">
        <v>2.77038643880278</v>
      </c>
      <c r="AC249" s="17" t="n">
        <v>2.7556403115438</v>
      </c>
      <c r="AD249" s="17" t="n">
        <v>2.74124905424686</v>
      </c>
      <c r="AE249" s="17" t="n">
        <v>2.7271961834133</v>
      </c>
      <c r="AF249" s="17" t="n">
        <v>2.71346686433605</v>
      </c>
      <c r="AG249" s="17" t="n">
        <v>2.70004776388607</v>
      </c>
      <c r="AH249" s="17" t="n">
        <v>2.68692691879499</v>
      </c>
      <c r="AI249" s="17" t="n">
        <v>2.67409361756366</v>
      </c>
      <c r="AJ249" s="17" t="n">
        <v>2.66153829438007</v>
      </c>
      <c r="AK249" s="17" t="n">
        <v>2.64925242763808</v>
      </c>
    </row>
    <row r="250" customFormat="false" ht="12.75" hidden="false" customHeight="false" outlineLevel="0" collapsed="false">
      <c r="A250" s="28" t="n">
        <v>36868</v>
      </c>
      <c r="B250" s="17" t="n">
        <v>3.39878047675979</v>
      </c>
      <c r="C250" s="17" t="n">
        <v>3.3594147856287</v>
      </c>
      <c r="D250" s="17" t="n">
        <v>3.32190064543657</v>
      </c>
      <c r="E250" s="17" t="n">
        <v>3.28614346702241</v>
      </c>
      <c r="F250" s="17" t="n">
        <v>3.25205302558908</v>
      </c>
      <c r="G250" s="17" t="n">
        <v>3.21954273330932</v>
      </c>
      <c r="H250" s="17" t="n">
        <v>3.18852905271771</v>
      </c>
      <c r="I250" s="17" t="n">
        <v>3.15893102009168</v>
      </c>
      <c r="J250" s="17" t="n">
        <v>3.13066985549044</v>
      </c>
      <c r="K250" s="17" t="n">
        <v>3.10366864161067</v>
      </c>
      <c r="L250" s="17" t="n">
        <v>3.07785205769539</v>
      </c>
      <c r="M250" s="17" t="n">
        <v>3.05314615779148</v>
      </c>
      <c r="N250" s="17" t="n">
        <v>3.02947818496533</v>
      </c>
      <c r="O250" s="17" t="n">
        <v>3.00677641485294</v>
      </c>
      <c r="P250" s="17" t="n">
        <v>2.98497002471107</v>
      </c>
      <c r="Q250" s="17" t="n">
        <v>2.9639897096954</v>
      </c>
      <c r="R250" s="17" t="n">
        <v>2.94377131411564</v>
      </c>
      <c r="S250" s="17" t="n">
        <v>2.92425731215133</v>
      </c>
      <c r="T250" s="17" t="n">
        <v>2.90539611581491</v>
      </c>
      <c r="U250" s="17" t="n">
        <v>2.887141400198</v>
      </c>
      <c r="V250" s="17" t="n">
        <v>2.8694515186848</v>
      </c>
      <c r="W250" s="17" t="n">
        <v>2.8522889944421</v>
      </c>
      <c r="X250" s="17" t="n">
        <v>2.83562007682531</v>
      </c>
      <c r="Y250" s="17" t="n">
        <v>2.8194143532339</v>
      </c>
      <c r="Z250" s="17" t="n">
        <v>2.80364440849462</v>
      </c>
      <c r="AA250" s="17" t="n">
        <v>2.78828552511879</v>
      </c>
      <c r="AB250" s="17" t="n">
        <v>2.77331541882345</v>
      </c>
      <c r="AC250" s="17" t="n">
        <v>2.75871400456921</v>
      </c>
      <c r="AD250" s="17" t="n">
        <v>2.74446318908452</v>
      </c>
      <c r="AE250" s="17" t="n">
        <v>2.73054668644269</v>
      </c>
      <c r="AF250" s="17" t="n">
        <v>2.71694985375781</v>
      </c>
      <c r="AG250" s="17" t="n">
        <v>2.70365954448469</v>
      </c>
      <c r="AH250" s="17" t="n">
        <v>2.6906639771609</v>
      </c>
      <c r="AI250" s="17" t="n">
        <v>2.67795261772725</v>
      </c>
      <c r="AJ250" s="17" t="n">
        <v>2.6655160738156</v>
      </c>
      <c r="AK250" s="17" t="n">
        <v>2.65334598945891</v>
      </c>
    </row>
    <row r="251" customFormat="false" ht="12.75" hidden="false" customHeight="false" outlineLevel="0" collapsed="false">
      <c r="A251" s="28" t="n">
        <v>36871</v>
      </c>
      <c r="B251" s="17" t="n">
        <v>3.40103716951379</v>
      </c>
      <c r="C251" s="17" t="n">
        <v>3.36153971734303</v>
      </c>
      <c r="D251" s="17" t="n">
        <v>3.32390854440639</v>
      </c>
      <c r="E251" s="17" t="n">
        <v>3.28804820198592</v>
      </c>
      <c r="F251" s="17" t="n">
        <v>3.25386764797364</v>
      </c>
      <c r="G251" s="17" t="n">
        <v>3.22127951243656</v>
      </c>
      <c r="H251" s="17" t="n">
        <v>3.19019950533038</v>
      </c>
      <c r="I251" s="17" t="n">
        <v>3.1605459352669</v>
      </c>
      <c r="J251" s="17" t="n">
        <v>3.1322393157783</v>
      </c>
      <c r="K251" s="17" t="n">
        <v>3.1052020410641</v>
      </c>
      <c r="L251" s="17" t="n">
        <v>3.07935811732445</v>
      </c>
      <c r="M251" s="17" t="n">
        <v>3.05463293887112</v>
      </c>
      <c r="N251" s="17" t="n">
        <v>3.03095310054487</v>
      </c>
      <c r="O251" s="17" t="n">
        <v>3.00824623975114</v>
      </c>
      <c r="P251" s="17" t="n">
        <v>2.98644090510596</v>
      </c>
      <c r="Q251" s="17" t="n">
        <v>2.96546725227052</v>
      </c>
      <c r="R251" s="17" t="n">
        <v>2.94526074772167</v>
      </c>
      <c r="S251" s="17" t="n">
        <v>2.9257635260148</v>
      </c>
      <c r="T251" s="17" t="n">
        <v>2.90692368051393</v>
      </c>
      <c r="U251" s="17" t="n">
        <v>2.88869458625433</v>
      </c>
      <c r="V251" s="17" t="n">
        <v>2.87103431309019</v>
      </c>
      <c r="W251" s="17" t="n">
        <v>2.85390511538823</v>
      </c>
      <c r="X251" s="17" t="n">
        <v>2.83727298686679</v>
      </c>
      <c r="Y251" s="17" t="n">
        <v>2.82110727108003</v>
      </c>
      <c r="Z251" s="17" t="n">
        <v>2.80538031959802</v>
      </c>
      <c r="AA251" s="17" t="n">
        <v>2.79006719120506</v>
      </c>
      <c r="AB251" s="17" t="n">
        <v>2.77514538648661</v>
      </c>
      <c r="AC251" s="17" t="n">
        <v>2.76059461304066</v>
      </c>
      <c r="AD251" s="17" t="n">
        <v>2.74639657726905</v>
      </c>
      <c r="AE251" s="17" t="n">
        <v>2.73253479930301</v>
      </c>
      <c r="AF251" s="17" t="n">
        <v>2.71899444811869</v>
      </c>
      <c r="AG251" s="17" t="n">
        <v>2.70576219431886</v>
      </c>
      <c r="AH251" s="17" t="n">
        <v>2.69282607841128</v>
      </c>
      <c r="AI251" s="17" t="n">
        <v>2.68017539271345</v>
      </c>
      <c r="AJ251" s="17" t="n">
        <v>2.66780057526703</v>
      </c>
      <c r="AK251" s="17" t="n">
        <v>2.65569310270509</v>
      </c>
    </row>
    <row r="252" customFormat="false" ht="12.75" hidden="false" customHeight="false" outlineLevel="0" collapsed="false">
      <c r="A252" s="28" t="n">
        <v>36872</v>
      </c>
      <c r="B252" s="17" t="n">
        <v>3.38705270966107</v>
      </c>
      <c r="C252" s="17" t="n">
        <v>3.34815471546909</v>
      </c>
      <c r="D252" s="17" t="n">
        <v>3.31110855759652</v>
      </c>
      <c r="E252" s="17" t="n">
        <v>3.27581929825446</v>
      </c>
      <c r="F252" s="17" t="n">
        <v>3.24219631297032</v>
      </c>
      <c r="G252" s="17" t="n">
        <v>3.21015257170174</v>
      </c>
      <c r="H252" s="17" t="n">
        <v>3.17960405908985</v>
      </c>
      <c r="I252" s="17" t="n">
        <v>3.15046930341495</v>
      </c>
      <c r="J252" s="17" t="n">
        <v>3.12266899119668</v>
      </c>
      <c r="K252" s="17" t="n">
        <v>3.09612564980587</v>
      </c>
      <c r="L252" s="17" t="n">
        <v>3.07076338448581</v>
      </c>
      <c r="M252" s="17" t="n">
        <v>3.04650765920329</v>
      </c>
      <c r="N252" s="17" t="n">
        <v>3.02328511303735</v>
      </c>
      <c r="O252" s="17" t="n">
        <v>3.00102340555924</v>
      </c>
      <c r="P252" s="17" t="n">
        <v>2.97965108954137</v>
      </c>
      <c r="Q252" s="17" t="n">
        <v>2.95909839579333</v>
      </c>
      <c r="R252" s="17" t="n">
        <v>2.93930100540489</v>
      </c>
      <c r="S252" s="17" t="n">
        <v>2.92020128691713</v>
      </c>
      <c r="T252" s="17" t="n">
        <v>2.90174757361522</v>
      </c>
      <c r="U252" s="17" t="n">
        <v>2.88389348571663</v>
      </c>
      <c r="V252" s="17" t="n">
        <v>2.86659734293418</v>
      </c>
      <c r="W252" s="17" t="n">
        <v>2.84982165366137</v>
      </c>
      <c r="X252" s="17" t="n">
        <v>2.83353266936805</v>
      </c>
      <c r="Y252" s="17" t="n">
        <v>2.81769999469663</v>
      </c>
      <c r="Z252" s="17" t="n">
        <v>2.80229624530164</v>
      </c>
      <c r="AA252" s="17" t="n">
        <v>2.78729674674853</v>
      </c>
      <c r="AB252" s="17" t="n">
        <v>2.7726792688361</v>
      </c>
      <c r="AC252" s="17" t="n">
        <v>2.7584237905741</v>
      </c>
      <c r="AD252" s="17" t="n">
        <v>2.7445122917671</v>
      </c>
      <c r="AE252" s="17" t="n">
        <v>2.73092856775568</v>
      </c>
      <c r="AF252" s="17" t="n">
        <v>2.71765806436776</v>
      </c>
      <c r="AG252" s="17" t="n">
        <v>2.70468773055363</v>
      </c>
      <c r="AH252" s="17" t="n">
        <v>2.69200588653311</v>
      </c>
      <c r="AI252" s="17" t="n">
        <v>2.67960210558266</v>
      </c>
      <c r="AJ252" s="17" t="n">
        <v>2.66746710784416</v>
      </c>
      <c r="AK252" s="17" t="n">
        <v>2.65559265074196</v>
      </c>
    </row>
    <row r="253" customFormat="false" ht="12.75" hidden="false" customHeight="false" outlineLevel="0" collapsed="false">
      <c r="A253" s="28" t="n">
        <v>36873</v>
      </c>
      <c r="B253" s="17" t="n">
        <v>3.37358771955177</v>
      </c>
      <c r="C253" s="17" t="n">
        <v>3.33526861984621</v>
      </c>
      <c r="D253" s="17" t="n">
        <v>3.29876704455736</v>
      </c>
      <c r="E253" s="17" t="n">
        <v>3.26398981572846</v>
      </c>
      <c r="F253" s="17" t="n">
        <v>3.2308479434477</v>
      </c>
      <c r="G253" s="17" t="n">
        <v>3.19925592784071</v>
      </c>
      <c r="H253" s="17" t="n">
        <v>3.16913119616135</v>
      </c>
      <c r="I253" s="17" t="n">
        <v>3.14039364542794</v>
      </c>
      <c r="J253" s="17" t="n">
        <v>3.11296526821649</v>
      </c>
      <c r="K253" s="17" t="n">
        <v>3.0867698444905</v>
      </c>
      <c r="L253" s="17" t="n">
        <v>3.06173268625991</v>
      </c>
      <c r="M253" s="17" t="n">
        <v>3.03778042479681</v>
      </c>
      <c r="N253" s="17" t="n">
        <v>3.01484083235685</v>
      </c>
      <c r="O253" s="17" t="n">
        <v>2.99284267204979</v>
      </c>
      <c r="P253" s="17" t="n">
        <v>2.97171557593555</v>
      </c>
      <c r="Q253" s="17" t="n">
        <v>2.95139090827267</v>
      </c>
      <c r="R253" s="17" t="n">
        <v>2.93180553013787</v>
      </c>
      <c r="S253" s="17" t="n">
        <v>2.91290289710923</v>
      </c>
      <c r="T253" s="17" t="n">
        <v>2.89463233685084</v>
      </c>
      <c r="U253" s="17" t="n">
        <v>2.87694838183033</v>
      </c>
      <c r="V253" s="17" t="n">
        <v>2.85981019100737</v>
      </c>
      <c r="W253" s="17" t="n">
        <v>2.84318104695413</v>
      </c>
      <c r="X253" s="17" t="n">
        <v>2.82702791717309</v>
      </c>
      <c r="Y253" s="17" t="n">
        <v>2.81132107025014</v>
      </c>
      <c r="Z253" s="17" t="n">
        <v>2.79603373900934</v>
      </c>
      <c r="AA253" s="17" t="n">
        <v>2.78114182408914</v>
      </c>
      <c r="AB253" s="17" t="n">
        <v>2.76662363239189</v>
      </c>
      <c r="AC253" s="17" t="n">
        <v>2.7524596457124</v>
      </c>
      <c r="AD253" s="17" t="n">
        <v>2.73863231555932</v>
      </c>
      <c r="AE253" s="17" t="n">
        <v>2.72512588077431</v>
      </c>
      <c r="AF253" s="17" t="n">
        <v>2.71192620504717</v>
      </c>
      <c r="AG253" s="17" t="n">
        <v>2.69902063184014</v>
      </c>
      <c r="AH253" s="17" t="n">
        <v>2.68639785458331</v>
      </c>
      <c r="AI253" s="17" t="n">
        <v>2.67404780029804</v>
      </c>
      <c r="AJ253" s="17" t="n">
        <v>2.66196152505541</v>
      </c>
      <c r="AK253" s="17" t="n">
        <v>2.65013110347474</v>
      </c>
    </row>
    <row r="254" customFormat="false" ht="12.75" hidden="false" customHeight="false" outlineLevel="0" collapsed="false">
      <c r="A254" s="28" t="n">
        <v>36874</v>
      </c>
      <c r="B254" s="17" t="n">
        <v>3.38680087577988</v>
      </c>
      <c r="C254" s="17" t="n">
        <v>3.3485733656123</v>
      </c>
      <c r="D254" s="17" t="n">
        <v>3.31216089054085</v>
      </c>
      <c r="E254" s="17" t="n">
        <v>3.27747034792948</v>
      </c>
      <c r="F254" s="17" t="n">
        <v>3.24441281577771</v>
      </c>
      <c r="G254" s="17" t="n">
        <v>3.21290285594803</v>
      </c>
      <c r="H254" s="17" t="n">
        <v>3.18285795225251</v>
      </c>
      <c r="I254" s="17" t="n">
        <v>3.15419805389825</v>
      </c>
      <c r="J254" s="17" t="n">
        <v>3.12684520194264</v>
      </c>
      <c r="K254" s="17" t="n">
        <v>3.10072322166834</v>
      </c>
      <c r="L254" s="17" t="n">
        <v>3.07575746769399</v>
      </c>
      <c r="M254" s="17" t="n">
        <v>3.0518746115664</v>
      </c>
      <c r="N254" s="17" t="n">
        <v>3.0290024637973</v>
      </c>
      <c r="O254" s="17" t="n">
        <v>3.00706982399956</v>
      </c>
      <c r="P254" s="17" t="n">
        <v>2.98600636132823</v>
      </c>
      <c r="Q254" s="17" t="n">
        <v>2.96574356512071</v>
      </c>
      <c r="R254" s="17" t="n">
        <v>2.94621852397027</v>
      </c>
      <c r="S254" s="17" t="n">
        <v>2.92737489671494</v>
      </c>
      <c r="T254" s="17" t="n">
        <v>2.90916218427463</v>
      </c>
      <c r="U254" s="17" t="n">
        <v>2.89153506577817</v>
      </c>
      <c r="V254" s="17" t="n">
        <v>2.8744528232068</v>
      </c>
      <c r="W254" s="17" t="n">
        <v>2.85787884108412</v>
      </c>
      <c r="X254" s="17" t="n">
        <v>2.84178017003545</v>
      </c>
      <c r="Y254" s="17" t="n">
        <v>2.82612714490218</v>
      </c>
      <c r="Z254" s="17" t="n">
        <v>2.81089304961777</v>
      </c>
      <c r="AA254" s="17" t="n">
        <v>2.79605382229847</v>
      </c>
      <c r="AB254" s="17" t="n">
        <v>2.7815877950294</v>
      </c>
      <c r="AC254" s="17" t="n">
        <v>2.76747546367517</v>
      </c>
      <c r="AD254" s="17" t="n">
        <v>2.7536992837498</v>
      </c>
      <c r="AE254" s="17" t="n">
        <v>2.74024348896766</v>
      </c>
      <c r="AF254" s="17" t="n">
        <v>2.72709392958892</v>
      </c>
      <c r="AG254" s="17" t="n">
        <v>2.71423792808511</v>
      </c>
      <c r="AH254" s="17" t="n">
        <v>2.70166414999777</v>
      </c>
      <c r="AI254" s="17" t="n">
        <v>2.68936248815652</v>
      </c>
      <c r="AJ254" s="17" t="n">
        <v>2.67732395867166</v>
      </c>
      <c r="AK254" s="17" t="n">
        <v>2.66554058874717</v>
      </c>
    </row>
    <row r="255" customFormat="false" ht="12.75" hidden="false" customHeight="false" outlineLevel="0" collapsed="false">
      <c r="A255" s="28" t="n">
        <v>36875</v>
      </c>
      <c r="B255" s="17" t="n">
        <v>3.23848255883418</v>
      </c>
      <c r="C255" s="17" t="n">
        <v>3.20439194404191</v>
      </c>
      <c r="D255" s="17" t="n">
        <v>3.17194255708218</v>
      </c>
      <c r="E255" s="17" t="n">
        <v>3.14104959147059</v>
      </c>
      <c r="F255" s="17" t="n">
        <v>3.11163181445381</v>
      </c>
      <c r="G255" s="17" t="n">
        <v>3.08361097138775</v>
      </c>
      <c r="H255" s="17" t="n">
        <v>3.05691130539737</v>
      </c>
      <c r="I255" s="17" t="n">
        <v>3.03145916710026</v>
      </c>
      <c r="J255" s="17" t="n">
        <v>3.00718269528962</v>
      </c>
      <c r="K255" s="17" t="n">
        <v>2.98401155396724</v>
      </c>
      <c r="L255" s="17" t="n">
        <v>2.96187671445658</v>
      </c>
      <c r="M255" s="17" t="n">
        <v>2.94071027383031</v>
      </c>
      <c r="N255" s="17" t="n">
        <v>2.92044530278203</v>
      </c>
      <c r="O255" s="17" t="n">
        <v>2.9010157175183</v>
      </c>
      <c r="P255" s="17" t="n">
        <v>2.882356188253</v>
      </c>
      <c r="Q255" s="17" t="n">
        <v>2.86440333674237</v>
      </c>
      <c r="R255" s="17" t="n">
        <v>2.84709936118303</v>
      </c>
      <c r="S255" s="17" t="n">
        <v>2.8303926343359</v>
      </c>
      <c r="T255" s="17" t="n">
        <v>2.81423700228389</v>
      </c>
      <c r="U255" s="17" t="n">
        <v>2.79859116246343</v>
      </c>
      <c r="V255" s="17" t="n">
        <v>2.78341812462525</v>
      </c>
      <c r="W255" s="17" t="n">
        <v>2.76868474210458</v>
      </c>
      <c r="X255" s="17" t="n">
        <v>2.75436130292916</v>
      </c>
      <c r="Y255" s="17" t="n">
        <v>2.74042117203879</v>
      </c>
      <c r="Z255" s="17" t="n">
        <v>2.72684047731471</v>
      </c>
      <c r="AA255" s="17" t="n">
        <v>2.7135978332855</v>
      </c>
      <c r="AB255" s="17" t="n">
        <v>2.70067409733806</v>
      </c>
      <c r="AC255" s="17" t="n">
        <v>2.68805215405824</v>
      </c>
      <c r="AD255" s="17" t="n">
        <v>2.67571672398559</v>
      </c>
      <c r="AE255" s="17" t="n">
        <v>2.66365419361769</v>
      </c>
      <c r="AF255" s="17" t="n">
        <v>2.65185246395941</v>
      </c>
      <c r="AG255" s="17" t="n">
        <v>2.64030081529906</v>
      </c>
      <c r="AH255" s="17" t="n">
        <v>2.62898978621858</v>
      </c>
      <c r="AI255" s="17" t="n">
        <v>2.61791106512002</v>
      </c>
      <c r="AJ255" s="17" t="n">
        <v>2.60705739278298</v>
      </c>
      <c r="AK255" s="17" t="n">
        <v>2.59642244501257</v>
      </c>
    </row>
    <row r="256" customFormat="false" ht="12.75" hidden="false" customHeight="false" outlineLevel="0" collapsed="false">
      <c r="A256" s="28" t="n">
        <v>36878</v>
      </c>
      <c r="B256" s="17" t="n">
        <v>3.25379688382091</v>
      </c>
      <c r="C256" s="17" t="n">
        <v>3.21912294590456</v>
      </c>
      <c r="D256" s="17" t="n">
        <v>3.18612323326377</v>
      </c>
      <c r="E256" s="17" t="n">
        <v>3.15471116963237</v>
      </c>
      <c r="F256" s="17" t="n">
        <v>3.12480382415994</v>
      </c>
      <c r="G256" s="17" t="n">
        <v>3.09632130384249</v>
      </c>
      <c r="H256" s="17" t="n">
        <v>3.06918626354732</v>
      </c>
      <c r="I256" s="17" t="n">
        <v>3.04332350790806</v>
      </c>
      <c r="J256" s="17" t="n">
        <v>3.01865966560257</v>
      </c>
      <c r="K256" s="17" t="n">
        <v>2.99512292111113</v>
      </c>
      <c r="L256" s="17" t="n">
        <v>2.97264279245896</v>
      </c>
      <c r="M256" s="17" t="n">
        <v>2.95114994600162</v>
      </c>
      <c r="N256" s="17" t="n">
        <v>2.9305760412453</v>
      </c>
      <c r="O256" s="17" t="n">
        <v>2.91085360016904</v>
      </c>
      <c r="P256" s="17" t="n">
        <v>2.89191591895372</v>
      </c>
      <c r="Q256" s="17" t="n">
        <v>2.87369839163648</v>
      </c>
      <c r="R256" s="17" t="n">
        <v>2.85614219068275</v>
      </c>
      <c r="S256" s="17" t="n">
        <v>2.83919477022348</v>
      </c>
      <c r="T256" s="17" t="n">
        <v>2.82280914865639</v>
      </c>
      <c r="U256" s="17" t="n">
        <v>2.80694327634297</v>
      </c>
      <c r="V256" s="17" t="n">
        <v>2.79155948761248</v>
      </c>
      <c r="W256" s="17" t="n">
        <v>2.77662402424378</v>
      </c>
      <c r="X256" s="17" t="n">
        <v>2.76210661977915</v>
      </c>
      <c r="Y256" s="17" t="n">
        <v>2.74798013579896</v>
      </c>
      <c r="Z256" s="17" t="n">
        <v>2.73422024273415</v>
      </c>
      <c r="AA256" s="17" t="n">
        <v>2.72080513898113</v>
      </c>
      <c r="AB256" s="17" t="n">
        <v>2.70771530306206</v>
      </c>
      <c r="AC256" s="17" t="n">
        <v>2.69493327438199</v>
      </c>
      <c r="AD256" s="17" t="n">
        <v>2.68244345880595</v>
      </c>
      <c r="AE256" s="17" t="n">
        <v>2.67023195583858</v>
      </c>
      <c r="AF256" s="17" t="n">
        <v>2.65828640465688</v>
      </c>
      <c r="AG256" s="17" t="n">
        <v>2.64659584663952</v>
      </c>
      <c r="AH256" s="17" t="n">
        <v>2.63515060236662</v>
      </c>
      <c r="AI256" s="17" t="n">
        <v>2.62394216134383</v>
      </c>
      <c r="AJ256" s="17" t="n">
        <v>2.61296308293994</v>
      </c>
      <c r="AK256" s="17" t="n">
        <v>2.60220687344153</v>
      </c>
    </row>
    <row r="257" customFormat="false" ht="12.75" hidden="false" customHeight="false" outlineLevel="0" collapsed="false">
      <c r="A257" s="28" t="n">
        <v>36879</v>
      </c>
      <c r="B257" s="17" t="n">
        <v>3.25375083471858</v>
      </c>
      <c r="C257" s="17" t="n">
        <v>3.21921292528126</v>
      </c>
      <c r="D257" s="17" t="n">
        <v>3.18635061061099</v>
      </c>
      <c r="E257" s="17" t="n">
        <v>3.15507715951616</v>
      </c>
      <c r="F257" s="17" t="n">
        <v>3.12530949342862</v>
      </c>
      <c r="G257" s="17" t="n">
        <v>3.09696757763314</v>
      </c>
      <c r="H257" s="17" t="n">
        <v>3.06997393032339</v>
      </c>
      <c r="I257" s="17" t="n">
        <v>3.04425322370994</v>
      </c>
      <c r="J257" s="17" t="n">
        <v>3.01973195765407</v>
      </c>
      <c r="K257" s="17" t="n">
        <v>2.99633819089562</v>
      </c>
      <c r="L257" s="17" t="n">
        <v>2.97400131835605</v>
      </c>
      <c r="M257" s="17" t="n">
        <v>2.95265188555768</v>
      </c>
      <c r="N257" s="17" t="n">
        <v>2.93222143313708</v>
      </c>
      <c r="O257" s="17" t="n">
        <v>2.91264236590896</v>
      </c>
      <c r="P257" s="17" t="n">
        <v>2.89384787048692</v>
      </c>
      <c r="Q257" s="17" t="n">
        <v>2.87577334395917</v>
      </c>
      <c r="R257" s="17" t="n">
        <v>2.85836004744378</v>
      </c>
      <c r="S257" s="17" t="n">
        <v>2.84155550658279</v>
      </c>
      <c r="T257" s="17" t="n">
        <v>2.82531279286075</v>
      </c>
      <c r="U257" s="17" t="n">
        <v>2.80958989339537</v>
      </c>
      <c r="V257" s="17" t="n">
        <v>2.79434916475603</v>
      </c>
      <c r="W257" s="17" t="n">
        <v>2.77955685802343</v>
      </c>
      <c r="X257" s="17" t="n">
        <v>2.76518270447987</v>
      </c>
      <c r="Y257" s="17" t="n">
        <v>2.75119955308825</v>
      </c>
      <c r="Z257" s="17" t="n">
        <v>2.7375830523614</v>
      </c>
      <c r="AA257" s="17" t="n">
        <v>2.72431137040711</v>
      </c>
      <c r="AB257" s="17" t="n">
        <v>2.71136494790902</v>
      </c>
      <c r="AC257" s="17" t="n">
        <v>2.69872627960969</v>
      </c>
      <c r="AD257" s="17" t="n">
        <v>2.68637972053149</v>
      </c>
      <c r="AE257" s="17" t="n">
        <v>2.67431131372845</v>
      </c>
      <c r="AF257" s="17" t="n">
        <v>2.66250863682886</v>
      </c>
      <c r="AG257" s="17" t="n">
        <v>2.65096066501969</v>
      </c>
      <c r="AH257" s="17" t="n">
        <v>2.63965764845375</v>
      </c>
      <c r="AI257" s="17" t="n">
        <v>2.62859100233882</v>
      </c>
      <c r="AJ257" s="17" t="n">
        <v>2.61775320820067</v>
      </c>
      <c r="AK257" s="17" t="n">
        <v>2.60713768759003</v>
      </c>
    </row>
    <row r="258" customFormat="false" ht="12.75" hidden="false" customHeight="false" outlineLevel="0" collapsed="false">
      <c r="A258" s="28" t="n">
        <v>36880</v>
      </c>
      <c r="B258" s="17" t="n">
        <v>3.24019382001833</v>
      </c>
      <c r="C258" s="17" t="n">
        <v>3.2047859806728</v>
      </c>
      <c r="D258" s="17" t="n">
        <v>3.17111100755466</v>
      </c>
      <c r="E258" s="17" t="n">
        <v>3.13907921836369</v>
      </c>
      <c r="F258" s="17" t="n">
        <v>3.10860474762046</v>
      </c>
      <c r="G258" s="17" t="n">
        <v>3.0796049105295</v>
      </c>
      <c r="H258" s="17" t="n">
        <v>3.05199968996579</v>
      </c>
      <c r="I258" s="17" t="n">
        <v>3.02571131965129</v>
      </c>
      <c r="J258" s="17" t="n">
        <v>3.00066394311749</v>
      </c>
      <c r="K258" s="17" t="n">
        <v>2.9767833328511</v>
      </c>
      <c r="L258" s="17" t="n">
        <v>2.95399665758617</v>
      </c>
      <c r="M258" s="17" t="n">
        <v>2.93223228838083</v>
      </c>
      <c r="N258" s="17" t="n">
        <v>2.9114196361411</v>
      </c>
      <c r="O258" s="17" t="n">
        <v>2.89148901479877</v>
      </c>
      <c r="P258" s="17" t="n">
        <v>2.87237156207598</v>
      </c>
      <c r="Q258" s="17" t="n">
        <v>2.85400081037509</v>
      </c>
      <c r="R258" s="17" t="n">
        <v>2.83631638735477</v>
      </c>
      <c r="S258" s="17" t="n">
        <v>2.81926432398144</v>
      </c>
      <c r="T258" s="17" t="n">
        <v>2.80279631726267</v>
      </c>
      <c r="U258" s="17" t="n">
        <v>2.78686908637886</v>
      </c>
      <c r="V258" s="17" t="n">
        <v>2.7714438146641</v>
      </c>
      <c r="W258" s="17" t="n">
        <v>2.75648566437205</v>
      </c>
      <c r="X258" s="17" t="n">
        <v>2.74196335338662</v>
      </c>
      <c r="Y258" s="17" t="n">
        <v>2.72784878484388</v>
      </c>
      <c r="Z258" s="17" t="n">
        <v>2.71411672210626</v>
      </c>
      <c r="AA258" s="17" t="n">
        <v>2.70074450274</v>
      </c>
      <c r="AB258" s="17" t="n">
        <v>2.68771178614216</v>
      </c>
      <c r="AC258" s="17" t="n">
        <v>2.67500033028772</v>
      </c>
      <c r="AD258" s="17" t="n">
        <v>2.66259379375049</v>
      </c>
      <c r="AE258" s="17" t="n">
        <v>2.65047755972176</v>
      </c>
      <c r="AF258" s="17" t="n">
        <v>2.63863857922691</v>
      </c>
      <c r="AG258" s="17" t="n">
        <v>2.62706523114019</v>
      </c>
      <c r="AH258" s="17" t="n">
        <v>2.61574719693485</v>
      </c>
      <c r="AI258" s="17" t="n">
        <v>2.60467534839011</v>
      </c>
      <c r="AJ258" s="17" t="n">
        <v>2.59384164670794</v>
      </c>
      <c r="AK258" s="17" t="n">
        <v>2.58323901057042</v>
      </c>
    </row>
    <row r="259" customFormat="false" ht="12.75" hidden="false" customHeight="false" outlineLevel="0" collapsed="false">
      <c r="A259" s="28" t="n">
        <v>36881</v>
      </c>
      <c r="B259" s="17" t="n">
        <v>3.24199107776128</v>
      </c>
      <c r="C259" s="17" t="n">
        <v>3.20625956070186</v>
      </c>
      <c r="D259" s="17" t="n">
        <v>3.17230194506559</v>
      </c>
      <c r="E259" s="17" t="n">
        <v>3.14002616411334</v>
      </c>
      <c r="F259" s="17" t="n">
        <v>3.10934406131277</v>
      </c>
      <c r="G259" s="17" t="n">
        <v>3.08017073863725</v>
      </c>
      <c r="H259" s="17" t="n">
        <v>3.05242403100035</v>
      </c>
      <c r="I259" s="17" t="n">
        <v>3.02602407923406</v>
      </c>
      <c r="J259" s="17" t="n">
        <v>3.00089298070712</v>
      </c>
      <c r="K259" s="17" t="n">
        <v>2.9769545015991</v>
      </c>
      <c r="L259" s="17" t="n">
        <v>2.95413383849884</v>
      </c>
      <c r="M259" s="17" t="n">
        <v>2.93235741973649</v>
      </c>
      <c r="N259" s="17" t="n">
        <v>2.91155273893201</v>
      </c>
      <c r="O259" s="17" t="n">
        <v>2.89164821482542</v>
      </c>
      <c r="P259" s="17" t="n">
        <v>2.87257311919487</v>
      </c>
      <c r="Q259" s="17" t="n">
        <v>2.8542593051102</v>
      </c>
      <c r="R259" s="17" t="n">
        <v>2.83664495633196</v>
      </c>
      <c r="S259" s="17" t="n">
        <v>2.81967480545509</v>
      </c>
      <c r="T259" s="17" t="n">
        <v>2.80329937775833</v>
      </c>
      <c r="U259" s="17" t="n">
        <v>2.78747433294472</v>
      </c>
      <c r="V259" s="17" t="n">
        <v>2.77215989465004</v>
      </c>
      <c r="W259" s="17" t="n">
        <v>2.75732035436312</v>
      </c>
      <c r="X259" s="17" t="n">
        <v>2.7429236386756</v>
      </c>
      <c r="Y259" s="17" t="n">
        <v>2.72894093062531</v>
      </c>
      <c r="Z259" s="17" t="n">
        <v>2.71534633740593</v>
      </c>
      <c r="AA259" s="17" t="n">
        <v>2.70211659795136</v>
      </c>
      <c r="AB259" s="17" t="n">
        <v>2.689230824922</v>
      </c>
      <c r="AC259" s="17" t="n">
        <v>2.6766702764618</v>
      </c>
      <c r="AD259" s="17" t="n">
        <v>2.66441815379419</v>
      </c>
      <c r="AE259" s="17" t="n">
        <v>2.65245942130727</v>
      </c>
      <c r="AF259" s="17" t="n">
        <v>2.64078064626615</v>
      </c>
      <c r="AG259" s="17" t="n">
        <v>2.62936985569895</v>
      </c>
      <c r="AH259" s="17" t="n">
        <v>2.61821640834735</v>
      </c>
      <c r="AI259" s="17" t="n">
        <v>2.60731087986377</v>
      </c>
      <c r="AJ259" s="17" t="n">
        <v>2.59664495966062</v>
      </c>
      <c r="AK259" s="17" t="n">
        <v>2.58621131194595</v>
      </c>
    </row>
    <row r="260" customFormat="false" ht="12.75" hidden="false" customHeight="false" outlineLevel="0" collapsed="false">
      <c r="A260" s="28" t="n">
        <v>36882</v>
      </c>
      <c r="B260" s="17" t="n">
        <v>3.24140368359745</v>
      </c>
      <c r="C260" s="17" t="n">
        <v>3.20624870375666</v>
      </c>
      <c r="D260" s="17" t="n">
        <v>3.17283913426464</v>
      </c>
      <c r="E260" s="17" t="n">
        <v>3.14108406141178</v>
      </c>
      <c r="F260" s="17" t="n">
        <v>3.11089629116682</v>
      </c>
      <c r="G260" s="17" t="n">
        <v>3.08219172923048</v>
      </c>
      <c r="H260" s="17" t="n">
        <v>3.05488888107867</v>
      </c>
      <c r="I260" s="17" t="n">
        <v>3.02890844574767</v>
      </c>
      <c r="J260" s="17" t="n">
        <v>3.0041729834765</v>
      </c>
      <c r="K260" s="17" t="n">
        <v>2.98060664200062</v>
      </c>
      <c r="L260" s="17" t="n">
        <v>2.95813492976674</v>
      </c>
      <c r="M260" s="17" t="n">
        <v>2.93668452694516</v>
      </c>
      <c r="N260" s="17" t="n">
        <v>2.91618312708876</v>
      </c>
      <c r="O260" s="17" t="n">
        <v>2.89655930379314</v>
      </c>
      <c r="P260" s="17" t="n">
        <v>2.87774251735262</v>
      </c>
      <c r="Q260" s="17" t="n">
        <v>2.85966548149457</v>
      </c>
      <c r="R260" s="17" t="n">
        <v>2.84226757918406</v>
      </c>
      <c r="S260" s="17" t="n">
        <v>2.82549467042689</v>
      </c>
      <c r="T260" s="17" t="n">
        <v>2.80929833965077</v>
      </c>
      <c r="U260" s="17" t="n">
        <v>2.79363524520293</v>
      </c>
      <c r="V260" s="17" t="n">
        <v>2.77846655558123</v>
      </c>
      <c r="W260" s="17" t="n">
        <v>2.76375745920045</v>
      </c>
      <c r="X260" s="17" t="n">
        <v>2.74947673674154</v>
      </c>
      <c r="Y260" s="17" t="n">
        <v>2.73559638695722</v>
      </c>
      <c r="Z260" s="17" t="n">
        <v>2.72209129829737</v>
      </c>
      <c r="AA260" s="17" t="n">
        <v>2.70893895993926</v>
      </c>
      <c r="AB260" s="17" t="n">
        <v>2.69611920681431</v>
      </c>
      <c r="AC260" s="17" t="n">
        <v>2.68361399405481</v>
      </c>
      <c r="AD260" s="17" t="n">
        <v>2.67140719697498</v>
      </c>
      <c r="AE260" s="17" t="n">
        <v>2.65948443327633</v>
      </c>
      <c r="AF260" s="17" t="n">
        <v>2.64783290464882</v>
      </c>
      <c r="AG260" s="17" t="n">
        <v>2.63644125534335</v>
      </c>
      <c r="AH260" s="17" t="n">
        <v>2.62529944563131</v>
      </c>
      <c r="AI260" s="17" t="n">
        <v>2.61439863835451</v>
      </c>
      <c r="AJ260" s="17" t="n">
        <v>2.60373109667759</v>
      </c>
      <c r="AK260" s="17" t="n">
        <v>2.59329001241897</v>
      </c>
    </row>
    <row r="261" customFormat="false" ht="12.75" hidden="false" customHeight="false" outlineLevel="0" collapsed="false">
      <c r="A261" s="28" t="n">
        <v>36885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</row>
    <row r="262" customFormat="false" ht="12.75" hidden="false" customHeight="false" outlineLevel="0" collapsed="false">
      <c r="A262" s="28" t="n">
        <v>36886</v>
      </c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</row>
    <row r="263" customFormat="false" ht="12.75" hidden="false" customHeight="false" outlineLevel="0" collapsed="false">
      <c r="A263" s="28" t="n">
        <v>36887</v>
      </c>
      <c r="B263" s="17" t="n">
        <v>3.24772207667434</v>
      </c>
      <c r="C263" s="17" t="n">
        <v>3.2120009457169</v>
      </c>
      <c r="D263" s="17" t="n">
        <v>3.17806468431769</v>
      </c>
      <c r="E263" s="17" t="n">
        <v>3.14582018848983</v>
      </c>
      <c r="F263" s="17" t="n">
        <v>3.11517817387123</v>
      </c>
      <c r="G263" s="17" t="n">
        <v>3.08605253912046</v>
      </c>
      <c r="H263" s="17" t="n">
        <v>3.05835985252636</v>
      </c>
      <c r="I263" s="17" t="n">
        <v>3.03201893487831</v>
      </c>
      <c r="J263" s="17" t="n">
        <v>3.00695051817828</v>
      </c>
      <c r="K263" s="17" t="n">
        <v>2.98307696458018</v>
      </c>
      <c r="L263" s="17" t="n">
        <v>2.96032203351098</v>
      </c>
      <c r="M263" s="17" t="n">
        <v>2.93861068760506</v>
      </c>
      <c r="N263" s="17" t="n">
        <v>2.91786893010859</v>
      </c>
      <c r="O263" s="17" t="n">
        <v>2.89802366795693</v>
      </c>
      <c r="P263" s="17" t="n">
        <v>2.87900273939302</v>
      </c>
      <c r="Q263" s="17" t="n">
        <v>2.8607374552665</v>
      </c>
      <c r="R263" s="17" t="n">
        <v>2.84316598084352</v>
      </c>
      <c r="S263" s="17" t="n">
        <v>2.82623307035836</v>
      </c>
      <c r="T263" s="17" t="n">
        <v>2.80988930112387</v>
      </c>
      <c r="U263" s="17" t="n">
        <v>2.79409041181803</v>
      </c>
      <c r="V263" s="17" t="n">
        <v>2.77879672899895</v>
      </c>
      <c r="W263" s="17" t="n">
        <v>2.76397266842224</v>
      </c>
      <c r="X263" s="17" t="n">
        <v>2.74958630002004</v>
      </c>
      <c r="Y263" s="17" t="n">
        <v>2.73560896725761</v>
      </c>
      <c r="Z263" s="17" t="n">
        <v>2.72201495309935</v>
      </c>
      <c r="AA263" s="17" t="n">
        <v>2.70878118605889</v>
      </c>
      <c r="AB263" s="17" t="n">
        <v>2.69588698083156</v>
      </c>
      <c r="AC263" s="17" t="n">
        <v>2.68331380885377</v>
      </c>
      <c r="AD263" s="17" t="n">
        <v>2.67104509483696</v>
      </c>
      <c r="AE263" s="17" t="n">
        <v>2.65906603590874</v>
      </c>
      <c r="AF263" s="17" t="n">
        <v>2.64736344048419</v>
      </c>
      <c r="AG263" s="17" t="n">
        <v>2.63592558440087</v>
      </c>
      <c r="AH263" s="17" t="n">
        <v>2.62474208219759</v>
      </c>
      <c r="AI263" s="17" t="n">
        <v>2.61380377170913</v>
      </c>
      <c r="AJ263" s="17" t="n">
        <v>2.60310260991671</v>
      </c>
      <c r="AK263" s="17" t="n">
        <v>2.59263149295809</v>
      </c>
    </row>
    <row r="264" customFormat="false" ht="12.75" hidden="false" customHeight="false" outlineLevel="0" collapsed="false">
      <c r="A264" s="28" t="n">
        <v>36888</v>
      </c>
      <c r="B264" s="17" t="n">
        <v>3.23959871614054</v>
      </c>
      <c r="C264" s="17" t="n">
        <v>3.20395714173001</v>
      </c>
      <c r="D264" s="17" t="n">
        <v>3.17010553596365</v>
      </c>
      <c r="E264" s="17" t="n">
        <v>3.1379503324265</v>
      </c>
      <c r="F264" s="17" t="n">
        <v>3.10740176480908</v>
      </c>
      <c r="G264" s="17" t="n">
        <v>3.07837323355647</v>
      </c>
      <c r="H264" s="17" t="n">
        <v>3.0507807951015</v>
      </c>
      <c r="I264" s="17" t="n">
        <v>3.02454274686667</v>
      </c>
      <c r="J264" s="17" t="n">
        <v>2.99957928772025</v>
      </c>
      <c r="K264" s="17" t="n">
        <v>2.97581223835191</v>
      </c>
      <c r="L264" s="17" t="n">
        <v>2.95316480958399</v>
      </c>
      <c r="M264" s="17" t="n">
        <v>2.93156140929748</v>
      </c>
      <c r="N264" s="17" t="n">
        <v>2.91092748066738</v>
      </c>
      <c r="O264" s="17" t="n">
        <v>2.89118936593977</v>
      </c>
      <c r="P264" s="17" t="n">
        <v>2.8722743608746</v>
      </c>
      <c r="Q264" s="17" t="n">
        <v>2.85411341473248</v>
      </c>
      <c r="R264" s="17" t="n">
        <v>2.83664444084587</v>
      </c>
      <c r="S264" s="17" t="n">
        <v>2.81981198500762</v>
      </c>
      <c r="T264" s="17" t="n">
        <v>2.80356645437346</v>
      </c>
      <c r="U264" s="17" t="n">
        <v>2.78786345139804</v>
      </c>
      <c r="V264" s="17" t="n">
        <v>2.77266319657953</v>
      </c>
      <c r="W264" s="17" t="n">
        <v>2.75793002649835</v>
      </c>
      <c r="X264" s="17" t="n">
        <v>2.74363195593608</v>
      </c>
      <c r="Y264" s="17" t="n">
        <v>2.72974029472955</v>
      </c>
      <c r="Z264" s="17" t="n">
        <v>2.7162293115407</v>
      </c>
      <c r="AA264" s="17" t="n">
        <v>2.70307593797408</v>
      </c>
      <c r="AB264" s="17" t="n">
        <v>2.69025950750403</v>
      </c>
      <c r="AC264" s="17" t="n">
        <v>2.67776152452568</v>
      </c>
      <c r="AD264" s="17" t="n">
        <v>2.66556545955114</v>
      </c>
      <c r="AE264" s="17" t="n">
        <v>2.65365656716155</v>
      </c>
      <c r="AF264" s="17" t="n">
        <v>2.64202172381909</v>
      </c>
      <c r="AG264" s="17" t="n">
        <v>2.63064928305609</v>
      </c>
      <c r="AH264" s="17" t="n">
        <v>2.61952894590754</v>
      </c>
      <c r="AI264" s="17" t="n">
        <v>2.60865164474701</v>
      </c>
      <c r="AJ264" s="17" t="n">
        <v>2.59800943824814</v>
      </c>
      <c r="AK264" s="17" t="n">
        <v>2.58759532096677</v>
      </c>
    </row>
    <row r="265" customFormat="false" ht="12.75" hidden="false" customHeight="false" outlineLevel="0" collapsed="false">
      <c r="A265" s="28" t="n">
        <v>36889</v>
      </c>
      <c r="B265" s="17" t="n">
        <v>3.258905565934</v>
      </c>
      <c r="C265" s="17" t="n">
        <v>3.22233528081699</v>
      </c>
      <c r="D265" s="17" t="n">
        <v>3.18763873580085</v>
      </c>
      <c r="E265" s="17" t="n">
        <v>3.15471729288527</v>
      </c>
      <c r="F265" s="17" t="n">
        <v>3.12347623282064</v>
      </c>
      <c r="G265" s="17" t="n">
        <v>3.09382410198291</v>
      </c>
      <c r="H265" s="17" t="n">
        <v>3.06567218565984</v>
      </c>
      <c r="I265" s="17" t="n">
        <v>3.03893408009605</v>
      </c>
      <c r="J265" s="17" t="n">
        <v>3.013525342348</v>
      </c>
      <c r="K265" s="17" t="n">
        <v>2.98936320192939</v>
      </c>
      <c r="L265" s="17" t="n">
        <v>2.96636632188862</v>
      </c>
      <c r="M265" s="17" t="n">
        <v>2.94445459970684</v>
      </c>
      <c r="N265" s="17" t="n">
        <v>2.92354900048266</v>
      </c>
      <c r="O265" s="17" t="n">
        <v>2.90357141645617</v>
      </c>
      <c r="P265" s="17" t="n">
        <v>2.8844448683339</v>
      </c>
      <c r="Q265" s="17" t="n">
        <v>2.86609691019285</v>
      </c>
      <c r="R265" s="17" t="n">
        <v>2.84846262005659</v>
      </c>
      <c r="S265" s="17" t="n">
        <v>2.83148402882966</v>
      </c>
      <c r="T265" s="17" t="n">
        <v>2.8151093118231</v>
      </c>
      <c r="U265" s="17" t="n">
        <v>2.79929209052644</v>
      </c>
      <c r="V265" s="17" t="n">
        <v>2.78399082747677</v>
      </c>
      <c r="W265" s="17" t="n">
        <v>2.76916830005792</v>
      </c>
      <c r="X265" s="17" t="n">
        <v>2.75479114147425</v>
      </c>
      <c r="Y265" s="17" t="n">
        <v>2.74082943910267</v>
      </c>
      <c r="Z265" s="17" t="n">
        <v>2.72725638202603</v>
      </c>
      <c r="AA265" s="17" t="n">
        <v>2.71404795086259</v>
      </c>
      <c r="AB265" s="17" t="n">
        <v>2.70118264408603</v>
      </c>
      <c r="AC265" s="17" t="n">
        <v>2.68864123592401</v>
      </c>
      <c r="AD265" s="17" t="n">
        <v>2.67640656166437</v>
      </c>
      <c r="AE265" s="17" t="n">
        <v>2.66446332681626</v>
      </c>
      <c r="AF265" s="17" t="n">
        <v>2.65279793709</v>
      </c>
      <c r="AG265" s="17" t="n">
        <v>2.64139834659342</v>
      </c>
      <c r="AH265" s="17" t="n">
        <v>2.6302539220075</v>
      </c>
      <c r="AI265" s="17" t="n">
        <v>2.61935532081286</v>
      </c>
      <c r="AJ265" s="17" t="n">
        <v>2.6086943796757</v>
      </c>
      <c r="AK265" s="17" t="n">
        <v>2.59826387715895</v>
      </c>
    </row>
    <row r="266" customFormat="false" ht="12.75" hidden="false" customHeight="false" outlineLevel="0" collapsed="false">
      <c r="A266" s="28" t="n">
        <v>36892</v>
      </c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</row>
    <row r="267" customFormat="false" ht="12.75" hidden="false" customHeight="false" outlineLevel="0" collapsed="false">
      <c r="A267" s="28" t="n">
        <v>36893</v>
      </c>
      <c r="B267" s="17" t="n">
        <v>3.27570764789382</v>
      </c>
      <c r="C267" s="17" t="n">
        <v>3.23846593153487</v>
      </c>
      <c r="D267" s="17" t="n">
        <v>3.2031137484878</v>
      </c>
      <c r="E267" s="17" t="n">
        <v>3.16955173165321</v>
      </c>
      <c r="F267" s="17" t="n">
        <v>3.13768446869507</v>
      </c>
      <c r="G267" s="17" t="n">
        <v>3.10741984291353</v>
      </c>
      <c r="H267" s="17" t="n">
        <v>3.07866850169073</v>
      </c>
      <c r="I267" s="17" t="n">
        <v>3.05134342460297</v>
      </c>
      <c r="J267" s="17" t="n">
        <v>3.02535957005799</v>
      </c>
      <c r="K267" s="17" t="n">
        <v>3.00063358429036</v>
      </c>
      <c r="L267" s="17" t="n">
        <v>2.97708356024334</v>
      </c>
      <c r="M267" s="17" t="n">
        <v>2.95462883663716</v>
      </c>
      <c r="N267" s="17" t="n">
        <v>2.93318982962074</v>
      </c>
      <c r="O267" s="17" t="n">
        <v>2.9126878910049</v>
      </c>
      <c r="P267" s="17" t="n">
        <v>2.89304555524905</v>
      </c>
      <c r="Q267" s="17" t="n">
        <v>2.87419008484424</v>
      </c>
      <c r="R267" s="17" t="n">
        <v>2.85605632816706</v>
      </c>
      <c r="S267" s="17" t="n">
        <v>2.83858610218678</v>
      </c>
      <c r="T267" s="17" t="n">
        <v>2.82172738216386</v>
      </c>
      <c r="U267" s="17" t="n">
        <v>2.80543360184415</v>
      </c>
      <c r="V267" s="17" t="n">
        <v>2.78966304696054</v>
      </c>
      <c r="W267" s="17" t="n">
        <v>2.77437832784305</v>
      </c>
      <c r="X267" s="17" t="n">
        <v>2.75954591935537</v>
      </c>
      <c r="Y267" s="17" t="n">
        <v>2.74513575833922</v>
      </c>
      <c r="Z267" s="17" t="n">
        <v>2.7311208903513</v>
      </c>
      <c r="AA267" s="17" t="n">
        <v>2.71747715879183</v>
      </c>
      <c r="AB267" s="17" t="n">
        <v>2.70418293060615</v>
      </c>
      <c r="AC267" s="17" t="n">
        <v>2.69121885363615</v>
      </c>
      <c r="AD267" s="17" t="n">
        <v>2.67856764144138</v>
      </c>
      <c r="AE267" s="17" t="n">
        <v>2.66621388202885</v>
      </c>
      <c r="AF267" s="17" t="n">
        <v>2.65414386744878</v>
      </c>
      <c r="AG267" s="17" t="n">
        <v>2.64234544164784</v>
      </c>
      <c r="AH267" s="17" t="n">
        <v>2.63080786433791</v>
      </c>
      <c r="AI267" s="17" t="n">
        <v>2.61952168894735</v>
      </c>
      <c r="AJ267" s="17" t="n">
        <v>2.60847865018161</v>
      </c>
      <c r="AK267" s="17" t="n">
        <v>2.59767141730519</v>
      </c>
    </row>
    <row r="268" customFormat="false" ht="12.75" hidden="false" customHeight="false" outlineLevel="0" collapsed="false">
      <c r="A268" s="28" t="n">
        <v>36894</v>
      </c>
      <c r="B268" s="17" t="n">
        <v>3.18197873951659</v>
      </c>
      <c r="C268" s="17" t="n">
        <v>3.14859008620431</v>
      </c>
      <c r="D268" s="17" t="n">
        <v>3.11685838706145</v>
      </c>
      <c r="E268" s="17" t="n">
        <v>3.08669648610904</v>
      </c>
      <c r="F268" s="17" t="n">
        <v>3.05802054837962</v>
      </c>
      <c r="G268" s="17" t="n">
        <v>3.03074950641533</v>
      </c>
      <c r="H268" s="17" t="n">
        <v>3.0048046138954</v>
      </c>
      <c r="I268" s="17" t="n">
        <v>2.98010908295851</v>
      </c>
      <c r="J268" s="17" t="n">
        <v>2.95658778746649</v>
      </c>
      <c r="K268" s="17" t="n">
        <v>2.9341670186333</v>
      </c>
      <c r="L268" s="17" t="n">
        <v>2.91277428254615</v>
      </c>
      <c r="M268" s="17" t="n">
        <v>2.89233813143311</v>
      </c>
      <c r="N268" s="17" t="n">
        <v>2.87278802229271</v>
      </c>
      <c r="O268" s="17" t="n">
        <v>2.85405419784809</v>
      </c>
      <c r="P268" s="17" t="n">
        <v>2.83606796305303</v>
      </c>
      <c r="Q268" s="17" t="n">
        <v>2.81876500888963</v>
      </c>
      <c r="R268" s="17" t="n">
        <v>2.80208786882364</v>
      </c>
      <c r="S268" s="17" t="n">
        <v>2.78598532983388</v>
      </c>
      <c r="T268" s="17" t="n">
        <v>2.77041170525961</v>
      </c>
      <c r="U268" s="17" t="n">
        <v>2.75532620680495</v>
      </c>
      <c r="V268" s="17" t="n">
        <v>2.74069240027624</v>
      </c>
      <c r="W268" s="17" t="n">
        <v>2.72647773230996</v>
      </c>
      <c r="X268" s="17" t="n">
        <v>2.71265311751857</v>
      </c>
      <c r="Y268" s="17" t="n">
        <v>2.69919257724293</v>
      </c>
      <c r="Z268" s="17" t="n">
        <v>2.68607292253927</v>
      </c>
      <c r="AA268" s="17" t="n">
        <v>2.67327347520763</v>
      </c>
      <c r="AB268" s="17" t="n">
        <v>2.66077582164049</v>
      </c>
      <c r="AC268" s="17" t="n">
        <v>2.64856359507357</v>
      </c>
      <c r="AD268" s="17" t="n">
        <v>2.63662228248733</v>
      </c>
      <c r="AE268" s="17" t="n">
        <v>2.62493905296399</v>
      </c>
      <c r="AF268" s="17" t="n">
        <v>2.61350260476919</v>
      </c>
      <c r="AG268" s="17" t="n">
        <v>2.60230302881776</v>
      </c>
      <c r="AH268" s="17" t="n">
        <v>2.59133168651147</v>
      </c>
      <c r="AI268" s="17" t="n">
        <v>2.58058110021435</v>
      </c>
      <c r="AJ268" s="17" t="n">
        <v>2.57004485126258</v>
      </c>
      <c r="AK268" s="17" t="n">
        <v>2.5597173286156</v>
      </c>
    </row>
    <row r="269" customFormat="false" ht="12.75" hidden="false" customHeight="false" outlineLevel="0" collapsed="false">
      <c r="A269" s="28" t="n">
        <v>36895</v>
      </c>
      <c r="B269" s="17" t="n">
        <v>3.15752866111695</v>
      </c>
      <c r="C269" s="17" t="n">
        <v>3.12554208715492</v>
      </c>
      <c r="D269" s="17" t="n">
        <v>3.0951298515447</v>
      </c>
      <c r="E269" s="17" t="n">
        <v>3.06620920781251</v>
      </c>
      <c r="F269" s="17" t="n">
        <v>3.03870051146788</v>
      </c>
      <c r="G269" s="17" t="n">
        <v>3.01252670300646</v>
      </c>
      <c r="H269" s="17" t="n">
        <v>2.98761289097676</v>
      </c>
      <c r="I269" s="17" t="n">
        <v>2.96388601322193</v>
      </c>
      <c r="J269" s="17" t="n">
        <v>2.94127455971387</v>
      </c>
      <c r="K269" s="17" t="n">
        <v>2.91970834429908</v>
      </c>
      <c r="L269" s="17" t="n">
        <v>2.89911831557364</v>
      </c>
      <c r="M269" s="17" t="n">
        <v>2.87943639927918</v>
      </c>
      <c r="N269" s="17" t="n">
        <v>2.86059536625612</v>
      </c>
      <c r="O269" s="17" t="n">
        <v>2.84252872126445</v>
      </c>
      <c r="P269" s="17" t="n">
        <v>2.82517101816353</v>
      </c>
      <c r="Q269" s="17" t="n">
        <v>2.80846114813051</v>
      </c>
      <c r="R269" s="17" t="n">
        <v>2.79234456454229</v>
      </c>
      <c r="S269" s="17" t="n">
        <v>2.77677268956043</v>
      </c>
      <c r="T269" s="17" t="n">
        <v>2.76170222008649</v>
      </c>
      <c r="U269" s="17" t="n">
        <v>2.74709452835969</v>
      </c>
      <c r="V269" s="17" t="n">
        <v>2.73291514247504</v>
      </c>
      <c r="W269" s="17" t="n">
        <v>2.71913329465983</v>
      </c>
      <c r="X269" s="17" t="n">
        <v>2.70572152721705</v>
      </c>
      <c r="Y269" s="17" t="n">
        <v>2.69265534772583</v>
      </c>
      <c r="Z269" s="17" t="n">
        <v>2.67991292646225</v>
      </c>
      <c r="AA269" s="17" t="n">
        <v>2.66747483012965</v>
      </c>
      <c r="AB269" s="17" t="n">
        <v>2.6553237869148</v>
      </c>
      <c r="AC269" s="17" t="n">
        <v>2.64344447865294</v>
      </c>
      <c r="AD269" s="17" t="n">
        <v>2.6318233565213</v>
      </c>
      <c r="AE269" s="17" t="n">
        <v>2.62044847721122</v>
      </c>
      <c r="AF269" s="17" t="n">
        <v>2.60930935697225</v>
      </c>
      <c r="AG269" s="17" t="n">
        <v>2.59839684129446</v>
      </c>
      <c r="AH269" s="17" t="n">
        <v>2.58770298830845</v>
      </c>
      <c r="AI269" s="17" t="n">
        <v>2.57722096424732</v>
      </c>
      <c r="AJ269" s="17" t="n">
        <v>2.56694494508776</v>
      </c>
      <c r="AK269" s="17" t="n">
        <v>2.55686985845142</v>
      </c>
    </row>
    <row r="270" customFormat="false" ht="12.75" hidden="false" customHeight="false" outlineLevel="0" collapsed="false">
      <c r="A270" s="28" t="n">
        <v>36896</v>
      </c>
      <c r="B270" s="17" t="n">
        <v>3.15607480588907</v>
      </c>
      <c r="C270" s="17" t="n">
        <v>3.12439970458439</v>
      </c>
      <c r="D270" s="17" t="n">
        <v>3.09427776314545</v>
      </c>
      <c r="E270" s="17" t="n">
        <v>3.06562720613611</v>
      </c>
      <c r="F270" s="17" t="n">
        <v>3.03836925712291</v>
      </c>
      <c r="G270" s="17" t="n">
        <v>3.01242763884129</v>
      </c>
      <c r="H270" s="17" t="n">
        <v>2.98772817010386</v>
      </c>
      <c r="I270" s="17" t="n">
        <v>2.96419843828835</v>
      </c>
      <c r="J270" s="17" t="n">
        <v>2.94176753137321</v>
      </c>
      <c r="K270" s="17" t="n">
        <v>2.92036581726101</v>
      </c>
      <c r="L270" s="17" t="n">
        <v>2.89992476093218</v>
      </c>
      <c r="M270" s="17" t="n">
        <v>2.88037677207307</v>
      </c>
      <c r="N270" s="17" t="n">
        <v>2.86165507741301</v>
      </c>
      <c r="O270" s="17" t="n">
        <v>2.84369361358373</v>
      </c>
      <c r="P270" s="17" t="n">
        <v>2.82642751384202</v>
      </c>
      <c r="Q270" s="17" t="n">
        <v>2.80979664990973</v>
      </c>
      <c r="R270" s="17" t="n">
        <v>2.79374744982864</v>
      </c>
      <c r="S270" s="17" t="n">
        <v>2.77823223605413</v>
      </c>
      <c r="T270" s="17" t="n">
        <v>2.76320854005822</v>
      </c>
      <c r="U270" s="17" t="n">
        <v>2.74863851039587</v>
      </c>
      <c r="V270" s="17" t="n">
        <v>2.73448839969582</v>
      </c>
      <c r="W270" s="17" t="n">
        <v>2.72072811856557</v>
      </c>
      <c r="X270" s="17" t="n">
        <v>2.70733084644476</v>
      </c>
      <c r="Y270" s="17" t="n">
        <v>2.69427269110179</v>
      </c>
      <c r="Z270" s="17" t="n">
        <v>2.68153238982478</v>
      </c>
      <c r="AA270" s="17" t="n">
        <v>2.66909104646961</v>
      </c>
      <c r="AB270" s="17" t="n">
        <v>2.65693189944349</v>
      </c>
      <c r="AC270" s="17" t="n">
        <v>2.6450401164596</v>
      </c>
      <c r="AD270" s="17" t="n">
        <v>2.63340261252715</v>
      </c>
      <c r="AE270" s="17" t="n">
        <v>2.62200788816467</v>
      </c>
      <c r="AF270" s="17" t="n">
        <v>2.61084588526282</v>
      </c>
      <c r="AG270" s="17" t="n">
        <v>2.59990785839047</v>
      </c>
      <c r="AH270" s="17" t="n">
        <v>2.58918625964744</v>
      </c>
      <c r="AI270" s="17" t="n">
        <v>2.57867463542914</v>
      </c>
      <c r="AJ270" s="17" t="n">
        <v>2.56836752555545</v>
      </c>
      <c r="AK270" s="17" t="n">
        <v>2.55826016678797</v>
      </c>
    </row>
    <row r="271" customFormat="false" ht="12.75" hidden="false" customHeight="false" outlineLevel="0" collapsed="false">
      <c r="A271" s="28" t="n">
        <v>36899</v>
      </c>
      <c r="B271" s="17" t="n">
        <v>3.16038508188429</v>
      </c>
      <c r="C271" s="17" t="n">
        <v>3.1289789904362</v>
      </c>
      <c r="D271" s="17" t="n">
        <v>3.09911237040803</v>
      </c>
      <c r="E271" s="17" t="n">
        <v>3.07070412234175</v>
      </c>
      <c r="F271" s="17" t="n">
        <v>3.04367610349876</v>
      </c>
      <c r="G271" s="17" t="n">
        <v>3.01795263507331</v>
      </c>
      <c r="H271" s="17" t="n">
        <v>2.99346010478395</v>
      </c>
      <c r="I271" s="17" t="n">
        <v>2.97012664397919</v>
      </c>
      <c r="J271" s="17" t="n">
        <v>2.94788186345108</v>
      </c>
      <c r="K271" s="17" t="n">
        <v>2.92665663587004</v>
      </c>
      <c r="L271" s="17" t="n">
        <v>2.9063829155165</v>
      </c>
      <c r="M271" s="17" t="n">
        <v>2.8869935880573</v>
      </c>
      <c r="N271" s="17" t="n">
        <v>2.86842234468265</v>
      </c>
      <c r="O271" s="17" t="n">
        <v>2.85060357681221</v>
      </c>
      <c r="P271" s="17" t="n">
        <v>2.83347292631549</v>
      </c>
      <c r="Q271" s="17" t="n">
        <v>2.8169708793257</v>
      </c>
      <c r="R271" s="17" t="n">
        <v>2.80104443989216</v>
      </c>
      <c r="S271" s="17" t="n">
        <v>2.78564645404463</v>
      </c>
      <c r="T271" s="17" t="n">
        <v>2.77073493049325</v>
      </c>
      <c r="U271" s="17" t="n">
        <v>2.75627245396038</v>
      </c>
      <c r="V271" s="17" t="n">
        <v>2.74222567673475</v>
      </c>
      <c r="W271" s="17" t="n">
        <v>2.72856487654472</v>
      </c>
      <c r="X271" s="17" t="n">
        <v>2.71526357087324</v>
      </c>
      <c r="Y271" s="17" t="n">
        <v>2.70229817948338</v>
      </c>
      <c r="Z271" s="17" t="n">
        <v>2.68964772826732</v>
      </c>
      <c r="AA271" s="17" t="n">
        <v>2.67729358863344</v>
      </c>
      <c r="AB271" s="17" t="n">
        <v>2.66521924755378</v>
      </c>
      <c r="AC271" s="17" t="n">
        <v>2.65341010414442</v>
      </c>
      <c r="AD271" s="17" t="n">
        <v>2.64185328927457</v>
      </c>
      <c r="AE271" s="17" t="n">
        <v>2.63053750521905</v>
      </c>
      <c r="AF271" s="17" t="n">
        <v>2.61945288280324</v>
      </c>
      <c r="AG271" s="17" t="n">
        <v>2.6085908538539</v>
      </c>
      <c r="AH271" s="17" t="n">
        <v>2.59794403707627</v>
      </c>
      <c r="AI271" s="17" t="n">
        <v>2.58750613573698</v>
      </c>
      <c r="AJ271" s="17" t="n">
        <v>2.57727183600903</v>
      </c>
      <c r="AK271" s="17" t="n">
        <v>2.56723649813675</v>
      </c>
    </row>
    <row r="272" customFormat="false" ht="12.75" hidden="false" customHeight="false" outlineLevel="0" collapsed="false">
      <c r="A272" s="28" t="n">
        <v>36900</v>
      </c>
      <c r="B272" s="17" t="n">
        <v>3.1441927065698</v>
      </c>
      <c r="C272" s="17" t="n">
        <v>3.11310299556889</v>
      </c>
      <c r="D272" s="17" t="n">
        <v>3.08354914967644</v>
      </c>
      <c r="E272" s="17" t="n">
        <v>3.05545003046479</v>
      </c>
      <c r="F272" s="17" t="n">
        <v>3.02872742677085</v>
      </c>
      <c r="G272" s="17" t="n">
        <v>3.00330556681874</v>
      </c>
      <c r="H272" s="17" t="n">
        <v>2.97911072477021</v>
      </c>
      <c r="I272" s="17" t="n">
        <v>2.95607090104693</v>
      </c>
      <c r="J272" s="17" t="n">
        <v>2.93411556077592</v>
      </c>
      <c r="K272" s="17" t="n">
        <v>2.91317541839176</v>
      </c>
      <c r="L272" s="17" t="n">
        <v>2.89318225916406</v>
      </c>
      <c r="M272" s="17" t="n">
        <v>2.87406879047037</v>
      </c>
      <c r="N272" s="17" t="n">
        <v>2.85576851718702</v>
      </c>
      <c r="O272" s="17" t="n">
        <v>2.83821563797958</v>
      </c>
      <c r="P272" s="17" t="n">
        <v>2.8213456705004</v>
      </c>
      <c r="Q272" s="17" t="n">
        <v>2.8050991293687</v>
      </c>
      <c r="R272" s="17" t="n">
        <v>2.78942307529673</v>
      </c>
      <c r="S272" s="17" t="n">
        <v>2.77427042044414</v>
      </c>
      <c r="T272" s="17" t="n">
        <v>2.7595992480171</v>
      </c>
      <c r="U272" s="17" t="n">
        <v>2.74537222464943</v>
      </c>
      <c r="V272" s="17" t="n">
        <v>2.73155609113283</v>
      </c>
      <c r="W272" s="17" t="n">
        <v>2.71812121957369</v>
      </c>
      <c r="X272" s="17" t="n">
        <v>2.70504122708297</v>
      </c>
      <c r="Y272" s="17" t="n">
        <v>2.69229263775494</v>
      </c>
      <c r="Z272" s="17" t="n">
        <v>2.67985458603622</v>
      </c>
      <c r="AA272" s="17" t="n">
        <v>2.66770855569054</v>
      </c>
      <c r="AB272" s="17" t="n">
        <v>2.65583814947357</v>
      </c>
      <c r="AC272" s="17" t="n">
        <v>2.64422888538365</v>
      </c>
      <c r="AD272" s="17" t="n">
        <v>2.63286801597857</v>
      </c>
      <c r="AE272" s="17" t="n">
        <v>2.62174436776818</v>
      </c>
      <c r="AF272" s="17" t="n">
        <v>2.61084819812788</v>
      </c>
      <c r="AG272" s="17" t="n">
        <v>2.60017106754273</v>
      </c>
      <c r="AH272" s="17" t="n">
        <v>2.58970572529959</v>
      </c>
      <c r="AI272" s="17" t="n">
        <v>2.57944600700426</v>
      </c>
      <c r="AJ272" s="17" t="n">
        <v>2.56938673083404</v>
      </c>
      <c r="AK272" s="17" t="n">
        <v>2.55952337317881</v>
      </c>
    </row>
    <row r="273" customFormat="false" ht="12.75" hidden="false" customHeight="false" outlineLevel="0" collapsed="false">
      <c r="A273" s="28" t="n">
        <v>36901</v>
      </c>
      <c r="B273" s="17" t="n">
        <v>3.13300212019854</v>
      </c>
      <c r="C273" s="17" t="n">
        <v>3.09977326492845</v>
      </c>
      <c r="D273" s="17" t="n">
        <v>3.06824779479384</v>
      </c>
      <c r="E273" s="17" t="n">
        <v>3.03833591039648</v>
      </c>
      <c r="F273" s="17" t="n">
        <v>3.00995133898157</v>
      </c>
      <c r="G273" s="17" t="n">
        <v>2.9830107466639</v>
      </c>
      <c r="H273" s="17" t="n">
        <v>2.95743326441659</v>
      </c>
      <c r="I273" s="17" t="n">
        <v>2.93314010293706</v>
      </c>
      <c r="J273" s="17" t="n">
        <v>2.91005423753721</v>
      </c>
      <c r="K273" s="17" t="n">
        <v>2.88810014864136</v>
      </c>
      <c r="L273" s="17" t="n">
        <v>2.86720360677018</v>
      </c>
      <c r="M273" s="17" t="n">
        <v>2.84729149336064</v>
      </c>
      <c r="N273" s="17" t="n">
        <v>2.82829165064218</v>
      </c>
      <c r="O273" s="17" t="n">
        <v>2.81013275727792</v>
      </c>
      <c r="P273" s="17" t="n">
        <v>2.79274503465415</v>
      </c>
      <c r="Q273" s="17" t="n">
        <v>2.77606407945786</v>
      </c>
      <c r="R273" s="17" t="n">
        <v>2.76003231093584</v>
      </c>
      <c r="S273" s="17" t="n">
        <v>2.74459823153459</v>
      </c>
      <c r="T273" s="17" t="n">
        <v>2.72971571955156</v>
      </c>
      <c r="U273" s="17" t="n">
        <v>2.71534341824299</v>
      </c>
      <c r="V273" s="17" t="n">
        <v>2.70144420638406</v>
      </c>
      <c r="W273" s="17" t="n">
        <v>2.6879847378864</v>
      </c>
      <c r="X273" s="17" t="n">
        <v>2.67493504018787</v>
      </c>
      <c r="Y273" s="17" t="n">
        <v>2.66226816284354</v>
      </c>
      <c r="Z273" s="17" t="n">
        <v>2.64995986914642</v>
      </c>
      <c r="AA273" s="17" t="n">
        <v>2.63798836475365</v>
      </c>
      <c r="AB273" s="17" t="n">
        <v>2.62633405823905</v>
      </c>
      <c r="AC273" s="17" t="n">
        <v>2.61497934927423</v>
      </c>
      <c r="AD273" s="17" t="n">
        <v>2.60390844078916</v>
      </c>
      <c r="AE273" s="17" t="n">
        <v>2.59310717200379</v>
      </c>
      <c r="AF273" s="17" t="n">
        <v>2.58256286967445</v>
      </c>
      <c r="AG273" s="17" t="n">
        <v>2.57226421527809</v>
      </c>
      <c r="AH273" s="17" t="n">
        <v>2.56220112617715</v>
      </c>
      <c r="AI273" s="17" t="n">
        <v>2.55236464907769</v>
      </c>
      <c r="AJ273" s="17" t="n">
        <v>2.54274686432232</v>
      </c>
      <c r="AK273" s="17" t="n">
        <v>2.53334078767022</v>
      </c>
    </row>
    <row r="274" customFormat="false" ht="12.75" hidden="false" customHeight="false" outlineLevel="0" collapsed="false">
      <c r="A274" s="28" t="n">
        <v>36902</v>
      </c>
      <c r="B274" s="17" t="n">
        <v>3.13711733999409</v>
      </c>
      <c r="C274" s="17" t="n">
        <v>3.10371438892838</v>
      </c>
      <c r="D274" s="17" t="n">
        <v>3.07203075406348</v>
      </c>
      <c r="E274" s="17" t="n">
        <v>3.04197568836468</v>
      </c>
      <c r="F274" s="17" t="n">
        <v>3.01346198691618</v>
      </c>
      <c r="G274" s="17" t="n">
        <v>2.9864053965679</v>
      </c>
      <c r="H274" s="17" t="n">
        <v>2.96072413984428</v>
      </c>
      <c r="I274" s="17" t="n">
        <v>2.93633852812014</v>
      </c>
      <c r="J274" s="17" t="n">
        <v>2.9131706451282</v>
      </c>
      <c r="K274" s="17" t="n">
        <v>2.89114408631824</v>
      </c>
      <c r="L274" s="17" t="n">
        <v>2.87018374289751</v>
      </c>
      <c r="M274" s="17" t="n">
        <v>2.85021562186442</v>
      </c>
      <c r="N274" s="17" t="n">
        <v>2.83116669522597</v>
      </c>
      <c r="O274" s="17" t="n">
        <v>2.81296477625586</v>
      </c>
      <c r="P274" s="17" t="n">
        <v>2.79553931942372</v>
      </c>
      <c r="Q274" s="17" t="n">
        <v>2.77882535094619</v>
      </c>
      <c r="R274" s="17" t="n">
        <v>2.76276479784094</v>
      </c>
      <c r="S274" s="17" t="n">
        <v>2.74730572751277</v>
      </c>
      <c r="T274" s="17" t="n">
        <v>2.73240163375511</v>
      </c>
      <c r="U274" s="17" t="n">
        <v>2.71801082011496</v>
      </c>
      <c r="V274" s="17" t="n">
        <v>2.70409586547583</v>
      </c>
      <c r="W274" s="17" t="n">
        <v>2.69062315934729</v>
      </c>
      <c r="X274" s="17" t="n">
        <v>2.67756249647918</v>
      </c>
      <c r="Y274" s="17" t="n">
        <v>2.66488672214914</v>
      </c>
      <c r="Z274" s="17" t="n">
        <v>2.65257142088423</v>
      </c>
      <c r="AA274" s="17" t="n">
        <v>2.64059464253602</v>
      </c>
      <c r="AB274" s="17" t="n">
        <v>2.62893666058209</v>
      </c>
      <c r="AC274" s="17" t="n">
        <v>2.61757975831585</v>
      </c>
      <c r="AD274" s="17" t="n">
        <v>2.6065080392413</v>
      </c>
      <c r="AE274" s="17" t="n">
        <v>2.59570725853497</v>
      </c>
      <c r="AF274" s="17" t="n">
        <v>2.58516467289391</v>
      </c>
      <c r="AG274" s="17" t="n">
        <v>2.57486890647133</v>
      </c>
      <c r="AH274" s="17" t="n">
        <v>2.56480983092436</v>
      </c>
      <c r="AI274" s="17" t="n">
        <v>2.55497845787056</v>
      </c>
      <c r="AJ274" s="17" t="n">
        <v>2.5453668422811</v>
      </c>
      <c r="AK274" s="17" t="n">
        <v>2.53596798125853</v>
      </c>
    </row>
    <row r="275" customFormat="false" ht="12.75" hidden="false" customHeight="false" outlineLevel="0" collapsed="false">
      <c r="A275" s="28" t="n">
        <v>36903</v>
      </c>
      <c r="B275" s="17" t="n">
        <v>3.14291170230843</v>
      </c>
      <c r="C275" s="17" t="n">
        <v>3.10892645291249</v>
      </c>
      <c r="D275" s="17" t="n">
        <v>3.07672635970228</v>
      </c>
      <c r="E275" s="17" t="n">
        <v>3.04621665026072</v>
      </c>
      <c r="F275" s="17" t="n">
        <v>3.01730621054533</v>
      </c>
      <c r="G275" s="17" t="n">
        <v>2.98990697515918</v>
      </c>
      <c r="H275" s="17" t="n">
        <v>2.96393343563385</v>
      </c>
      <c r="I275" s="17" t="n">
        <v>2.93930224090937</v>
      </c>
      <c r="J275" s="17" t="n">
        <v>2.91593187045417</v>
      </c>
      <c r="K275" s="17" t="n">
        <v>2.89374236506974</v>
      </c>
      <c r="L275" s="17" t="n">
        <v>2.87265510384303</v>
      </c>
      <c r="M275" s="17" t="n">
        <v>2.85259261827349</v>
      </c>
      <c r="N275" s="17" t="n">
        <v>2.83347843654167</v>
      </c>
      <c r="O275" s="17" t="n">
        <v>2.81523696234628</v>
      </c>
      <c r="P275" s="17" t="n">
        <v>2.7977946053985</v>
      </c>
      <c r="Q275" s="17" t="n">
        <v>2.78108398093153</v>
      </c>
      <c r="R275" s="17" t="n">
        <v>2.76504488522983</v>
      </c>
      <c r="S275" s="17" t="n">
        <v>2.74962347490924</v>
      </c>
      <c r="T275" s="17" t="n">
        <v>2.7347715273436</v>
      </c>
      <c r="U275" s="17" t="n">
        <v>2.72044580194225</v>
      </c>
      <c r="V275" s="17" t="n">
        <v>2.70660748659053</v>
      </c>
      <c r="W275" s="17" t="n">
        <v>2.69322171629371</v>
      </c>
      <c r="X275" s="17" t="n">
        <v>2.68025715327064</v>
      </c>
      <c r="Y275" s="17" t="n">
        <v>2.66768561953566</v>
      </c>
      <c r="Z275" s="17" t="n">
        <v>2.65548177447048</v>
      </c>
      <c r="AA275" s="17" t="n">
        <v>2.6436228310875</v>
      </c>
      <c r="AB275" s="17" t="n">
        <v>2.6320883056738</v>
      </c>
      <c r="AC275" s="17" t="n">
        <v>2.62085979632247</v>
      </c>
      <c r="AD275" s="17" t="n">
        <v>2.60992078653581</v>
      </c>
      <c r="AE275" s="17" t="n">
        <v>2.59925647065039</v>
      </c>
      <c r="AF275" s="17" t="n">
        <v>2.58885359830669</v>
      </c>
      <c r="AG275" s="17" t="n">
        <v>2.57870033558266</v>
      </c>
      <c r="AH275" s="17" t="n">
        <v>2.56878614074484</v>
      </c>
      <c r="AI275" s="17" t="n">
        <v>2.55910165285276</v>
      </c>
      <c r="AJ275" s="17" t="n">
        <v>2.5496385916918</v>
      </c>
      <c r="AK275" s="17" t="n">
        <v>2.54038964568491</v>
      </c>
    </row>
    <row r="276" customFormat="false" ht="12.75" hidden="false" customHeight="false" outlineLevel="0" collapsed="false">
      <c r="A276" s="28" t="n">
        <v>36906</v>
      </c>
      <c r="B276" s="17" t="n">
        <v>3.15495721910416</v>
      </c>
      <c r="C276" s="17" t="n">
        <v>3.12038373042598</v>
      </c>
      <c r="D276" s="17" t="n">
        <v>3.08761067301819</v>
      </c>
      <c r="E276" s="17" t="n">
        <v>3.05654272430788</v>
      </c>
      <c r="F276" s="17" t="n">
        <v>3.02708824811319</v>
      </c>
      <c r="G276" s="17" t="n">
        <v>2.99915868024485</v>
      </c>
      <c r="H276" s="17" t="n">
        <v>2.97266803302353</v>
      </c>
      <c r="I276" s="17" t="n">
        <v>2.94753249270011</v>
      </c>
      <c r="J276" s="17" t="n">
        <v>2.92367009007239</v>
      </c>
      <c r="K276" s="17" t="n">
        <v>2.90100042922819</v>
      </c>
      <c r="L276" s="17" t="n">
        <v>2.87944446278959</v>
      </c>
      <c r="M276" s="17" t="n">
        <v>2.85892430461657</v>
      </c>
      <c r="N276" s="17" t="n">
        <v>2.83936307288293</v>
      </c>
      <c r="O276" s="17" t="n">
        <v>2.82068477149221</v>
      </c>
      <c r="P276" s="17" t="n">
        <v>2.80281553022124</v>
      </c>
      <c r="Q276" s="17" t="n">
        <v>2.78568782223719</v>
      </c>
      <c r="R276" s="17" t="n">
        <v>2.76924130975318</v>
      </c>
      <c r="S276" s="17" t="n">
        <v>2.7534220153302</v>
      </c>
      <c r="T276" s="17" t="n">
        <v>2.73818158230178</v>
      </c>
      <c r="U276" s="17" t="n">
        <v>2.72347663604984</v>
      </c>
      <c r="V276" s="17" t="n">
        <v>2.70926823044381</v>
      </c>
      <c r="W276" s="17" t="n">
        <v>2.69552136648326</v>
      </c>
      <c r="X276" s="17" t="n">
        <v>2.68220457239047</v>
      </c>
      <c r="Y276" s="17" t="n">
        <v>2.66928953619137</v>
      </c>
      <c r="Z276" s="17" t="n">
        <v>2.65675078328667</v>
      </c>
      <c r="AA276" s="17" t="n">
        <v>2.64456539271432</v>
      </c>
      <c r="AB276" s="17" t="n">
        <v>2.63271274679296</v>
      </c>
      <c r="AC276" s="17" t="n">
        <v>2.62117430965262</v>
      </c>
      <c r="AD276" s="17" t="n">
        <v>2.6099334308374</v>
      </c>
      <c r="AE276" s="17" t="n">
        <v>2.59897517073014</v>
      </c>
      <c r="AF276" s="17" t="n">
        <v>2.58828614502159</v>
      </c>
      <c r="AG276" s="17" t="n">
        <v>2.57785438584366</v>
      </c>
      <c r="AH276" s="17" t="n">
        <v>2.56766921752016</v>
      </c>
      <c r="AI276" s="17" t="n">
        <v>2.557721145171</v>
      </c>
      <c r="AJ276" s="17" t="n">
        <v>2.54800175464469</v>
      </c>
      <c r="AK276" s="17" t="n">
        <v>2.53850359752223</v>
      </c>
    </row>
    <row r="277" customFormat="false" ht="12.75" hidden="false" customHeight="false" outlineLevel="0" collapsed="false">
      <c r="A277" s="28" t="n">
        <v>36907</v>
      </c>
      <c r="B277" s="17" t="n">
        <v>3.23584282653717</v>
      </c>
      <c r="C277" s="17" t="n">
        <v>3.19852472728512</v>
      </c>
      <c r="D277" s="17" t="n">
        <v>3.16316867194314</v>
      </c>
      <c r="E277" s="17" t="n">
        <v>3.1296700746792</v>
      </c>
      <c r="F277" s="17" t="n">
        <v>3.09792830950169</v>
      </c>
      <c r="G277" s="17" t="n">
        <v>3.06784605028603</v>
      </c>
      <c r="H277" s="17" t="n">
        <v>3.03932873853807</v>
      </c>
      <c r="I277" s="17" t="n">
        <v>3.01228415095183</v>
      </c>
      <c r="J277" s="17" t="n">
        <v>2.98662204559317</v>
      </c>
      <c r="K277" s="17" t="n">
        <v>2.96225387052152</v>
      </c>
      <c r="L277" s="17" t="n">
        <v>2.93909252236228</v>
      </c>
      <c r="M277" s="17" t="n">
        <v>2.91705214511709</v>
      </c>
      <c r="N277" s="17" t="n">
        <v>2.8960479615995</v>
      </c>
      <c r="O277" s="17" t="n">
        <v>2.87599617459449</v>
      </c>
      <c r="P277" s="17" t="n">
        <v>2.85681588203165</v>
      </c>
      <c r="Q277" s="17" t="n">
        <v>2.83843365858592</v>
      </c>
      <c r="R277" s="17" t="n">
        <v>2.82078394490175</v>
      </c>
      <c r="S277" s="17" t="n">
        <v>2.80380812083655</v>
      </c>
      <c r="T277" s="17" t="n">
        <v>2.78745369857548</v>
      </c>
      <c r="U277" s="17" t="n">
        <v>2.77167362577604</v>
      </c>
      <c r="V277" s="17" t="n">
        <v>2.75642568162673</v>
      </c>
      <c r="W277" s="17" t="n">
        <v>2.74167195168063</v>
      </c>
      <c r="X277" s="17" t="n">
        <v>2.72737836973152</v>
      </c>
      <c r="Y277" s="17" t="n">
        <v>2.71351431695547</v>
      </c>
      <c r="Z277" s="17" t="n">
        <v>2.70005227013717</v>
      </c>
      <c r="AA277" s="17" t="n">
        <v>2.68696749210906</v>
      </c>
      <c r="AB277" s="17" t="n">
        <v>2.67423775860939</v>
      </c>
      <c r="AC277" s="17" t="n">
        <v>2.6618431166567</v>
      </c>
      <c r="AD277" s="17" t="n">
        <v>2.64976567027804</v>
      </c>
      <c r="AE277" s="17" t="n">
        <v>2.63798939004528</v>
      </c>
      <c r="AF277" s="17" t="n">
        <v>2.62649994338919</v>
      </c>
      <c r="AG277" s="17" t="n">
        <v>2.61528454309419</v>
      </c>
      <c r="AH277" s="17" t="n">
        <v>2.60433181174101</v>
      </c>
      <c r="AI277" s="17" t="n">
        <v>2.59363166017254</v>
      </c>
      <c r="AJ277" s="17" t="n">
        <v>2.58317517612647</v>
      </c>
      <c r="AK277" s="17" t="n">
        <v>2.57295439782858</v>
      </c>
    </row>
    <row r="278" customFormat="false" ht="12.75" hidden="false" customHeight="false" outlineLevel="0" collapsed="false">
      <c r="A278" s="28" t="n">
        <v>36908</v>
      </c>
      <c r="B278" s="17" t="n">
        <v>3.27394065655646</v>
      </c>
      <c r="C278" s="17" t="n">
        <v>3.23526792700338</v>
      </c>
      <c r="D278" s="17" t="n">
        <v>3.19863927899864</v>
      </c>
      <c r="E278" s="17" t="n">
        <v>3.16394570003019</v>
      </c>
      <c r="F278" s="17" t="n">
        <v>3.13108232068081</v>
      </c>
      <c r="G278" s="17" t="n">
        <v>3.09994772411235</v>
      </c>
      <c r="H278" s="17" t="n">
        <v>3.07044338919814</v>
      </c>
      <c r="I278" s="17" t="n">
        <v>3.04247323806811</v>
      </c>
      <c r="J278" s="17" t="n">
        <v>3.01594326591837</v>
      </c>
      <c r="K278" s="17" t="n">
        <v>2.99076123614857</v>
      </c>
      <c r="L278" s="17" t="n">
        <v>2.96683642776139</v>
      </c>
      <c r="M278" s="17" t="n">
        <v>2.94407942486214</v>
      </c>
      <c r="N278" s="17" t="n">
        <v>2.92240194029352</v>
      </c>
      <c r="O278" s="17" t="n">
        <v>2.90171672271521</v>
      </c>
      <c r="P278" s="17" t="n">
        <v>2.88193968627989</v>
      </c>
      <c r="Q278" s="17" t="n">
        <v>2.86299460449521</v>
      </c>
      <c r="R278" s="17" t="n">
        <v>2.84481338941712</v>
      </c>
      <c r="S278" s="17" t="n">
        <v>2.82733512997317</v>
      </c>
      <c r="T278" s="17" t="n">
        <v>2.81050525744268</v>
      </c>
      <c r="U278" s="17" t="n">
        <v>2.79427482473484</v>
      </c>
      <c r="V278" s="17" t="n">
        <v>2.7785998817633</v>
      </c>
      <c r="W278" s="17" t="n">
        <v>2.76344093229343</v>
      </c>
      <c r="X278" s="17" t="n">
        <v>2.74876246012837</v>
      </c>
      <c r="Y278" s="17" t="n">
        <v>2.73453251452177</v>
      </c>
      <c r="Z278" s="17" t="n">
        <v>2.72072234635626</v>
      </c>
      <c r="AA278" s="17" t="n">
        <v>2.70730608798065</v>
      </c>
      <c r="AB278" s="17" t="n">
        <v>2.69426047071316</v>
      </c>
      <c r="AC278" s="17" t="n">
        <v>2.68156457494059</v>
      </c>
      <c r="AD278" s="17" t="n">
        <v>2.66919960850804</v>
      </c>
      <c r="AE278" s="17" t="n">
        <v>2.65714870973204</v>
      </c>
      <c r="AF278" s="17" t="n">
        <v>2.64539677190316</v>
      </c>
      <c r="AG278" s="17" t="n">
        <v>2.6339302865919</v>
      </c>
      <c r="AH278" s="17" t="n">
        <v>2.6227372034487</v>
      </c>
      <c r="AI278" s="17" t="n">
        <v>2.61180680450739</v>
      </c>
      <c r="AJ278" s="17" t="n">
        <v>2.60112958852231</v>
      </c>
      <c r="AK278" s="17" t="n">
        <v>2.59069703296956</v>
      </c>
    </row>
    <row r="279" customFormat="false" ht="12.75" hidden="false" customHeight="false" outlineLevel="0" collapsed="false">
      <c r="A279" s="28" t="n">
        <v>36909</v>
      </c>
      <c r="B279" s="17" t="n">
        <v>3.29112375190426</v>
      </c>
      <c r="C279" s="17" t="n">
        <v>3.25172189072689</v>
      </c>
      <c r="D279" s="17" t="n">
        <v>3.21440035044134</v>
      </c>
      <c r="E279" s="17" t="n">
        <v>3.17904826454728</v>
      </c>
      <c r="F279" s="17" t="n">
        <v>3.14555898027611</v>
      </c>
      <c r="G279" s="17" t="n">
        <v>3.11382935630234</v>
      </c>
      <c r="H279" s="17" t="n">
        <v>3.08375919638187</v>
      </c>
      <c r="I279" s="17" t="n">
        <v>3.05525078918298</v>
      </c>
      <c r="J279" s="17" t="n">
        <v>3.02820853178448</v>
      </c>
      <c r="K279" s="17" t="n">
        <v>3.00253861961538</v>
      </c>
      <c r="L279" s="17" t="n">
        <v>2.97814878954767</v>
      </c>
      <c r="M279" s="17" t="n">
        <v>2.95494810580706</v>
      </c>
      <c r="N279" s="17" t="n">
        <v>2.93284678060087</v>
      </c>
      <c r="O279" s="17" t="n">
        <v>2.91175609246561</v>
      </c>
      <c r="P279" s="17" t="n">
        <v>2.89159069776163</v>
      </c>
      <c r="Q279" s="17" t="n">
        <v>2.8722733256824</v>
      </c>
      <c r="R279" s="17" t="n">
        <v>2.85373494231554</v>
      </c>
      <c r="S279" s="17" t="n">
        <v>2.83591377515103</v>
      </c>
      <c r="T279" s="17" t="n">
        <v>2.81875446873214</v>
      </c>
      <c r="U279" s="17" t="n">
        <v>2.80220735544484</v>
      </c>
      <c r="V279" s="17" t="n">
        <v>2.78622782353526</v>
      </c>
      <c r="W279" s="17" t="n">
        <v>2.77077576755976</v>
      </c>
      <c r="X279" s="17" t="n">
        <v>2.75581510899014</v>
      </c>
      <c r="Y279" s="17" t="n">
        <v>2.74131337674337</v>
      </c>
      <c r="Z279" s="17" t="n">
        <v>2.7272413390749</v>
      </c>
      <c r="AA279" s="17" t="n">
        <v>2.71357267964483</v>
      </c>
      <c r="AB279" s="17" t="n">
        <v>2.70028371169393</v>
      </c>
      <c r="AC279" s="17" t="n">
        <v>2.68735312519936</v>
      </c>
      <c r="AD279" s="17" t="n">
        <v>2.67476176265426</v>
      </c>
      <c r="AE279" s="17" t="n">
        <v>2.66249241976068</v>
      </c>
      <c r="AF279" s="17" t="n">
        <v>2.6505296678652</v>
      </c>
      <c r="AG279" s="17" t="n">
        <v>2.63885969541919</v>
      </c>
      <c r="AH279" s="17" t="n">
        <v>2.62747016612753</v>
      </c>
      <c r="AI279" s="17" t="n">
        <v>2.61635009177161</v>
      </c>
      <c r="AJ279" s="17" t="n">
        <v>2.60548971454941</v>
      </c>
      <c r="AK279" s="17" t="n">
        <v>2.59488025895958</v>
      </c>
    </row>
    <row r="280" customFormat="false" ht="12.75" hidden="false" customHeight="false" outlineLevel="0" collapsed="false">
      <c r="A280" s="28" t="n">
        <v>36910</v>
      </c>
      <c r="B280" s="17" t="n">
        <v>3.31650230935899</v>
      </c>
      <c r="C280" s="17" t="n">
        <v>3.27616003848808</v>
      </c>
      <c r="D280" s="17" t="n">
        <v>3.2379654312572</v>
      </c>
      <c r="E280" s="17" t="n">
        <v>3.20180365859911</v>
      </c>
      <c r="F280" s="17" t="n">
        <v>3.16756420940901</v>
      </c>
      <c r="G280" s="17" t="n">
        <v>3.13514017088419</v>
      </c>
      <c r="H280" s="17" t="n">
        <v>3.10442764815269</v>
      </c>
      <c r="I280" s="17" t="n">
        <v>3.07532529272167</v>
      </c>
      <c r="J280" s="17" t="n">
        <v>3.04773391666241</v>
      </c>
      <c r="K280" s="17" t="n">
        <v>3.02155617488025</v>
      </c>
      <c r="L280" s="17" t="n">
        <v>2.99669630185266</v>
      </c>
      <c r="M280" s="17" t="n">
        <v>2.97305989224417</v>
      </c>
      <c r="N280" s="17" t="n">
        <v>2.95055371709734</v>
      </c>
      <c r="O280" s="17" t="n">
        <v>2.92908569554061</v>
      </c>
      <c r="P280" s="17" t="n">
        <v>2.9085677771382</v>
      </c>
      <c r="Q280" s="17" t="n">
        <v>2.88892053002486</v>
      </c>
      <c r="R280" s="17" t="n">
        <v>2.87007298208183</v>
      </c>
      <c r="S280" s="17" t="n">
        <v>2.85196161521663</v>
      </c>
      <c r="T280" s="17" t="n">
        <v>2.83452949861583</v>
      </c>
      <c r="U280" s="17" t="n">
        <v>2.81772554019062</v>
      </c>
      <c r="V280" s="17" t="n">
        <v>2.80150383782968</v>
      </c>
      <c r="W280" s="17" t="n">
        <v>2.78582311527114</v>
      </c>
      <c r="X280" s="17" t="n">
        <v>2.77064622999101</v>
      </c>
      <c r="Y280" s="17" t="n">
        <v>2.75593974260548</v>
      </c>
      <c r="Z280" s="17" t="n">
        <v>2.74167353899942</v>
      </c>
      <c r="AA280" s="17" t="n">
        <v>2.72782049779962</v>
      </c>
      <c r="AB280" s="17" t="n">
        <v>2.71435619696863</v>
      </c>
      <c r="AC280" s="17" t="n">
        <v>2.70125865425331</v>
      </c>
      <c r="AD280" s="17" t="n">
        <v>2.68850809701648</v>
      </c>
      <c r="AE280" s="17" t="n">
        <v>2.67608675764286</v>
      </c>
      <c r="AF280" s="17" t="n">
        <v>2.66397869126434</v>
      </c>
      <c r="AG280" s="17" t="n">
        <v>2.65216961301471</v>
      </c>
      <c r="AH280" s="17" t="n">
        <v>2.64064675241548</v>
      </c>
      <c r="AI280" s="17" t="n">
        <v>2.62939872282519</v>
      </c>
      <c r="AJ280" s="17" t="n">
        <v>2.61841539792064</v>
      </c>
      <c r="AK280" s="17" t="n">
        <v>2.60768763048378</v>
      </c>
    </row>
    <row r="281" customFormat="false" ht="12.75" hidden="false" customHeight="false" outlineLevel="0" collapsed="false">
      <c r="A281" s="28" t="n">
        <v>36913</v>
      </c>
      <c r="B281" s="17" t="n">
        <v>3.32238708268548</v>
      </c>
      <c r="C281" s="17" t="n">
        <v>3.28167631170657</v>
      </c>
      <c r="D281" s="17" t="n">
        <v>3.24317106108424</v>
      </c>
      <c r="E281" s="17" t="n">
        <v>3.20675272159038</v>
      </c>
      <c r="F281" s="17" t="n">
        <v>3.17230711116284</v>
      </c>
      <c r="G281" s="17" t="n">
        <v>3.13972373704444</v>
      </c>
      <c r="H281" s="17" t="n">
        <v>3.10889520073378</v>
      </c>
      <c r="I281" s="17" t="n">
        <v>3.07971671450786</v>
      </c>
      <c r="J281" s="17" t="n">
        <v>3.05208570584954</v>
      </c>
      <c r="K281" s="17" t="n">
        <v>3.025901491682</v>
      </c>
      <c r="L281" s="17" t="n">
        <v>3.0010650084487</v>
      </c>
      <c r="M281" s="17" t="n">
        <v>2.97747858718005</v>
      </c>
      <c r="N281" s="17" t="n">
        <v>2.95504576503565</v>
      </c>
      <c r="O281" s="17" t="n">
        <v>2.93367128222501</v>
      </c>
      <c r="P281" s="17" t="n">
        <v>2.91326424013408</v>
      </c>
      <c r="Q281" s="17" t="n">
        <v>2.89374273617502</v>
      </c>
      <c r="R281" s="17" t="n">
        <v>2.8750336003107</v>
      </c>
      <c r="S281" s="17" t="n">
        <v>2.85707135628504</v>
      </c>
      <c r="T281" s="17" t="n">
        <v>2.83979732699737</v>
      </c>
      <c r="U281" s="17" t="n">
        <v>2.82315886187109</v>
      </c>
      <c r="V281" s="17" t="n">
        <v>2.80710866723995</v>
      </c>
      <c r="W281" s="17" t="n">
        <v>2.79160422407517</v>
      </c>
      <c r="X281" s="17" t="n">
        <v>2.77660728004529</v>
      </c>
      <c r="Y281" s="17" t="n">
        <v>2.76208340506858</v>
      </c>
      <c r="Z281" s="17" t="n">
        <v>2.74800160128752</v>
      </c>
      <c r="AA281" s="17" t="n">
        <v>2.73433395984639</v>
      </c>
      <c r="AB281" s="17" t="n">
        <v>2.721055358048</v>
      </c>
      <c r="AC281" s="17" t="n">
        <v>2.70814319145381</v>
      </c>
      <c r="AD281" s="17" t="n">
        <v>2.69557713631234</v>
      </c>
      <c r="AE281" s="17" t="n">
        <v>2.6833389383845</v>
      </c>
      <c r="AF281" s="17" t="n">
        <v>2.67141222480607</v>
      </c>
      <c r="AG281" s="17" t="n">
        <v>2.65978233610778</v>
      </c>
      <c r="AH281" s="17" t="n">
        <v>2.64843617591758</v>
      </c>
      <c r="AI281" s="17" t="n">
        <v>2.6373620762108</v>
      </c>
      <c r="AJ281" s="17" t="n">
        <v>2.62654966863148</v>
      </c>
      <c r="AK281" s="17" t="n">
        <v>2.61598958603872</v>
      </c>
    </row>
    <row r="282" customFormat="false" ht="12.75" hidden="false" customHeight="false" outlineLevel="0" collapsed="false">
      <c r="A282" s="28" t="n">
        <v>36914</v>
      </c>
      <c r="B282" s="17" t="n">
        <v>3.31845547190724</v>
      </c>
      <c r="C282" s="17" t="n">
        <v>3.27827423692109</v>
      </c>
      <c r="D282" s="17" t="n">
        <v>3.24027664659052</v>
      </c>
      <c r="E282" s="17" t="n">
        <v>3.20434476791921</v>
      </c>
      <c r="F282" s="17" t="n">
        <v>3.17036501046942</v>
      </c>
      <c r="G282" s="17" t="n">
        <v>3.1382274026022</v>
      </c>
      <c r="H282" s="17" t="n">
        <v>3.10782500780022</v>
      </c>
      <c r="I282" s="17" t="n">
        <v>3.07905345043003</v>
      </c>
      <c r="J282" s="17" t="n">
        <v>3.05181052772933</v>
      </c>
      <c r="K282" s="17" t="n">
        <v>3.02599589026713</v>
      </c>
      <c r="L282" s="17" t="n">
        <v>3.00151077718216</v>
      </c>
      <c r="M282" s="17" t="n">
        <v>2.97825779554813</v>
      </c>
      <c r="N282" s="17" t="n">
        <v>2.95614073551773</v>
      </c>
      <c r="O282" s="17" t="n">
        <v>2.93506459862768</v>
      </c>
      <c r="P282" s="17" t="n">
        <v>2.91493893822593</v>
      </c>
      <c r="Q282" s="17" t="n">
        <v>2.89568237783777</v>
      </c>
      <c r="R282" s="17" t="n">
        <v>2.8772222559229</v>
      </c>
      <c r="S282" s="17" t="n">
        <v>2.85949358880857</v>
      </c>
      <c r="T282" s="17" t="n">
        <v>2.84243817791433</v>
      </c>
      <c r="U282" s="17" t="n">
        <v>2.82600383871882</v>
      </c>
      <c r="V282" s="17" t="n">
        <v>2.81014373253099</v>
      </c>
      <c r="W282" s="17" t="n">
        <v>2.79481578542162</v>
      </c>
      <c r="X282" s="17" t="n">
        <v>2.77998218133376</v>
      </c>
      <c r="Y282" s="17" t="n">
        <v>2.76560891855437</v>
      </c>
      <c r="Z282" s="17" t="n">
        <v>2.75166542049557</v>
      </c>
      <c r="AA282" s="17" t="n">
        <v>2.73812419318214</v>
      </c>
      <c r="AB282" s="17" t="n">
        <v>2.72496052303459</v>
      </c>
      <c r="AC282" s="17" t="n">
        <v>2.7121522095234</v>
      </c>
      <c r="AD282" s="17" t="n">
        <v>2.69967932808889</v>
      </c>
      <c r="AE282" s="17" t="n">
        <v>2.68752401940323</v>
      </c>
      <c r="AF282" s="17" t="n">
        <v>2.67567030162209</v>
      </c>
      <c r="AG282" s="17" t="n">
        <v>2.66410390275224</v>
      </c>
      <c r="AH282" s="17" t="n">
        <v>2.65281211066456</v>
      </c>
      <c r="AI282" s="17" t="n">
        <v>2.64178363862302</v>
      </c>
      <c r="AJ282" s="17" t="n">
        <v>2.63100849511348</v>
      </c>
      <c r="AK282" s="17" t="n">
        <v>2.62047766858619</v>
      </c>
    </row>
    <row r="283" customFormat="false" ht="12.75" hidden="false" customHeight="false" outlineLevel="0" collapsed="false">
      <c r="A283" s="28" t="n">
        <v>36915</v>
      </c>
      <c r="B283" s="17" t="n">
        <v>3.30971455001846</v>
      </c>
      <c r="C283" s="17" t="n">
        <v>3.27045410960765</v>
      </c>
      <c r="D283" s="17" t="n">
        <v>3.2333441416568</v>
      </c>
      <c r="E283" s="17" t="n">
        <v>3.19826748522635</v>
      </c>
      <c r="F283" s="17" t="n">
        <v>3.16511120970995</v>
      </c>
      <c r="G283" s="17" t="n">
        <v>3.13376590977898</v>
      </c>
      <c r="H283" s="17" t="n">
        <v>3.1041251367894</v>
      </c>
      <c r="I283" s="17" t="n">
        <v>3.07608493679977</v>
      </c>
      <c r="J283" s="17" t="n">
        <v>3.04954347258606</v>
      </c>
      <c r="K283" s="17" t="n">
        <v>3.02440071235963</v>
      </c>
      <c r="L283" s="17" t="n">
        <v>3.00055817184795</v>
      </c>
      <c r="M283" s="17" t="n">
        <v>2.97791869936177</v>
      </c>
      <c r="N283" s="17" t="n">
        <v>2.95638629571633</v>
      </c>
      <c r="O283" s="17" t="n">
        <v>2.93586617951859</v>
      </c>
      <c r="P283" s="17" t="n">
        <v>2.91626832549117</v>
      </c>
      <c r="Q283" s="17" t="n">
        <v>2.89751187394095</v>
      </c>
      <c r="R283" s="17" t="n">
        <v>2.87952468945804</v>
      </c>
      <c r="S283" s="17" t="n">
        <v>2.86224232250511</v>
      </c>
      <c r="T283" s="17" t="n">
        <v>2.84560711571133</v>
      </c>
      <c r="U283" s="17" t="n">
        <v>2.82956743203528</v>
      </c>
      <c r="V283" s="17" t="n">
        <v>2.81407698583944</v>
      </c>
      <c r="W283" s="17" t="n">
        <v>2.79909426121592</v>
      </c>
      <c r="X283" s="17" t="n">
        <v>2.78458200456838</v>
      </c>
      <c r="Y283" s="17" t="n">
        <v>2.77050678062126</v>
      </c>
      <c r="Z283" s="17" t="n">
        <v>2.75683858279526</v>
      </c>
      <c r="AA283" s="17" t="n">
        <v>2.74355049033764</v>
      </c>
      <c r="AB283" s="17" t="n">
        <v>2.73061836579029</v>
      </c>
      <c r="AC283" s="17" t="n">
        <v>2.71802058736522</v>
      </c>
      <c r="AD283" s="17" t="n">
        <v>2.70573781161716</v>
      </c>
      <c r="AE283" s="17" t="n">
        <v>2.69375276248598</v>
      </c>
      <c r="AF283" s="17" t="n">
        <v>2.68205004335252</v>
      </c>
      <c r="AG283" s="17" t="n">
        <v>2.67061596923139</v>
      </c>
      <c r="AH283" s="17" t="n">
        <v>2.65943841662767</v>
      </c>
      <c r="AI283" s="17" t="n">
        <v>2.64850668892565</v>
      </c>
      <c r="AJ283" s="17" t="n">
        <v>2.63781138388543</v>
      </c>
      <c r="AK283" s="17" t="n">
        <v>2.62734405738677</v>
      </c>
    </row>
    <row r="284" customFormat="false" ht="12.75" hidden="false" customHeight="false" outlineLevel="0" collapsed="false">
      <c r="A284" s="28" t="n">
        <v>36916</v>
      </c>
      <c r="B284" s="17" t="n">
        <v>3.30850103167092</v>
      </c>
      <c r="C284" s="17" t="n">
        <v>3.26896843735965</v>
      </c>
      <c r="D284" s="17" t="n">
        <v>3.23161384248648</v>
      </c>
      <c r="E284" s="17" t="n">
        <v>3.19631828063383</v>
      </c>
      <c r="F284" s="17" t="n">
        <v>3.16296705778958</v>
      </c>
      <c r="G284" s="17" t="n">
        <v>3.13144904027949</v>
      </c>
      <c r="H284" s="17" t="n">
        <v>3.10165608051921</v>
      </c>
      <c r="I284" s="17" t="n">
        <v>3.07348255043773</v>
      </c>
      <c r="J284" s="17" t="n">
        <v>3.04682495973292</v>
      </c>
      <c r="K284" s="17" t="n">
        <v>3.0215816414938</v>
      </c>
      <c r="L284" s="17" t="n">
        <v>2.9976524917161</v>
      </c>
      <c r="M284" s="17" t="n">
        <v>2.97493875223186</v>
      </c>
      <c r="N284" s="17" t="n">
        <v>2.95334282883966</v>
      </c>
      <c r="O284" s="17" t="n">
        <v>2.93276839504271</v>
      </c>
      <c r="P284" s="17" t="n">
        <v>2.91312416448074</v>
      </c>
      <c r="Q284" s="17" t="n">
        <v>2.8943282216914</v>
      </c>
      <c r="R284" s="17" t="n">
        <v>2.87630749265683</v>
      </c>
      <c r="S284" s="17" t="n">
        <v>2.85899669232469</v>
      </c>
      <c r="T284" s="17" t="n">
        <v>2.84233741891449</v>
      </c>
      <c r="U284" s="17" t="n">
        <v>2.82627737172763</v>
      </c>
      <c r="V284" s="17" t="n">
        <v>2.81076967324946</v>
      </c>
      <c r="W284" s="17" t="n">
        <v>2.79577227967272</v>
      </c>
      <c r="X284" s="17" t="n">
        <v>2.78124746667342</v>
      </c>
      <c r="Y284" s="17" t="n">
        <v>2.76716137946463</v>
      </c>
      <c r="Z284" s="17" t="n">
        <v>2.75348363794578</v>
      </c>
      <c r="AA284" s="17" t="n">
        <v>2.74018698923405</v>
      </c>
      <c r="AB284" s="17" t="n">
        <v>2.72724700107437</v>
      </c>
      <c r="AC284" s="17" t="n">
        <v>2.71464179062523</v>
      </c>
      <c r="AD284" s="17" t="n">
        <v>2.70235178394798</v>
      </c>
      <c r="AE284" s="17" t="n">
        <v>2.69035950221954</v>
      </c>
      <c r="AF284" s="17" t="n">
        <v>2.6786493712673</v>
      </c>
      <c r="AG284" s="17" t="n">
        <v>2.66720755151112</v>
      </c>
      <c r="AH284" s="17" t="n">
        <v>2.65602178580604</v>
      </c>
      <c r="AI284" s="17" t="n">
        <v>2.64508126302548</v>
      </c>
      <c r="AJ284" s="17" t="n">
        <v>2.63437648179916</v>
      </c>
      <c r="AK284" s="17" t="n">
        <v>2.62389889912837</v>
      </c>
    </row>
    <row r="285" customFormat="false" ht="12.75" hidden="false" customHeight="false" outlineLevel="0" collapsed="false">
      <c r="A285" s="28" t="n">
        <v>36917</v>
      </c>
      <c r="B285" s="17" t="n">
        <v>3.32210170739942</v>
      </c>
      <c r="C285" s="17" t="n">
        <v>3.28222448523054</v>
      </c>
      <c r="D285" s="17" t="n">
        <v>3.2445427192301</v>
      </c>
      <c r="E285" s="17" t="n">
        <v>3.20893608846586</v>
      </c>
      <c r="F285" s="17" t="n">
        <v>3.17528852330538</v>
      </c>
      <c r="G285" s="17" t="n">
        <v>3.14348749686613</v>
      </c>
      <c r="H285" s="17" t="n">
        <v>3.11342345360419</v>
      </c>
      <c r="I285" s="17" t="n">
        <v>3.08498934504262</v>
      </c>
      <c r="J285" s="17" t="n">
        <v>3.05808024991284</v>
      </c>
      <c r="K285" s="17" t="n">
        <v>3.03259306132986</v>
      </c>
      <c r="L285" s="17" t="n">
        <v>3.00842622759467</v>
      </c>
      <c r="M285" s="17" t="n">
        <v>2.98547953619616</v>
      </c>
      <c r="N285" s="17" t="n">
        <v>2.96365393283981</v>
      </c>
      <c r="O285" s="17" t="n">
        <v>2.9428517686449</v>
      </c>
      <c r="P285" s="17" t="n">
        <v>2.92298115001044</v>
      </c>
      <c r="Q285" s="17" t="n">
        <v>2.90395982473621</v>
      </c>
      <c r="R285" s="17" t="n">
        <v>2.88571443801984</v>
      </c>
      <c r="S285" s="17" t="n">
        <v>2.86817947324279</v>
      </c>
      <c r="T285" s="17" t="n">
        <v>2.85129634055369</v>
      </c>
      <c r="U285" s="17" t="n">
        <v>2.83501258973573</v>
      </c>
      <c r="V285" s="17" t="n">
        <v>2.81928122802502</v>
      </c>
      <c r="W285" s="17" t="n">
        <v>2.80406012690921</v>
      </c>
      <c r="X285" s="17" t="n">
        <v>2.78931150465398</v>
      </c>
      <c r="Y285" s="17" t="n">
        <v>2.77500147351358</v>
      </c>
      <c r="Z285" s="17" t="n">
        <v>2.76109964238514</v>
      </c>
      <c r="AA285" s="17" t="n">
        <v>2.74757876714438</v>
      </c>
      <c r="AB285" s="17" t="n">
        <v>2.73441444211827</v>
      </c>
      <c r="AC285" s="17" t="n">
        <v>2.72158482715704</v>
      </c>
      <c r="AD285" s="17" t="n">
        <v>2.70907040560372</v>
      </c>
      <c r="AE285" s="17" t="n">
        <v>2.69685376915588</v>
      </c>
      <c r="AF285" s="17" t="n">
        <v>2.68491942619706</v>
      </c>
      <c r="AG285" s="17" t="n">
        <v>2.6732536306641</v>
      </c>
      <c r="AH285" s="17" t="n">
        <v>2.66184422892843</v>
      </c>
      <c r="AI285" s="17" t="n">
        <v>2.6506805225172</v>
      </c>
      <c r="AJ285" s="17" t="n">
        <v>2.63975312294598</v>
      </c>
      <c r="AK285" s="17" t="n">
        <v>2.62905355995331</v>
      </c>
    </row>
    <row r="286" customFormat="false" ht="12.75" hidden="false" customHeight="false" outlineLevel="0" collapsed="false">
      <c r="A286" s="28" t="n">
        <v>36920</v>
      </c>
      <c r="B286" s="17" t="n">
        <v>3.32624560844486</v>
      </c>
      <c r="C286" s="17" t="n">
        <v>3.28595675637099</v>
      </c>
      <c r="D286" s="17" t="n">
        <v>3.24789146303531</v>
      </c>
      <c r="E286" s="17" t="n">
        <v>3.2119276977034</v>
      </c>
      <c r="F286" s="17" t="n">
        <v>3.17794771748754</v>
      </c>
      <c r="G286" s="17" t="n">
        <v>3.1458373527057</v>
      </c>
      <c r="H286" s="17" t="n">
        <v>3.11548543055799</v>
      </c>
      <c r="I286" s="17" t="n">
        <v>3.08678330686388</v>
      </c>
      <c r="J286" s="17" t="n">
        <v>3.05962448293805</v>
      </c>
      <c r="K286" s="17" t="n">
        <v>3.03390429007639</v>
      </c>
      <c r="L286" s="17" t="n">
        <v>3.00951962813015</v>
      </c>
      <c r="M286" s="17" t="n">
        <v>2.98636874765098</v>
      </c>
      <c r="N286" s="17" t="n">
        <v>2.96435106736394</v>
      </c>
      <c r="O286" s="17" t="n">
        <v>2.94336748389083</v>
      </c>
      <c r="P286" s="17" t="n">
        <v>2.92332495601406</v>
      </c>
      <c r="Q286" s="17" t="n">
        <v>2.90414026425549</v>
      </c>
      <c r="R286" s="17" t="n">
        <v>2.88573919804</v>
      </c>
      <c r="S286" s="17" t="n">
        <v>2.86805548320707</v>
      </c>
      <c r="T286" s="17" t="n">
        <v>2.85102985917188</v>
      </c>
      <c r="U286" s="17" t="n">
        <v>2.83460928192808</v>
      </c>
      <c r="V286" s="17" t="n">
        <v>2.81874623331691</v>
      </c>
      <c r="W286" s="17" t="n">
        <v>2.80339812039155</v>
      </c>
      <c r="X286" s="17" t="n">
        <v>2.78852675145843</v>
      </c>
      <c r="Y286" s="17" t="n">
        <v>2.77409787761338</v>
      </c>
      <c r="Z286" s="17" t="n">
        <v>2.76008079041618</v>
      </c>
      <c r="AA286" s="17" t="n">
        <v>2.74644796784414</v>
      </c>
      <c r="AB286" s="17" t="n">
        <v>2.73317476189829</v>
      </c>
      <c r="AC286" s="17" t="n">
        <v>2.72023912225487</v>
      </c>
      <c r="AD286" s="17" t="n">
        <v>2.70762135120174</v>
      </c>
      <c r="AE286" s="17" t="n">
        <v>2.69530388580387</v>
      </c>
      <c r="AF286" s="17" t="n">
        <v>2.68327110383277</v>
      </c>
      <c r="AG286" s="17" t="n">
        <v>2.67150915048907</v>
      </c>
      <c r="AH286" s="17" t="n">
        <v>2.66000578336495</v>
      </c>
      <c r="AI286" s="17" t="n">
        <v>2.64875023344479</v>
      </c>
      <c r="AJ286" s="17" t="n">
        <v>2.63773305474722</v>
      </c>
      <c r="AK286" s="17" t="n">
        <v>2.62694571522862</v>
      </c>
    </row>
    <row r="287" customFormat="false" ht="12.75" hidden="false" customHeight="false" outlineLevel="0" collapsed="false">
      <c r="A287" s="28" t="n">
        <v>36921</v>
      </c>
      <c r="B287" s="17" t="n">
        <v>3.34964087221534</v>
      </c>
      <c r="C287" s="17" t="n">
        <v>3.30808472864211</v>
      </c>
      <c r="D287" s="17" t="n">
        <v>3.26883268559867</v>
      </c>
      <c r="E287" s="17" t="n">
        <v>3.2317584473133</v>
      </c>
      <c r="F287" s="17" t="n">
        <v>3.19674017793856</v>
      </c>
      <c r="G287" s="17" t="n">
        <v>3.16365975823067</v>
      </c>
      <c r="H287" s="17" t="n">
        <v>3.13240218609726</v>
      </c>
      <c r="I287" s="17" t="n">
        <v>3.10285508954252</v>
      </c>
      <c r="J287" s="17" t="n">
        <v>3.07490832816773</v>
      </c>
      <c r="K287" s="17" t="n">
        <v>3.0484536649952</v>
      </c>
      <c r="L287" s="17" t="n">
        <v>3.02338449455101</v>
      </c>
      <c r="M287" s="17" t="n">
        <v>2.99959561626726</v>
      </c>
      <c r="N287" s="17" t="n">
        <v>2.97698304463211</v>
      </c>
      <c r="O287" s="17" t="n">
        <v>2.95544439078044</v>
      </c>
      <c r="P287" s="17" t="n">
        <v>2.93488373471841</v>
      </c>
      <c r="Q287" s="17" t="n">
        <v>2.91521528845841</v>
      </c>
      <c r="R287" s="17" t="n">
        <v>2.89636250606544</v>
      </c>
      <c r="S287" s="17" t="n">
        <v>2.87825698341279</v>
      </c>
      <c r="T287" s="17" t="n">
        <v>2.86083751146018</v>
      </c>
      <c r="U287" s="17" t="n">
        <v>2.84404925863028</v>
      </c>
      <c r="V287" s="17" t="n">
        <v>2.82784306220176</v>
      </c>
      <c r="W287" s="17" t="n">
        <v>2.8121748121293</v>
      </c>
      <c r="X287" s="17" t="n">
        <v>2.79700491352486</v>
      </c>
      <c r="Y287" s="17" t="n">
        <v>2.78229781632883</v>
      </c>
      <c r="Z287" s="17" t="n">
        <v>2.76802160257242</v>
      </c>
      <c r="AA287" s="17" t="n">
        <v>2.75414762316861</v>
      </c>
      <c r="AB287" s="17" t="n">
        <v>2.74065017743352</v>
      </c>
      <c r="AC287" s="17" t="n">
        <v>2.72750622958615</v>
      </c>
      <c r="AD287" s="17" t="n">
        <v>2.71469515734241</v>
      </c>
      <c r="AE287" s="17" t="n">
        <v>2.70219852844324</v>
      </c>
      <c r="AF287" s="17" t="n">
        <v>2.68999990156138</v>
      </c>
      <c r="AG287" s="17" t="n">
        <v>2.67808464853962</v>
      </c>
      <c r="AH287" s="17" t="n">
        <v>2.66643979534081</v>
      </c>
      <c r="AI287" s="17" t="n">
        <v>2.65505387945132</v>
      </c>
      <c r="AJ287" s="17" t="n">
        <v>2.64391679327253</v>
      </c>
      <c r="AK287" s="17" t="n">
        <v>2.63301936766146</v>
      </c>
    </row>
    <row r="288" customFormat="false" ht="12.75" hidden="false" customHeight="false" outlineLevel="0" collapsed="false">
      <c r="A288" s="28" t="n">
        <v>36922</v>
      </c>
      <c r="B288" s="17" t="n">
        <v>3.37748872682429</v>
      </c>
      <c r="C288" s="17" t="n">
        <v>3.33483380976602</v>
      </c>
      <c r="D288" s="17" t="n">
        <v>3.29453790104591</v>
      </c>
      <c r="E288" s="17" t="n">
        <v>3.25647192823918</v>
      </c>
      <c r="F288" s="17" t="n">
        <v>3.22051138567104</v>
      </c>
      <c r="G288" s="17" t="n">
        <v>3.18653557329173</v>
      </c>
      <c r="H288" s="17" t="n">
        <v>3.15442698286602</v>
      </c>
      <c r="I288" s="17" t="n">
        <v>3.12407079925224</v>
      </c>
      <c r="J288" s="17" t="n">
        <v>3.09535449235779</v>
      </c>
      <c r="K288" s="17" t="n">
        <v>3.06816748110254</v>
      </c>
      <c r="L288" s="17" t="n">
        <v>3.04240085498845</v>
      </c>
      <c r="M288" s="17" t="n">
        <v>3.01794714207435</v>
      </c>
      <c r="N288" s="17" t="n">
        <v>2.99470011459509</v>
      </c>
      <c r="O288" s="17" t="n">
        <v>2.97255524900576</v>
      </c>
      <c r="P288" s="17" t="n">
        <v>2.95141483942754</v>
      </c>
      <c r="Q288" s="17" t="n">
        <v>2.93119151681853</v>
      </c>
      <c r="R288" s="17" t="n">
        <v>2.91180729419215</v>
      </c>
      <c r="S288" s="17" t="n">
        <v>2.89319244970579</v>
      </c>
      <c r="T288" s="17" t="n">
        <v>2.8752845655976</v>
      </c>
      <c r="U288" s="17" t="n">
        <v>2.85802769817732</v>
      </c>
      <c r="V288" s="17" t="n">
        <v>2.841371658485</v>
      </c>
      <c r="W288" s="17" t="n">
        <v>2.82527138677687</v>
      </c>
      <c r="X288" s="17" t="n">
        <v>2.80968640686403</v>
      </c>
      <c r="Y288" s="17" t="n">
        <v>2.79458034865884</v>
      </c>
      <c r="Z288" s="17" t="n">
        <v>2.77992052918503</v>
      </c>
      <c r="AA288" s="17" t="n">
        <v>2.76567758386651</v>
      </c>
      <c r="AB288" s="17" t="n">
        <v>2.75182514119409</v>
      </c>
      <c r="AC288" s="17" t="n">
        <v>2.73833953493053</v>
      </c>
      <c r="AD288" s="17" t="n">
        <v>2.72519954889626</v>
      </c>
      <c r="AE288" s="17" t="n">
        <v>2.71238619011218</v>
      </c>
      <c r="AF288" s="17" t="n">
        <v>2.69988248669049</v>
      </c>
      <c r="AG288" s="17" t="n">
        <v>2.68767330738018</v>
      </c>
      <c r="AH288" s="17" t="n">
        <v>2.67574520010761</v>
      </c>
      <c r="AI288" s="17" t="n">
        <v>2.66408624721981</v>
      </c>
      <c r="AJ288" s="17" t="n">
        <v>2.65268590341067</v>
      </c>
      <c r="AK288" s="17" t="n">
        <v>2.64153457102878</v>
      </c>
    </row>
    <row r="289" customFormat="false" ht="12.75" hidden="false" customHeight="false" outlineLevel="0" collapsed="false">
      <c r="A289" s="28" t="n">
        <v>36923</v>
      </c>
      <c r="B289" s="17" t="n">
        <v>3.40637508740873</v>
      </c>
      <c r="C289" s="17" t="n">
        <v>3.36359315486429</v>
      </c>
      <c r="D289" s="17" t="n">
        <v>3.32317754427568</v>
      </c>
      <c r="E289" s="17" t="n">
        <v>3.2849987712466</v>
      </c>
      <c r="F289" s="17" t="n">
        <v>3.24893192203543</v>
      </c>
      <c r="G289" s="17" t="n">
        <v>3.21485589177946</v>
      </c>
      <c r="H289" s="17" t="n">
        <v>3.18265277015958</v>
      </c>
      <c r="I289" s="17" t="n">
        <v>3.1522073422529</v>
      </c>
      <c r="J289" s="17" t="n">
        <v>3.12340668013936</v>
      </c>
      <c r="K289" s="17" t="n">
        <v>3.0961398065778</v>
      </c>
      <c r="L289" s="17" t="n">
        <v>3.07029741633756</v>
      </c>
      <c r="M289" s="17" t="n">
        <v>3.0457716439748</v>
      </c>
      <c r="N289" s="17" t="n">
        <v>3.02245586934208</v>
      </c>
      <c r="O289" s="17" t="n">
        <v>3.00024525862983</v>
      </c>
      <c r="P289" s="17" t="n">
        <v>2.97904203700448</v>
      </c>
      <c r="Q289" s="17" t="n">
        <v>2.95875880464714</v>
      </c>
      <c r="R289" s="17" t="n">
        <v>2.93931753661945</v>
      </c>
      <c r="S289" s="17" t="n">
        <v>2.92064846680641</v>
      </c>
      <c r="T289" s="17" t="n">
        <v>2.9026891275881</v>
      </c>
      <c r="U289" s="17" t="n">
        <v>2.88538352046526</v>
      </c>
      <c r="V289" s="17" t="n">
        <v>2.86868139726813</v>
      </c>
      <c r="W289" s="17" t="n">
        <v>2.85253763512062</v>
      </c>
      <c r="X289" s="17" t="n">
        <v>2.83691169119634</v>
      </c>
      <c r="Y289" s="17" t="n">
        <v>2.8217671256301</v>
      </c>
      <c r="Z289" s="17" t="n">
        <v>2.80707118284838</v>
      </c>
      <c r="AA289" s="17" t="n">
        <v>2.7927944231402</v>
      </c>
      <c r="AB289" s="17" t="n">
        <v>2.77891039757255</v>
      </c>
      <c r="AC289" s="17" t="n">
        <v>2.76539536041559</v>
      </c>
      <c r="AD289" s="17" t="n">
        <v>2.7522280141235</v>
      </c>
      <c r="AE289" s="17" t="n">
        <v>2.73938928265075</v>
      </c>
      <c r="AF289" s="17" t="n">
        <v>2.72686210949757</v>
      </c>
      <c r="AG289" s="17" t="n">
        <v>2.71463127739334</v>
      </c>
      <c r="AH289" s="17" t="n">
        <v>2.7026832469607</v>
      </c>
      <c r="AI289" s="17" t="n">
        <v>2.69100601206889</v>
      </c>
      <c r="AJ289" s="17" t="n">
        <v>2.67958893404382</v>
      </c>
      <c r="AK289" s="17" t="n">
        <v>2.66842231121778</v>
      </c>
    </row>
    <row r="290" customFormat="false" ht="12.75" hidden="false" customHeight="false" outlineLevel="0" collapsed="false">
      <c r="A290" s="28" t="n">
        <v>36924</v>
      </c>
      <c r="B290" s="17" t="n">
        <v>3.43138143068042</v>
      </c>
      <c r="C290" s="17" t="n">
        <v>3.38854695204392</v>
      </c>
      <c r="D290" s="17" t="n">
        <v>3.34809232016285</v>
      </c>
      <c r="E290" s="17" t="n">
        <v>3.30988676342436</v>
      </c>
      <c r="F290" s="17" t="n">
        <v>3.2738040412662</v>
      </c>
      <c r="G290" s="17" t="n">
        <v>3.23972168900163</v>
      </c>
      <c r="H290" s="17" t="n">
        <v>3.20752040880727</v>
      </c>
      <c r="I290" s="17" t="n">
        <v>3.17708357490071</v>
      </c>
      <c r="J290" s="17" t="n">
        <v>3.14829682868583</v>
      </c>
      <c r="K290" s="17" t="n">
        <v>3.12104774534306</v>
      </c>
      <c r="L290" s="17" t="n">
        <v>3.0952255575756</v>
      </c>
      <c r="M290" s="17" t="n">
        <v>3.07072092539792</v>
      </c>
      <c r="N290" s="17" t="n">
        <v>3.04742574420956</v>
      </c>
      <c r="O290" s="17" t="n">
        <v>3.02523398581718</v>
      </c>
      <c r="P290" s="17" t="n">
        <v>3.00404744581583</v>
      </c>
      <c r="Q290" s="17" t="n">
        <v>2.98377846528915</v>
      </c>
      <c r="R290" s="17" t="n">
        <v>2.96434881321066</v>
      </c>
      <c r="S290" s="17" t="n">
        <v>2.94568856407588</v>
      </c>
      <c r="T290" s="17" t="n">
        <v>2.92773513214402</v>
      </c>
      <c r="U290" s="17" t="n">
        <v>2.91043243737393</v>
      </c>
      <c r="V290" s="17" t="n">
        <v>2.89373018256858</v>
      </c>
      <c r="W290" s="17" t="n">
        <v>2.8775832248051</v>
      </c>
      <c r="X290" s="17" t="n">
        <v>2.86195102710773</v>
      </c>
      <c r="Y290" s="17" t="n">
        <v>2.84679717866167</v>
      </c>
      <c r="Z290" s="17" t="n">
        <v>2.83208897377625</v>
      </c>
      <c r="AA290" s="17" t="n">
        <v>2.81779704137255</v>
      </c>
      <c r="AB290" s="17" t="n">
        <v>2.80389501806066</v>
      </c>
      <c r="AC290" s="17" t="n">
        <v>2.79035925893883</v>
      </c>
      <c r="AD290" s="17" t="n">
        <v>2.77716858113232</v>
      </c>
      <c r="AE290" s="17" t="n">
        <v>2.76430403582797</v>
      </c>
      <c r="AF290" s="17" t="n">
        <v>2.75174870517764</v>
      </c>
      <c r="AG290" s="17" t="n">
        <v>2.7394875209621</v>
      </c>
      <c r="AH290" s="17" t="n">
        <v>2.72750710234287</v>
      </c>
      <c r="AI290" s="17" t="n">
        <v>2.71579561037462</v>
      </c>
      <c r="AJ290" s="17" t="n">
        <v>2.70434256495309</v>
      </c>
      <c r="AK290" s="17" t="n">
        <v>2.69313837846244</v>
      </c>
    </row>
    <row r="291" customFormat="false" ht="12.75" hidden="false" customHeight="false" outlineLevel="0" collapsed="false">
      <c r="A291" s="28" t="n">
        <v>36927</v>
      </c>
      <c r="B291" s="17" t="n">
        <v>3.44417062554456</v>
      </c>
      <c r="C291" s="17" t="n">
        <v>3.40100015331119</v>
      </c>
      <c r="D291" s="17" t="n">
        <v>3.36022406788711</v>
      </c>
      <c r="E291" s="17" t="n">
        <v>3.32171082572969</v>
      </c>
      <c r="F291" s="17" t="n">
        <v>3.28533343171926</v>
      </c>
      <c r="G291" s="17" t="n">
        <v>3.2509686810887</v>
      </c>
      <c r="H291" s="17" t="n">
        <v>3.21849654807621</v>
      </c>
      <c r="I291" s="17" t="n">
        <v>3.18779968920577</v>
      </c>
      <c r="J291" s="17" t="n">
        <v>3.15876303688023</v>
      </c>
      <c r="K291" s="17" t="n">
        <v>3.13127346469321</v>
      </c>
      <c r="L291" s="17" t="n">
        <v>3.10521951011619</v>
      </c>
      <c r="M291" s="17" t="n">
        <v>3.08049114340432</v>
      </c>
      <c r="N291" s="17" t="n">
        <v>3.05697957568806</v>
      </c>
      <c r="O291" s="17" t="n">
        <v>3.03457821544198</v>
      </c>
      <c r="P291" s="17" t="n">
        <v>3.01318854768131</v>
      </c>
      <c r="Q291" s="17" t="n">
        <v>2.9927226511391</v>
      </c>
      <c r="R291" s="17" t="n">
        <v>2.97310204915693</v>
      </c>
      <c r="S291" s="17" t="n">
        <v>2.95425658532688</v>
      </c>
      <c r="T291" s="17" t="n">
        <v>2.93612345602049</v>
      </c>
      <c r="U291" s="17" t="n">
        <v>2.91864637484568</v>
      </c>
      <c r="V291" s="17" t="n">
        <v>2.90177484850941</v>
      </c>
      <c r="W291" s="17" t="n">
        <v>2.885463547133</v>
      </c>
      <c r="X291" s="17" t="n">
        <v>2.86967175495271</v>
      </c>
      <c r="Y291" s="17" t="n">
        <v>2.85436288968285</v>
      </c>
      <c r="Z291" s="17" t="n">
        <v>2.83950408073223</v>
      </c>
      <c r="AA291" s="17" t="n">
        <v>2.82506579803478</v>
      </c>
      <c r="AB291" s="17" t="n">
        <v>2.81102152454707</v>
      </c>
      <c r="AC291" s="17" t="n">
        <v>2.79734746653458</v>
      </c>
      <c r="AD291" s="17" t="n">
        <v>2.78402229665582</v>
      </c>
      <c r="AE291" s="17" t="n">
        <v>2.77102692559255</v>
      </c>
      <c r="AF291" s="17" t="n">
        <v>2.75834429859318</v>
      </c>
      <c r="AG291" s="17" t="n">
        <v>2.745959213815</v>
      </c>
      <c r="AH291" s="17" t="n">
        <v>2.73385815978832</v>
      </c>
      <c r="AI291" s="17" t="n">
        <v>2.72202916964697</v>
      </c>
      <c r="AJ291" s="17" t="n">
        <v>2.71046163238773</v>
      </c>
      <c r="AK291" s="17" t="n">
        <v>2.69914582247123</v>
      </c>
    </row>
    <row r="292" customFormat="false" ht="12.75" hidden="false" customHeight="false" outlineLevel="0" collapsed="false">
      <c r="A292" s="28" t="n">
        <v>36928</v>
      </c>
      <c r="B292" s="17" t="n">
        <v>3.45126107291701</v>
      </c>
      <c r="C292" s="17" t="n">
        <v>3.40750354881482</v>
      </c>
      <c r="D292" s="17" t="n">
        <v>3.36617885526814</v>
      </c>
      <c r="E292" s="17" t="n">
        <v>3.32715328227402</v>
      </c>
      <c r="F292" s="17" t="n">
        <v>3.29029772888259</v>
      </c>
      <c r="G292" s="17" t="n">
        <v>3.25548693502154</v>
      </c>
      <c r="H292" s="17" t="n">
        <v>3.22259886199975</v>
      </c>
      <c r="I292" s="17" t="n">
        <v>3.19151418916654</v>
      </c>
      <c r="J292" s="17" t="n">
        <v>3.16211590208731</v>
      </c>
      <c r="K292" s="17" t="n">
        <v>3.1342889533942</v>
      </c>
      <c r="L292" s="17" t="n">
        <v>3.10791998177649</v>
      </c>
      <c r="M292" s="17" t="n">
        <v>3.08289707780606</v>
      </c>
      <c r="N292" s="17" t="n">
        <v>3.05910959062128</v>
      </c>
      <c r="O292" s="17" t="n">
        <v>3.03644922095708</v>
      </c>
      <c r="P292" s="17" t="n">
        <v>3.01481608679053</v>
      </c>
      <c r="Q292" s="17" t="n">
        <v>2.99412106176725</v>
      </c>
      <c r="R292" s="17" t="n">
        <v>2.97428458503845</v>
      </c>
      <c r="S292" s="17" t="n">
        <v>2.95523552251034</v>
      </c>
      <c r="T292" s="17" t="n">
        <v>2.93691018698889</v>
      </c>
      <c r="U292" s="17" t="n">
        <v>2.91925149194124</v>
      </c>
      <c r="V292" s="17" t="n">
        <v>2.90220821808893</v>
      </c>
      <c r="W292" s="17" t="n">
        <v>2.88573437566288</v>
      </c>
      <c r="X292" s="17" t="n">
        <v>2.86978864807258</v>
      </c>
      <c r="Y292" s="17" t="n">
        <v>2.85433390511671</v>
      </c>
      <c r="Z292" s="17" t="n">
        <v>2.83933677580053</v>
      </c>
      <c r="AA292" s="17" t="n">
        <v>2.82476727241528</v>
      </c>
      <c r="AB292" s="17" t="n">
        <v>2.81059845884344</v>
      </c>
      <c r="AC292" s="17" t="n">
        <v>2.79680615713652</v>
      </c>
      <c r="AD292" s="17" t="n">
        <v>2.78336868731044</v>
      </c>
      <c r="AE292" s="17" t="n">
        <v>2.77026663605254</v>
      </c>
      <c r="AF292" s="17" t="n">
        <v>2.75748265066052</v>
      </c>
      <c r="AG292" s="17" t="n">
        <v>2.7450012550594</v>
      </c>
      <c r="AH292" s="17" t="n">
        <v>2.73280868518507</v>
      </c>
      <c r="AI292" s="17" t="n">
        <v>2.7208927413098</v>
      </c>
      <c r="AJ292" s="17" t="n">
        <v>2.7092425909225</v>
      </c>
      <c r="AK292" s="17" t="n">
        <v>2.69784828868774</v>
      </c>
    </row>
    <row r="293" customFormat="false" ht="12.75" hidden="false" customHeight="false" outlineLevel="0" collapsed="false">
      <c r="A293" s="28" t="n">
        <v>36929</v>
      </c>
      <c r="B293" s="17" t="n">
        <v>3.46111306727956</v>
      </c>
      <c r="C293" s="17" t="n">
        <v>3.41720085863167</v>
      </c>
      <c r="D293" s="17" t="n">
        <v>3.37572118795696</v>
      </c>
      <c r="E293" s="17" t="n">
        <v>3.33654034221917</v>
      </c>
      <c r="F293" s="17" t="n">
        <v>3.29952919570226</v>
      </c>
      <c r="G293" s="17" t="n">
        <v>3.26456244545705</v>
      </c>
      <c r="H293" s="17" t="n">
        <v>3.23151799472594</v>
      </c>
      <c r="I293" s="17" t="n">
        <v>3.20027645197551</v>
      </c>
      <c r="J293" s="17" t="n">
        <v>3.17072072101407</v>
      </c>
      <c r="K293" s="17" t="n">
        <v>3.1427356634414</v>
      </c>
      <c r="L293" s="17" t="n">
        <v>3.11620781896429</v>
      </c>
      <c r="M293" s="17" t="n">
        <v>3.09102517232609</v>
      </c>
      <c r="N293" s="17" t="n">
        <v>3.06707696255763</v>
      </c>
      <c r="O293" s="17" t="n">
        <v>3.04425490694009</v>
      </c>
      <c r="P293" s="17" t="n">
        <v>3.02245935207633</v>
      </c>
      <c r="Q293" s="17" t="n">
        <v>3.00160139874637</v>
      </c>
      <c r="R293" s="17" t="n">
        <v>2.9816016914478</v>
      </c>
      <c r="S293" s="17" t="n">
        <v>2.96238928223886</v>
      </c>
      <c r="T293" s="17" t="n">
        <v>2.94390065311519</v>
      </c>
      <c r="U293" s="17" t="n">
        <v>2.9260788716988</v>
      </c>
      <c r="V293" s="17" t="n">
        <v>2.90887285950174</v>
      </c>
      <c r="W293" s="17" t="n">
        <v>2.8922367556338</v>
      </c>
      <c r="X293" s="17" t="n">
        <v>2.87612936173889</v>
      </c>
      <c r="Y293" s="17" t="n">
        <v>2.86051365631441</v>
      </c>
      <c r="Z293" s="17" t="n">
        <v>2.84535636850175</v>
      </c>
      <c r="AA293" s="17" t="n">
        <v>2.83062760302187</v>
      </c>
      <c r="AB293" s="17" t="n">
        <v>2.81630050923614</v>
      </c>
      <c r="AC293" s="17" t="n">
        <v>2.80235098839245</v>
      </c>
      <c r="AD293" s="17" t="n">
        <v>2.78875743401331</v>
      </c>
      <c r="AE293" s="17" t="n">
        <v>2.77550050112964</v>
      </c>
      <c r="AF293" s="17" t="n">
        <v>2.76256290068916</v>
      </c>
      <c r="AG293" s="17" t="n">
        <v>2.74992921599232</v>
      </c>
      <c r="AH293" s="17" t="n">
        <v>2.7375857384509</v>
      </c>
      <c r="AI293" s="17" t="n">
        <v>2.72552032018924</v>
      </c>
      <c r="AJ293" s="17" t="n">
        <v>2.71372217013985</v>
      </c>
      <c r="AK293" s="17" t="n">
        <v>2.70218136750669</v>
      </c>
    </row>
    <row r="294" customFormat="false" ht="12.75" hidden="false" customHeight="false" outlineLevel="0" collapsed="false">
      <c r="A294" s="28" t="n">
        <v>36930</v>
      </c>
      <c r="B294" s="17" t="n">
        <v>3.46580260610024</v>
      </c>
      <c r="C294" s="17" t="n">
        <v>3.42191428593833</v>
      </c>
      <c r="D294" s="17" t="n">
        <v>3.38046633208207</v>
      </c>
      <c r="E294" s="17" t="n">
        <v>3.3413245260348</v>
      </c>
      <c r="F294" s="17" t="n">
        <v>3.3043592404592</v>
      </c>
      <c r="G294" s="17" t="n">
        <v>3.26944467398406</v>
      </c>
      <c r="H294" s="17" t="n">
        <v>3.23645823411299</v>
      </c>
      <c r="I294" s="17" t="n">
        <v>3.20528003583776</v>
      </c>
      <c r="J294" s="17" t="n">
        <v>3.17579249141284</v>
      </c>
      <c r="K294" s="17" t="n">
        <v>3.14787997252262</v>
      </c>
      <c r="L294" s="17" t="n">
        <v>3.12142853036289</v>
      </c>
      <c r="M294" s="17" t="n">
        <v>3.09632566237538</v>
      </c>
      <c r="N294" s="17" t="n">
        <v>3.07246012360943</v>
      </c>
      <c r="O294" s="17" t="n">
        <v>3.04972329162757</v>
      </c>
      <c r="P294" s="17" t="n">
        <v>3.02801539973232</v>
      </c>
      <c r="Q294" s="17" t="n">
        <v>3.00724745446755</v>
      </c>
      <c r="R294" s="17" t="n">
        <v>2.98734000520687</v>
      </c>
      <c r="S294" s="17" t="n">
        <v>2.96822200810243</v>
      </c>
      <c r="T294" s="17" t="n">
        <v>2.9498298485526</v>
      </c>
      <c r="U294" s="17" t="n">
        <v>2.93210649696943</v>
      </c>
      <c r="V294" s="17" t="n">
        <v>2.91500077711049</v>
      </c>
      <c r="W294" s="17" t="n">
        <v>2.89846672984571</v>
      </c>
      <c r="X294" s="17" t="n">
        <v>2.88246305814536</v>
      </c>
      <c r="Y294" s="17" t="n">
        <v>2.86695264144468</v>
      </c>
      <c r="Z294" s="17" t="n">
        <v>2.85190210947397</v>
      </c>
      <c r="AA294" s="17" t="n">
        <v>2.83728146722907</v>
      </c>
      <c r="AB294" s="17" t="n">
        <v>2.82306376406302</v>
      </c>
      <c r="AC294" s="17" t="n">
        <v>2.80922480095936</v>
      </c>
      <c r="AD294" s="17" t="n">
        <v>2.79574287094441</v>
      </c>
      <c r="AE294" s="17" t="n">
        <v>2.78259852834252</v>
      </c>
      <c r="AF294" s="17" t="n">
        <v>2.76977438320358</v>
      </c>
      <c r="AG294" s="17" t="n">
        <v>2.75725491775603</v>
      </c>
      <c r="AH294" s="17" t="n">
        <v>2.74502632218075</v>
      </c>
      <c r="AI294" s="17" t="n">
        <v>2.73307634714193</v>
      </c>
      <c r="AJ294" s="17" t="n">
        <v>2.72139409345684</v>
      </c>
      <c r="AK294" s="17" t="n">
        <v>2.70996952494943</v>
      </c>
    </row>
    <row r="295" customFormat="false" ht="12.75" hidden="false" customHeight="false" outlineLevel="0" collapsed="false">
      <c r="A295" s="28" t="n">
        <v>36931</v>
      </c>
      <c r="B295" s="17" t="n">
        <v>3.47982922857839</v>
      </c>
      <c r="C295" s="17" t="n">
        <v>3.43511037387798</v>
      </c>
      <c r="D295" s="17" t="n">
        <v>3.39288550961457</v>
      </c>
      <c r="E295" s="17" t="n">
        <v>3.35301696658974</v>
      </c>
      <c r="F295" s="17" t="n">
        <v>3.31537169886645</v>
      </c>
      <c r="G295" s="17" t="n">
        <v>3.27982051322559</v>
      </c>
      <c r="H295" s="17" t="n">
        <v>3.24623744775978</v>
      </c>
      <c r="I295" s="17" t="n">
        <v>3.21449926698102</v>
      </c>
      <c r="J295" s="17" t="n">
        <v>3.18448504872677</v>
      </c>
      <c r="K295" s="17" t="n">
        <v>3.15607584396512</v>
      </c>
      <c r="L295" s="17" t="n">
        <v>3.12915439491893</v>
      </c>
      <c r="M295" s="17" t="n">
        <v>3.10360490016937</v>
      </c>
      <c r="N295" s="17" t="n">
        <v>3.07931283719067</v>
      </c>
      <c r="O295" s="17" t="n">
        <v>3.05616684534423</v>
      </c>
      <c r="P295" s="17" t="n">
        <v>3.0340652626916</v>
      </c>
      <c r="Q295" s="17" t="n">
        <v>3.01291747399419</v>
      </c>
      <c r="R295" s="17" t="n">
        <v>2.99264260854237</v>
      </c>
      <c r="S295" s="17" t="n">
        <v>2.97316838009251</v>
      </c>
      <c r="T295" s="17" t="n">
        <v>2.95443008867332</v>
      </c>
      <c r="U295" s="17" t="n">
        <v>2.93636975850944</v>
      </c>
      <c r="V295" s="17" t="n">
        <v>2.91893539088858</v>
      </c>
      <c r="W295" s="17" t="n">
        <v>2.90208031448076</v>
      </c>
      <c r="X295" s="17" t="n">
        <v>2.88576261859555</v>
      </c>
      <c r="Y295" s="17" t="n">
        <v>2.86994465728207</v>
      </c>
      <c r="Z295" s="17" t="n">
        <v>2.85459261415157</v>
      </c>
      <c r="AA295" s="17" t="n">
        <v>2.83967611942114</v>
      </c>
      <c r="AB295" s="17" t="n">
        <v>2.82516791201128</v>
      </c>
      <c r="AC295" s="17" t="n">
        <v>2.811043540632</v>
      </c>
      <c r="AD295" s="17" t="n">
        <v>2.79728109870846</v>
      </c>
      <c r="AE295" s="17" t="n">
        <v>2.78386098875912</v>
      </c>
      <c r="AF295" s="17" t="n">
        <v>2.77076571247819</v>
      </c>
      <c r="AG295" s="17" t="n">
        <v>2.75797968330925</v>
      </c>
      <c r="AH295" s="17" t="n">
        <v>2.74548905874792</v>
      </c>
      <c r="AI295" s="17" t="n">
        <v>2.73328158923725</v>
      </c>
      <c r="AJ295" s="17" t="n">
        <v>2.7213463754624</v>
      </c>
      <c r="AK295" s="17" t="n">
        <v>2.70967335010453</v>
      </c>
    </row>
    <row r="296" customFormat="false" ht="12.75" hidden="false" customHeight="false" outlineLevel="0" collapsed="false">
      <c r="A296" s="28" t="n">
        <v>36934</v>
      </c>
      <c r="B296" s="17" t="n">
        <v>3.48547409153079</v>
      </c>
      <c r="C296" s="17" t="n">
        <v>3.44031681404736</v>
      </c>
      <c r="D296" s="17" t="n">
        <v>3.39766965278627</v>
      </c>
      <c r="E296" s="17" t="n">
        <v>3.35739425798622</v>
      </c>
      <c r="F296" s="17" t="n">
        <v>3.31935692169492</v>
      </c>
      <c r="G296" s="17" t="n">
        <v>3.28342780413424</v>
      </c>
      <c r="H296" s="17" t="n">
        <v>3.24948030980116</v>
      </c>
      <c r="I296" s="17" t="n">
        <v>3.21739058054985</v>
      </c>
      <c r="J296" s="17" t="n">
        <v>3.18703708084055</v>
      </c>
      <c r="K296" s="17" t="n">
        <v>3.15830025617986</v>
      </c>
      <c r="L296" s="17" t="n">
        <v>3.13106225011416</v>
      </c>
      <c r="M296" s="17" t="n">
        <v>3.10520666839073</v>
      </c>
      <c r="N296" s="17" t="n">
        <v>3.08061840722549</v>
      </c>
      <c r="O296" s="17" t="n">
        <v>3.05718571282698</v>
      </c>
      <c r="P296" s="17" t="n">
        <v>3.03480673578427</v>
      </c>
      <c r="Q296" s="17" t="n">
        <v>3.01339068224151</v>
      </c>
      <c r="R296" s="17" t="n">
        <v>2.99285650106833</v>
      </c>
      <c r="S296" s="17" t="n">
        <v>2.97313172401161</v>
      </c>
      <c r="T296" s="17" t="n">
        <v>2.95415146768654</v>
      </c>
      <c r="U296" s="17" t="n">
        <v>2.93585757165975</v>
      </c>
      <c r="V296" s="17" t="n">
        <v>2.91819785145474</v>
      </c>
      <c r="W296" s="17" t="n">
        <v>2.90112544899136</v>
      </c>
      <c r="X296" s="17" t="n">
        <v>2.8845982659479</v>
      </c>
      <c r="Y296" s="17" t="n">
        <v>2.86857846795297</v>
      </c>
      <c r="Z296" s="17" t="n">
        <v>2.85303204948849</v>
      </c>
      <c r="AA296" s="17" t="n">
        <v>2.83792845100439</v>
      </c>
      <c r="AB296" s="17" t="n">
        <v>2.82324022107861</v>
      </c>
      <c r="AC296" s="17" t="n">
        <v>2.80894271755864</v>
      </c>
      <c r="AD296" s="17" t="n">
        <v>2.79501384253611</v>
      </c>
      <c r="AE296" s="17" t="n">
        <v>2.78143380676861</v>
      </c>
      <c r="AF296" s="17" t="n">
        <v>2.76818491980099</v>
      </c>
      <c r="AG296" s="17" t="n">
        <v>2.75525140257364</v>
      </c>
      <c r="AH296" s="17" t="n">
        <v>2.74261921975621</v>
      </c>
      <c r="AI296" s="17" t="n">
        <v>2.73027592840602</v>
      </c>
      <c r="AJ296" s="17" t="n">
        <v>2.71821042764121</v>
      </c>
      <c r="AK296" s="17" t="n">
        <v>2.70641244498149</v>
      </c>
    </row>
    <row r="297" customFormat="false" ht="12.75" hidden="false" customHeight="false" outlineLevel="0" collapsed="false">
      <c r="A297" s="28" t="n">
        <v>36935</v>
      </c>
      <c r="B297" s="17" t="n">
        <v>3.39247638640517</v>
      </c>
      <c r="C297" s="17" t="n">
        <v>3.35040209487032</v>
      </c>
      <c r="D297" s="17" t="n">
        <v>3.31067952251094</v>
      </c>
      <c r="E297" s="17" t="n">
        <v>3.27317809696088</v>
      </c>
      <c r="F297" s="17" t="n">
        <v>3.23777153515178</v>
      </c>
      <c r="G297" s="17" t="n">
        <v>3.20433712843008</v>
      </c>
      <c r="H297" s="17" t="n">
        <v>3.17275516603853</v>
      </c>
      <c r="I297" s="17" t="n">
        <v>3.14290846669492</v>
      </c>
      <c r="J297" s="17" t="n">
        <v>3.1146819953383</v>
      </c>
      <c r="K297" s="17" t="n">
        <v>3.08796254750819</v>
      </c>
      <c r="L297" s="17" t="n">
        <v>3.06263848783024</v>
      </c>
      <c r="M297" s="17" t="n">
        <v>3.03859953208765</v>
      </c>
      <c r="N297" s="17" t="n">
        <v>3.01573659702848</v>
      </c>
      <c r="O297" s="17" t="n">
        <v>2.99394394883456</v>
      </c>
      <c r="P297" s="17" t="n">
        <v>2.9731254679951</v>
      </c>
      <c r="Q297" s="17" t="n">
        <v>2.95319557026903</v>
      </c>
      <c r="R297" s="17" t="n">
        <v>2.93407794809713</v>
      </c>
      <c r="S297" s="17" t="n">
        <v>2.91570446623515</v>
      </c>
      <c r="T297" s="17" t="n">
        <v>2.89801421148465</v>
      </c>
      <c r="U297" s="17" t="n">
        <v>2.88095267200598</v>
      </c>
      <c r="V297" s="17" t="n">
        <v>2.86447102605624</v>
      </c>
      <c r="W297" s="17" t="n">
        <v>2.84852552350048</v>
      </c>
      <c r="X297" s="17" t="n">
        <v>2.83307694627899</v>
      </c>
      <c r="Y297" s="17" t="n">
        <v>2.81809013631609</v>
      </c>
      <c r="Z297" s="17" t="n">
        <v>2.8035335812361</v>
      </c>
      <c r="AA297" s="17" t="n">
        <v>2.78937904979332</v>
      </c>
      <c r="AB297" s="17" t="n">
        <v>2.77560127019263</v>
      </c>
      <c r="AC297" s="17" t="n">
        <v>2.76217764552694</v>
      </c>
      <c r="AD297" s="17" t="n">
        <v>2.74908800142928</v>
      </c>
      <c r="AE297" s="17" t="n">
        <v>2.73631436176351</v>
      </c>
      <c r="AF297" s="17" t="n">
        <v>2.72384074878519</v>
      </c>
      <c r="AG297" s="17" t="n">
        <v>2.71165300471371</v>
      </c>
      <c r="AH297" s="17" t="n">
        <v>2.69973863208638</v>
      </c>
      <c r="AI297" s="17" t="n">
        <v>2.68808664920319</v>
      </c>
      <c r="AJ297" s="17" t="n">
        <v>2.67668733132556</v>
      </c>
      <c r="AK297" s="17" t="n">
        <v>2.6655316858254</v>
      </c>
    </row>
    <row r="298" customFormat="false" ht="12.75" hidden="false" customHeight="false" outlineLevel="0" collapsed="false">
      <c r="A298" s="28" t="n">
        <v>36936</v>
      </c>
      <c r="B298" s="17" t="n">
        <v>3.39331159568255</v>
      </c>
      <c r="C298" s="17" t="n">
        <v>3.35164096513088</v>
      </c>
      <c r="D298" s="17" t="n">
        <v>3.31230450093625</v>
      </c>
      <c r="E298" s="17" t="n">
        <v>3.27517231964909</v>
      </c>
      <c r="F298" s="17" t="n">
        <v>3.24011876923388</v>
      </c>
      <c r="G298" s="17" t="n">
        <v>3.20702172383353</v>
      </c>
      <c r="H298" s="17" t="n">
        <v>3.17576201503086</v>
      </c>
      <c r="I298" s="17" t="n">
        <v>3.1462229697487</v>
      </c>
      <c r="J298" s="17" t="n">
        <v>3.11829003216808</v>
      </c>
      <c r="K298" s="17" t="n">
        <v>3.09185045236669</v>
      </c>
      <c r="L298" s="17" t="n">
        <v>3.06679302833367</v>
      </c>
      <c r="M298" s="17" t="n">
        <v>3.04300789098196</v>
      </c>
      <c r="N298" s="17" t="n">
        <v>3.02038636562544</v>
      </c>
      <c r="O298" s="17" t="n">
        <v>2.99882329524531</v>
      </c>
      <c r="P298" s="17" t="n">
        <v>2.97822326452745</v>
      </c>
      <c r="Q298" s="17" t="n">
        <v>2.95850134244989</v>
      </c>
      <c r="R298" s="17" t="n">
        <v>2.93958182356732</v>
      </c>
      <c r="S298" s="17" t="n">
        <v>2.92139712972824</v>
      </c>
      <c r="T298" s="17" t="n">
        <v>2.90388686504078</v>
      </c>
      <c r="U298" s="17" t="n">
        <v>2.88699699970686</v>
      </c>
      <c r="V298" s="17" t="n">
        <v>2.87067916267846</v>
      </c>
      <c r="W298" s="17" t="n">
        <v>2.85489002657607</v>
      </c>
      <c r="X298" s="17" t="n">
        <v>2.83959077112827</v>
      </c>
      <c r="Y298" s="17" t="n">
        <v>2.8247466136813</v>
      </c>
      <c r="Z298" s="17" t="n">
        <v>2.81032639719723</v>
      </c>
      <c r="AA298" s="17" t="n">
        <v>2.79630222769243</v>
      </c>
      <c r="AB298" s="17" t="n">
        <v>2.78264915433026</v>
      </c>
      <c r="AC298" s="17" t="n">
        <v>2.76934488642618</v>
      </c>
      <c r="AD298" s="17" t="n">
        <v>2.75636954249004</v>
      </c>
      <c r="AE298" s="17" t="n">
        <v>2.74370542715249</v>
      </c>
      <c r="AF298" s="17" t="n">
        <v>2.73133683242672</v>
      </c>
      <c r="AG298" s="17" t="n">
        <v>2.71924986026364</v>
      </c>
      <c r="AH298" s="17" t="n">
        <v>2.70743226378539</v>
      </c>
      <c r="AI298" s="17" t="n">
        <v>2.69587330304474</v>
      </c>
      <c r="AJ298" s="17" t="n">
        <v>2.68456347438653</v>
      </c>
      <c r="AK298" s="17" t="n">
        <v>2.67349398072024</v>
      </c>
    </row>
    <row r="299" customFormat="false" ht="12.75" hidden="false" customHeight="false" outlineLevel="0" collapsed="false">
      <c r="A299" s="28" t="n">
        <v>36937</v>
      </c>
      <c r="B299" s="17" t="n">
        <v>3.40135362529017</v>
      </c>
      <c r="C299" s="17" t="n">
        <v>3.36065668263147</v>
      </c>
      <c r="D299" s="17" t="n">
        <v>3.32219898206978</v>
      </c>
      <c r="E299" s="17" t="n">
        <v>3.28585615683695</v>
      </c>
      <c r="F299" s="17" t="n">
        <v>3.25150786699121</v>
      </c>
      <c r="G299" s="17" t="n">
        <v>3.21903712827945</v>
      </c>
      <c r="H299" s="17" t="n">
        <v>3.18832977089713</v>
      </c>
      <c r="I299" s="17" t="n">
        <v>3.1592739997307</v>
      </c>
      <c r="J299" s="17" t="n">
        <v>3.13176003455594</v>
      </c>
      <c r="K299" s="17" t="n">
        <v>3.10567981373073</v>
      </c>
      <c r="L299" s="17" t="n">
        <v>3.08092674868331</v>
      </c>
      <c r="M299" s="17" t="n">
        <v>3.0573955193192</v>
      </c>
      <c r="N299" s="17" t="n">
        <v>3.0349819532201</v>
      </c>
      <c r="O299" s="17" t="n">
        <v>3.01358543209582</v>
      </c>
      <c r="P299" s="17" t="n">
        <v>2.99311482199296</v>
      </c>
      <c r="Q299" s="17" t="n">
        <v>2.97348902304305</v>
      </c>
      <c r="R299" s="17" t="n">
        <v>2.95463575997154</v>
      </c>
      <c r="S299" s="17" t="n">
        <v>2.936490531551</v>
      </c>
      <c r="T299" s="17" t="n">
        <v>2.91899570664209</v>
      </c>
      <c r="U299" s="17" t="n">
        <v>2.90209974350181</v>
      </c>
      <c r="V299" s="17" t="n">
        <v>2.88575651318389</v>
      </c>
      <c r="W299" s="17" t="n">
        <v>2.86992471119134</v>
      </c>
      <c r="X299" s="17" t="n">
        <v>2.8545673442372</v>
      </c>
      <c r="Y299" s="17" t="n">
        <v>2.83965128116012</v>
      </c>
      <c r="Z299" s="17" t="n">
        <v>2.82514685882996</v>
      </c>
      <c r="AA299" s="17" t="n">
        <v>2.81102753534465</v>
      </c>
      <c r="AB299" s="17" t="n">
        <v>2.79726958402747</v>
      </c>
      <c r="AC299" s="17" t="n">
        <v>2.78385182273229</v>
      </c>
      <c r="AD299" s="17" t="n">
        <v>2.77075537379351</v>
      </c>
      <c r="AE299" s="17" t="n">
        <v>2.75796345064826</v>
      </c>
      <c r="AF299" s="17" t="n">
        <v>2.74546116773615</v>
      </c>
      <c r="AG299" s="17" t="n">
        <v>2.73323537076691</v>
      </c>
      <c r="AH299" s="17" t="n">
        <v>2.72127448485456</v>
      </c>
      <c r="AI299" s="17" t="n">
        <v>2.70956837595246</v>
      </c>
      <c r="AJ299" s="17" t="n">
        <v>2.69810807730913</v>
      </c>
      <c r="AK299" s="17" t="n">
        <v>2.68688527308813</v>
      </c>
    </row>
    <row r="300" customFormat="false" ht="12.75" hidden="false" customHeight="false" outlineLevel="0" collapsed="false">
      <c r="A300" s="28" t="n">
        <v>36938</v>
      </c>
      <c r="B300" s="17" t="n">
        <v>3.42860746849506</v>
      </c>
      <c r="C300" s="17" t="n">
        <v>3.38721563711327</v>
      </c>
      <c r="D300" s="17" t="n">
        <v>3.34806999920164</v>
      </c>
      <c r="E300" s="17" t="n">
        <v>3.31104597786945</v>
      </c>
      <c r="F300" s="17" t="n">
        <v>3.27602298466889</v>
      </c>
      <c r="G300" s="17" t="n">
        <v>3.2428837548546</v>
      </c>
      <c r="H300" s="17" t="n">
        <v>3.2115138113027</v>
      </c>
      <c r="I300" s="17" t="n">
        <v>3.18180102894488</v>
      </c>
      <c r="J300" s="17" t="n">
        <v>3.15363527839639</v>
      </c>
      <c r="K300" s="17" t="n">
        <v>3.12690813247317</v>
      </c>
      <c r="L300" s="17" t="n">
        <v>3.10151262302034</v>
      </c>
      <c r="M300" s="17" t="n">
        <v>3.07734303826921</v>
      </c>
      <c r="N300" s="17" t="n">
        <v>3.0542948489579</v>
      </c>
      <c r="O300" s="17" t="n">
        <v>3.03226767426741</v>
      </c>
      <c r="P300" s="17" t="n">
        <v>3.01117099808329</v>
      </c>
      <c r="Q300" s="17" t="n">
        <v>2.9909242726903</v>
      </c>
      <c r="R300" s="17" t="n">
        <v>2.97145570809492</v>
      </c>
      <c r="S300" s="17" t="n">
        <v>2.95270122943951</v>
      </c>
      <c r="T300" s="17" t="n">
        <v>2.93460357989345</v>
      </c>
      <c r="U300" s="17" t="n">
        <v>2.91711154587738</v>
      </c>
      <c r="V300" s="17" t="n">
        <v>2.90017928559086</v>
      </c>
      <c r="W300" s="17" t="n">
        <v>2.88376574512337</v>
      </c>
      <c r="X300" s="17" t="n">
        <v>2.86783414910432</v>
      </c>
      <c r="Y300" s="17" t="n">
        <v>2.8523515550218</v>
      </c>
      <c r="Z300" s="17" t="n">
        <v>2.8372884621146</v>
      </c>
      <c r="AA300" s="17" t="n">
        <v>2.82261846719712</v>
      </c>
      <c r="AB300" s="17" t="n">
        <v>2.80831796097549</v>
      </c>
      <c r="AC300" s="17" t="n">
        <v>2.79436585940414</v>
      </c>
      <c r="AD300" s="17" t="n">
        <v>2.78074336545486</v>
      </c>
      <c r="AE300" s="17" t="n">
        <v>2.7674337573559</v>
      </c>
      <c r="AF300" s="17" t="n">
        <v>2.7544221999323</v>
      </c>
      <c r="AG300" s="17" t="n">
        <v>2.74169557615979</v>
      </c>
      <c r="AH300" s="17" t="n">
        <v>2.72924233644977</v>
      </c>
      <c r="AI300" s="17" t="n">
        <v>2.71705235877292</v>
      </c>
      <c r="AJ300" s="17" t="n">
        <v>2.70511664178732</v>
      </c>
      <c r="AK300" s="17" t="n">
        <v>2.69342679992452</v>
      </c>
    </row>
    <row r="301" customFormat="false" ht="12.75" hidden="false" customHeight="false" outlineLevel="0" collapsed="false">
      <c r="A301" s="28" t="n">
        <v>36941</v>
      </c>
      <c r="B301" s="17" t="n">
        <v>3.44593152969175</v>
      </c>
      <c r="C301" s="17" t="n">
        <v>3.40408238204795</v>
      </c>
      <c r="D301" s="17" t="n">
        <v>3.36446108751933</v>
      </c>
      <c r="E301" s="17" t="n">
        <v>3.32694481061603</v>
      </c>
      <c r="F301" s="17" t="n">
        <v>3.29141465391943</v>
      </c>
      <c r="G301" s="17" t="n">
        <v>3.25775500173701</v>
      </c>
      <c r="H301" s="17" t="n">
        <v>3.22585299079167</v>
      </c>
      <c r="I301" s="17" t="n">
        <v>3.19559808015686</v>
      </c>
      <c r="J301" s="17" t="n">
        <v>3.16688169938529</v>
      </c>
      <c r="K301" s="17" t="n">
        <v>3.13959695873257</v>
      </c>
      <c r="L301" s="17" t="n">
        <v>3.11363840905678</v>
      </c>
      <c r="M301" s="17" t="n">
        <v>3.08890184173486</v>
      </c>
      <c r="N301" s="17" t="n">
        <v>3.06528423514245</v>
      </c>
      <c r="O301" s="17" t="n">
        <v>3.04268685531517</v>
      </c>
      <c r="P301" s="17" t="n">
        <v>3.02102076752779</v>
      </c>
      <c r="Q301" s="17" t="n">
        <v>3.00020680610816</v>
      </c>
      <c r="R301" s="17" t="n">
        <v>2.98017438630101</v>
      </c>
      <c r="S301" s="17" t="n">
        <v>2.96086048273028</v>
      </c>
      <c r="T301" s="17" t="n">
        <v>2.9422087504015</v>
      </c>
      <c r="U301" s="17" t="n">
        <v>2.92416876556761</v>
      </c>
      <c r="V301" s="17" t="n">
        <v>2.90669536781254</v>
      </c>
      <c r="W301" s="17" t="n">
        <v>2.88974808795003</v>
      </c>
      <c r="X301" s="17" t="n">
        <v>2.87329064895666</v>
      </c>
      <c r="Y301" s="17" t="n">
        <v>2.85729052928824</v>
      </c>
      <c r="Z301" s="17" t="n">
        <v>2.84171857966761</v>
      </c>
      <c r="AA301" s="17" t="n">
        <v>2.82654868585797</v>
      </c>
      <c r="AB301" s="17" t="n">
        <v>2.81175747110992</v>
      </c>
      <c r="AC301" s="17" t="n">
        <v>2.79732403294148</v>
      </c>
      <c r="AD301" s="17" t="n">
        <v>2.7832297097167</v>
      </c>
      <c r="AE301" s="17" t="n">
        <v>2.76945787315987</v>
      </c>
      <c r="AF301" s="17" t="n">
        <v>2.75599374350461</v>
      </c>
      <c r="AG301" s="17" t="n">
        <v>2.7428242244484</v>
      </c>
      <c r="AH301" s="17" t="n">
        <v>2.72993775548031</v>
      </c>
      <c r="AI301" s="17" t="n">
        <v>2.71732417381731</v>
      </c>
      <c r="AJ301" s="17" t="n">
        <v>2.70497440326975</v>
      </c>
      <c r="AK301" s="17" t="n">
        <v>2.69287996728864</v>
      </c>
    </row>
    <row r="302" customFormat="false" ht="12.75" hidden="false" customHeight="false" outlineLevel="0" collapsed="false">
      <c r="A302" s="28" t="n">
        <v>36942</v>
      </c>
      <c r="B302" s="17" t="n">
        <v>3.48846752115776</v>
      </c>
      <c r="C302" s="17" t="n">
        <v>3.44555300577411</v>
      </c>
      <c r="D302" s="17" t="n">
        <v>3.40488312767089</v>
      </c>
      <c r="E302" s="17" t="n">
        <v>3.36633466025606</v>
      </c>
      <c r="F302" s="17" t="n">
        <v>3.32978831673778</v>
      </c>
      <c r="G302" s="17" t="n">
        <v>3.29512809349109</v>
      </c>
      <c r="H302" s="17" t="n">
        <v>3.26224074051484</v>
      </c>
      <c r="I302" s="17" t="n">
        <v>3.231015331178</v>
      </c>
      <c r="J302" s="17" t="n">
        <v>3.20134291019391</v>
      </c>
      <c r="K302" s="17" t="n">
        <v>3.17311620371668</v>
      </c>
      <c r="L302" s="17" t="n">
        <v>3.14622937913538</v>
      </c>
      <c r="M302" s="17" t="n">
        <v>3.12057784490254</v>
      </c>
      <c r="N302" s="17" t="n">
        <v>3.09605822024851</v>
      </c>
      <c r="O302" s="17" t="n">
        <v>3.07257163572407</v>
      </c>
      <c r="P302" s="17" t="n">
        <v>3.0500291438425</v>
      </c>
      <c r="Q302" s="17" t="n">
        <v>3.02835156501749</v>
      </c>
      <c r="R302" s="17" t="n">
        <v>3.00746829836748</v>
      </c>
      <c r="S302" s="17" t="n">
        <v>2.98731630044138</v>
      </c>
      <c r="T302" s="17" t="n">
        <v>2.96783920644753</v>
      </c>
      <c r="U302" s="17" t="n">
        <v>2.94898657131521</v>
      </c>
      <c r="V302" s="17" t="n">
        <v>2.93071321194781</v>
      </c>
      <c r="W302" s="17" t="n">
        <v>2.91297863526922</v>
      </c>
      <c r="X302" s="17" t="n">
        <v>2.89574653928543</v>
      </c>
      <c r="Y302" s="17" t="n">
        <v>2.87898437651348</v>
      </c>
      <c r="Z302" s="17" t="n">
        <v>2.86266297086814</v>
      </c>
      <c r="AA302" s="17" t="n">
        <v>2.84675618052212</v>
      </c>
      <c r="AB302" s="17" t="n">
        <v>2.8312406004298</v>
      </c>
      <c r="AC302" s="17" t="n">
        <v>2.81609529917516</v>
      </c>
      <c r="AD302" s="17" t="n">
        <v>2.8013015856105</v>
      </c>
      <c r="AE302" s="17" t="n">
        <v>2.78684280142419</v>
      </c>
      <c r="AF302" s="17" t="n">
        <v>2.7727041363374</v>
      </c>
      <c r="AG302" s="17" t="n">
        <v>2.75887246310117</v>
      </c>
      <c r="AH302" s="17" t="n">
        <v>2.7453361898622</v>
      </c>
      <c r="AI302" s="17" t="n">
        <v>2.73208512082632</v>
      </c>
      <c r="AJ302" s="17" t="n">
        <v>2.71911013038382</v>
      </c>
      <c r="AK302" s="17" t="n">
        <v>2.70640267692636</v>
      </c>
    </row>
    <row r="303" customFormat="false" ht="12.75" hidden="false" customHeight="false" outlineLevel="0" collapsed="false">
      <c r="A303" s="28" t="n">
        <v>36943</v>
      </c>
      <c r="B303" s="17" t="n">
        <v>3.49818991556224</v>
      </c>
      <c r="C303" s="17" t="n">
        <v>3.45536901737963</v>
      </c>
      <c r="D303" s="17" t="n">
        <v>3.41474669202285</v>
      </c>
      <c r="E303" s="17" t="n">
        <v>3.37620294207144</v>
      </c>
      <c r="F303" s="17" t="n">
        <v>3.33962160837972</v>
      </c>
      <c r="G303" s="17" t="n">
        <v>3.30488973036428</v>
      </c>
      <c r="H303" s="17" t="n">
        <v>3.27189703010691</v>
      </c>
      <c r="I303" s="17" t="n">
        <v>3.24053549318815</v>
      </c>
      <c r="J303" s="17" t="n">
        <v>3.21069902573294</v>
      </c>
      <c r="K303" s="17" t="n">
        <v>3.18228317197764</v>
      </c>
      <c r="L303" s="17" t="n">
        <v>3.15518488025411</v>
      </c>
      <c r="M303" s="17" t="n">
        <v>3.12930230797646</v>
      </c>
      <c r="N303" s="17" t="n">
        <v>3.10453481717421</v>
      </c>
      <c r="O303" s="17" t="n">
        <v>3.08078636453256</v>
      </c>
      <c r="P303" s="17" t="n">
        <v>3.05797062702749</v>
      </c>
      <c r="Q303" s="17" t="n">
        <v>3.03601073929341</v>
      </c>
      <c r="R303" s="17" t="n">
        <v>3.01483814139543</v>
      </c>
      <c r="S303" s="17" t="n">
        <v>2.99439159008766</v>
      </c>
      <c r="T303" s="17" t="n">
        <v>2.97461630803543</v>
      </c>
      <c r="U303" s="17" t="n">
        <v>2.95546324905265</v>
      </c>
      <c r="V303" s="17" t="n">
        <v>2.93688846130757</v>
      </c>
      <c r="W303" s="17" t="n">
        <v>2.9188525335886</v>
      </c>
      <c r="X303" s="17" t="n">
        <v>2.90132011225963</v>
      </c>
      <c r="Y303" s="17" t="n">
        <v>2.88425947859591</v>
      </c>
      <c r="Z303" s="17" t="n">
        <v>2.86764217787477</v>
      </c>
      <c r="AA303" s="17" t="n">
        <v>2.85144269297538</v>
      </c>
      <c r="AB303" s="17" t="n">
        <v>2.83563815637861</v>
      </c>
      <c r="AC303" s="17" t="n">
        <v>2.82020809539761</v>
      </c>
      <c r="AD303" s="17" t="n">
        <v>2.80513420625025</v>
      </c>
      <c r="AE303" s="17" t="n">
        <v>2.79040015323463</v>
      </c>
      <c r="AF303" s="17" t="n">
        <v>2.77599138981267</v>
      </c>
      <c r="AG303" s="17" t="n">
        <v>2.76189499886337</v>
      </c>
      <c r="AH303" s="17" t="n">
        <v>2.74809954975146</v>
      </c>
      <c r="AI303" s="17" t="n">
        <v>2.7345949620713</v>
      </c>
      <c r="AJ303" s="17" t="n">
        <v>2.72137217860333</v>
      </c>
      <c r="AK303" s="17" t="n">
        <v>2.70842270183764</v>
      </c>
    </row>
    <row r="304" customFormat="false" ht="12.75" hidden="false" customHeight="false" outlineLevel="0" collapsed="false">
      <c r="A304" s="28" t="n">
        <v>36944</v>
      </c>
      <c r="B304" s="17" t="n">
        <v>3.51433700165988</v>
      </c>
      <c r="C304" s="17" t="n">
        <v>3.47150846690766</v>
      </c>
      <c r="D304" s="17" t="n">
        <v>3.43087293213799</v>
      </c>
      <c r="E304" s="17" t="n">
        <v>3.39231063404807</v>
      </c>
      <c r="F304" s="17" t="n">
        <v>3.35570561705906</v>
      </c>
      <c r="G304" s="17" t="n">
        <v>3.32094509869544</v>
      </c>
      <c r="H304" s="17" t="n">
        <v>3.28791895779416</v>
      </c>
      <c r="I304" s="17" t="n">
        <v>3.25651931867456</v>
      </c>
      <c r="J304" s="17" t="n">
        <v>3.22664021091384</v>
      </c>
      <c r="K304" s="17" t="n">
        <v>3.19817728916201</v>
      </c>
      <c r="L304" s="17" t="n">
        <v>3.1710276009887</v>
      </c>
      <c r="M304" s="17" t="n">
        <v>3.14508939342205</v>
      </c>
      <c r="N304" s="17" t="n">
        <v>3.1202621387859</v>
      </c>
      <c r="O304" s="17" t="n">
        <v>3.09645011270752</v>
      </c>
      <c r="P304" s="17" t="n">
        <v>3.07356738178997</v>
      </c>
      <c r="Q304" s="17" t="n">
        <v>3.05153743674395</v>
      </c>
      <c r="R304" s="17" t="n">
        <v>3.03029204372482</v>
      </c>
      <c r="S304" s="17" t="n">
        <v>3.00977025916065</v>
      </c>
      <c r="T304" s="17" t="n">
        <v>2.98991758204607</v>
      </c>
      <c r="U304" s="17" t="n">
        <v>2.97068522183251</v>
      </c>
      <c r="V304" s="17" t="n">
        <v>2.95202946393294</v>
      </c>
      <c r="W304" s="17" t="n">
        <v>2.933911117987</v>
      </c>
      <c r="X304" s="17" t="n">
        <v>2.91629503656027</v>
      </c>
      <c r="Y304" s="17" t="n">
        <v>2.89914969400615</v>
      </c>
      <c r="Z304" s="17" t="n">
        <v>2.88244681689569</v>
      </c>
      <c r="AA304" s="17" t="n">
        <v>2.86616105879585</v>
      </c>
      <c r="AB304" s="17" t="n">
        <v>2.8502697133091</v>
      </c>
      <c r="AC304" s="17" t="n">
        <v>2.83475246022385</v>
      </c>
      <c r="AD304" s="17" t="n">
        <v>2.81959114040261</v>
      </c>
      <c r="AE304" s="17" t="n">
        <v>2.80476955568248</v>
      </c>
      <c r="AF304" s="17" t="n">
        <v>2.7902732906048</v>
      </c>
      <c r="AG304" s="17" t="n">
        <v>2.7760895532451</v>
      </c>
      <c r="AH304" s="17" t="n">
        <v>2.76220703279782</v>
      </c>
      <c r="AI304" s="17" t="n">
        <v>2.74861576213393</v>
      </c>
      <c r="AJ304" s="17" t="n">
        <v>2.73530677731514</v>
      </c>
      <c r="AK304" s="17" t="n">
        <v>2.72227165898406</v>
      </c>
    </row>
    <row r="305" customFormat="false" ht="12.75" hidden="false" customHeight="false" outlineLevel="0" collapsed="false">
      <c r="A305" s="28" t="n">
        <v>36945</v>
      </c>
      <c r="B305" s="17" t="n">
        <v>3.15770893021629</v>
      </c>
      <c r="C305" s="17" t="n">
        <v>3.12849701919276</v>
      </c>
      <c r="D305" s="17" t="n">
        <v>3.10077120042115</v>
      </c>
      <c r="E305" s="17" t="n">
        <v>3.07444628379123</v>
      </c>
      <c r="F305" s="17" t="n">
        <v>3.04943946073395</v>
      </c>
      <c r="G305" s="17" t="n">
        <v>3.02566990729792</v>
      </c>
      <c r="H305" s="17" t="n">
        <v>3.00305846404985</v>
      </c>
      <c r="I305" s="17" t="n">
        <v>2.98152737599356</v>
      </c>
      <c r="J305" s="17" t="n">
        <v>2.9610000797765</v>
      </c>
      <c r="K305" s="17" t="n">
        <v>2.94140102844802</v>
      </c>
      <c r="L305" s="17" t="n">
        <v>2.92265554625916</v>
      </c>
      <c r="M305" s="17" t="n">
        <v>2.90468970766235</v>
      </c>
      <c r="N305" s="17" t="n">
        <v>2.88743046959798</v>
      </c>
      <c r="O305" s="17" t="n">
        <v>2.87080892250619</v>
      </c>
      <c r="P305" s="17" t="n">
        <v>2.85476382872286</v>
      </c>
      <c r="Q305" s="17" t="n">
        <v>2.8392411403518</v>
      </c>
      <c r="R305" s="17" t="n">
        <v>2.82419312249396</v>
      </c>
      <c r="S305" s="17" t="n">
        <v>2.8095776017002</v>
      </c>
      <c r="T305" s="17" t="n">
        <v>2.79535731929109</v>
      </c>
      <c r="U305" s="17" t="n">
        <v>2.78149937286035</v>
      </c>
      <c r="V305" s="17" t="n">
        <v>2.76797473224451</v>
      </c>
      <c r="W305" s="17" t="n">
        <v>2.75475781862697</v>
      </c>
      <c r="X305" s="17" t="n">
        <v>2.74182613737344</v>
      </c>
      <c r="Y305" s="17" t="n">
        <v>2.72915995676298</v>
      </c>
      <c r="Z305" s="17" t="n">
        <v>2.71674202605801</v>
      </c>
      <c r="AA305" s="17" t="n">
        <v>2.70455732740606</v>
      </c>
      <c r="AB305" s="17" t="n">
        <v>2.6925928569294</v>
      </c>
      <c r="AC305" s="17" t="n">
        <v>2.68083743107368</v>
      </c>
      <c r="AD305" s="17" t="n">
        <v>2.66928151487925</v>
      </c>
      <c r="AE305" s="17" t="n">
        <v>2.65791706933359</v>
      </c>
      <c r="AF305" s="17" t="n">
        <v>2.64673741537603</v>
      </c>
      <c r="AG305" s="17" t="n">
        <v>2.63573711247354</v>
      </c>
      <c r="AH305" s="17" t="n">
        <v>2.62491184997794</v>
      </c>
      <c r="AI305" s="17" t="n">
        <v>2.6142583301718</v>
      </c>
      <c r="AJ305" s="17" t="n">
        <v>2.60377385828864</v>
      </c>
      <c r="AK305" s="17" t="n">
        <v>2.59345585994712</v>
      </c>
    </row>
    <row r="306" customFormat="false" ht="12.75" hidden="false" customHeight="false" outlineLevel="0" collapsed="false">
      <c r="A306" s="28" t="n">
        <v>36948</v>
      </c>
      <c r="B306" s="17" t="n">
        <v>3.53267567667708</v>
      </c>
      <c r="C306" s="17" t="n">
        <v>3.49048497985677</v>
      </c>
      <c r="D306" s="17" t="n">
        <v>3.45044465831256</v>
      </c>
      <c r="E306" s="17" t="n">
        <v>3.41243661405404</v>
      </c>
      <c r="F306" s="17" t="n">
        <v>3.37634640284641</v>
      </c>
      <c r="G306" s="17" t="n">
        <v>3.34206262525132</v>
      </c>
      <c r="H306" s="17" t="n">
        <v>3.30947643553058</v>
      </c>
      <c r="I306" s="17" t="n">
        <v>3.27848114263063</v>
      </c>
      <c r="J306" s="17" t="n">
        <v>3.24897188371509</v>
      </c>
      <c r="K306" s="17" t="n">
        <v>3.22084535530937</v>
      </c>
      <c r="L306" s="17" t="n">
        <v>3.19399959053464</v>
      </c>
      <c r="M306" s="17" t="n">
        <v>3.1683337734696</v>
      </c>
      <c r="N306" s="17" t="n">
        <v>3.14374842757374</v>
      </c>
      <c r="O306" s="17" t="n">
        <v>3.12014971846584</v>
      </c>
      <c r="P306" s="17" t="n">
        <v>3.09745376786847</v>
      </c>
      <c r="Q306" s="17" t="n">
        <v>3.07558594785881</v>
      </c>
      <c r="R306" s="17" t="n">
        <v>3.0544797527843</v>
      </c>
      <c r="S306" s="17" t="n">
        <v>3.0340758323257</v>
      </c>
      <c r="T306" s="17" t="n">
        <v>3.0143211594816</v>
      </c>
      <c r="U306" s="17" t="n">
        <v>2.99516831200964</v>
      </c>
      <c r="V306" s="17" t="n">
        <v>2.97657484967545</v>
      </c>
      <c r="W306" s="17" t="n">
        <v>2.9585027727301</v>
      </c>
      <c r="X306" s="17" t="n">
        <v>2.94091804951803</v>
      </c>
      <c r="Y306" s="17" t="n">
        <v>2.923790203134</v>
      </c>
      <c r="Z306" s="17" t="n">
        <v>2.90709194869346</v>
      </c>
      <c r="AA306" s="17" t="n">
        <v>2.8907988741305</v>
      </c>
      <c r="AB306" s="17" t="n">
        <v>2.87488915854897</v>
      </c>
      <c r="AC306" s="17" t="n">
        <v>2.85934332307154</v>
      </c>
      <c r="AD306" s="17" t="n">
        <v>2.84414400989454</v>
      </c>
      <c r="AE306" s="17" t="n">
        <v>2.82927578589225</v>
      </c>
      <c r="AF306" s="17" t="n">
        <v>2.81472496764615</v>
      </c>
      <c r="AG306" s="17" t="n">
        <v>2.80047946522114</v>
      </c>
      <c r="AH306" s="17" t="n">
        <v>2.78652864238622</v>
      </c>
      <c r="AI306" s="17" t="n">
        <v>2.77286317216727</v>
      </c>
      <c r="AJ306" s="17" t="n">
        <v>2.75947464034571</v>
      </c>
      <c r="AK306" s="17" t="n">
        <v>2.74635511490633</v>
      </c>
    </row>
    <row r="307" customFormat="false" ht="12.75" hidden="false" customHeight="false" outlineLevel="0" collapsed="false">
      <c r="A307" s="28" t="n">
        <v>36949</v>
      </c>
      <c r="B307" s="17" t="n">
        <v>3.52995816051423</v>
      </c>
      <c r="C307" s="17" t="n">
        <v>3.48833129494091</v>
      </c>
      <c r="D307" s="17" t="n">
        <v>3.44879448493052</v>
      </c>
      <c r="E307" s="17" t="n">
        <v>3.41123292041276</v>
      </c>
      <c r="F307" s="17" t="n">
        <v>3.37553530361083</v>
      </c>
      <c r="G307" s="17" t="n">
        <v>3.34159326365913</v>
      </c>
      <c r="H307" s="17" t="n">
        <v>3.30930088452085</v>
      </c>
      <c r="I307" s="17" t="n">
        <v>3.27855432142099</v>
      </c>
      <c r="J307" s="17" t="n">
        <v>3.24925148701883</v>
      </c>
      <c r="K307" s="17" t="n">
        <v>3.22129179296167</v>
      </c>
      <c r="L307" s="17" t="n">
        <v>3.19457593574377</v>
      </c>
      <c r="M307" s="17" t="n">
        <v>3.1690057182553</v>
      </c>
      <c r="N307" s="17" t="n">
        <v>3.14448428713095</v>
      </c>
      <c r="O307" s="17" t="n">
        <v>3.12092051976464</v>
      </c>
      <c r="P307" s="17" t="n">
        <v>3.09823306707967</v>
      </c>
      <c r="Q307" s="17" t="n">
        <v>3.07634959738429</v>
      </c>
      <c r="R307" s="17" t="n">
        <v>3.05520569669111</v>
      </c>
      <c r="S307" s="17" t="n">
        <v>3.03474392613322</v>
      </c>
      <c r="T307" s="17" t="n">
        <v>3.01491301090375</v>
      </c>
      <c r="U307" s="17" t="n">
        <v>2.99566713979447</v>
      </c>
      <c r="V307" s="17" t="n">
        <v>2.97696535812932</v>
      </c>
      <c r="W307" s="17" t="n">
        <v>2.95877103988046</v>
      </c>
      <c r="X307" s="17" t="n">
        <v>2.94105142717381</v>
      </c>
      <c r="Y307" s="17" t="n">
        <v>2.92377722735638</v>
      </c>
      <c r="Z307" s="17" t="n">
        <v>2.90692225940224</v>
      </c>
      <c r="AA307" s="17" t="n">
        <v>2.89046314274989</v>
      </c>
      <c r="AB307" s="17" t="n">
        <v>2.87437902274688</v>
      </c>
      <c r="AC307" s="17" t="n">
        <v>2.85865132777396</v>
      </c>
      <c r="AD307" s="17" t="n">
        <v>2.8432635538646</v>
      </c>
      <c r="AE307" s="17" t="n">
        <v>2.82820107325563</v>
      </c>
      <c r="AF307" s="17" t="n">
        <v>2.81345096382338</v>
      </c>
      <c r="AG307" s="17" t="n">
        <v>2.79900185679434</v>
      </c>
      <c r="AH307" s="17" t="n">
        <v>2.78484380048648</v>
      </c>
      <c r="AI307" s="17" t="n">
        <v>2.77096811533956</v>
      </c>
      <c r="AJ307" s="17" t="n">
        <v>2.75736697865128</v>
      </c>
      <c r="AK307" s="17" t="n">
        <v>2.7440329978948</v>
      </c>
    </row>
    <row r="308" customFormat="false" ht="12.75" hidden="false" customHeight="false" outlineLevel="0" collapsed="false">
      <c r="A308" s="28" t="n">
        <v>36950</v>
      </c>
      <c r="B308" s="17" t="n">
        <v>3.57465141558944</v>
      </c>
      <c r="C308" s="17" t="n">
        <v>3.53466856947742</v>
      </c>
      <c r="D308" s="17" t="n">
        <v>3.49664237462757</v>
      </c>
      <c r="E308" s="17" t="n">
        <v>3.46046557226671</v>
      </c>
      <c r="F308" s="17" t="n">
        <v>3.42603414114549</v>
      </c>
      <c r="G308" s="17" t="n">
        <v>3.39324675795119</v>
      </c>
      <c r="H308" s="17" t="n">
        <v>3.36200436215658</v>
      </c>
      <c r="I308" s="17" t="n">
        <v>3.33220980245975</v>
      </c>
      <c r="J308" s="17" t="n">
        <v>3.30376754750753</v>
      </c>
      <c r="K308" s="17" t="n">
        <v>3.27658344766776</v>
      </c>
      <c r="L308" s="17" t="n">
        <v>3.25056453764054</v>
      </c>
      <c r="M308" s="17" t="n">
        <v>3.22561887196771</v>
      </c>
      <c r="N308" s="17" t="n">
        <v>3.20165580354684</v>
      </c>
      <c r="O308" s="17" t="n">
        <v>3.17859027191995</v>
      </c>
      <c r="P308" s="17" t="n">
        <v>3.15634643183012</v>
      </c>
      <c r="Q308" s="17" t="n">
        <v>3.13485688642851</v>
      </c>
      <c r="R308" s="17" t="n">
        <v>3.11406165698075</v>
      </c>
      <c r="S308" s="17" t="n">
        <v>3.09390729975808</v>
      </c>
      <c r="T308" s="17" t="n">
        <v>3.07434614615301</v>
      </c>
      <c r="U308" s="17" t="n">
        <v>3.05533564641553</v>
      </c>
      <c r="V308" s="17" t="n">
        <v>3.03683780089122</v>
      </c>
      <c r="W308" s="17" t="n">
        <v>3.01881866544561</v>
      </c>
      <c r="X308" s="17" t="n">
        <v>3.00124792002591</v>
      </c>
      <c r="Y308" s="17" t="n">
        <v>2.98409849115252</v>
      </c>
      <c r="Z308" s="17" t="n">
        <v>2.96734622063605</v>
      </c>
      <c r="AA308" s="17" t="n">
        <v>2.9509695740483</v>
      </c>
      <c r="AB308" s="17" t="n">
        <v>2.93494938349079</v>
      </c>
      <c r="AC308" s="17" t="n">
        <v>2.91926862004382</v>
      </c>
      <c r="AD308" s="17" t="n">
        <v>2.903912191976</v>
      </c>
      <c r="AE308" s="17" t="n">
        <v>2.88886676537502</v>
      </c>
      <c r="AF308" s="17" t="n">
        <v>2.87412060434587</v>
      </c>
      <c r="AG308" s="17" t="n">
        <v>2.85966342833074</v>
      </c>
      <c r="AH308" s="17" t="n">
        <v>2.84548628444788</v>
      </c>
      <c r="AI308" s="17" t="n">
        <v>2.83158140703809</v>
      </c>
      <c r="AJ308" s="17" t="n">
        <v>2.8179417997195</v>
      </c>
      <c r="AK308" s="17" t="n">
        <v>2.80456082996635</v>
      </c>
    </row>
    <row r="309" customFormat="false" ht="12.75" hidden="false" customHeight="false" outlineLevel="0" collapsed="false">
      <c r="A309" s="28" t="n">
        <v>36951</v>
      </c>
      <c r="B309" s="17" t="n">
        <v>3.53587338906861</v>
      </c>
      <c r="C309" s="17" t="n">
        <v>3.49777913212779</v>
      </c>
      <c r="D309" s="17" t="n">
        <v>3.46149827526898</v>
      </c>
      <c r="E309" s="17" t="n">
        <v>3.42693132550366</v>
      </c>
      <c r="F309" s="17" t="n">
        <v>3.39398172792331</v>
      </c>
      <c r="G309" s="17" t="n">
        <v>3.36255537601944</v>
      </c>
      <c r="H309" s="17" t="n">
        <v>3.33256021678035</v>
      </c>
      <c r="I309" s="17" t="n">
        <v>3.30390592983232</v>
      </c>
      <c r="J309" s="17" t="n">
        <v>3.27650366491864</v>
      </c>
      <c r="K309" s="17" t="n">
        <v>3.250265825706</v>
      </c>
      <c r="L309" s="17" t="n">
        <v>3.22510589065254</v>
      </c>
      <c r="M309" s="17" t="n">
        <v>3.20093826373175</v>
      </c>
      <c r="N309" s="17" t="n">
        <v>3.17767859555798</v>
      </c>
      <c r="O309" s="17" t="n">
        <v>3.15524796630481</v>
      </c>
      <c r="P309" s="17" t="n">
        <v>3.13357613194001</v>
      </c>
      <c r="Q309" s="17" t="n">
        <v>3.1126007570029</v>
      </c>
      <c r="R309" s="17" t="n">
        <v>3.09226645014447</v>
      </c>
      <c r="S309" s="17" t="n">
        <v>3.07252393744739</v>
      </c>
      <c r="T309" s="17" t="n">
        <v>3.05332935109681</v>
      </c>
      <c r="U309" s="17" t="n">
        <v>3.03464361505051</v>
      </c>
      <c r="V309" s="17" t="n">
        <v>3.01643191261975</v>
      </c>
      <c r="W309" s="17" t="n">
        <v>2.99866322349606</v>
      </c>
      <c r="X309" s="17" t="n">
        <v>2.98130991988102</v>
      </c>
      <c r="Y309" s="17" t="n">
        <v>2.9643474130998</v>
      </c>
      <c r="Z309" s="17" t="n">
        <v>2.94775384348652</v>
      </c>
      <c r="AA309" s="17" t="n">
        <v>2.93150980748334</v>
      </c>
      <c r="AB309" s="17" t="n">
        <v>2.91559811684558</v>
      </c>
      <c r="AC309" s="17" t="n">
        <v>2.90000358563082</v>
      </c>
      <c r="AD309" s="17" t="n">
        <v>2.8847128413025</v>
      </c>
      <c r="AE309" s="17" t="n">
        <v>2.86971415682195</v>
      </c>
      <c r="AF309" s="17" t="n">
        <v>2.85499730105765</v>
      </c>
      <c r="AG309" s="17" t="n">
        <v>2.84055340522215</v>
      </c>
      <c r="AH309" s="17" t="n">
        <v>2.82637484336817</v>
      </c>
      <c r="AI309" s="17" t="n">
        <v>2.8124550946049</v>
      </c>
      <c r="AJ309" s="17" t="n">
        <v>2.79878831005737</v>
      </c>
      <c r="AK309" s="17" t="n">
        <v>2.78536891709006</v>
      </c>
    </row>
    <row r="310" customFormat="false" ht="12.75" hidden="false" customHeight="false" outlineLevel="0" collapsed="false">
      <c r="A310" s="28" t="n">
        <v>36952</v>
      </c>
      <c r="B310" s="17" t="n">
        <v>3.523849090164</v>
      </c>
      <c r="C310" s="17" t="n">
        <v>3.4867663833442</v>
      </c>
      <c r="D310" s="17" t="n">
        <v>3.45143434504897</v>
      </c>
      <c r="E310" s="17" t="n">
        <v>3.41775625436478</v>
      </c>
      <c r="F310" s="17" t="n">
        <v>3.38563813744582</v>
      </c>
      <c r="G310" s="17" t="n">
        <v>3.35498830966943</v>
      </c>
      <c r="H310" s="17" t="n">
        <v>3.32571700640655</v>
      </c>
      <c r="I310" s="17" t="n">
        <v>3.2977360830227</v>
      </c>
      <c r="J310" s="17" t="n">
        <v>3.27095876942432</v>
      </c>
      <c r="K310" s="17" t="n">
        <v>3.24529946792036</v>
      </c>
      <c r="L310" s="17" t="n">
        <v>3.22067358573623</v>
      </c>
      <c r="M310" s="17" t="n">
        <v>3.19699739556139</v>
      </c>
      <c r="N310" s="17" t="n">
        <v>3.17418855441048</v>
      </c>
      <c r="O310" s="17" t="n">
        <v>3.15217062740859</v>
      </c>
      <c r="P310" s="17" t="n">
        <v>3.1308757721075</v>
      </c>
      <c r="Q310" s="17" t="n">
        <v>3.11024386875102</v>
      </c>
      <c r="R310" s="17" t="n">
        <v>3.09022157848322</v>
      </c>
      <c r="S310" s="17" t="n">
        <v>3.07076153609847</v>
      </c>
      <c r="T310" s="17" t="n">
        <v>3.05182165543095</v>
      </c>
      <c r="U310" s="17" t="n">
        <v>3.03336452946375</v>
      </c>
      <c r="V310" s="17" t="n">
        <v>3.01535691042347</v>
      </c>
      <c r="W310" s="17" t="n">
        <v>2.99776925768852</v>
      </c>
      <c r="X310" s="17" t="n">
        <v>2.98057534341131</v>
      </c>
      <c r="Y310" s="17" t="n">
        <v>2.96375190743762</v>
      </c>
      <c r="Z310" s="17" t="n">
        <v>2.94727835448072</v>
      </c>
      <c r="AA310" s="17" t="n">
        <v>2.93113648763467</v>
      </c>
      <c r="AB310" s="17" t="n">
        <v>2.91531027323892</v>
      </c>
      <c r="AC310" s="17" t="n">
        <v>2.89978563287399</v>
      </c>
      <c r="AD310" s="17" t="n">
        <v>2.88455025890472</v>
      </c>
      <c r="AE310" s="17" t="n">
        <v>2.86959345051878</v>
      </c>
      <c r="AF310" s="17" t="n">
        <v>2.85490596765189</v>
      </c>
      <c r="AG310" s="17" t="n">
        <v>2.84047990056388</v>
      </c>
      <c r="AH310" s="17" t="n">
        <v>2.82630855314128</v>
      </c>
      <c r="AI310" s="17" t="n">
        <v>2.81238629105667</v>
      </c>
      <c r="AJ310" s="17" t="n">
        <v>2.7987080567869</v>
      </c>
      <c r="AK310" s="17" t="n">
        <v>2.78526900265148</v>
      </c>
    </row>
    <row r="311" customFormat="false" ht="12.75" hidden="false" customHeight="false" outlineLevel="0" collapsed="false">
      <c r="A311" s="28" t="n">
        <v>36955</v>
      </c>
      <c r="B311" s="17" t="n">
        <v>3.51535893750402</v>
      </c>
      <c r="C311" s="17" t="n">
        <v>3.47929098832696</v>
      </c>
      <c r="D311" s="17" t="n">
        <v>3.44489885173386</v>
      </c>
      <c r="E311" s="17" t="n">
        <v>3.4120899545632</v>
      </c>
      <c r="F311" s="17" t="n">
        <v>3.38077431317474</v>
      </c>
      <c r="G311" s="17" t="n">
        <v>3.35086410186272</v>
      </c>
      <c r="H311" s="17" t="n">
        <v>3.32227330480184</v>
      </c>
      <c r="I311" s="17" t="n">
        <v>3.29491743325352</v>
      </c>
      <c r="J311" s="17" t="n">
        <v>3.26871329418909</v>
      </c>
      <c r="K311" s="17" t="n">
        <v>3.24357879974425</v>
      </c>
      <c r="L311" s="17" t="n">
        <v>3.2194328093384</v>
      </c>
      <c r="M311" s="17" t="n">
        <v>3.19619499838867</v>
      </c>
      <c r="N311" s="17" t="n">
        <v>3.17378643532123</v>
      </c>
      <c r="O311" s="17" t="n">
        <v>3.1521340534529</v>
      </c>
      <c r="P311" s="17" t="n">
        <v>3.13117306795455</v>
      </c>
      <c r="Q311" s="17" t="n">
        <v>3.11084610957978</v>
      </c>
      <c r="R311" s="17" t="n">
        <v>3.09110232032562</v>
      </c>
      <c r="S311" s="17" t="n">
        <v>3.07189657828447</v>
      </c>
      <c r="T311" s="17" t="n">
        <v>3.0531888306563</v>
      </c>
      <c r="U311" s="17" t="n">
        <v>3.03494351771375</v>
      </c>
      <c r="V311" s="17" t="n">
        <v>3.01712907357179</v>
      </c>
      <c r="W311" s="17" t="n">
        <v>2.99971749207444</v>
      </c>
      <c r="X311" s="17" t="n">
        <v>2.98268394810024</v>
      </c>
      <c r="Y311" s="17" t="n">
        <v>2.96600646620446</v>
      </c>
      <c r="Z311" s="17" t="n">
        <v>2.94966562983576</v>
      </c>
      <c r="AA311" s="17" t="n">
        <v>2.93364432544686</v>
      </c>
      <c r="AB311" s="17" t="n">
        <v>2.91792751670987</v>
      </c>
      <c r="AC311" s="17" t="n">
        <v>2.90250204478361</v>
      </c>
      <c r="AD311" s="17" t="n">
        <v>2.88735645119225</v>
      </c>
      <c r="AE311" s="17" t="n">
        <v>2.87248082038407</v>
      </c>
      <c r="AF311" s="17" t="n">
        <v>2.85786663946564</v>
      </c>
      <c r="AG311" s="17" t="n">
        <v>2.84350667296447</v>
      </c>
      <c r="AH311" s="17" t="n">
        <v>2.82939485076665</v>
      </c>
      <c r="AI311" s="17" t="n">
        <v>2.81552611422968</v>
      </c>
      <c r="AJ311" s="17" t="n">
        <v>2.8018959221971</v>
      </c>
      <c r="AK311" s="17" t="n">
        <v>2.78849990107782</v>
      </c>
    </row>
    <row r="312" customFormat="false" ht="12.75" hidden="false" customHeight="false" outlineLevel="0" collapsed="false">
      <c r="A312" s="28" t="n">
        <v>36956</v>
      </c>
      <c r="B312" s="17" t="n">
        <v>3.53261582940959</v>
      </c>
      <c r="C312" s="17" t="n">
        <v>3.49629363851399</v>
      </c>
      <c r="D312" s="17" t="n">
        <v>3.46166839123466</v>
      </c>
      <c r="E312" s="17" t="n">
        <v>3.42864609677001</v>
      </c>
      <c r="F312" s="17" t="n">
        <v>3.39713536821971</v>
      </c>
      <c r="G312" s="17" t="n">
        <v>3.36704698860117</v>
      </c>
      <c r="H312" s="17" t="n">
        <v>3.33829356086283</v>
      </c>
      <c r="I312" s="17" t="n">
        <v>3.31078922351996</v>
      </c>
      <c r="J312" s="17" t="n">
        <v>3.28444941799298</v>
      </c>
      <c r="K312" s="17" t="n">
        <v>3.25919069700381</v>
      </c>
      <c r="L312" s="17" t="n">
        <v>3.23493056581848</v>
      </c>
      <c r="M312" s="17" t="n">
        <v>3.21158735054301</v>
      </c>
      <c r="N312" s="17" t="n">
        <v>3.18908086810016</v>
      </c>
      <c r="O312" s="17" t="n">
        <v>3.16733707731484</v>
      </c>
      <c r="P312" s="17" t="n">
        <v>3.14629036233878</v>
      </c>
      <c r="Q312" s="17" t="n">
        <v>3.12588262600148</v>
      </c>
      <c r="R312" s="17" t="n">
        <v>3.10606237289832</v>
      </c>
      <c r="S312" s="17" t="n">
        <v>3.08678392346607</v>
      </c>
      <c r="T312" s="17" t="n">
        <v>3.06800673772225</v>
      </c>
      <c r="U312" s="17" t="n">
        <v>3.04969483122192</v>
      </c>
      <c r="V312" s="17" t="n">
        <v>3.0318162688868</v>
      </c>
      <c r="W312" s="17" t="n">
        <v>3.01434272485679</v>
      </c>
      <c r="X312" s="17" t="n">
        <v>2.99724909853053</v>
      </c>
      <c r="Y312" s="17" t="n">
        <v>2.98051317860102</v>
      </c>
      <c r="Z312" s="17" t="n">
        <v>2.96411534822962</v>
      </c>
      <c r="AA312" s="17" t="n">
        <v>2.94803832559925</v>
      </c>
      <c r="AB312" s="17" t="n">
        <v>2.9322669349907</v>
      </c>
      <c r="AC312" s="17" t="n">
        <v>2.91678790427321</v>
      </c>
      <c r="AD312" s="17" t="n">
        <v>2.90158968532069</v>
      </c>
      <c r="AE312" s="17" t="n">
        <v>2.88666229438163</v>
      </c>
      <c r="AF312" s="17" t="n">
        <v>2.87199716986326</v>
      </c>
      <c r="AG312" s="17" t="n">
        <v>2.85758704535305</v>
      </c>
      <c r="AH312" s="17" t="n">
        <v>2.84342583598579</v>
      </c>
      <c r="AI312" s="17" t="n">
        <v>2.82950847563778</v>
      </c>
      <c r="AJ312" s="17" t="n">
        <v>2.81583040451224</v>
      </c>
      <c r="AK312" s="17" t="n">
        <v>2.80238722893059</v>
      </c>
    </row>
    <row r="313" customFormat="false" ht="12.75" hidden="false" customHeight="false" outlineLevel="0" collapsed="false">
      <c r="A313" s="28" t="n">
        <v>36957</v>
      </c>
      <c r="B313" s="17" t="n">
        <v>3.54109822997143</v>
      </c>
      <c r="C313" s="17" t="n">
        <v>3.50549844310269</v>
      </c>
      <c r="D313" s="17" t="n">
        <v>3.47151813559114</v>
      </c>
      <c r="E313" s="17" t="n">
        <v>3.43906828831799</v>
      </c>
      <c r="F313" s="17" t="n">
        <v>3.40806233137384</v>
      </c>
      <c r="G313" s="17" t="n">
        <v>3.37841573585718</v>
      </c>
      <c r="H313" s="17" t="n">
        <v>3.35004568467947</v>
      </c>
      <c r="I313" s="17" t="n">
        <v>3.3228708050945</v>
      </c>
      <c r="J313" s="17" t="n">
        <v>3.29681094985855</v>
      </c>
      <c r="K313" s="17" t="n">
        <v>3.27178701700948</v>
      </c>
      <c r="L313" s="17" t="n">
        <v>3.24772080054081</v>
      </c>
      <c r="M313" s="17" t="n">
        <v>3.22453486700706</v>
      </c>
      <c r="N313" s="17" t="n">
        <v>3.20215327500336</v>
      </c>
      <c r="O313" s="17" t="n">
        <v>3.18050607193971</v>
      </c>
      <c r="P313" s="17" t="n">
        <v>3.15953129290123</v>
      </c>
      <c r="Q313" s="17" t="n">
        <v>3.13917407981804</v>
      </c>
      <c r="R313" s="17" t="n">
        <v>3.11938581477689</v>
      </c>
      <c r="S313" s="17" t="n">
        <v>3.10012337714537</v>
      </c>
      <c r="T313" s="17" t="n">
        <v>3.08134850435323</v>
      </c>
      <c r="U313" s="17" t="n">
        <v>3.06302723983985</v>
      </c>
      <c r="V313" s="17" t="n">
        <v>3.04512945460879</v>
      </c>
      <c r="W313" s="17" t="n">
        <v>3.02762843118816</v>
      </c>
      <c r="X313" s="17" t="n">
        <v>3.01050050070252</v>
      </c>
      <c r="Y313" s="17" t="n">
        <v>2.99372472531072</v>
      </c>
      <c r="Z313" s="17" t="n">
        <v>2.97728261952896</v>
      </c>
      <c r="AA313" s="17" t="n">
        <v>2.96115790499508</v>
      </c>
      <c r="AB313" s="17" t="n">
        <v>2.94533629408405</v>
      </c>
      <c r="AC313" s="17" t="n">
        <v>2.92980529849095</v>
      </c>
      <c r="AD313" s="17" t="n">
        <v>2.91455405948383</v>
      </c>
      <c r="AE313" s="17" t="n">
        <v>2.89957319701727</v>
      </c>
      <c r="AF313" s="17" t="n">
        <v>2.88485467530637</v>
      </c>
      <c r="AG313" s="17" t="n">
        <v>2.87039168280349</v>
      </c>
      <c r="AH313" s="17" t="n">
        <v>2.85617852476587</v>
      </c>
      <c r="AI313" s="17" t="n">
        <v>2.84221046082078</v>
      </c>
      <c r="AJ313" s="17" t="n">
        <v>2.82848320038265</v>
      </c>
      <c r="AK313" s="17" t="n">
        <v>2.81499258935775</v>
      </c>
    </row>
    <row r="314" customFormat="false" ht="12.75" hidden="false" customHeight="false" outlineLevel="0" collapsed="false">
      <c r="A314" s="28" t="n">
        <v>36958</v>
      </c>
      <c r="B314" s="17" t="n">
        <v>3.54608114793569</v>
      </c>
      <c r="C314" s="17" t="n">
        <v>3.51033157239764</v>
      </c>
      <c r="D314" s="17" t="n">
        <v>3.47619868276755</v>
      </c>
      <c r="E314" s="17" t="n">
        <v>3.44359388872747</v>
      </c>
      <c r="F314" s="17" t="n">
        <v>3.41243102142426</v>
      </c>
      <c r="G314" s="17" t="n">
        <v>3.38262592989214</v>
      </c>
      <c r="H314" s="17" t="n">
        <v>3.35409615558696</v>
      </c>
      <c r="I314" s="17" t="n">
        <v>3.32676066794539</v>
      </c>
      <c r="J314" s="17" t="n">
        <v>3.30053964802413</v>
      </c>
      <c r="K314" s="17" t="n">
        <v>3.27535431032055</v>
      </c>
      <c r="L314" s="17" t="n">
        <v>3.25112675513828</v>
      </c>
      <c r="M314" s="17" t="n">
        <v>3.22777984733209</v>
      </c>
      <c r="N314" s="17" t="n">
        <v>3.20523802195585</v>
      </c>
      <c r="O314" s="17" t="n">
        <v>3.18343183564982</v>
      </c>
      <c r="P314" s="17" t="n">
        <v>3.16229979136867</v>
      </c>
      <c r="Q314" s="17" t="n">
        <v>3.14178744349317</v>
      </c>
      <c r="R314" s="17" t="n">
        <v>3.12184653790016</v>
      </c>
      <c r="S314" s="17" t="n">
        <v>3.10243427487975</v>
      </c>
      <c r="T314" s="17" t="n">
        <v>3.0835126749012</v>
      </c>
      <c r="U314" s="17" t="n">
        <v>3.0650480308653</v>
      </c>
      <c r="V314" s="17" t="n">
        <v>3.04701043338978</v>
      </c>
      <c r="W314" s="17" t="n">
        <v>3.02937335801399</v>
      </c>
      <c r="X314" s="17" t="n">
        <v>3.01211330510089</v>
      </c>
      <c r="Y314" s="17" t="n">
        <v>2.9952094847512</v>
      </c>
      <c r="Z314" s="17" t="n">
        <v>2.97864354029963</v>
      </c>
      <c r="AA314" s="17" t="n">
        <v>2.96239930499143</v>
      </c>
      <c r="AB314" s="17" t="n">
        <v>2.9464625872853</v>
      </c>
      <c r="AC314" s="17" t="n">
        <v>2.93082098092902</v>
      </c>
      <c r="AD314" s="17" t="n">
        <v>2.91546369653598</v>
      </c>
      <c r="AE314" s="17" t="n">
        <v>2.90038141187536</v>
      </c>
      <c r="AF314" s="17" t="n">
        <v>2.88556613849436</v>
      </c>
      <c r="AG314" s="17" t="n">
        <v>2.87101110263089</v>
      </c>
      <c r="AH314" s="17" t="n">
        <v>2.85671063857981</v>
      </c>
      <c r="AI314" s="17" t="n">
        <v>2.84266001958152</v>
      </c>
      <c r="AJ314" s="17" t="n">
        <v>2.82885494589637</v>
      </c>
      <c r="AK314" s="17" t="n">
        <v>2.81529124731573</v>
      </c>
    </row>
    <row r="315" customFormat="false" ht="12.75" hidden="false" customHeight="false" outlineLevel="0" collapsed="false">
      <c r="A315" s="28" t="n">
        <v>36959</v>
      </c>
      <c r="B315" s="17" t="n">
        <v>3.54070126989891</v>
      </c>
      <c r="C315" s="17" t="n">
        <v>3.50534113299397</v>
      </c>
      <c r="D315" s="17" t="n">
        <v>3.4715769062632</v>
      </c>
      <c r="E315" s="17" t="n">
        <v>3.43932157842475</v>
      </c>
      <c r="F315" s="17" t="n">
        <v>3.4084904798076</v>
      </c>
      <c r="G315" s="17" t="n">
        <v>3.37900089208312</v>
      </c>
      <c r="H315" s="17" t="n">
        <v>3.35077173353243</v>
      </c>
      <c r="I315" s="17" t="n">
        <v>3.32372330332611</v>
      </c>
      <c r="J315" s="17" t="n">
        <v>3.29777707229859</v>
      </c>
      <c r="K315" s="17" t="n">
        <v>3.27285551064458</v>
      </c>
      <c r="L315" s="17" t="n">
        <v>3.24888194515336</v>
      </c>
      <c r="M315" s="17" t="n">
        <v>3.22578044645374</v>
      </c>
      <c r="N315" s="17" t="n">
        <v>3.20347691380261</v>
      </c>
      <c r="O315" s="17" t="n">
        <v>3.18190368568655</v>
      </c>
      <c r="P315" s="17" t="n">
        <v>3.16100085281908</v>
      </c>
      <c r="Q315" s="17" t="n">
        <v>3.1407153434266</v>
      </c>
      <c r="R315" s="17" t="n">
        <v>3.12100008940538</v>
      </c>
      <c r="S315" s="17" t="n">
        <v>3.10181331159902</v>
      </c>
      <c r="T315" s="17" t="n">
        <v>3.08311790480452</v>
      </c>
      <c r="U315" s="17" t="n">
        <v>3.06488090664129</v>
      </c>
      <c r="V315" s="17" t="n">
        <v>3.0470730372375</v>
      </c>
      <c r="W315" s="17" t="n">
        <v>3.02966829895744</v>
      </c>
      <c r="X315" s="17" t="n">
        <v>3.01264362722744</v>
      </c>
      <c r="Y315" s="17" t="n">
        <v>2.99597858500861</v>
      </c>
      <c r="Z315" s="17" t="n">
        <v>2.97965509468104</v>
      </c>
      <c r="AA315" s="17" t="n">
        <v>2.96365720210188</v>
      </c>
      <c r="AB315" s="17" t="n">
        <v>2.94797086842137</v>
      </c>
      <c r="AC315" s="17" t="n">
        <v>2.93258378592001</v>
      </c>
      <c r="AD315" s="17" t="n">
        <v>2.91748521469438</v>
      </c>
      <c r="AE315" s="17" t="n">
        <v>2.90266583748902</v>
      </c>
      <c r="AF315" s="17" t="n">
        <v>2.88811763036477</v>
      </c>
      <c r="AG315" s="17" t="n">
        <v>2.87383374722413</v>
      </c>
      <c r="AH315" s="17" t="n">
        <v>2.8598084161501</v>
      </c>
      <c r="AI315" s="17" t="n">
        <v>2.84603675175987</v>
      </c>
      <c r="AJ315" s="17" t="n">
        <v>2.83251424551361</v>
      </c>
      <c r="AK315" s="17" t="n">
        <v>2.81923652247009</v>
      </c>
    </row>
    <row r="316" customFormat="false" ht="12.75" hidden="false" customHeight="false" outlineLevel="0" collapsed="false">
      <c r="A316" s="28" t="n">
        <v>36962</v>
      </c>
      <c r="B316" s="17" t="n">
        <v>3.54398874470363</v>
      </c>
      <c r="C316" s="17" t="n">
        <v>3.50838964519258</v>
      </c>
      <c r="D316" s="17" t="n">
        <v>3.47441195414835</v>
      </c>
      <c r="E316" s="17" t="n">
        <v>3.4419671188093</v>
      </c>
      <c r="F316" s="17" t="n">
        <v>3.41096895269873</v>
      </c>
      <c r="G316" s="17" t="n">
        <v>3.38133324124413</v>
      </c>
      <c r="H316" s="17" t="n">
        <v>3.35297742372805</v>
      </c>
      <c r="I316" s="17" t="n">
        <v>3.32582033487332</v>
      </c>
      <c r="J316" s="17" t="n">
        <v>3.29978199341265</v>
      </c>
      <c r="K316" s="17" t="n">
        <v>3.27478342796961</v>
      </c>
      <c r="L316" s="17" t="n">
        <v>3.25074653278843</v>
      </c>
      <c r="M316" s="17" t="n">
        <v>3.2275939564743</v>
      </c>
      <c r="N316" s="17" t="n">
        <v>3.20525031816379</v>
      </c>
      <c r="O316" s="17" t="n">
        <v>3.1836469298329</v>
      </c>
      <c r="P316" s="17" t="n">
        <v>3.16272297827006</v>
      </c>
      <c r="Q316" s="17" t="n">
        <v>3.14242458548885</v>
      </c>
      <c r="R316" s="17" t="n">
        <v>3.12270396296889</v>
      </c>
      <c r="S316" s="17" t="n">
        <v>3.10351868671937</v>
      </c>
      <c r="T316" s="17" t="n">
        <v>3.08483107349662</v>
      </c>
      <c r="U316" s="17" t="n">
        <v>3.06660764208278</v>
      </c>
      <c r="V316" s="17" t="n">
        <v>3.04881864639414</v>
      </c>
      <c r="W316" s="17" t="n">
        <v>3.03143766948824</v>
      </c>
      <c r="X316" s="17" t="n">
        <v>3.01444126939993</v>
      </c>
      <c r="Y316" s="17" t="n">
        <v>2.99780866924792</v>
      </c>
      <c r="Z316" s="17" t="n">
        <v>2.98152148528744</v>
      </c>
      <c r="AA316" s="17" t="n">
        <v>2.96556348759661</v>
      </c>
      <c r="AB316" s="17" t="n">
        <v>2.94992038891731</v>
      </c>
      <c r="AC316" s="17" t="n">
        <v>2.93457965786062</v>
      </c>
      <c r="AD316" s="17" t="n">
        <v>2.91953035325875</v>
      </c>
      <c r="AE316" s="17" t="n">
        <v>2.90476297692238</v>
      </c>
      <c r="AF316" s="17" t="n">
        <v>2.8902693424608</v>
      </c>
      <c r="AG316" s="17" t="n">
        <v>2.876042458157</v>
      </c>
      <c r="AH316" s="17" t="n">
        <v>2.86207642166313</v>
      </c>
      <c r="AI316" s="17" t="n">
        <v>2.84836622108804</v>
      </c>
      <c r="AJ316" s="17" t="n">
        <v>2.83490721684587</v>
      </c>
      <c r="AK316" s="17" t="n">
        <v>2.8216949100383</v>
      </c>
    </row>
    <row r="317" customFormat="false" ht="12.75" hidden="false" customHeight="false" outlineLevel="0" collapsed="false">
      <c r="A317" s="28" t="n">
        <v>36963</v>
      </c>
      <c r="B317" s="17" t="n">
        <v>3.5070537247868</v>
      </c>
      <c r="C317" s="17" t="n">
        <v>3.47213639724369</v>
      </c>
      <c r="D317" s="17" t="n">
        <v>3.43879659385683</v>
      </c>
      <c r="E317" s="17" t="n">
        <v>3.40694750240802</v>
      </c>
      <c r="F317" s="17" t="n">
        <v>3.37650456440261</v>
      </c>
      <c r="G317" s="17" t="n">
        <v>3.34738509944894</v>
      </c>
      <c r="H317" s="17" t="n">
        <v>3.31950800233851</v>
      </c>
      <c r="I317" s="17" t="n">
        <v>3.2927934969236</v>
      </c>
      <c r="J317" s="17" t="n">
        <v>3.26716293474445</v>
      </c>
      <c r="K317" s="17" t="n">
        <v>3.24253862919281</v>
      </c>
      <c r="L317" s="17" t="n">
        <v>3.21884371810455</v>
      </c>
      <c r="M317" s="17" t="n">
        <v>3.19600206158007</v>
      </c>
      <c r="N317" s="17" t="n">
        <v>3.17393957650226</v>
      </c>
      <c r="O317" s="17" t="n">
        <v>3.15258896914619</v>
      </c>
      <c r="P317" s="17" t="n">
        <v>3.13189076704647</v>
      </c>
      <c r="Q317" s="17" t="n">
        <v>3.11179237708133</v>
      </c>
      <c r="R317" s="17" t="n">
        <v>3.09224724652832</v>
      </c>
      <c r="S317" s="17" t="n">
        <v>3.0732141439691</v>
      </c>
      <c r="T317" s="17" t="n">
        <v>3.05465654053324</v>
      </c>
      <c r="U317" s="17" t="n">
        <v>3.03654207551774</v>
      </c>
      <c r="V317" s="17" t="n">
        <v>3.01884209325733</v>
      </c>
      <c r="W317" s="17" t="n">
        <v>3.001531240403</v>
      </c>
      <c r="X317" s="17" t="n">
        <v>2.98458711461177</v>
      </c>
      <c r="Y317" s="17" t="n">
        <v>2.9679899571502</v>
      </c>
      <c r="Z317" s="17" t="n">
        <v>2.95172238313836</v>
      </c>
      <c r="AA317" s="17" t="n">
        <v>2.93576914416448</v>
      </c>
      <c r="AB317" s="17" t="n">
        <v>2.92011691882726</v>
      </c>
      <c r="AC317" s="17" t="n">
        <v>2.90475412744642</v>
      </c>
      <c r="AD317" s="17" t="n">
        <v>2.88967076774943</v>
      </c>
      <c r="AE317" s="17" t="n">
        <v>2.87485826881518</v>
      </c>
      <c r="AF317" s="17" t="n">
        <v>2.86030936095119</v>
      </c>
      <c r="AG317" s="17" t="n">
        <v>2.84601795951244</v>
      </c>
      <c r="AH317" s="17" t="n">
        <v>2.83197906016523</v>
      </c>
      <c r="AI317" s="17" t="n">
        <v>2.81818852172285</v>
      </c>
      <c r="AJ317" s="17" t="n">
        <v>2.80464251024781</v>
      </c>
      <c r="AK317" s="17" t="n">
        <v>2.7913372702147</v>
      </c>
    </row>
    <row r="318" customFormat="false" ht="12.75" hidden="false" customHeight="false" outlineLevel="0" collapsed="false">
      <c r="A318" s="28" t="n">
        <v>36964</v>
      </c>
      <c r="B318" s="17" t="n">
        <v>3.5334615460869</v>
      </c>
      <c r="C318" s="17" t="n">
        <v>3.49742821969257</v>
      </c>
      <c r="D318" s="17" t="n">
        <v>3.46304800026907</v>
      </c>
      <c r="E318" s="17" t="n">
        <v>3.43022983902134</v>
      </c>
      <c r="F318" s="17" t="n">
        <v>3.39888505052643</v>
      </c>
      <c r="G318" s="17" t="n">
        <v>3.36892691883819</v>
      </c>
      <c r="H318" s="17" t="n">
        <v>3.34027037982973</v>
      </c>
      <c r="I318" s="17" t="n">
        <v>3.31283176309666</v>
      </c>
      <c r="J318" s="17" t="n">
        <v>3.28652858078704</v>
      </c>
      <c r="K318" s="17" t="n">
        <v>3.26127935369657</v>
      </c>
      <c r="L318" s="17" t="n">
        <v>3.23700346717613</v>
      </c>
      <c r="M318" s="17" t="n">
        <v>3.21362106835517</v>
      </c>
      <c r="N318" s="17" t="n">
        <v>3.19105458446072</v>
      </c>
      <c r="O318" s="17" t="n">
        <v>3.16923366371702</v>
      </c>
      <c r="P318" s="17" t="n">
        <v>3.14809609850127</v>
      </c>
      <c r="Q318" s="17" t="n">
        <v>3.12758683676427</v>
      </c>
      <c r="R318" s="17" t="n">
        <v>3.10765710939944</v>
      </c>
      <c r="S318" s="17" t="n">
        <v>3.08826368227355</v>
      </c>
      <c r="T318" s="17" t="n">
        <v>3.06936821262514</v>
      </c>
      <c r="U318" s="17" t="n">
        <v>3.05093669322683</v>
      </c>
      <c r="V318" s="17" t="n">
        <v>3.03293897065934</v>
      </c>
      <c r="W318" s="17" t="n">
        <v>3.0153483264193</v>
      </c>
      <c r="X318" s="17" t="n">
        <v>2.99814111150269</v>
      </c>
      <c r="Y318" s="17" t="n">
        <v>2.98129642666531</v>
      </c>
      <c r="Z318" s="17" t="n">
        <v>2.96479584183505</v>
      </c>
      <c r="AA318" s="17" t="n">
        <v>2.94862314919471</v>
      </c>
      <c r="AB318" s="17" t="n">
        <v>2.93276414531383</v>
      </c>
      <c r="AC318" s="17" t="n">
        <v>2.91720643841925</v>
      </c>
      <c r="AD318" s="17" t="n">
        <v>2.90193927748402</v>
      </c>
      <c r="AE318" s="17" t="n">
        <v>2.88695340030645</v>
      </c>
      <c r="AF318" s="17" t="n">
        <v>2.8722408981624</v>
      </c>
      <c r="AG318" s="17" t="n">
        <v>2.85779509495901</v>
      </c>
      <c r="AH318" s="17" t="n">
        <v>2.8436104380217</v>
      </c>
      <c r="AI318" s="17" t="n">
        <v>2.82968226616941</v>
      </c>
      <c r="AJ318" s="17" t="n">
        <v>2.81600624830472</v>
      </c>
      <c r="AK318" s="17" t="n">
        <v>2.80257816597141</v>
      </c>
    </row>
    <row r="319" customFormat="false" ht="12.75" hidden="false" customHeight="false" outlineLevel="0" collapsed="false">
      <c r="A319" s="28" t="n">
        <v>36965</v>
      </c>
      <c r="B319" s="17" t="n">
        <v>3.53043229825681</v>
      </c>
      <c r="C319" s="17" t="n">
        <v>3.4984613668296</v>
      </c>
      <c r="D319" s="17" t="n">
        <v>3.46783906703846</v>
      </c>
      <c r="E319" s="17" t="n">
        <v>3.43849184306343</v>
      </c>
      <c r="F319" s="17" t="n">
        <v>3.41034797836558</v>
      </c>
      <c r="G319" s="17" t="n">
        <v>3.38333728914027</v>
      </c>
      <c r="H319" s="17" t="n">
        <v>3.35739087710187</v>
      </c>
      <c r="I319" s="17" t="n">
        <v>3.33244092862146</v>
      </c>
      <c r="J319" s="17" t="n">
        <v>3.30842055038492</v>
      </c>
      <c r="K319" s="17" t="n">
        <v>3.2852636340525</v>
      </c>
      <c r="L319" s="17" t="n">
        <v>3.26290474411961</v>
      </c>
      <c r="M319" s="17" t="n">
        <v>3.24127904338297</v>
      </c>
      <c r="N319" s="17" t="n">
        <v>3.22032366679583</v>
      </c>
      <c r="O319" s="17" t="n">
        <v>3.19998181713846</v>
      </c>
      <c r="P319" s="17" t="n">
        <v>3.18020341168458</v>
      </c>
      <c r="Q319" s="17" t="n">
        <v>3.16094426188556</v>
      </c>
      <c r="R319" s="17" t="n">
        <v>3.14216535456831</v>
      </c>
      <c r="S319" s="17" t="n">
        <v>3.12383223581909</v>
      </c>
      <c r="T319" s="17" t="n">
        <v>3.10591448083717</v>
      </c>
      <c r="U319" s="17" t="n">
        <v>3.08838523608103</v>
      </c>
      <c r="V319" s="17" t="n">
        <v>3.07122082246181</v>
      </c>
      <c r="W319" s="17" t="n">
        <v>3.0544003902941</v>
      </c>
      <c r="X319" s="17" t="n">
        <v>3.03790561829562</v>
      </c>
      <c r="Y319" s="17" t="n">
        <v>3.02172045021185</v>
      </c>
      <c r="Z319" s="17" t="n">
        <v>3.00583086369077</v>
      </c>
      <c r="AA319" s="17" t="n">
        <v>2.99022466689263</v>
      </c>
      <c r="AB319" s="17" t="n">
        <v>2.97489131902796</v>
      </c>
      <c r="AC319" s="17" t="n">
        <v>2.95982177160271</v>
      </c>
      <c r="AD319" s="17" t="n">
        <v>2.94500832763571</v>
      </c>
      <c r="AE319" s="17" t="n">
        <v>2.93044451651855</v>
      </c>
      <c r="AF319" s="17" t="n">
        <v>2.91612498252718</v>
      </c>
      <c r="AG319" s="17" t="n">
        <v>2.90204538527866</v>
      </c>
      <c r="AH319" s="17" t="n">
        <v>2.88820230922658</v>
      </c>
      <c r="AI319" s="17" t="n">
        <v>2.87459304040127</v>
      </c>
      <c r="AJ319" s="17" t="n">
        <v>2.86121502936542</v>
      </c>
      <c r="AK319" s="17" t="n">
        <v>2.84806570424015</v>
      </c>
    </row>
    <row r="320" customFormat="false" ht="12.75" hidden="false" customHeight="false" outlineLevel="0" collapsed="false">
      <c r="A320" s="28" t="n">
        <v>36966</v>
      </c>
      <c r="B320" s="17" t="n">
        <v>3.51789353293079</v>
      </c>
      <c r="C320" s="17" t="n">
        <v>3.48466068555631</v>
      </c>
      <c r="D320" s="17" t="n">
        <v>3.45290559147383</v>
      </c>
      <c r="E320" s="17" t="n">
        <v>3.42254581112708</v>
      </c>
      <c r="F320" s="17" t="n">
        <v>3.3935008994</v>
      </c>
      <c r="G320" s="17" t="n">
        <v>3.36569207320999</v>
      </c>
      <c r="H320" s="17" t="n">
        <v>3.33904194343805</v>
      </c>
      <c r="I320" s="17" t="n">
        <v>3.31347429712195</v>
      </c>
      <c r="J320" s="17" t="n">
        <v>3.28891391925069</v>
      </c>
      <c r="K320" s="17" t="n">
        <v>3.26528644600693</v>
      </c>
      <c r="L320" s="17" t="n">
        <v>3.24251824316792</v>
      </c>
      <c r="M320" s="17" t="n">
        <v>3.2205363490874</v>
      </c>
      <c r="N320" s="17" t="n">
        <v>3.19927042524844</v>
      </c>
      <c r="O320" s="17" t="n">
        <v>3.17865728874161</v>
      </c>
      <c r="P320" s="17" t="n">
        <v>3.15864126023208</v>
      </c>
      <c r="Q320" s="17" t="n">
        <v>3.13917323504349</v>
      </c>
      <c r="R320" s="17" t="n">
        <v>3.12020988137039</v>
      </c>
      <c r="S320" s="17" t="n">
        <v>3.10171295303168</v>
      </c>
      <c r="T320" s="17" t="n">
        <v>3.08364869811898</v>
      </c>
      <c r="U320" s="17" t="n">
        <v>3.06598734828382</v>
      </c>
      <c r="V320" s="17" t="n">
        <v>3.04870267611987</v>
      </c>
      <c r="W320" s="17" t="n">
        <v>3.03177161027798</v>
      </c>
      <c r="X320" s="17" t="n">
        <v>3.01517389971536</v>
      </c>
      <c r="Y320" s="17" t="n">
        <v>2.99889181991372</v>
      </c>
      <c r="Z320" s="17" t="n">
        <v>2.98290991507063</v>
      </c>
      <c r="AA320" s="17" t="n">
        <v>2.96721477122795</v>
      </c>
      <c r="AB320" s="17" t="n">
        <v>2.95179481609101</v>
      </c>
      <c r="AC320" s="17" t="n">
        <v>2.9366401419456</v>
      </c>
      <c r="AD320" s="17" t="n">
        <v>2.92174234862207</v>
      </c>
      <c r="AE320" s="17" t="n">
        <v>2.90709440390787</v>
      </c>
      <c r="AF320" s="17" t="n">
        <v>2.89269051918783</v>
      </c>
      <c r="AG320" s="17" t="n">
        <v>2.87852603840868</v>
      </c>
      <c r="AH320" s="17" t="n">
        <v>2.86459733526795</v>
      </c>
      <c r="AI320" s="17" t="n">
        <v>2.85090152744231</v>
      </c>
      <c r="AJ320" s="17" t="n">
        <v>2.83743589188832</v>
      </c>
      <c r="AK320" s="17" t="n">
        <v>2.82419770099428</v>
      </c>
    </row>
    <row r="321" customFormat="false" ht="12.75" hidden="false" customHeight="false" outlineLevel="0" collapsed="false">
      <c r="A321" s="28" t="n">
        <v>36969</v>
      </c>
      <c r="B321" s="17" t="n">
        <v>3.52438206450711</v>
      </c>
      <c r="C321" s="17" t="n">
        <v>3.49148075949276</v>
      </c>
      <c r="D321" s="17" t="n">
        <v>3.4600205699331</v>
      </c>
      <c r="E321" s="17" t="n">
        <v>3.4299212635282</v>
      </c>
      <c r="F321" s="17" t="n">
        <v>3.40110452942054</v>
      </c>
      <c r="G321" s="17" t="n">
        <v>3.37349365795459</v>
      </c>
      <c r="H321" s="17" t="n">
        <v>3.34701328241848</v>
      </c>
      <c r="I321" s="17" t="n">
        <v>3.32158916920901</v>
      </c>
      <c r="J321" s="17" t="n">
        <v>3.29714804614857</v>
      </c>
      <c r="K321" s="17" t="n">
        <v>3.27361746109898</v>
      </c>
      <c r="L321" s="17" t="n">
        <v>3.25092566481304</v>
      </c>
      <c r="M321" s="17" t="n">
        <v>3.22900156701376</v>
      </c>
      <c r="N321" s="17" t="n">
        <v>3.20777677708494</v>
      </c>
      <c r="O321" s="17" t="n">
        <v>3.1871899749549</v>
      </c>
      <c r="P321" s="17" t="n">
        <v>3.16718713727205</v>
      </c>
      <c r="Q321" s="17" t="n">
        <v>3.14772063161562</v>
      </c>
      <c r="R321" s="17" t="n">
        <v>3.12874843711386</v>
      </c>
      <c r="S321" s="17" t="n">
        <v>3.11023347640245</v>
      </c>
      <c r="T321" s="17" t="n">
        <v>3.09214304079816</v>
      </c>
      <c r="U321" s="17" t="n">
        <v>3.07444829385775</v>
      </c>
      <c r="V321" s="17" t="n">
        <v>3.05712384112913</v>
      </c>
      <c r="W321" s="17" t="n">
        <v>3.04014735602188</v>
      </c>
      <c r="X321" s="17" t="n">
        <v>3.02349925343901</v>
      </c>
      <c r="Y321" s="17" t="n">
        <v>3.00716240420472</v>
      </c>
      <c r="Z321" s="17" t="n">
        <v>2.9911218844602</v>
      </c>
      <c r="AA321" s="17" t="n">
        <v>2.97536475513194</v>
      </c>
      <c r="AB321" s="17" t="n">
        <v>2.95987986734494</v>
      </c>
      <c r="AC321" s="17" t="n">
        <v>2.94465769028826</v>
      </c>
      <c r="AD321" s="17" t="n">
        <v>2.92969015856742</v>
      </c>
      <c r="AE321" s="17" t="n">
        <v>2.91497053651775</v>
      </c>
      <c r="AF321" s="17" t="n">
        <v>2.90049329731981</v>
      </c>
      <c r="AG321" s="17" t="n">
        <v>2.88625401506684</v>
      </c>
      <c r="AH321" s="17" t="n">
        <v>2.87224926388619</v>
      </c>
      <c r="AI321" s="17" t="n">
        <v>2.85847632336348</v>
      </c>
      <c r="AJ321" s="17" t="n">
        <v>2.84493260669945</v>
      </c>
      <c r="AK321" s="17" t="n">
        <v>2.83161551285402</v>
      </c>
    </row>
    <row r="322" customFormat="false" ht="12.75" hidden="false" customHeight="false" outlineLevel="0" collapsed="false">
      <c r="A322" s="28" t="n">
        <v>36970</v>
      </c>
      <c r="B322" s="17" t="n">
        <v>3.11530473197354</v>
      </c>
      <c r="C322" s="17" t="n">
        <v>3.09821866585745</v>
      </c>
      <c r="D322" s="17" t="n">
        <v>3.0816987075479</v>
      </c>
      <c r="E322" s="17" t="n">
        <v>3.06570935848869</v>
      </c>
      <c r="F322" s="17" t="n">
        <v>3.05021562594648</v>
      </c>
      <c r="G322" s="17" t="n">
        <v>3.03518293870704</v>
      </c>
      <c r="H322" s="17" t="n">
        <v>3.02057707908828</v>
      </c>
      <c r="I322" s="17" t="n">
        <v>3.00636412770086</v>
      </c>
      <c r="J322" s="17" t="n">
        <v>2.99251041825231</v>
      </c>
      <c r="K322" s="17" t="n">
        <v>2.9789825003269</v>
      </c>
      <c r="L322" s="17" t="n">
        <v>2.96574710854612</v>
      </c>
      <c r="M322" s="17" t="n">
        <v>2.95277117463753</v>
      </c>
      <c r="N322" s="17" t="n">
        <v>2.94002310096912</v>
      </c>
      <c r="O322" s="17" t="n">
        <v>2.92747524808585</v>
      </c>
      <c r="P322" s="17" t="n">
        <v>2.91510402019436</v>
      </c>
      <c r="Q322" s="17" t="n">
        <v>2.90288936220661</v>
      </c>
      <c r="R322" s="17" t="n">
        <v>2.89081432794653</v>
      </c>
      <c r="S322" s="17" t="n">
        <v>2.87886471004149</v>
      </c>
      <c r="T322" s="17" t="n">
        <v>2.86702872145679</v>
      </c>
      <c r="U322" s="17" t="n">
        <v>2.85529672045724</v>
      </c>
      <c r="V322" s="17" t="n">
        <v>2.84366097224058</v>
      </c>
      <c r="W322" s="17" t="n">
        <v>2.83211544166215</v>
      </c>
      <c r="X322" s="17" t="n">
        <v>2.82065561242026</v>
      </c>
      <c r="Y322" s="17" t="n">
        <v>2.80927832884338</v>
      </c>
      <c r="Z322" s="17" t="n">
        <v>2.79798165705035</v>
      </c>
      <c r="AA322" s="17" t="n">
        <v>2.78676476277131</v>
      </c>
      <c r="AB322" s="17" t="n">
        <v>2.7756278035427</v>
      </c>
      <c r="AC322" s="17" t="n">
        <v>2.76457183334127</v>
      </c>
      <c r="AD322" s="17" t="n">
        <v>2.75359871801422</v>
      </c>
      <c r="AE322" s="17" t="n">
        <v>2.74271106010604</v>
      </c>
      <c r="AF322" s="17" t="n">
        <v>2.73191213188601</v>
      </c>
      <c r="AG322" s="17" t="n">
        <v>2.72120581555136</v>
      </c>
      <c r="AH322" s="17" t="n">
        <v>2.71059654351611</v>
      </c>
      <c r="AI322" s="17" t="n">
        <v>2.70008899300012</v>
      </c>
      <c r="AJ322" s="17" t="n">
        <v>2.68968747654712</v>
      </c>
      <c r="AK322" s="17" t="n">
        <v>2.67939582715536</v>
      </c>
    </row>
    <row r="323" customFormat="false" ht="12.75" hidden="false" customHeight="false" outlineLevel="0" collapsed="false">
      <c r="A323" s="28" t="n">
        <v>36971</v>
      </c>
      <c r="B323" s="17" t="n">
        <v>3.10052196151248</v>
      </c>
      <c r="C323" s="17" t="n">
        <v>3.08349259882764</v>
      </c>
      <c r="D323" s="17" t="n">
        <v>3.067041617118</v>
      </c>
      <c r="E323" s="17" t="n">
        <v>3.0511325951818</v>
      </c>
      <c r="F323" s="17" t="n">
        <v>3.03572964108858</v>
      </c>
      <c r="G323" s="17" t="n">
        <v>3.02079730396725</v>
      </c>
      <c r="H323" s="17" t="n">
        <v>3.00630050286752</v>
      </c>
      <c r="I323" s="17" t="n">
        <v>2.99220446895979</v>
      </c>
      <c r="J323" s="17" t="n">
        <v>2.97847469824407</v>
      </c>
      <c r="K323" s="17" t="n">
        <v>2.96507691260454</v>
      </c>
      <c r="L323" s="17" t="n">
        <v>2.95197702754031</v>
      </c>
      <c r="M323" s="17" t="n">
        <v>2.93914117194543</v>
      </c>
      <c r="N323" s="17" t="n">
        <v>2.92653706409722</v>
      </c>
      <c r="O323" s="17" t="n">
        <v>2.9141364955615</v>
      </c>
      <c r="P323" s="17" t="n">
        <v>2.90191535796053</v>
      </c>
      <c r="Q323" s="17" t="n">
        <v>2.88985313216427</v>
      </c>
      <c r="R323" s="17" t="n">
        <v>2.87793245057722</v>
      </c>
      <c r="S323" s="17" t="n">
        <v>2.86613872195576</v>
      </c>
      <c r="T323" s="17" t="n">
        <v>2.85445980857654</v>
      </c>
      <c r="U323" s="17" t="n">
        <v>2.84288574742736</v>
      </c>
      <c r="V323" s="17" t="n">
        <v>2.83140850857262</v>
      </c>
      <c r="W323" s="17" t="n">
        <v>2.82002178503627</v>
      </c>
      <c r="X323" s="17" t="n">
        <v>2.80872080950829</v>
      </c>
      <c r="Y323" s="17" t="n">
        <v>2.79750219396277</v>
      </c>
      <c r="Z323" s="17" t="n">
        <v>2.78636378891467</v>
      </c>
      <c r="AA323" s="17" t="n">
        <v>2.77530455956572</v>
      </c>
      <c r="AB323" s="17" t="n">
        <v>2.7643244765214</v>
      </c>
      <c r="AC323" s="17" t="n">
        <v>2.75342441911751</v>
      </c>
      <c r="AD323" s="17" t="n">
        <v>2.74260608969091</v>
      </c>
      <c r="AE323" s="17" t="n">
        <v>2.7318719373757</v>
      </c>
      <c r="AF323" s="17" t="n">
        <v>2.72122509021256</v>
      </c>
      <c r="AG323" s="17" t="n">
        <v>2.71066929453213</v>
      </c>
      <c r="AH323" s="17" t="n">
        <v>2.7002088531211</v>
      </c>
      <c r="AI323" s="17" t="n">
        <v>2.68984830374802</v>
      </c>
      <c r="AJ323" s="17" t="n">
        <v>2.67959181932067</v>
      </c>
      <c r="AK323" s="17" t="n">
        <v>2.66944310621184</v>
      </c>
    </row>
    <row r="324" customFormat="false" ht="12.75" hidden="false" customHeight="false" outlineLevel="0" collapsed="false">
      <c r="A324" s="28" t="n">
        <v>36972</v>
      </c>
      <c r="B324" s="17" t="n">
        <v>3.03600053586575</v>
      </c>
      <c r="C324" s="17" t="n">
        <v>3.02041846753577</v>
      </c>
      <c r="D324" s="17" t="n">
        <v>3.00530332381712</v>
      </c>
      <c r="E324" s="17" t="n">
        <v>2.99062635618065</v>
      </c>
      <c r="F324" s="17" t="n">
        <v>2.97635920794571</v>
      </c>
      <c r="G324" s="17" t="n">
        <v>2.96247384897207</v>
      </c>
      <c r="H324" s="17" t="n">
        <v>2.94894252299207</v>
      </c>
      <c r="I324" s="17" t="n">
        <v>2.93573770481805</v>
      </c>
      <c r="J324" s="17" t="n">
        <v>2.92283206533027</v>
      </c>
      <c r="K324" s="17" t="n">
        <v>2.91019844264332</v>
      </c>
      <c r="L324" s="17" t="n">
        <v>2.89780981821557</v>
      </c>
      <c r="M324" s="17" t="n">
        <v>2.88563934242342</v>
      </c>
      <c r="N324" s="17" t="n">
        <v>2.87366151652874</v>
      </c>
      <c r="O324" s="17" t="n">
        <v>2.86185416279194</v>
      </c>
      <c r="P324" s="17" t="n">
        <v>2.8501984017908</v>
      </c>
      <c r="Q324" s="17" t="n">
        <v>2.83867824100773</v>
      </c>
      <c r="R324" s="17" t="n">
        <v>2.82728022276826</v>
      </c>
      <c r="S324" s="17" t="n">
        <v>2.81599312247402</v>
      </c>
      <c r="T324" s="17" t="n">
        <v>2.80480768894269</v>
      </c>
      <c r="U324" s="17" t="n">
        <v>2.79371642015621</v>
      </c>
      <c r="V324" s="17" t="n">
        <v>2.7827133689092</v>
      </c>
      <c r="W324" s="17" t="n">
        <v>2.7717939738076</v>
      </c>
      <c r="X324" s="17" t="n">
        <v>2.76095491184188</v>
      </c>
      <c r="Y324" s="17" t="n">
        <v>2.75019396938873</v>
      </c>
      <c r="Z324" s="17" t="n">
        <v>2.73950992900832</v>
      </c>
      <c r="AA324" s="17" t="n">
        <v>2.72890246982601</v>
      </c>
      <c r="AB324" s="17" t="n">
        <v>2.71837207963375</v>
      </c>
      <c r="AC324" s="17" t="n">
        <v>2.70791997713372</v>
      </c>
      <c r="AD324" s="17" t="n">
        <v>2.69754804298452</v>
      </c>
      <c r="AE324" s="17" t="n">
        <v>2.6872587585089</v>
      </c>
      <c r="AF324" s="17" t="n">
        <v>2.67705515108797</v>
      </c>
      <c r="AG324" s="17" t="n">
        <v>2.66694074540592</v>
      </c>
      <c r="AH324" s="17" t="n">
        <v>2.65691951176948</v>
      </c>
      <c r="AI324" s="17" t="n">
        <v>2.64699557451494</v>
      </c>
      <c r="AJ324" s="17" t="n">
        <v>2.63717269994651</v>
      </c>
      <c r="AK324" s="17" t="n">
        <v>2.6274542213858</v>
      </c>
    </row>
    <row r="325" customFormat="false" ht="12.75" hidden="false" customHeight="false" outlineLevel="0" collapsed="false">
      <c r="A325" s="28" t="n">
        <v>36973</v>
      </c>
      <c r="B325" s="17" t="n">
        <v>3.04889266090853</v>
      </c>
      <c r="C325" s="17" t="n">
        <v>3.0319554813944</v>
      </c>
      <c r="D325" s="17" t="n">
        <v>3.01565173549023</v>
      </c>
      <c r="E325" s="17" t="n">
        <v>2.99994264501556</v>
      </c>
      <c r="F325" s="17" t="n">
        <v>2.98479009773857</v>
      </c>
      <c r="G325" s="17" t="n">
        <v>2.97015653638469</v>
      </c>
      <c r="H325" s="17" t="n">
        <v>2.95600486912733</v>
      </c>
      <c r="I325" s="17" t="n">
        <v>2.94229839686162</v>
      </c>
      <c r="J325" s="17" t="n">
        <v>2.92900075370116</v>
      </c>
      <c r="K325" s="17" t="n">
        <v>2.91607585797529</v>
      </c>
      <c r="L325" s="17" t="n">
        <v>2.90348787162684</v>
      </c>
      <c r="M325" s="17" t="n">
        <v>2.89120125883405</v>
      </c>
      <c r="N325" s="17" t="n">
        <v>2.8791824672939</v>
      </c>
      <c r="O325" s="17" t="n">
        <v>2.86740214026788</v>
      </c>
      <c r="P325" s="17" t="n">
        <v>2.85583493796953</v>
      </c>
      <c r="Q325" s="17" t="n">
        <v>2.84445903562881</v>
      </c>
      <c r="R325" s="17" t="n">
        <v>2.83325569483156</v>
      </c>
      <c r="S325" s="17" t="n">
        <v>2.82220889609617</v>
      </c>
      <c r="T325" s="17" t="n">
        <v>2.81130502271871</v>
      </c>
      <c r="U325" s="17" t="n">
        <v>2.80053258772992</v>
      </c>
      <c r="V325" s="17" t="n">
        <v>2.78988199725813</v>
      </c>
      <c r="W325" s="17" t="n">
        <v>2.77934534475769</v>
      </c>
      <c r="X325" s="17" t="n">
        <v>2.7689162315063</v>
      </c>
      <c r="Y325" s="17" t="n">
        <v>2.75858960953999</v>
      </c>
      <c r="Z325" s="17" t="n">
        <v>2.74836164382073</v>
      </c>
      <c r="AA325" s="17" t="n">
        <v>2.73822959094375</v>
      </c>
      <c r="AB325" s="17" t="n">
        <v>2.72819169211474</v>
      </c>
      <c r="AC325" s="17" t="n">
        <v>2.71824707847575</v>
      </c>
      <c r="AD325" s="17" t="n">
        <v>2.7083956871489</v>
      </c>
      <c r="AE325" s="17" t="n">
        <v>2.69863818660866</v>
      </c>
      <c r="AF325" s="17" t="n">
        <v>2.6889759101952</v>
      </c>
      <c r="AG325" s="17" t="n">
        <v>2.67941079675144</v>
      </c>
      <c r="AH325" s="17" t="n">
        <v>2.66994532422539</v>
      </c>
      <c r="AI325" s="17" t="n">
        <v>2.66058217525931</v>
      </c>
      <c r="AJ325" s="17" t="n">
        <v>2.65132376310568</v>
      </c>
      <c r="AK325" s="17" t="n">
        <v>2.64217217946191</v>
      </c>
    </row>
    <row r="326" customFormat="false" ht="12.75" hidden="false" customHeight="false" outlineLevel="0" collapsed="false">
      <c r="A326" s="28" t="n">
        <v>36976</v>
      </c>
      <c r="B326" s="17" t="n">
        <v>3.0580390286357</v>
      </c>
      <c r="C326" s="17" t="n">
        <v>3.04130855325623</v>
      </c>
      <c r="D326" s="17" t="n">
        <v>3.02521619303857</v>
      </c>
      <c r="E326" s="17" t="n">
        <v>3.0097224444573</v>
      </c>
      <c r="F326" s="17" t="n">
        <v>2.99478847201243</v>
      </c>
      <c r="G326" s="17" t="n">
        <v>2.98037599689188</v>
      </c>
      <c r="H326" s="17" t="n">
        <v>2.96644720718307</v>
      </c>
      <c r="I326" s="17" t="n">
        <v>2.95296468491987</v>
      </c>
      <c r="J326" s="17" t="n">
        <v>2.93989134639378</v>
      </c>
      <c r="K326" s="17" t="n">
        <v>2.92719039299838</v>
      </c>
      <c r="L326" s="17" t="n">
        <v>2.91482527050046</v>
      </c>
      <c r="M326" s="17" t="n">
        <v>2.90275974568188</v>
      </c>
      <c r="N326" s="17" t="n">
        <v>2.89095971018732</v>
      </c>
      <c r="O326" s="17" t="n">
        <v>2.8793953698488</v>
      </c>
      <c r="P326" s="17" t="n">
        <v>2.86804102002125</v>
      </c>
      <c r="Q326" s="17" t="n">
        <v>2.85687453447507</v>
      </c>
      <c r="R326" s="17" t="n">
        <v>2.84587692900397</v>
      </c>
      <c r="S326" s="17" t="n">
        <v>2.83503198737459</v>
      </c>
      <c r="T326" s="17" t="n">
        <v>2.8243259394692</v>
      </c>
      <c r="U326" s="17" t="n">
        <v>2.81374718331801</v>
      </c>
      <c r="V326" s="17" t="n">
        <v>2.80328604419388</v>
      </c>
      <c r="W326" s="17" t="n">
        <v>2.79293456512937</v>
      </c>
      <c r="X326" s="17" t="n">
        <v>2.7826863241764</v>
      </c>
      <c r="Y326" s="17" t="n">
        <v>2.77253627450839</v>
      </c>
      <c r="Z326" s="17" t="n">
        <v>2.76248060410174</v>
      </c>
      <c r="AA326" s="17" t="n">
        <v>2.75251661225552</v>
      </c>
      <c r="AB326" s="17" t="n">
        <v>2.74264260063828</v>
      </c>
      <c r="AC326" s="17" t="n">
        <v>2.7328577769064</v>
      </c>
      <c r="AD326" s="17" t="n">
        <v>2.72316216923348</v>
      </c>
      <c r="AE326" s="17" t="n">
        <v>2.71355655033659</v>
      </c>
      <c r="AF326" s="17" t="n">
        <v>2.70404236979045</v>
      </c>
      <c r="AG326" s="17" t="n">
        <v>2.69462169359374</v>
      </c>
      <c r="AH326" s="17" t="n">
        <v>2.68529713410417</v>
      </c>
      <c r="AI326" s="17" t="n">
        <v>2.67607149357398</v>
      </c>
      <c r="AJ326" s="17" t="n">
        <v>2.66694729139362</v>
      </c>
      <c r="AK326" s="17" t="n">
        <v>2.65792671923278</v>
      </c>
    </row>
    <row r="327" customFormat="false" ht="12.75" hidden="false" customHeight="false" outlineLevel="0" collapsed="false">
      <c r="A327" s="28" t="n">
        <v>36977</v>
      </c>
      <c r="B327" s="17" t="n">
        <v>3.05923361238989</v>
      </c>
      <c r="C327" s="17" t="n">
        <v>3.04311267932158</v>
      </c>
      <c r="D327" s="17" t="n">
        <v>3.02761262579907</v>
      </c>
      <c r="E327" s="17" t="n">
        <v>3.01269464295842</v>
      </c>
      <c r="F327" s="17" t="n">
        <v>2.99832056919997</v>
      </c>
      <c r="G327" s="17" t="n">
        <v>2.98445278231095</v>
      </c>
      <c r="H327" s="17" t="n">
        <v>2.97105411246763</v>
      </c>
      <c r="I327" s="17" t="n">
        <v>2.9580877715495</v>
      </c>
      <c r="J327" s="17" t="n">
        <v>2.94551729530547</v>
      </c>
      <c r="K327" s="17" t="n">
        <v>2.93330649572601</v>
      </c>
      <c r="L327" s="17" t="n">
        <v>2.92141942158006</v>
      </c>
      <c r="M327" s="17" t="n">
        <v>2.90982045213857</v>
      </c>
      <c r="N327" s="17" t="n">
        <v>2.89847615578247</v>
      </c>
      <c r="O327" s="17" t="n">
        <v>2.88735736969446</v>
      </c>
      <c r="P327" s="17" t="n">
        <v>2.87643894058414</v>
      </c>
      <c r="Q327" s="17" t="n">
        <v>2.86569922352637</v>
      </c>
      <c r="R327" s="17" t="n">
        <v>2.85511965411185</v>
      </c>
      <c r="S327" s="17" t="n">
        <v>2.84468438171907</v>
      </c>
      <c r="T327" s="17" t="n">
        <v>2.83437995395757</v>
      </c>
      <c r="U327" s="17" t="n">
        <v>2.82419504414172</v>
      </c>
      <c r="V327" s="17" t="n">
        <v>2.81412021510128</v>
      </c>
      <c r="W327" s="17" t="n">
        <v>2.80414771379931</v>
      </c>
      <c r="X327" s="17" t="n">
        <v>2.79427129216904</v>
      </c>
      <c r="Y327" s="17" t="n">
        <v>2.78448605034615</v>
      </c>
      <c r="Z327" s="17" t="n">
        <v>2.77478829909713</v>
      </c>
      <c r="AA327" s="17" t="n">
        <v>2.76517543875614</v>
      </c>
      <c r="AB327" s="17" t="n">
        <v>2.75564585240471</v>
      </c>
      <c r="AC327" s="17" t="n">
        <v>2.74619881137674</v>
      </c>
      <c r="AD327" s="17" t="n">
        <v>2.7368343914612</v>
      </c>
      <c r="AE327" s="17" t="n">
        <v>2.72755339841544</v>
      </c>
      <c r="AF327" s="17" t="n">
        <v>2.71835730160451</v>
      </c>
      <c r="AG327" s="17" t="n">
        <v>2.70924817475046</v>
      </c>
      <c r="AH327" s="17" t="n">
        <v>2.70022862460596</v>
      </c>
      <c r="AI327" s="17" t="n">
        <v>2.69130142760429</v>
      </c>
      <c r="AJ327" s="17" t="n">
        <v>2.68246907942465</v>
      </c>
      <c r="AK327" s="17" t="n">
        <v>2.67373375853457</v>
      </c>
    </row>
    <row r="328" customFormat="false" ht="12.75" hidden="false" customHeight="false" outlineLevel="0" collapsed="false">
      <c r="A328" s="28" t="n">
        <v>36978</v>
      </c>
      <c r="B328" s="17" t="n">
        <v>3.09808189297014</v>
      </c>
      <c r="C328" s="17" t="n">
        <v>3.08419439945546</v>
      </c>
      <c r="D328" s="17" t="n">
        <v>3.07076975619358</v>
      </c>
      <c r="E328" s="17" t="n">
        <v>3.05777704765805</v>
      </c>
      <c r="F328" s="17" t="n">
        <v>3.04518575303913</v>
      </c>
      <c r="G328" s="17" t="n">
        <v>3.03296568045768</v>
      </c>
      <c r="H328" s="17" t="n">
        <v>3.02108691391183</v>
      </c>
      <c r="I328" s="17" t="n">
        <v>3.00951977017117</v>
      </c>
      <c r="J328" s="17" t="n">
        <v>2.9982347635083</v>
      </c>
      <c r="K328" s="17" t="n">
        <v>2.98720257665434</v>
      </c>
      <c r="L328" s="17" t="n">
        <v>2.97639403673339</v>
      </c>
      <c r="M328" s="17" t="n">
        <v>2.96578022417079</v>
      </c>
      <c r="N328" s="17" t="n">
        <v>2.955334188359</v>
      </c>
      <c r="O328" s="17" t="n">
        <v>2.94503271487599</v>
      </c>
      <c r="P328" s="17" t="n">
        <v>2.93485607153149</v>
      </c>
      <c r="Q328" s="17" t="n">
        <v>2.92478757309444</v>
      </c>
      <c r="R328" s="17" t="n">
        <v>2.91481320971263</v>
      </c>
      <c r="S328" s="17" t="n">
        <v>2.90492132841523</v>
      </c>
      <c r="T328" s="17" t="n">
        <v>2.89510235905679</v>
      </c>
      <c r="U328" s="17" t="n">
        <v>2.88534857763259</v>
      </c>
      <c r="V328" s="17" t="n">
        <v>2.87565390115184</v>
      </c>
      <c r="W328" s="17" t="n">
        <v>2.86601370926666</v>
      </c>
      <c r="X328" s="17" t="n">
        <v>2.85642468867173</v>
      </c>
      <c r="Y328" s="17" t="n">
        <v>2.84688469695406</v>
      </c>
      <c r="Z328" s="17" t="n">
        <v>2.83739264311416</v>
      </c>
      <c r="AA328" s="17" t="n">
        <v>2.8279483824247</v>
      </c>
      <c r="AB328" s="17" t="n">
        <v>2.81855262365874</v>
      </c>
      <c r="AC328" s="17" t="n">
        <v>2.80920684702234</v>
      </c>
      <c r="AD328" s="17" t="n">
        <v>2.79991323137796</v>
      </c>
      <c r="AE328" s="17" t="n">
        <v>2.79067458955395</v>
      </c>
      <c r="AF328" s="17" t="n">
        <v>2.78149431071134</v>
      </c>
      <c r="AG328" s="17" t="n">
        <v>2.77237630888556</v>
      </c>
      <c r="AH328" s="17" t="n">
        <v>2.76332495400022</v>
      </c>
      <c r="AI328" s="17" t="n">
        <v>2.75434467497836</v>
      </c>
      <c r="AJ328" s="17" t="n">
        <v>2.74543949748556</v>
      </c>
      <c r="AK328" s="17" t="n">
        <v>2.73661302012422</v>
      </c>
    </row>
    <row r="329" customFormat="false" ht="12.75" hidden="false" customHeight="false" outlineLevel="0" collapsed="false">
      <c r="A329" s="28" t="n">
        <v>36979</v>
      </c>
      <c r="B329" s="17" t="n">
        <v>3.19100269774432</v>
      </c>
      <c r="C329" s="17" t="n">
        <v>3.17742469635105</v>
      </c>
      <c r="D329" s="17" t="n">
        <v>3.16428625130129</v>
      </c>
      <c r="E329" s="17" t="n">
        <v>3.15155813636828</v>
      </c>
      <c r="F329" s="17" t="n">
        <v>3.13921149346521</v>
      </c>
      <c r="G329" s="17" t="n">
        <v>3.1272177712886</v>
      </c>
      <c r="H329" s="17" t="n">
        <v>3.1155486758371</v>
      </c>
      <c r="I329" s="17" t="n">
        <v>3.10417613020801</v>
      </c>
      <c r="J329" s="17" t="n">
        <v>3.09307224170361</v>
      </c>
      <c r="K329" s="17" t="n">
        <v>3.08220927474213</v>
      </c>
      <c r="L329" s="17" t="n">
        <v>3.07155962841264</v>
      </c>
      <c r="M329" s="17" t="n">
        <v>3.06109595849752</v>
      </c>
      <c r="N329" s="17" t="n">
        <v>3.05079287095473</v>
      </c>
      <c r="O329" s="17" t="n">
        <v>3.04062852797702</v>
      </c>
      <c r="P329" s="17" t="n">
        <v>3.03058438066543</v>
      </c>
      <c r="Q329" s="17" t="n">
        <v>3.02064475791651</v>
      </c>
      <c r="R329" s="17" t="n">
        <v>3.01079651547163</v>
      </c>
      <c r="S329" s="17" t="n">
        <v>3.00102873510216</v>
      </c>
      <c r="T329" s="17" t="n">
        <v>2.99133246576875</v>
      </c>
      <c r="U329" s="17" t="n">
        <v>2.98170050007712</v>
      </c>
      <c r="V329" s="17" t="n">
        <v>2.97212718053969</v>
      </c>
      <c r="W329" s="17" t="n">
        <v>2.9626082311075</v>
      </c>
      <c r="X329" s="17" t="n">
        <v>2.95314061020864</v>
      </c>
      <c r="Y329" s="17" t="n">
        <v>2.94372238215691</v>
      </c>
      <c r="Z329" s="17" t="n">
        <v>2.9343526043063</v>
      </c>
      <c r="AA329" s="17" t="n">
        <v>2.92503122774703</v>
      </c>
      <c r="AB329" s="17" t="n">
        <v>2.9157590096843</v>
      </c>
      <c r="AC329" s="17" t="n">
        <v>2.90653743592727</v>
      </c>
      <c r="AD329" s="17" t="n">
        <v>2.89736865215284</v>
      </c>
      <c r="AE329" s="17" t="n">
        <v>2.88825540280674</v>
      </c>
      <c r="AF329" s="17" t="n">
        <v>2.87920097667008</v>
      </c>
      <c r="AG329" s="17" t="n">
        <v>2.87020915825789</v>
      </c>
      <c r="AH329" s="17" t="n">
        <v>2.86128415886725</v>
      </c>
      <c r="AI329" s="17" t="n">
        <v>2.85243022179469</v>
      </c>
      <c r="AJ329" s="17" t="n">
        <v>2.84365119352976</v>
      </c>
      <c r="AK329" s="17" t="n">
        <v>2.83495050795804</v>
      </c>
    </row>
    <row r="330" customFormat="false" ht="12.75" hidden="false" customHeight="false" outlineLevel="0" collapsed="false">
      <c r="A330" s="28" t="n">
        <v>36980</v>
      </c>
      <c r="B330" s="17" t="n">
        <v>3.23366513347983</v>
      </c>
      <c r="C330" s="17" t="n">
        <v>3.22012438350497</v>
      </c>
      <c r="D330" s="17" t="n">
        <v>3.20703281163353</v>
      </c>
      <c r="E330" s="17" t="n">
        <v>3.19435958398962</v>
      </c>
      <c r="F330" s="17" t="n">
        <v>3.18207422689042</v>
      </c>
      <c r="G330" s="17" t="n">
        <v>3.17014656681392</v>
      </c>
      <c r="H330" s="17" t="n">
        <v>3.15854668198596</v>
      </c>
      <c r="I330" s="17" t="n">
        <v>3.14724486304456</v>
      </c>
      <c r="J330" s="17" t="n">
        <v>3.13621158085633</v>
      </c>
      <c r="K330" s="17" t="n">
        <v>3.12541746001219</v>
      </c>
      <c r="L330" s="17" t="n">
        <v>3.1148332568682</v>
      </c>
      <c r="M330" s="17" t="n">
        <v>3.10443006399513</v>
      </c>
      <c r="N330" s="17" t="n">
        <v>3.09418131822136</v>
      </c>
      <c r="O330" s="17" t="n">
        <v>3.08406427697516</v>
      </c>
      <c r="P330" s="17" t="n">
        <v>3.07405966399885</v>
      </c>
      <c r="Q330" s="17" t="n">
        <v>3.06415123605955</v>
      </c>
      <c r="R330" s="17" t="n">
        <v>3.0543254130681</v>
      </c>
      <c r="S330" s="17" t="n">
        <v>3.04457096103817</v>
      </c>
      <c r="T330" s="17" t="n">
        <v>3.03487871928359</v>
      </c>
      <c r="U330" s="17" t="n">
        <v>3.0252413648161</v>
      </c>
      <c r="V330" s="17" t="n">
        <v>3.01565320815665</v>
      </c>
      <c r="W330" s="17" t="n">
        <v>3.00611001578009</v>
      </c>
      <c r="X330" s="17" t="n">
        <v>2.99660885522644</v>
      </c>
      <c r="Y330" s="17" t="n">
        <v>2.9871479595733</v>
      </c>
      <c r="Z330" s="17" t="n">
        <v>2.9777266085034</v>
      </c>
      <c r="AA330" s="17" t="n">
        <v>2.96834502364414</v>
      </c>
      <c r="AB330" s="17" t="n">
        <v>2.95900427622003</v>
      </c>
      <c r="AC330" s="17" t="n">
        <v>2.94970620536069</v>
      </c>
      <c r="AD330" s="17" t="n">
        <v>2.94045334565696</v>
      </c>
      <c r="AE330" s="17" t="n">
        <v>2.93124886276637</v>
      </c>
      <c r="AF330" s="17" t="n">
        <v>2.92209649604339</v>
      </c>
      <c r="AG330" s="17" t="n">
        <v>2.91300050731654</v>
      </c>
      <c r="AH330" s="17" t="n">
        <v>2.90396559419324</v>
      </c>
      <c r="AI330" s="17" t="n">
        <v>2.89499642455429</v>
      </c>
      <c r="AJ330" s="17" t="n">
        <v>2.88609722832611</v>
      </c>
      <c r="AK330" s="17" t="n">
        <v>2.87727179841434</v>
      </c>
    </row>
    <row r="331" customFormat="false" ht="12.75" hidden="false" customHeight="false" outlineLevel="0" collapsed="false">
      <c r="A331" s="28" t="n">
        <v>36983</v>
      </c>
      <c r="B331" s="17" t="n">
        <v>3.24001073733791</v>
      </c>
      <c r="C331" s="17" t="n">
        <v>3.22615566219065</v>
      </c>
      <c r="D331" s="17" t="n">
        <v>3.21274923701658</v>
      </c>
      <c r="E331" s="17" t="n">
        <v>3.19976088679796</v>
      </c>
      <c r="F331" s="17" t="n">
        <v>3.18716038337295</v>
      </c>
      <c r="G331" s="17" t="n">
        <v>3.17491778762629</v>
      </c>
      <c r="H331" s="17" t="n">
        <v>3.16300340286888</v>
      </c>
      <c r="I331" s="17" t="n">
        <v>3.15138773695871</v>
      </c>
      <c r="J331" s="17" t="n">
        <v>3.14004147130884</v>
      </c>
      <c r="K331" s="17" t="n">
        <v>3.12893543536465</v>
      </c>
      <c r="L331" s="17" t="n">
        <v>3.11804058546603</v>
      </c>
      <c r="M331" s="17" t="n">
        <v>3.10732823849564</v>
      </c>
      <c r="N331" s="17" t="n">
        <v>3.096772135533</v>
      </c>
      <c r="O331" s="17" t="n">
        <v>3.08634983182622</v>
      </c>
      <c r="P331" s="17" t="n">
        <v>3.0760423251969</v>
      </c>
      <c r="Q331" s="17" t="n">
        <v>3.06583362571839</v>
      </c>
      <c r="R331" s="17" t="n">
        <v>3.05571038836808</v>
      </c>
      <c r="S331" s="17" t="n">
        <v>3.04566159815781</v>
      </c>
      <c r="T331" s="17" t="n">
        <v>3.03567829919971</v>
      </c>
      <c r="U331" s="17" t="n">
        <v>3.0257533607175</v>
      </c>
      <c r="V331" s="17" t="n">
        <v>3.01588127425631</v>
      </c>
      <c r="W331" s="17" t="n">
        <v>3.00605797734342</v>
      </c>
      <c r="X331" s="17" t="n">
        <v>2.99628069966036</v>
      </c>
      <c r="Y331" s="17" t="n">
        <v>2.98654782844353</v>
      </c>
      <c r="Z331" s="17" t="n">
        <v>2.97685879036632</v>
      </c>
      <c r="AA331" s="17" t="n">
        <v>2.96721394759548</v>
      </c>
      <c r="AB331" s="17" t="n">
        <v>2.95761450607601</v>
      </c>
      <c r="AC331" s="17" t="n">
        <v>2.94806243439869</v>
      </c>
      <c r="AD331" s="17" t="n">
        <v>2.93856039185234</v>
      </c>
      <c r="AE331" s="17" t="n">
        <v>2.92911166447033</v>
      </c>
      <c r="AF331" s="17" t="n">
        <v>2.91972010805375</v>
      </c>
      <c r="AG331" s="17" t="n">
        <v>2.9103900972992</v>
      </c>
      <c r="AH331" s="17" t="n">
        <v>2.90112643318113</v>
      </c>
      <c r="AI331" s="17" t="n">
        <v>2.8919338572934</v>
      </c>
      <c r="AJ331" s="17" t="n">
        <v>2.88281665582674</v>
      </c>
      <c r="AK331" s="17" t="n">
        <v>2.8737786660154</v>
      </c>
    </row>
    <row r="332" customFormat="false" ht="12.75" hidden="false" customHeight="false" outlineLevel="0" collapsed="false">
      <c r="A332" s="28" t="n">
        <v>36984</v>
      </c>
      <c r="B332" s="17" t="n">
        <v>3.2214051905492</v>
      </c>
      <c r="C332" s="17" t="n">
        <v>3.20955956802474</v>
      </c>
      <c r="D332" s="17" t="n">
        <v>3.19802754416248</v>
      </c>
      <c r="E332" s="17" t="n">
        <v>3.18678564110788</v>
      </c>
      <c r="F332" s="17" t="n">
        <v>3.17581052734154</v>
      </c>
      <c r="G332" s="17" t="n">
        <v>3.16507899329002</v>
      </c>
      <c r="H332" s="17" t="n">
        <v>3.15456793165715</v>
      </c>
      <c r="I332" s="17" t="n">
        <v>3.1442543214432</v>
      </c>
      <c r="J332" s="17" t="n">
        <v>3.13411521486964</v>
      </c>
      <c r="K332" s="17" t="n">
        <v>3.12412772661137</v>
      </c>
      <c r="L332" s="17" t="n">
        <v>3.11426902490583</v>
      </c>
      <c r="M332" s="17" t="n">
        <v>3.10451656885976</v>
      </c>
      <c r="N332" s="17" t="n">
        <v>3.09484994821248</v>
      </c>
      <c r="O332" s="17" t="n">
        <v>3.08525201799084</v>
      </c>
      <c r="P332" s="17" t="n">
        <v>3.07570856758396</v>
      </c>
      <c r="Q332" s="17" t="n">
        <v>3.06620795394792</v>
      </c>
      <c r="R332" s="17" t="n">
        <v>3.05674078848786</v>
      </c>
      <c r="S332" s="17" t="n">
        <v>3.04729966867115</v>
      </c>
      <c r="T332" s="17" t="n">
        <v>3.03787894709001</v>
      </c>
      <c r="U332" s="17" t="n">
        <v>3.02847453201542</v>
      </c>
      <c r="V332" s="17" t="n">
        <v>3.019083714544</v>
      </c>
      <c r="W332" s="17" t="n">
        <v>3.00970501829081</v>
      </c>
      <c r="X332" s="17" t="n">
        <v>3.00033806827044</v>
      </c>
      <c r="Y332" s="17" t="n">
        <v>2.99098347616785</v>
      </c>
      <c r="Z332" s="17" t="n">
        <v>2.98164273965772</v>
      </c>
      <c r="AA332" s="17" t="n">
        <v>2.97231815380551</v>
      </c>
      <c r="AB332" s="17" t="n">
        <v>2.96301273289187</v>
      </c>
      <c r="AC332" s="17" t="n">
        <v>2.95373014125733</v>
      </c>
      <c r="AD332" s="17" t="n">
        <v>2.94447463197594</v>
      </c>
      <c r="AE332" s="17" t="n">
        <v>2.93525099234284</v>
      </c>
      <c r="AF332" s="17" t="n">
        <v>2.92606449530877</v>
      </c>
      <c r="AG332" s="17" t="n">
        <v>2.91692085611649</v>
      </c>
      <c r="AH332" s="17" t="n">
        <v>2.90782613859928</v>
      </c>
      <c r="AI332" s="17" t="n">
        <v>2.89878624812078</v>
      </c>
      <c r="AJ332" s="17" t="n">
        <v>2.88980654833624</v>
      </c>
      <c r="AK332" s="17" t="n">
        <v>2.8808918781292</v>
      </c>
    </row>
    <row r="333" customFormat="false" ht="12.75" hidden="false" customHeight="false" outlineLevel="0" collapsed="false">
      <c r="A333" s="28" t="n">
        <v>36985</v>
      </c>
      <c r="B333" s="17" t="n">
        <v>3.18460573250734</v>
      </c>
      <c r="C333" s="17" t="n">
        <v>3.17318725923855</v>
      </c>
      <c r="D333" s="17" t="n">
        <v>3.16207700919325</v>
      </c>
      <c r="E333" s="17" t="n">
        <v>3.15125152171538</v>
      </c>
      <c r="F333" s="17" t="n">
        <v>3.14068747246221</v>
      </c>
      <c r="G333" s="17" t="n">
        <v>3.13036165068548</v>
      </c>
      <c r="H333" s="17" t="n">
        <v>3.12025094090971</v>
      </c>
      <c r="I333" s="17" t="n">
        <v>3.1103323080458</v>
      </c>
      <c r="J333" s="17" t="n">
        <v>3.10058278521131</v>
      </c>
      <c r="K333" s="17" t="n">
        <v>3.09097946370004</v>
      </c>
      <c r="L333" s="17" t="n">
        <v>3.0814994847549</v>
      </c>
      <c r="M333" s="17" t="n">
        <v>3.07212030900632</v>
      </c>
      <c r="N333" s="17" t="n">
        <v>3.06282161400222</v>
      </c>
      <c r="O333" s="17" t="n">
        <v>3.05358636274348</v>
      </c>
      <c r="P333" s="17" t="n">
        <v>3.04440045829979</v>
      </c>
      <c r="Q333" s="17" t="n">
        <v>3.03525237630104</v>
      </c>
      <c r="R333" s="17" t="n">
        <v>3.02613285121052</v>
      </c>
      <c r="S333" s="17" t="n">
        <v>3.01703460741614</v>
      </c>
      <c r="T333" s="17" t="n">
        <v>3.00795212784386</v>
      </c>
      <c r="U333" s="17" t="n">
        <v>2.99888145412387</v>
      </c>
      <c r="V333" s="17" t="n">
        <v>2.98982001340115</v>
      </c>
      <c r="W333" s="17" t="n">
        <v>2.98076646773614</v>
      </c>
      <c r="X333" s="17" t="n">
        <v>2.97172058273068</v>
      </c>
      <c r="Y333" s="17" t="n">
        <v>2.9626831125758</v>
      </c>
      <c r="Z333" s="17" t="n">
        <v>2.95365569917531</v>
      </c>
      <c r="AA333" s="17" t="n">
        <v>2.94464078337448</v>
      </c>
      <c r="AB333" s="17" t="n">
        <v>2.93564152663247</v>
      </c>
      <c r="AC333" s="17" t="n">
        <v>2.92666174173253</v>
      </c>
      <c r="AD333" s="17" t="n">
        <v>2.91770583133633</v>
      </c>
      <c r="AE333" s="17" t="n">
        <v>2.90877873336559</v>
      </c>
      <c r="AF333" s="17" t="n">
        <v>2.89988587234207</v>
      </c>
      <c r="AG333" s="17" t="n">
        <v>2.89103311593509</v>
      </c>
      <c r="AH333" s="17" t="n">
        <v>2.8822266733263</v>
      </c>
      <c r="AI333" s="17" t="n">
        <v>2.87347256795697</v>
      </c>
      <c r="AJ333" s="17" t="n">
        <v>2.86477626794608</v>
      </c>
      <c r="AK333" s="17" t="n">
        <v>2.8561427076301</v>
      </c>
    </row>
    <row r="334" customFormat="false" ht="12.75" hidden="false" customHeight="false" outlineLevel="0" collapsed="false">
      <c r="A334" s="28" t="n">
        <v>36986</v>
      </c>
      <c r="B334" s="17" t="n">
        <v>3.14270603616902</v>
      </c>
      <c r="C334" s="17" t="n">
        <v>3.13202100959412</v>
      </c>
      <c r="D334" s="17" t="n">
        <v>3.12160430767239</v>
      </c>
      <c r="E334" s="17" t="n">
        <v>3.11143437378498</v>
      </c>
      <c r="F334" s="17" t="n">
        <v>3.10148972542094</v>
      </c>
      <c r="G334" s="17" t="n">
        <v>3.09174894182591</v>
      </c>
      <c r="H334" s="17" t="n">
        <v>3.08219065404138</v>
      </c>
      <c r="I334" s="17" t="n">
        <v>3.07279353681158</v>
      </c>
      <c r="J334" s="17" t="n">
        <v>3.06353630196187</v>
      </c>
      <c r="K334" s="17" t="n">
        <v>3.05439769294562</v>
      </c>
      <c r="L334" s="17" t="n">
        <v>3.04535648050385</v>
      </c>
      <c r="M334" s="17" t="n">
        <v>3.03639175697463</v>
      </c>
      <c r="N334" s="17" t="n">
        <v>3.02748481000902</v>
      </c>
      <c r="O334" s="17" t="n">
        <v>3.01862008435496</v>
      </c>
      <c r="P334" s="17" t="n">
        <v>3.00978483958819</v>
      </c>
      <c r="Q334" s="17" t="n">
        <v>3.00096879825881</v>
      </c>
      <c r="R334" s="17" t="n">
        <v>2.99216384552851</v>
      </c>
      <c r="S334" s="17" t="n">
        <v>2.98336377171682</v>
      </c>
      <c r="T334" s="17" t="n">
        <v>2.97456405077118</v>
      </c>
      <c r="U334" s="17" t="n">
        <v>2.96576164894554</v>
      </c>
      <c r="V334" s="17" t="n">
        <v>2.95695485898856</v>
      </c>
      <c r="W334" s="17" t="n">
        <v>2.94814315595939</v>
      </c>
      <c r="X334" s="17" t="n">
        <v>2.93932707144996</v>
      </c>
      <c r="Y334" s="17" t="n">
        <v>2.93050808352951</v>
      </c>
      <c r="Z334" s="17" t="n">
        <v>2.92168852016522</v>
      </c>
      <c r="AA334" s="17" t="n">
        <v>2.91287147423249</v>
      </c>
      <c r="AB334" s="17" t="n">
        <v>2.90406072852388</v>
      </c>
      <c r="AC334" s="17" t="n">
        <v>2.89526068941093</v>
      </c>
      <c r="AD334" s="17" t="n">
        <v>2.88647632801601</v>
      </c>
      <c r="AE334" s="17" t="n">
        <v>2.8777131279205</v>
      </c>
      <c r="AF334" s="17" t="n">
        <v>2.86897703857766</v>
      </c>
      <c r="AG334" s="17" t="n">
        <v>2.86027443369921</v>
      </c>
      <c r="AH334" s="17" t="n">
        <v>2.85161200216387</v>
      </c>
      <c r="AI334" s="17" t="n">
        <v>2.84299619962869</v>
      </c>
      <c r="AJ334" s="17" t="n">
        <v>2.83443289277797</v>
      </c>
      <c r="AK334" s="17" t="n">
        <v>2.82592738670387</v>
      </c>
    </row>
    <row r="335" customFormat="false" ht="12.75" hidden="false" customHeight="false" outlineLevel="0" collapsed="false">
      <c r="A335" s="28" t="n">
        <v>36987</v>
      </c>
      <c r="B335" s="17" t="n">
        <v>3.13840947112198</v>
      </c>
      <c r="C335" s="17" t="n">
        <v>3.12652617628542</v>
      </c>
      <c r="D335" s="17" t="n">
        <v>3.11500358855035</v>
      </c>
      <c r="E335" s="17" t="n">
        <v>3.10381458388742</v>
      </c>
      <c r="F335" s="17" t="n">
        <v>3.09293222934245</v>
      </c>
      <c r="G335" s="17" t="n">
        <v>3.08232975119054</v>
      </c>
      <c r="H335" s="17" t="n">
        <v>3.07198050925396</v>
      </c>
      <c r="I335" s="17" t="n">
        <v>3.06185797603539</v>
      </c>
      <c r="J335" s="17" t="n">
        <v>3.05193571964512</v>
      </c>
      <c r="K335" s="17" t="n">
        <v>3.04218738974112</v>
      </c>
      <c r="L335" s="17" t="n">
        <v>3.03258670702427</v>
      </c>
      <c r="M335" s="17" t="n">
        <v>3.02310792222676</v>
      </c>
      <c r="N335" s="17" t="n">
        <v>3.01372808031363</v>
      </c>
      <c r="O335" s="17" t="n">
        <v>3.00442788008943</v>
      </c>
      <c r="P335" s="17" t="n">
        <v>2.99519124877288</v>
      </c>
      <c r="Q335" s="17" t="n">
        <v>2.98600493844507</v>
      </c>
      <c r="R335" s="17" t="n">
        <v>2.97685818155402</v>
      </c>
      <c r="S335" s="17" t="n">
        <v>2.96774239563299</v>
      </c>
      <c r="T335" s="17" t="n">
        <v>2.95865092922073</v>
      </c>
      <c r="U335" s="17" t="n">
        <v>2.94957884242909</v>
      </c>
      <c r="V335" s="17" t="n">
        <v>2.94052271676821</v>
      </c>
      <c r="W335" s="17" t="n">
        <v>2.93148048977716</v>
      </c>
      <c r="X335" s="17" t="n">
        <v>2.92245131076554</v>
      </c>
      <c r="Y335" s="17" t="n">
        <v>2.91343541458738</v>
      </c>
      <c r="Z335" s="17" t="n">
        <v>2.90443401087131</v>
      </c>
      <c r="AA335" s="17" t="n">
        <v>2.89544918654311</v>
      </c>
      <c r="AB335" s="17" t="n">
        <v>2.88648381981615</v>
      </c>
      <c r="AC335" s="17" t="n">
        <v>2.8775415041061</v>
      </c>
      <c r="AD335" s="17" t="n">
        <v>2.86862648055898</v>
      </c>
      <c r="AE335" s="17" t="n">
        <v>2.85974357807614</v>
      </c>
      <c r="AF335" s="17" t="n">
        <v>2.85089815988195</v>
      </c>
      <c r="AG335" s="17" t="n">
        <v>2.84209607566823</v>
      </c>
      <c r="AH335" s="17" t="n">
        <v>2.83334351743732</v>
      </c>
      <c r="AI335" s="17" t="n">
        <v>2.82464642281288</v>
      </c>
      <c r="AJ335" s="17" t="n">
        <v>2.81601016726555</v>
      </c>
      <c r="AK335" s="17" t="n">
        <v>2.8074395973835</v>
      </c>
    </row>
    <row r="336" customFormat="false" ht="12.75" hidden="false" customHeight="false" outlineLevel="0" collapsed="false">
      <c r="A336" s="28" t="n">
        <v>36990</v>
      </c>
      <c r="B336" s="17" t="n">
        <v>3.13779111892574</v>
      </c>
      <c r="C336" s="17" t="n">
        <v>3.12577693407442</v>
      </c>
      <c r="D336" s="17" t="n">
        <v>3.11414883720709</v>
      </c>
      <c r="E336" s="17" t="n">
        <v>3.10287767673628</v>
      </c>
      <c r="F336" s="17" t="n">
        <v>3.09193451989013</v>
      </c>
      <c r="G336" s="17" t="n">
        <v>3.08129061624311</v>
      </c>
      <c r="H336" s="17" t="n">
        <v>3.07091736830534</v>
      </c>
      <c r="I336" s="17" t="n">
        <v>3.0607863076264</v>
      </c>
      <c r="J336" s="17" t="n">
        <v>3.05086907524387</v>
      </c>
      <c r="K336" s="17" t="n">
        <v>3.04113740558218</v>
      </c>
      <c r="L336" s="17" t="n">
        <v>3.03156311499708</v>
      </c>
      <c r="M336" s="17" t="n">
        <v>3.02211863759718</v>
      </c>
      <c r="N336" s="17" t="n">
        <v>3.01277945199942</v>
      </c>
      <c r="O336" s="17" t="n">
        <v>3.00352490722358</v>
      </c>
      <c r="P336" s="17" t="n">
        <v>2.99433776427842</v>
      </c>
      <c r="Q336" s="17" t="n">
        <v>2.98520376966304</v>
      </c>
      <c r="R336" s="17" t="n">
        <v>2.97611129128274</v>
      </c>
      <c r="S336" s="17" t="n">
        <v>2.96705100637683</v>
      </c>
      <c r="T336" s="17" t="n">
        <v>2.95801563299142</v>
      </c>
      <c r="U336" s="17" t="n">
        <v>2.94899969806961</v>
      </c>
      <c r="V336" s="17" t="n">
        <v>2.93999933646289</v>
      </c>
      <c r="W336" s="17" t="n">
        <v>2.93101211615849</v>
      </c>
      <c r="X336" s="17" t="n">
        <v>2.9220368858182</v>
      </c>
      <c r="Y336" s="17" t="n">
        <v>2.91307364137468</v>
      </c>
      <c r="Z336" s="17" t="n">
        <v>2.90412340896308</v>
      </c>
      <c r="AA336" s="17" t="n">
        <v>2.89518814190075</v>
      </c>
      <c r="AB336" s="17" t="n">
        <v>2.88627062978706</v>
      </c>
      <c r="AC336" s="17" t="n">
        <v>2.87737441809163</v>
      </c>
      <c r="AD336" s="17" t="n">
        <v>2.86850373684585</v>
      </c>
      <c r="AE336" s="17" t="n">
        <v>2.85966343725751</v>
      </c>
      <c r="AF336" s="17" t="n">
        <v>2.85085893524024</v>
      </c>
      <c r="AG336" s="17" t="n">
        <v>2.84209616073907</v>
      </c>
      <c r="AH336" s="17" t="n">
        <v>2.8333813971003</v>
      </c>
      <c r="AI336" s="17" t="n">
        <v>2.8247206569648</v>
      </c>
      <c r="AJ336" s="17" t="n">
        <v>2.81611938454725</v>
      </c>
      <c r="AK336" s="17" t="n">
        <v>2.80758249130192</v>
      </c>
    </row>
    <row r="337" customFormat="false" ht="12.75" hidden="false" customHeight="false" outlineLevel="0" collapsed="false">
      <c r="A337" s="28" t="n">
        <v>36991</v>
      </c>
      <c r="B337" s="17" t="n">
        <v>3.14582685747066</v>
      </c>
      <c r="C337" s="17" t="n">
        <v>3.13450410382791</v>
      </c>
      <c r="D337" s="17" t="n">
        <v>3.12354567550811</v>
      </c>
      <c r="E337" s="17" t="n">
        <v>3.1129232157841</v>
      </c>
      <c r="F337" s="17" t="n">
        <v>3.1026085638827</v>
      </c>
      <c r="G337" s="17" t="n">
        <v>3.09257372232578</v>
      </c>
      <c r="H337" s="17" t="n">
        <v>3.08279083059229</v>
      </c>
      <c r="I337" s="17" t="n">
        <v>3.07323214371877</v>
      </c>
      <c r="J337" s="17" t="n">
        <v>3.06387001479058</v>
      </c>
      <c r="K337" s="17" t="n">
        <v>3.05467688052299</v>
      </c>
      <c r="L337" s="17" t="n">
        <v>3.0456252520742</v>
      </c>
      <c r="M337" s="17" t="n">
        <v>3.03668829572372</v>
      </c>
      <c r="N337" s="17" t="n">
        <v>3.02784224389897</v>
      </c>
      <c r="O337" s="17" t="n">
        <v>3.01906712700338</v>
      </c>
      <c r="P337" s="17" t="n">
        <v>3.01034631704809</v>
      </c>
      <c r="Q337" s="17" t="n">
        <v>3.00166610995109</v>
      </c>
      <c r="R337" s="17" t="n">
        <v>2.99301536896316</v>
      </c>
      <c r="S337" s="17" t="n">
        <v>2.98438521903306</v>
      </c>
      <c r="T337" s="17" t="n">
        <v>2.97576878381936</v>
      </c>
      <c r="U337" s="17" t="n">
        <v>2.96716095856438</v>
      </c>
      <c r="V337" s="17" t="n">
        <v>2.9585582132515</v>
      </c>
      <c r="W337" s="17" t="n">
        <v>2.9499584214377</v>
      </c>
      <c r="X337" s="17" t="n">
        <v>2.94136071093721</v>
      </c>
      <c r="Y337" s="17" t="n">
        <v>2.9327653331697</v>
      </c>
      <c r="Z337" s="17" t="n">
        <v>2.92417354850669</v>
      </c>
      <c r="AA337" s="17" t="n">
        <v>2.91558752537635</v>
      </c>
      <c r="AB337" s="17" t="n">
        <v>2.90701025123835</v>
      </c>
      <c r="AC337" s="17" t="n">
        <v>2.89844545383082</v>
      </c>
      <c r="AD337" s="17" t="n">
        <v>2.88989753133278</v>
      </c>
      <c r="AE337" s="17" t="n">
        <v>2.88137149028625</v>
      </c>
      <c r="AF337" s="17" t="n">
        <v>2.87287289029058</v>
      </c>
      <c r="AG337" s="17" t="n">
        <v>2.86440779422518</v>
      </c>
      <c r="AH337" s="17" t="n">
        <v>2.85598259770429</v>
      </c>
      <c r="AI337" s="17" t="n">
        <v>2.8476034025836</v>
      </c>
      <c r="AJ337" s="17" t="n">
        <v>2.83927574154388</v>
      </c>
      <c r="AK337" s="17" t="n">
        <v>2.83100461587213</v>
      </c>
    </row>
    <row r="338" customFormat="false" ht="12.75" hidden="false" customHeight="false" outlineLevel="0" collapsed="false">
      <c r="A338" s="28" t="n">
        <v>36992</v>
      </c>
      <c r="B338" s="17" t="n">
        <v>3.15209523187924</v>
      </c>
      <c r="C338" s="17" t="n">
        <v>3.1426931234486</v>
      </c>
      <c r="D338" s="17" t="n">
        <v>3.13351053579355</v>
      </c>
      <c r="E338" s="17" t="n">
        <v>3.12452775468367</v>
      </c>
      <c r="F338" s="17" t="n">
        <v>3.11572507529138</v>
      </c>
      <c r="G338" s="17" t="n">
        <v>3.10708280062483</v>
      </c>
      <c r="H338" s="17" t="n">
        <v>3.09858124026404</v>
      </c>
      <c r="I338" s="17" t="n">
        <v>3.09020070933405</v>
      </c>
      <c r="J338" s="17" t="n">
        <v>3.08192152766479</v>
      </c>
      <c r="K338" s="17" t="n">
        <v>3.07372401909916</v>
      </c>
      <c r="L338" s="17" t="n">
        <v>3.06558851409334</v>
      </c>
      <c r="M338" s="17" t="n">
        <v>3.05749586668011</v>
      </c>
      <c r="N338" s="17" t="n">
        <v>3.04942940528904</v>
      </c>
      <c r="O338" s="17" t="n">
        <v>3.04137546030231</v>
      </c>
      <c r="P338" s="17" t="n">
        <v>3.03332299909256</v>
      </c>
      <c r="Q338" s="17" t="n">
        <v>3.02526329639906</v>
      </c>
      <c r="R338" s="17" t="n">
        <v>3.01718965294159</v>
      </c>
      <c r="S338" s="17" t="n">
        <v>3.00909715423222</v>
      </c>
      <c r="T338" s="17" t="n">
        <v>3.00098246304141</v>
      </c>
      <c r="U338" s="17" t="n">
        <v>2.99284364016401</v>
      </c>
      <c r="V338" s="17" t="n">
        <v>2.98467998908332</v>
      </c>
      <c r="W338" s="17" t="n">
        <v>2.97649192089619</v>
      </c>
      <c r="X338" s="17" t="n">
        <v>2.96828083648183</v>
      </c>
      <c r="Y338" s="17" t="n">
        <v>2.96004902339944</v>
      </c>
      <c r="Z338" s="17" t="n">
        <v>2.95179956541074</v>
      </c>
      <c r="AA338" s="17" t="n">
        <v>2.94353626285962</v>
      </c>
      <c r="AB338" s="17" t="n">
        <v>2.93526356241908</v>
      </c>
      <c r="AC338" s="17" t="n">
        <v>2.92698649494414</v>
      </c>
      <c r="AD338" s="17" t="n">
        <v>2.91871062036036</v>
      </c>
      <c r="AE338" s="17" t="n">
        <v>2.9104419786758</v>
      </c>
      <c r="AF338" s="17" t="n">
        <v>2.90218704633719</v>
      </c>
      <c r="AG338" s="17" t="n">
        <v>2.89395269668774</v>
      </c>
      <c r="AH338" s="17" t="n">
        <v>2.88574603147865</v>
      </c>
      <c r="AI338" s="17" t="n">
        <v>2.87757377849727</v>
      </c>
      <c r="AJ338" s="17" t="n">
        <v>2.86944205113242</v>
      </c>
      <c r="AK338" s="17" t="n">
        <v>2.86135639192402</v>
      </c>
    </row>
    <row r="339" customFormat="false" ht="12.75" hidden="false" customHeight="false" outlineLevel="0" collapsed="false">
      <c r="A339" s="28" t="n">
        <v>36993</v>
      </c>
      <c r="B339" s="17" t="n">
        <v>3.1740503082526</v>
      </c>
      <c r="C339" s="17" t="n">
        <v>3.16450421832063</v>
      </c>
      <c r="D339" s="17" t="n">
        <v>3.15518978780487</v>
      </c>
      <c r="E339" s="17" t="n">
        <v>3.14608645533219</v>
      </c>
      <c r="F339" s="17" t="n">
        <v>3.13717368251453</v>
      </c>
      <c r="G339" s="17" t="n">
        <v>3.12843095011803</v>
      </c>
      <c r="H339" s="17" t="n">
        <v>3.11983775497361</v>
      </c>
      <c r="I339" s="17" t="n">
        <v>3.11137360746692</v>
      </c>
      <c r="J339" s="17" t="n">
        <v>3.1030180294845</v>
      </c>
      <c r="K339" s="17" t="n">
        <v>3.09475055272256</v>
      </c>
      <c r="L339" s="17" t="n">
        <v>3.08655073089659</v>
      </c>
      <c r="M339" s="17" t="n">
        <v>3.07839892433028</v>
      </c>
      <c r="N339" s="17" t="n">
        <v>3.0702782812133</v>
      </c>
      <c r="O339" s="17" t="n">
        <v>3.06217497596741</v>
      </c>
      <c r="P339" s="17" t="n">
        <v>3.0540778271825</v>
      </c>
      <c r="Q339" s="17" t="n">
        <v>3.04597796709556</v>
      </c>
      <c r="R339" s="17" t="n">
        <v>3.03786855943865</v>
      </c>
      <c r="S339" s="17" t="n">
        <v>3.0297445575942</v>
      </c>
      <c r="T339" s="17" t="n">
        <v>3.02160249649617</v>
      </c>
      <c r="U339" s="17" t="n">
        <v>3.01344031290825</v>
      </c>
      <c r="V339" s="17" t="n">
        <v>3.00525718966508</v>
      </c>
      <c r="W339" s="17" t="n">
        <v>2.99705342022966</v>
      </c>
      <c r="X339" s="17" t="n">
        <v>2.98883029054149</v>
      </c>
      <c r="Y339" s="17" t="n">
        <v>2.98058997563353</v>
      </c>
      <c r="Z339" s="17" t="n">
        <v>2.97233544890844</v>
      </c>
      <c r="AA339" s="17" t="n">
        <v>2.96407040230155</v>
      </c>
      <c r="AB339" s="17" t="n">
        <v>2.95579917583655</v>
      </c>
      <c r="AC339" s="17" t="n">
        <v>2.94752669530925</v>
      </c>
      <c r="AD339" s="17" t="n">
        <v>2.93925841702607</v>
      </c>
      <c r="AE339" s="17" t="n">
        <v>2.93100027868271</v>
      </c>
      <c r="AF339" s="17" t="n">
        <v>2.92275865560148</v>
      </c>
      <c r="AG339" s="17" t="n">
        <v>2.91454031889134</v>
      </c>
      <c r="AH339" s="17" t="n">
        <v>2.90635219893694</v>
      </c>
      <c r="AI339" s="17" t="n">
        <v>2.89820077718727</v>
      </c>
      <c r="AJ339" s="17" t="n">
        <v>2.89009193292311</v>
      </c>
      <c r="AK339" s="17" t="n">
        <v>2.88203099102029</v>
      </c>
    </row>
    <row r="340" customFormat="false" ht="12.75" hidden="false" customHeight="false" outlineLevel="0" collapsed="false">
      <c r="A340" s="28" t="n">
        <v>36994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</row>
    <row r="341" customFormat="false" ht="12.75" hidden="false" customHeight="false" outlineLevel="0" collapsed="false">
      <c r="A341" s="28" t="n">
        <v>36997</v>
      </c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</row>
    <row r="342" customFormat="false" ht="12.75" hidden="false" customHeight="false" outlineLevel="0" collapsed="false">
      <c r="A342" s="28" t="n">
        <v>36998</v>
      </c>
      <c r="B342" s="17" t="n">
        <v>3.18197381616136</v>
      </c>
      <c r="C342" s="17" t="n">
        <v>3.17281064400473</v>
      </c>
      <c r="D342" s="17" t="n">
        <v>3.16389129711832</v>
      </c>
      <c r="E342" s="17" t="n">
        <v>3.15519414583461</v>
      </c>
      <c r="F342" s="17" t="n">
        <v>3.14669761268813</v>
      </c>
      <c r="G342" s="17" t="n">
        <v>3.1383801637151</v>
      </c>
      <c r="H342" s="17" t="n">
        <v>3.13022030143704</v>
      </c>
      <c r="I342" s="17" t="n">
        <v>3.12219655915992</v>
      </c>
      <c r="J342" s="17" t="n">
        <v>3.11428749630988</v>
      </c>
      <c r="K342" s="17" t="n">
        <v>3.10647169459201</v>
      </c>
      <c r="L342" s="17" t="n">
        <v>3.09872777237131</v>
      </c>
      <c r="M342" s="17" t="n">
        <v>3.09103524249363</v>
      </c>
      <c r="N342" s="17" t="n">
        <v>3.08337651645192</v>
      </c>
      <c r="O342" s="17" t="n">
        <v>3.07573709219602</v>
      </c>
      <c r="P342" s="17" t="n">
        <v>3.0681051629058</v>
      </c>
      <c r="Q342" s="17" t="n">
        <v>3.06047128008744</v>
      </c>
      <c r="R342" s="17" t="n">
        <v>3.05282806597264</v>
      </c>
      <c r="S342" s="17" t="n">
        <v>3.04516996700372</v>
      </c>
      <c r="T342" s="17" t="n">
        <v>3.03749304171605</v>
      </c>
      <c r="U342" s="17" t="n">
        <v>3.02979477754573</v>
      </c>
      <c r="V342" s="17" t="n">
        <v>3.02207393206279</v>
      </c>
      <c r="W342" s="17" t="n">
        <v>3.01433039491322</v>
      </c>
      <c r="X342" s="17" t="n">
        <v>3.00656506738527</v>
      </c>
      <c r="Y342" s="17" t="n">
        <v>2.99877975703015</v>
      </c>
      <c r="Z342" s="17" t="n">
        <v>2.99097708518613</v>
      </c>
      <c r="AA342" s="17" t="n">
        <v>2.9831604055999</v>
      </c>
      <c r="AB342" s="17" t="n">
        <v>2.9753337326218</v>
      </c>
      <c r="AC342" s="17" t="n">
        <v>2.96750167768623</v>
      </c>
      <c r="AD342" s="17" t="n">
        <v>2.95966939298298</v>
      </c>
      <c r="AE342" s="17" t="n">
        <v>2.95184252138729</v>
      </c>
      <c r="AF342" s="17" t="n">
        <v>2.94402715185207</v>
      </c>
      <c r="AG342" s="17" t="n">
        <v>2.93622977610772</v>
      </c>
      <c r="AH342" s="17" t="n">
        <v>2.92845704145747</v>
      </c>
      <c r="AI342" s="17" t="n">
        <v>2.92071515866411</v>
      </c>
      <c r="AJ342" s="17" t="n">
        <v>2.91300976648493</v>
      </c>
      <c r="AK342" s="17" t="n">
        <v>2.90534597754768</v>
      </c>
    </row>
    <row r="343" customFormat="false" ht="12.75" hidden="false" customHeight="false" outlineLevel="0" collapsed="false">
      <c r="A343" s="28" t="n">
        <v>36999</v>
      </c>
      <c r="B343" s="17" t="n">
        <v>3.18000770181388</v>
      </c>
      <c r="C343" s="17" t="n">
        <v>3.17138115527881</v>
      </c>
      <c r="D343" s="17" t="n">
        <v>3.16297200705946</v>
      </c>
      <c r="E343" s="17" t="n">
        <v>3.15476016555262</v>
      </c>
      <c r="F343" s="17" t="n">
        <v>3.14672555968314</v>
      </c>
      <c r="G343" s="17" t="n">
        <v>3.13884813548262</v>
      </c>
      <c r="H343" s="17" t="n">
        <v>3.13110785333023</v>
      </c>
      <c r="I343" s="17" t="n">
        <v>3.12348468571089</v>
      </c>
      <c r="J343" s="17" t="n">
        <v>3.11595861538111</v>
      </c>
      <c r="K343" s="17" t="n">
        <v>3.10850963385842</v>
      </c>
      <c r="L343" s="17" t="n">
        <v>3.10111776112947</v>
      </c>
      <c r="M343" s="17" t="n">
        <v>3.09376392481686</v>
      </c>
      <c r="N343" s="17" t="n">
        <v>3.08643185692998</v>
      </c>
      <c r="O343" s="17" t="n">
        <v>3.07910822479777</v>
      </c>
      <c r="P343" s="17" t="n">
        <v>3.07178225783834</v>
      </c>
      <c r="Q343" s="17" t="n">
        <v>3.06444542729784</v>
      </c>
      <c r="R343" s="17" t="n">
        <v>3.05709117285677</v>
      </c>
      <c r="S343" s="17" t="n">
        <v>3.0497146682926</v>
      </c>
      <c r="T343" s="17" t="n">
        <v>3.04231261984055</v>
      </c>
      <c r="U343" s="17" t="n">
        <v>3.03488309205071</v>
      </c>
      <c r="V343" s="17" t="n">
        <v>3.02742535686415</v>
      </c>
      <c r="W343" s="17" t="n">
        <v>3.01993976237475</v>
      </c>
      <c r="X343" s="17" t="n">
        <v>3.01242761834492</v>
      </c>
      <c r="Y343" s="17" t="n">
        <v>3.00489109603174</v>
      </c>
      <c r="Z343" s="17" t="n">
        <v>2.99733314027935</v>
      </c>
      <c r="AA343" s="17" t="n">
        <v>2.98975739216027</v>
      </c>
      <c r="AB343" s="17" t="n">
        <v>2.98216812071773</v>
      </c>
      <c r="AC343" s="17" t="n">
        <v>2.9745701625838</v>
      </c>
      <c r="AD343" s="17" t="n">
        <v>2.96696886843335</v>
      </c>
      <c r="AE343" s="17" t="n">
        <v>2.95937005538748</v>
      </c>
      <c r="AF343" s="17" t="n">
        <v>2.95177996460926</v>
      </c>
      <c r="AG343" s="17" t="n">
        <v>2.94420521907719</v>
      </c>
      <c r="AH343" s="17" t="n">
        <v>2.93665256451472</v>
      </c>
      <c r="AI343" s="17" t="n">
        <v>2.92912828715333</v>
      </c>
      <c r="AJ343" s="17" t="n">
        <v>2.92163809502601</v>
      </c>
      <c r="AK343" s="17" t="n">
        <v>2.9141871648278</v>
      </c>
    </row>
    <row r="344" customFormat="false" ht="12.75" hidden="false" customHeight="false" outlineLevel="0" collapsed="false">
      <c r="A344" s="28" t="n">
        <v>37000</v>
      </c>
      <c r="B344" s="17" t="n">
        <v>3.13239493519534</v>
      </c>
      <c r="C344" s="17" t="n">
        <v>3.12425969443882</v>
      </c>
      <c r="D344" s="17" t="n">
        <v>3.11636055578314</v>
      </c>
      <c r="E344" s="17" t="n">
        <v>3.10867630308086</v>
      </c>
      <c r="F344" s="17" t="n">
        <v>3.10118578016862</v>
      </c>
      <c r="G344" s="17" t="n">
        <v>3.09386788086982</v>
      </c>
      <c r="H344" s="17" t="n">
        <v>3.08670154093219</v>
      </c>
      <c r="I344" s="17" t="n">
        <v>3.07966573147716</v>
      </c>
      <c r="J344" s="17" t="n">
        <v>3.07273945364017</v>
      </c>
      <c r="K344" s="17" t="n">
        <v>3.06590173415688</v>
      </c>
      <c r="L344" s="17" t="n">
        <v>3.05913164788397</v>
      </c>
      <c r="M344" s="17" t="n">
        <v>3.05240926538562</v>
      </c>
      <c r="N344" s="17" t="n">
        <v>3.04571754565389</v>
      </c>
      <c r="O344" s="17" t="n">
        <v>3.03904241941061</v>
      </c>
      <c r="P344" s="17" t="n">
        <v>3.0323724103165</v>
      </c>
      <c r="Q344" s="17" t="n">
        <v>3.02569831085383</v>
      </c>
      <c r="R344" s="17" t="n">
        <v>3.01901290564086</v>
      </c>
      <c r="S344" s="17" t="n">
        <v>3.01231073427279</v>
      </c>
      <c r="T344" s="17" t="n">
        <v>3.00558788725472</v>
      </c>
      <c r="U344" s="17" t="n">
        <v>2.99884182976182</v>
      </c>
      <c r="V344" s="17" t="n">
        <v>2.9920712488983</v>
      </c>
      <c r="W344" s="17" t="n">
        <v>2.98527592087897</v>
      </c>
      <c r="X344" s="17" t="n">
        <v>2.97845659516644</v>
      </c>
      <c r="Y344" s="17" t="n">
        <v>2.97161489309117</v>
      </c>
      <c r="Z344" s="17" t="n">
        <v>2.9647532188853</v>
      </c>
      <c r="AA344" s="17" t="n">
        <v>2.95787468139254</v>
      </c>
      <c r="AB344" s="17" t="n">
        <v>2.95098302498858</v>
      </c>
      <c r="AC344" s="17" t="n">
        <v>2.94408256847225</v>
      </c>
      <c r="AD344" s="17" t="n">
        <v>2.93717815087467</v>
      </c>
      <c r="AE344" s="17" t="n">
        <v>2.93027508328958</v>
      </c>
      <c r="AF344" s="17" t="n">
        <v>2.92337910595856</v>
      </c>
      <c r="AG344" s="17" t="n">
        <v>2.91649634472302</v>
      </c>
      <c r="AH344" s="17" t="n">
        <v>2.90963304594428</v>
      </c>
      <c r="AI344" s="17" t="n">
        <v>2.90279502202758</v>
      </c>
      <c r="AJ344" s="17" t="n">
        <v>2.89598754948725</v>
      </c>
      <c r="AK344" s="17" t="n">
        <v>2.88921541268286</v>
      </c>
    </row>
    <row r="345" customFormat="false" ht="12.75" hidden="false" customHeight="false" outlineLevel="0" collapsed="false">
      <c r="A345" s="28" t="n">
        <v>37001</v>
      </c>
      <c r="B345" s="17" t="n">
        <v>3.12478590223484</v>
      </c>
      <c r="C345" s="17" t="n">
        <v>3.11628370756712</v>
      </c>
      <c r="D345" s="17" t="n">
        <v>3.1080449370772</v>
      </c>
      <c r="E345" s="17" t="n">
        <v>3.1000477417641</v>
      </c>
      <c r="F345" s="17" t="n">
        <v>3.0922703795204</v>
      </c>
      <c r="G345" s="17" t="n">
        <v>3.08469119731666</v>
      </c>
      <c r="H345" s="17" t="n">
        <v>3.07728861683402</v>
      </c>
      <c r="I345" s="17" t="n">
        <v>3.07004112279063</v>
      </c>
      <c r="J345" s="17" t="n">
        <v>3.06292725339063</v>
      </c>
      <c r="K345" s="17" t="n">
        <v>3.05592559245854</v>
      </c>
      <c r="L345" s="17" t="n">
        <v>3.04901480800418</v>
      </c>
      <c r="M345" s="17" t="n">
        <v>3.04217475098344</v>
      </c>
      <c r="N345" s="17" t="n">
        <v>3.03538819191297</v>
      </c>
      <c r="O345" s="17" t="n">
        <v>3.02864077542707</v>
      </c>
      <c r="P345" s="17" t="n">
        <v>3.02192065238669</v>
      </c>
      <c r="Q345" s="17" t="n">
        <v>3.01521816660114</v>
      </c>
      <c r="R345" s="17" t="n">
        <v>3.00852558739535</v>
      </c>
      <c r="S345" s="17" t="n">
        <v>3.00183688038185</v>
      </c>
      <c r="T345" s="17" t="n">
        <v>2.99514751021799</v>
      </c>
      <c r="U345" s="17" t="n">
        <v>2.98845427025997</v>
      </c>
      <c r="V345" s="17" t="n">
        <v>2.98175513492965</v>
      </c>
      <c r="W345" s="17" t="n">
        <v>2.9750491313378</v>
      </c>
      <c r="X345" s="17" t="n">
        <v>2.96833622729598</v>
      </c>
      <c r="Y345" s="17" t="n">
        <v>2.96161723332684</v>
      </c>
      <c r="Z345" s="17" t="n">
        <v>2.95489371667319</v>
      </c>
      <c r="AA345" s="17" t="n">
        <v>2.94816792562602</v>
      </c>
      <c r="AB345" s="17" t="n">
        <v>2.94144272275504</v>
      </c>
      <c r="AC345" s="17" t="n">
        <v>2.93472152584342</v>
      </c>
      <c r="AD345" s="17" t="n">
        <v>2.92800825550919</v>
      </c>
      <c r="AE345" s="17" t="n">
        <v>2.92130728864643</v>
      </c>
      <c r="AF345" s="17" t="n">
        <v>2.91462341694564</v>
      </c>
      <c r="AG345" s="17" t="n">
        <v>2.9079618011763</v>
      </c>
      <c r="AH345" s="17" t="n">
        <v>2.90132768610561</v>
      </c>
      <c r="AI345" s="17" t="n">
        <v>2.8947259160141</v>
      </c>
      <c r="AJ345" s="17" t="n">
        <v>2.88816087313567</v>
      </c>
      <c r="AK345" s="17" t="n">
        <v>2.88163651589507</v>
      </c>
    </row>
    <row r="346" customFormat="false" ht="12.75" hidden="false" customHeight="false" outlineLevel="0" collapsed="false">
      <c r="A346" s="28" t="n">
        <v>37004</v>
      </c>
      <c r="B346" s="17" t="n">
        <v>3.13160267529723</v>
      </c>
      <c r="C346" s="17" t="n">
        <v>3.12176955494328</v>
      </c>
      <c r="D346" s="17" t="n">
        <v>3.11228825567256</v>
      </c>
      <c r="E346" s="17" t="n">
        <v>3.10313243404515</v>
      </c>
      <c r="F346" s="17" t="n">
        <v>3.09427596255808</v>
      </c>
      <c r="G346" s="17" t="n">
        <v>3.08569289365581</v>
      </c>
      <c r="H346" s="17" t="n">
        <v>3.07735743070649</v>
      </c>
      <c r="I346" s="17" t="n">
        <v>3.06924390442008</v>
      </c>
      <c r="J346" s="17" t="n">
        <v>3.06132675355419</v>
      </c>
      <c r="K346" s="17" t="n">
        <v>3.05358050902468</v>
      </c>
      <c r="L346" s="17" t="n">
        <v>3.0459798398628</v>
      </c>
      <c r="M346" s="17" t="n">
        <v>3.03850082669155</v>
      </c>
      <c r="N346" s="17" t="n">
        <v>3.03112282493059</v>
      </c>
      <c r="O346" s="17" t="n">
        <v>3.02382837092337</v>
      </c>
      <c r="P346" s="17" t="n">
        <v>3.01660277450044</v>
      </c>
      <c r="Q346" s="17" t="n">
        <v>3.00943377229353</v>
      </c>
      <c r="R346" s="17" t="n">
        <v>3.00231123178422</v>
      </c>
      <c r="S346" s="17" t="n">
        <v>2.99522689763136</v>
      </c>
      <c r="T346" s="17" t="n">
        <v>2.98817417339459</v>
      </c>
      <c r="U346" s="17" t="n">
        <v>2.98114793302295</v>
      </c>
      <c r="V346" s="17" t="n">
        <v>2.97414435747826</v>
      </c>
      <c r="W346" s="17" t="n">
        <v>2.96716079266851</v>
      </c>
      <c r="X346" s="17" t="n">
        <v>2.96019562551742</v>
      </c>
      <c r="Y346" s="17" t="n">
        <v>2.95324817552533</v>
      </c>
      <c r="Z346" s="17" t="n">
        <v>2.94631859960828</v>
      </c>
      <c r="AA346" s="17" t="n">
        <v>2.93940780835647</v>
      </c>
      <c r="AB346" s="17" t="n">
        <v>2.93251739214464</v>
      </c>
      <c r="AC346" s="17" t="n">
        <v>2.92564955576816</v>
      </c>
      <c r="AD346" s="17" t="n">
        <v>2.91880706047882</v>
      </c>
      <c r="AE346" s="17" t="n">
        <v>2.9119931724611</v>
      </c>
      <c r="AF346" s="17" t="n">
        <v>2.90521161692917</v>
      </c>
      <c r="AG346" s="17" t="n">
        <v>2.89846652720357</v>
      </c>
      <c r="AH346" s="17" t="n">
        <v>2.89176215384422</v>
      </c>
      <c r="AI346" s="17" t="n">
        <v>2.88510240652098</v>
      </c>
      <c r="AJ346" s="17" t="n">
        <v>2.87849080040261</v>
      </c>
      <c r="AK346" s="17" t="n">
        <v>2.8719304888727</v>
      </c>
    </row>
    <row r="347" customFormat="false" ht="12.75" hidden="false" customHeight="false" outlineLevel="0" collapsed="false">
      <c r="A347" s="28" t="n">
        <v>37005</v>
      </c>
      <c r="B347" s="17" t="n">
        <v>3.13704134914413</v>
      </c>
      <c r="C347" s="17" t="n">
        <v>3.12681692304278</v>
      </c>
      <c r="D347" s="17" t="n">
        <v>3.11698811097281</v>
      </c>
      <c r="E347" s="17" t="n">
        <v>3.10752536643333</v>
      </c>
      <c r="F347" s="17" t="n">
        <v>3.09839940592475</v>
      </c>
      <c r="G347" s="17" t="n">
        <v>3.08958116511526</v>
      </c>
      <c r="H347" s="17" t="n">
        <v>3.08104176349122</v>
      </c>
      <c r="I347" s="17" t="n">
        <v>3.07275247563548</v>
      </c>
      <c r="J347" s="17" t="n">
        <v>3.06468470772802</v>
      </c>
      <c r="K347" s="17" t="n">
        <v>3.05680997819335</v>
      </c>
      <c r="L347" s="17" t="n">
        <v>3.04909997830572</v>
      </c>
      <c r="M347" s="17" t="n">
        <v>3.0415280424776</v>
      </c>
      <c r="N347" s="17" t="n">
        <v>3.0340711356893</v>
      </c>
      <c r="O347" s="17" t="n">
        <v>3.02670970840582</v>
      </c>
      <c r="P347" s="17" t="n">
        <v>3.01942724993787</v>
      </c>
      <c r="Q347" s="17" t="n">
        <v>3.01220990858617</v>
      </c>
      <c r="R347" s="17" t="n">
        <v>3.00504616737441</v>
      </c>
      <c r="S347" s="17" t="n">
        <v>2.99792656610598</v>
      </c>
      <c r="T347" s="17" t="n">
        <v>2.99084346220364</v>
      </c>
      <c r="U347" s="17" t="n">
        <v>2.98379082416177</v>
      </c>
      <c r="V347" s="17" t="n">
        <v>2.97676405253851</v>
      </c>
      <c r="W347" s="17" t="n">
        <v>2.96975982429657</v>
      </c>
      <c r="X347" s="17" t="n">
        <v>2.96277595701559</v>
      </c>
      <c r="Y347" s="17" t="n">
        <v>2.95581129007781</v>
      </c>
      <c r="Z347" s="17" t="n">
        <v>2.94886558040257</v>
      </c>
      <c r="AA347" s="17" t="n">
        <v>2.94193941069254</v>
      </c>
      <c r="AB347" s="17" t="n">
        <v>2.9350341084746</v>
      </c>
      <c r="AC347" s="17" t="n">
        <v>2.92815167448215</v>
      </c>
      <c r="AD347" s="17" t="n">
        <v>2.921294719145</v>
      </c>
      <c r="AE347" s="17" t="n">
        <v>2.91446640613608</v>
      </c>
      <c r="AF347" s="17" t="n">
        <v>2.90767040207654</v>
      </c>
      <c r="AG347" s="17" t="n">
        <v>2.90091081929363</v>
      </c>
      <c r="AH347" s="17" t="n">
        <v>2.8941918960515</v>
      </c>
      <c r="AI347" s="17" t="n">
        <v>2.88751752704607</v>
      </c>
      <c r="AJ347" s="17" t="n">
        <v>2.88089121490294</v>
      </c>
      <c r="AK347" s="17" t="n">
        <v>2.87431610275212</v>
      </c>
    </row>
    <row r="348" customFormat="false" ht="12.75" hidden="false" customHeight="false" outlineLevel="0" collapsed="false">
      <c r="A348" s="28" t="n">
        <v>37006</v>
      </c>
      <c r="B348" s="17" t="n">
        <v>3.13142659072688</v>
      </c>
      <c r="C348" s="17" t="n">
        <v>3.12212342730616</v>
      </c>
      <c r="D348" s="17" t="n">
        <v>3.1131669496617</v>
      </c>
      <c r="E348" s="17" t="n">
        <v>3.10453016518253</v>
      </c>
      <c r="F348" s="17" t="n">
        <v>3.09618628647695</v>
      </c>
      <c r="G348" s="17" t="n">
        <v>3.08810869716925</v>
      </c>
      <c r="H348" s="17" t="n">
        <v>3.08027092431655</v>
      </c>
      <c r="I348" s="17" t="n">
        <v>3.07264661599739</v>
      </c>
      <c r="J348" s="17" t="n">
        <v>3.06520952297516</v>
      </c>
      <c r="K348" s="17" t="n">
        <v>3.05793348359736</v>
      </c>
      <c r="L348" s="17" t="n">
        <v>3.05079249618238</v>
      </c>
      <c r="M348" s="17" t="n">
        <v>3.04376217901868</v>
      </c>
      <c r="N348" s="17" t="n">
        <v>3.03682159115305</v>
      </c>
      <c r="O348" s="17" t="n">
        <v>3.02995306099618</v>
      </c>
      <c r="P348" s="17" t="n">
        <v>3.02314176727055</v>
      </c>
      <c r="Q348" s="17" t="n">
        <v>3.01637538272147</v>
      </c>
      <c r="R348" s="17" t="n">
        <v>3.00964376996793</v>
      </c>
      <c r="S348" s="17" t="n">
        <v>3.0029387208034</v>
      </c>
      <c r="T348" s="17" t="n">
        <v>2.9962537318732</v>
      </c>
      <c r="U348" s="17" t="n">
        <v>2.98958381094134</v>
      </c>
      <c r="V348" s="17" t="n">
        <v>2.98292530898842</v>
      </c>
      <c r="W348" s="17" t="n">
        <v>2.9762757742099</v>
      </c>
      <c r="X348" s="17" t="n">
        <v>2.96963382465274</v>
      </c>
      <c r="Y348" s="17" t="n">
        <v>2.96299903677261</v>
      </c>
      <c r="Z348" s="17" t="n">
        <v>2.95637184763701</v>
      </c>
      <c r="AA348" s="17" t="n">
        <v>2.94975346886415</v>
      </c>
      <c r="AB348" s="17" t="n">
        <v>2.9431458106866</v>
      </c>
      <c r="AC348" s="17" t="n">
        <v>2.93655141477678</v>
      </c>
      <c r="AD348" s="17" t="n">
        <v>2.92997339467723</v>
      </c>
      <c r="AE348" s="17" t="n">
        <v>2.92341538284964</v>
      </c>
      <c r="AF348" s="17" t="n">
        <v>2.91688148350039</v>
      </c>
      <c r="AG348" s="17" t="n">
        <v>2.91037621582777</v>
      </c>
      <c r="AH348" s="17" t="n">
        <v>2.90390418105669</v>
      </c>
      <c r="AI348" s="17" t="n">
        <v>2.89746960442274</v>
      </c>
      <c r="AJ348" s="17" t="n">
        <v>2.89107629699472</v>
      </c>
      <c r="AK348" s="17" t="n">
        <v>2.88472769013527</v>
      </c>
    </row>
    <row r="349" customFormat="false" ht="12.75" hidden="false" customHeight="false" outlineLevel="0" collapsed="false">
      <c r="A349" s="28" t="n">
        <v>37007</v>
      </c>
      <c r="B349" s="17" t="n">
        <v>3.17890965986861</v>
      </c>
      <c r="C349" s="17" t="n">
        <v>3.16967394145945</v>
      </c>
      <c r="D349" s="17" t="n">
        <v>3.16077077201874</v>
      </c>
      <c r="E349" s="17" t="n">
        <v>3.1521740462149</v>
      </c>
      <c r="F349" s="17" t="n">
        <v>3.14385783973053</v>
      </c>
      <c r="G349" s="17" t="n">
        <v>3.13579637909332</v>
      </c>
      <c r="H349" s="17" t="n">
        <v>3.12796401734626</v>
      </c>
      <c r="I349" s="17" t="n">
        <v>3.12033521427955</v>
      </c>
      <c r="J349" s="17" t="n">
        <v>3.11288452025686</v>
      </c>
      <c r="K349" s="17" t="n">
        <v>3.10558656289564</v>
      </c>
      <c r="L349" s="17" t="n">
        <v>3.09841613303632</v>
      </c>
      <c r="M349" s="17" t="n">
        <v>3.09134968405213</v>
      </c>
      <c r="N349" s="17" t="n">
        <v>3.08436705658642</v>
      </c>
      <c r="O349" s="17" t="n">
        <v>3.07745127886511</v>
      </c>
      <c r="P349" s="17" t="n">
        <v>3.07058815806992</v>
      </c>
      <c r="Q349" s="17" t="n">
        <v>3.06376593296889</v>
      </c>
      <c r="R349" s="17" t="n">
        <v>3.05697497738149</v>
      </c>
      <c r="S349" s="17" t="n">
        <v>3.05020754600582</v>
      </c>
      <c r="T349" s="17" t="n">
        <v>3.0434575557118</v>
      </c>
      <c r="U349" s="17" t="n">
        <v>3.03672039665803</v>
      </c>
      <c r="V349" s="17" t="n">
        <v>3.029992768593</v>
      </c>
      <c r="W349" s="17" t="n">
        <v>3.02327253850845</v>
      </c>
      <c r="X349" s="17" t="n">
        <v>3.01655861646449</v>
      </c>
      <c r="Y349" s="17" t="n">
        <v>3.00985084693665</v>
      </c>
      <c r="Z349" s="17" t="n">
        <v>3.00314991346743</v>
      </c>
      <c r="AA349" s="17" t="n">
        <v>2.99645725475951</v>
      </c>
      <c r="AB349" s="17" t="n">
        <v>2.98977499064055</v>
      </c>
      <c r="AC349" s="17" t="n">
        <v>2.98310585657029</v>
      </c>
      <c r="AD349" s="17" t="n">
        <v>2.97645314556216</v>
      </c>
      <c r="AE349" s="17" t="n">
        <v>2.96982065655786</v>
      </c>
      <c r="AF349" s="17" t="n">
        <v>2.96321264843391</v>
      </c>
      <c r="AG349" s="17" t="n">
        <v>2.95663378176635</v>
      </c>
      <c r="AH349" s="17" t="n">
        <v>2.95008877230799</v>
      </c>
      <c r="AI349" s="17" t="n">
        <v>2.9435819457208</v>
      </c>
      <c r="AJ349" s="17" t="n">
        <v>2.93711720792499</v>
      </c>
      <c r="AK349" s="17" t="n">
        <v>2.93069808005152</v>
      </c>
    </row>
    <row r="350" customFormat="false" ht="12.75" hidden="false" customHeight="false" outlineLevel="0" collapsed="false">
      <c r="A350" s="28" t="n">
        <v>37008</v>
      </c>
      <c r="B350" s="17" t="n">
        <v>3.1825342774421</v>
      </c>
      <c r="C350" s="17" t="n">
        <v>3.17321542041411</v>
      </c>
      <c r="D350" s="17" t="n">
        <v>3.1642262355631</v>
      </c>
      <c r="E350" s="17" t="n">
        <v>3.15554175882923</v>
      </c>
      <c r="F350" s="17" t="n">
        <v>3.14713720345279</v>
      </c>
      <c r="G350" s="17" t="n">
        <v>3.13898793042419</v>
      </c>
      <c r="H350" s="17" t="n">
        <v>3.13106942465328</v>
      </c>
      <c r="I350" s="17" t="n">
        <v>3.12335727560694</v>
      </c>
      <c r="J350" s="17" t="n">
        <v>3.11582716146713</v>
      </c>
      <c r="K350" s="17" t="n">
        <v>3.10845483608452</v>
      </c>
      <c r="L350" s="17" t="n">
        <v>3.10121625834397</v>
      </c>
      <c r="M350" s="17" t="n">
        <v>3.09408918825122</v>
      </c>
      <c r="N350" s="17" t="n">
        <v>3.08705462155884</v>
      </c>
      <c r="O350" s="17" t="n">
        <v>3.08009652476633</v>
      </c>
      <c r="P350" s="17" t="n">
        <v>3.07320145425514</v>
      </c>
      <c r="Q350" s="17" t="n">
        <v>3.06635823255354</v>
      </c>
      <c r="R350" s="17" t="n">
        <v>3.05955767197717</v>
      </c>
      <c r="S350" s="17" t="n">
        <v>3.05279233774965</v>
      </c>
      <c r="T350" s="17" t="n">
        <v>3.04605634417603</v>
      </c>
      <c r="U350" s="17" t="n">
        <v>3.03934517861087</v>
      </c>
      <c r="V350" s="17" t="n">
        <v>3.03265554889714</v>
      </c>
      <c r="W350" s="17" t="n">
        <v>3.02598525070446</v>
      </c>
      <c r="X350" s="17" t="n">
        <v>3.01933305180286</v>
      </c>
      <c r="Y350" s="17" t="n">
        <v>3.01269859080231</v>
      </c>
      <c r="Z350" s="17" t="n">
        <v>3.00608228829152</v>
      </c>
      <c r="AA350" s="17" t="n">
        <v>2.99948526864007</v>
      </c>
      <c r="AB350" s="17" t="n">
        <v>2.99290929100027</v>
      </c>
      <c r="AC350" s="17" t="n">
        <v>2.98635668827036</v>
      </c>
      <c r="AD350" s="17" t="n">
        <v>2.97983031296757</v>
      </c>
      <c r="AE350" s="17" t="n">
        <v>2.9733334891152</v>
      </c>
      <c r="AF350" s="17" t="n">
        <v>2.96686996937847</v>
      </c>
      <c r="AG350" s="17" t="n">
        <v>2.9604438719481</v>
      </c>
      <c r="AH350" s="17" t="n">
        <v>2.95405931929867</v>
      </c>
      <c r="AI350" s="17" t="n">
        <v>2.947720062181</v>
      </c>
      <c r="AJ350" s="17" t="n">
        <v>2.94142947030327</v>
      </c>
      <c r="AK350" s="17" t="n">
        <v>2.93519056408395</v>
      </c>
    </row>
    <row r="351" customFormat="false" ht="12.75" hidden="false" customHeight="false" outlineLevel="0" collapsed="false">
      <c r="A351" s="28" t="n">
        <v>37011</v>
      </c>
      <c r="B351" s="17" t="n">
        <v>3.2282784417741</v>
      </c>
      <c r="C351" s="17" t="n">
        <v>3.21866966185449</v>
      </c>
      <c r="D351" s="17" t="n">
        <v>3.2094299385465</v>
      </c>
      <c r="E351" s="17" t="n">
        <v>3.20053237928548</v>
      </c>
      <c r="F351" s="17" t="n">
        <v>3.191950324561</v>
      </c>
      <c r="G351" s="17" t="n">
        <v>3.18365730907452</v>
      </c>
      <c r="H351" s="17" t="n">
        <v>3.17562703041485</v>
      </c>
      <c r="I351" s="17" t="n">
        <v>3.16783332360703</v>
      </c>
      <c r="J351" s="17" t="n">
        <v>3.16025014028863</v>
      </c>
      <c r="K351" s="17" t="n">
        <v>3.15285153156088</v>
      </c>
      <c r="L351" s="17" t="n">
        <v>3.14561179841193</v>
      </c>
      <c r="M351" s="17" t="n">
        <v>3.13850718986564</v>
      </c>
      <c r="N351" s="17" t="n">
        <v>3.13151730571972</v>
      </c>
      <c r="O351" s="17" t="n">
        <v>3.12462480078653</v>
      </c>
      <c r="P351" s="17" t="n">
        <v>3.11781499322448</v>
      </c>
      <c r="Q351" s="17" t="n">
        <v>3.11107553161982</v>
      </c>
      <c r="R351" s="17" t="n">
        <v>3.10439611078815</v>
      </c>
      <c r="S351" s="17" t="n">
        <v>3.09776822817565</v>
      </c>
      <c r="T351" s="17" t="n">
        <v>3.09118497425087</v>
      </c>
      <c r="U351" s="17" t="n">
        <v>3.08464085147953</v>
      </c>
      <c r="V351" s="17" t="n">
        <v>3.0781316174359</v>
      </c>
      <c r="W351" s="17" t="n">
        <v>3.07165414837794</v>
      </c>
      <c r="X351" s="17" t="n">
        <v>3.06520632023847</v>
      </c>
      <c r="Y351" s="17" t="n">
        <v>3.05878690449229</v>
      </c>
      <c r="Z351" s="17" t="n">
        <v>3.05239547677443</v>
      </c>
      <c r="AA351" s="17" t="n">
        <v>3.04603233646406</v>
      </c>
      <c r="AB351" s="17" t="n">
        <v>3.03969843572922</v>
      </c>
      <c r="AC351" s="17" t="n">
        <v>3.03339531675866</v>
      </c>
      <c r="AD351" s="17" t="n">
        <v>3.02712505609949</v>
      </c>
      <c r="AE351" s="17" t="n">
        <v>3.02089021517957</v>
      </c>
      <c r="AF351" s="17" t="n">
        <v>3.01469379622745</v>
      </c>
      <c r="AG351" s="17" t="n">
        <v>3.00853917621154</v>
      </c>
      <c r="AH351" s="17" t="n">
        <v>3.00242975350635</v>
      </c>
      <c r="AI351" s="17" t="n">
        <v>2.99636860566164</v>
      </c>
      <c r="AJ351" s="17" t="n">
        <v>2.99035848288525</v>
      </c>
      <c r="AK351" s="17" t="n">
        <v>2.98440183532157</v>
      </c>
    </row>
    <row r="352" customFormat="false" ht="12.75" hidden="false" customHeight="false" outlineLevel="0" collapsed="false">
      <c r="A352" s="28" t="n">
        <v>37012</v>
      </c>
      <c r="B352" s="17" t="n">
        <v>3.19445470476783</v>
      </c>
      <c r="C352" s="17" t="n">
        <v>3.18435702323555</v>
      </c>
      <c r="D352" s="17" t="n">
        <v>3.17465019379128</v>
      </c>
      <c r="E352" s="17" t="n">
        <v>3.16530662227141</v>
      </c>
      <c r="F352" s="17" t="n">
        <v>3.15629896922453</v>
      </c>
      <c r="G352" s="17" t="n">
        <v>3.14760010745937</v>
      </c>
      <c r="H352" s="17" t="n">
        <v>3.13918308780933</v>
      </c>
      <c r="I352" s="17" t="n">
        <v>3.13102111131609</v>
      </c>
      <c r="J352" s="17" t="n">
        <v>3.12308750647082</v>
      </c>
      <c r="K352" s="17" t="n">
        <v>3.11535571047193</v>
      </c>
      <c r="L352" s="17" t="n">
        <v>3.10779944166096</v>
      </c>
      <c r="M352" s="17" t="n">
        <v>3.1003944605803</v>
      </c>
      <c r="N352" s="17" t="n">
        <v>3.09311990485683</v>
      </c>
      <c r="O352" s="17" t="n">
        <v>3.08595797221069</v>
      </c>
      <c r="P352" s="17" t="n">
        <v>3.07889352813557</v>
      </c>
      <c r="Q352" s="17" t="n">
        <v>3.07191377242706</v>
      </c>
      <c r="R352" s="17" t="n">
        <v>3.06500795451171</v>
      </c>
      <c r="S352" s="17" t="n">
        <v>3.05816712944329</v>
      </c>
      <c r="T352" s="17" t="n">
        <v>3.05138394794623</v>
      </c>
      <c r="U352" s="17" t="n">
        <v>3.04465247508932</v>
      </c>
      <c r="V352" s="17" t="n">
        <v>3.03796803313639</v>
      </c>
      <c r="W352" s="17" t="n">
        <v>3.03132706489469</v>
      </c>
      <c r="X352" s="17" t="n">
        <v>3.02472701450811</v>
      </c>
      <c r="Y352" s="17" t="n">
        <v>3.01816622315129</v>
      </c>
      <c r="Z352" s="17" t="n">
        <v>3.0116438374959</v>
      </c>
      <c r="AA352" s="17" t="n">
        <v>3.00515972916091</v>
      </c>
      <c r="AB352" s="17" t="n">
        <v>2.99871442363933</v>
      </c>
      <c r="AC352" s="17" t="n">
        <v>2.99230903742572</v>
      </c>
      <c r="AD352" s="17" t="n">
        <v>2.98594522226131</v>
      </c>
      <c r="AE352" s="17" t="n">
        <v>2.97962511557414</v>
      </c>
      <c r="AF352" s="17" t="n">
        <v>2.97335129632571</v>
      </c>
      <c r="AG352" s="17" t="n">
        <v>2.96712671625689</v>
      </c>
      <c r="AH352" s="17" t="n">
        <v>2.96095434766278</v>
      </c>
      <c r="AI352" s="17" t="n">
        <v>2.95483686572104</v>
      </c>
      <c r="AJ352" s="17" t="n">
        <v>2.94877664521414</v>
      </c>
      <c r="AK352" s="17" t="n">
        <v>2.94277578556228</v>
      </c>
    </row>
    <row r="353" customFormat="false" ht="12.75" hidden="false" customHeight="false" outlineLevel="0" collapsed="false">
      <c r="A353" s="28" t="n">
        <v>37013</v>
      </c>
      <c r="B353" s="17" t="n">
        <v>3.19535508169509</v>
      </c>
      <c r="C353" s="17" t="n">
        <v>3.1845265072224</v>
      </c>
      <c r="D353" s="17" t="n">
        <v>3.17409056693438</v>
      </c>
      <c r="E353" s="17" t="n">
        <v>3.16402053494622</v>
      </c>
      <c r="F353" s="17" t="n">
        <v>3.15428993241974</v>
      </c>
      <c r="G353" s="17" t="n">
        <v>3.14487248638891</v>
      </c>
      <c r="H353" s="17" t="n">
        <v>3.13574209655467</v>
      </c>
      <c r="I353" s="17" t="n">
        <v>3.12687280830574</v>
      </c>
      <c r="J353" s="17" t="n">
        <v>3.11823879064466</v>
      </c>
      <c r="K353" s="17" t="n">
        <v>3.10981431801349</v>
      </c>
      <c r="L353" s="17" t="n">
        <v>3.10157395989241</v>
      </c>
      <c r="M353" s="17" t="n">
        <v>3.09349432603269</v>
      </c>
      <c r="N353" s="17" t="n">
        <v>3.08555527855461</v>
      </c>
      <c r="O353" s="17" t="n">
        <v>3.07773961053031</v>
      </c>
      <c r="P353" s="17" t="n">
        <v>3.07003267022077</v>
      </c>
      <c r="Q353" s="17" t="n">
        <v>3.06242204167718</v>
      </c>
      <c r="R353" s="17" t="n">
        <v>3.05489727208362</v>
      </c>
      <c r="S353" s="17" t="n">
        <v>3.04744963805075</v>
      </c>
      <c r="T353" s="17" t="n">
        <v>3.04007194451974</v>
      </c>
      <c r="U353" s="17" t="n">
        <v>3.03275835108831</v>
      </c>
      <c r="V353" s="17" t="n">
        <v>3.02550422149337</v>
      </c>
      <c r="W353" s="17" t="n">
        <v>3.0183059927263</v>
      </c>
      <c r="X353" s="17" t="n">
        <v>3.01116106085697</v>
      </c>
      <c r="Y353" s="17" t="n">
        <v>3.00406768112971</v>
      </c>
      <c r="Z353" s="17" t="n">
        <v>2.99702488029248</v>
      </c>
      <c r="AA353" s="17" t="n">
        <v>2.99003237944647</v>
      </c>
      <c r="AB353" s="17" t="n">
        <v>2.98309052597229</v>
      </c>
      <c r="AC353" s="17" t="n">
        <v>2.97620023331077</v>
      </c>
      <c r="AD353" s="17" t="n">
        <v>2.96936292756107</v>
      </c>
      <c r="AE353" s="17" t="n">
        <v>2.96258050001229</v>
      </c>
      <c r="AF353" s="17" t="n">
        <v>2.95585526485352</v>
      </c>
      <c r="AG353" s="17" t="n">
        <v>2.94918988934867</v>
      </c>
      <c r="AH353" s="17" t="n">
        <v>2.9425870451752</v>
      </c>
      <c r="AI353" s="17" t="n">
        <v>2.93604911569812</v>
      </c>
      <c r="AJ353" s="17" t="n">
        <v>2.92957819648943</v>
      </c>
      <c r="AK353" s="17" t="n">
        <v>2.92317611931081</v>
      </c>
    </row>
    <row r="354" customFormat="false" ht="12.75" hidden="false" customHeight="false" outlineLevel="0" collapsed="false">
      <c r="A354" s="28" t="n">
        <v>37014</v>
      </c>
      <c r="B354" s="17" t="n">
        <v>3.19065189062113</v>
      </c>
      <c r="C354" s="17" t="n">
        <v>3.17930841581088</v>
      </c>
      <c r="D354" s="17" t="n">
        <v>3.16839210208489</v>
      </c>
      <c r="E354" s="17" t="n">
        <v>3.15787386420571</v>
      </c>
      <c r="F354" s="17" t="n">
        <v>3.1477248958936</v>
      </c>
      <c r="G354" s="17" t="n">
        <v>3.13791662333358</v>
      </c>
      <c r="H354" s="17" t="n">
        <v>3.12842066768111</v>
      </c>
      <c r="I354" s="17" t="n">
        <v>3.11920881459797</v>
      </c>
      <c r="J354" s="17" t="n">
        <v>3.11025298932706</v>
      </c>
      <c r="K354" s="17" t="n">
        <v>3.10152523618593</v>
      </c>
      <c r="L354" s="17" t="n">
        <v>3.09299794957673</v>
      </c>
      <c r="M354" s="17" t="n">
        <v>3.08464580105354</v>
      </c>
      <c r="N354" s="17" t="n">
        <v>3.07644696336506</v>
      </c>
      <c r="O354" s="17" t="n">
        <v>3.06838274883514</v>
      </c>
      <c r="P354" s="17" t="n">
        <v>3.06043720685321</v>
      </c>
      <c r="Q354" s="17" t="n">
        <v>3.05259678174102</v>
      </c>
      <c r="R354" s="17" t="n">
        <v>3.04485002068777</v>
      </c>
      <c r="S354" s="17" t="n">
        <v>3.03718732340876</v>
      </c>
      <c r="T354" s="17" t="n">
        <v>3.02960072673537</v>
      </c>
      <c r="U354" s="17" t="n">
        <v>3.02208371857911</v>
      </c>
      <c r="V354" s="17" t="n">
        <v>3.01463107670058</v>
      </c>
      <c r="W354" s="17" t="n">
        <v>3.00723872850841</v>
      </c>
      <c r="X354" s="17" t="n">
        <v>2.99990362875631</v>
      </c>
      <c r="Y354" s="17" t="n">
        <v>2.99262365252797</v>
      </c>
      <c r="Z354" s="17" t="n">
        <v>2.98539750132581</v>
      </c>
      <c r="AA354" s="17" t="n">
        <v>2.97822462042914</v>
      </c>
      <c r="AB354" s="17" t="n">
        <v>2.97110512597485</v>
      </c>
      <c r="AC354" s="17" t="n">
        <v>2.96403974045184</v>
      </c>
      <c r="AD354" s="17" t="n">
        <v>2.95702973549806</v>
      </c>
      <c r="AE354" s="17" t="n">
        <v>2.95007688105333</v>
      </c>
      <c r="AF354" s="17" t="n">
        <v>2.94318340005873</v>
      </c>
      <c r="AG354" s="17" t="n">
        <v>2.93635189060144</v>
      </c>
      <c r="AH354" s="17" t="n">
        <v>2.92958495538218</v>
      </c>
      <c r="AI354" s="17" t="n">
        <v>2.92288491212846</v>
      </c>
      <c r="AJ354" s="17" t="n">
        <v>2.91625379631018</v>
      </c>
      <c r="AK354" s="17" t="n">
        <v>2.90969338466109</v>
      </c>
    </row>
    <row r="355" customFormat="false" ht="12.75" hidden="false" customHeight="false" outlineLevel="0" collapsed="false">
      <c r="A355" s="28" t="n">
        <v>37015</v>
      </c>
      <c r="B355" s="17" t="n">
        <v>3.1912342474312</v>
      </c>
      <c r="C355" s="17" t="n">
        <v>3.17804063525076</v>
      </c>
      <c r="D355" s="17" t="n">
        <v>3.16535996202024</v>
      </c>
      <c r="E355" s="17" t="n">
        <v>3.15315931026083</v>
      </c>
      <c r="F355" s="17" t="n">
        <v>3.14140610722834</v>
      </c>
      <c r="G355" s="17" t="n">
        <v>3.13006806745741</v>
      </c>
      <c r="H355" s="17" t="n">
        <v>3.11911314642625</v>
      </c>
      <c r="I355" s="17" t="n">
        <v>3.10850950290918</v>
      </c>
      <c r="J355" s="17" t="n">
        <v>3.09822546817422</v>
      </c>
      <c r="K355" s="17" t="n">
        <v>3.08822952118642</v>
      </c>
      <c r="L355" s="17" t="n">
        <v>3.07849068359282</v>
      </c>
      <c r="M355" s="17" t="n">
        <v>3.06898077761706</v>
      </c>
      <c r="N355" s="17" t="n">
        <v>3.05967540473838</v>
      </c>
      <c r="O355" s="17" t="n">
        <v>3.0505535049224</v>
      </c>
      <c r="P355" s="17" t="n">
        <v>3.04159692861017</v>
      </c>
      <c r="Q355" s="17" t="n">
        <v>3.03279007290863</v>
      </c>
      <c r="R355" s="17" t="n">
        <v>3.02411957102171</v>
      </c>
      <c r="S355" s="17" t="n">
        <v>3.01557402604825</v>
      </c>
      <c r="T355" s="17" t="n">
        <v>3.00714378192447</v>
      </c>
      <c r="U355" s="17" t="n">
        <v>2.99882072560156</v>
      </c>
      <c r="V355" s="17" t="n">
        <v>2.99059811559958</v>
      </c>
      <c r="W355" s="17" t="n">
        <v>2.98247043292385</v>
      </c>
      <c r="X355" s="17" t="n">
        <v>2.97443325101337</v>
      </c>
      <c r="Y355" s="17" t="n">
        <v>2.96648312194563</v>
      </c>
      <c r="Z355" s="17" t="n">
        <v>2.95861747657557</v>
      </c>
      <c r="AA355" s="17" t="n">
        <v>2.95083453665776</v>
      </c>
      <c r="AB355" s="17" t="n">
        <v>2.94313323730733</v>
      </c>
      <c r="AC355" s="17" t="n">
        <v>2.93551315840752</v>
      </c>
      <c r="AD355" s="17" t="n">
        <v>2.92797446378254</v>
      </c>
      <c r="AE355" s="17" t="n">
        <v>2.92051784712896</v>
      </c>
      <c r="AF355" s="17" t="n">
        <v>2.91314448380524</v>
      </c>
      <c r="AG355" s="17" t="n">
        <v>2.90585593180507</v>
      </c>
      <c r="AH355" s="17" t="n">
        <v>2.89865374477998</v>
      </c>
      <c r="AI355" s="17" t="n">
        <v>2.89153924523024</v>
      </c>
      <c r="AJ355" s="17" t="n">
        <v>2.88451353306159</v>
      </c>
      <c r="AK355" s="17" t="n">
        <v>2.87757750413485</v>
      </c>
    </row>
    <row r="356" customFormat="false" ht="12.75" hidden="false" customHeight="false" outlineLevel="0" collapsed="false">
      <c r="A356" s="28" t="n">
        <v>37018</v>
      </c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</row>
    <row r="357" customFormat="false" ht="12.75" hidden="false" customHeight="false" outlineLevel="0" collapsed="false">
      <c r="A357" s="28" t="n">
        <v>37019</v>
      </c>
      <c r="B357" s="17" t="n">
        <v>3.17929148193478</v>
      </c>
      <c r="C357" s="17" t="n">
        <v>3.16657797757621</v>
      </c>
      <c r="D357" s="17" t="n">
        <v>3.15435810763257</v>
      </c>
      <c r="E357" s="17" t="n">
        <v>3.14259938476914</v>
      </c>
      <c r="F357" s="17" t="n">
        <v>3.13126964221571</v>
      </c>
      <c r="G357" s="17" t="n">
        <v>3.12033698033924</v>
      </c>
      <c r="H357" s="17" t="n">
        <v>3.10976972355719</v>
      </c>
      <c r="I357" s="17" t="n">
        <v>3.09953638532959</v>
      </c>
      <c r="J357" s="17" t="n">
        <v>3.0896056395163</v>
      </c>
      <c r="K357" s="17" t="n">
        <v>3.07994629775412</v>
      </c>
      <c r="L357" s="17" t="n">
        <v>3.07052775230779</v>
      </c>
      <c r="M357" s="17" t="n">
        <v>3.0613222794057</v>
      </c>
      <c r="N357" s="17" t="n">
        <v>3.05230593951362</v>
      </c>
      <c r="O357" s="17" t="n">
        <v>3.04345812700034</v>
      </c>
      <c r="P357" s="17" t="n">
        <v>3.03476114271425</v>
      </c>
      <c r="Q357" s="17" t="n">
        <v>3.02619983067338</v>
      </c>
      <c r="R357" s="17" t="n">
        <v>3.01776126792279</v>
      </c>
      <c r="S357" s="17" t="n">
        <v>3.009434498698</v>
      </c>
      <c r="T357" s="17" t="n">
        <v>3.00121030568193</v>
      </c>
      <c r="U357" s="17" t="n">
        <v>2.99308101245406</v>
      </c>
      <c r="V357" s="17" t="n">
        <v>2.98504031227972</v>
      </c>
      <c r="W357" s="17" t="n">
        <v>2.97708311923116</v>
      </c>
      <c r="X357" s="17" t="n">
        <v>2.96920543831451</v>
      </c>
      <c r="Y357" s="17" t="n">
        <v>2.96140425183084</v>
      </c>
      <c r="Z357" s="17" t="n">
        <v>2.95367741965216</v>
      </c>
      <c r="AA357" s="17" t="n">
        <v>2.94602359146434</v>
      </c>
      <c r="AB357" s="17" t="n">
        <v>2.93844212933439</v>
      </c>
      <c r="AC357" s="17" t="n">
        <v>2.93093303921226</v>
      </c>
      <c r="AD357" s="17" t="n">
        <v>2.92349691018717</v>
      </c>
      <c r="AE357" s="17" t="n">
        <v>2.91613486049326</v>
      </c>
      <c r="AF357" s="17" t="n">
        <v>2.90884848932708</v>
      </c>
      <c r="AG357" s="17" t="n">
        <v>2.9016397689448</v>
      </c>
      <c r="AH357" s="17" t="n">
        <v>2.89451063590824</v>
      </c>
      <c r="AI357" s="17" t="n">
        <v>2.88746276922806</v>
      </c>
      <c r="AJ357" s="17" t="n">
        <v>2.88049760245284</v>
      </c>
      <c r="AK357" s="17" t="n">
        <v>2.87361634412436</v>
      </c>
    </row>
    <row r="358" customFormat="false" ht="12.75" hidden="false" customHeight="false" outlineLevel="0" collapsed="false">
      <c r="A358" s="28" t="n">
        <v>37020</v>
      </c>
      <c r="B358" s="17" t="n">
        <v>3.13952857141248</v>
      </c>
      <c r="C358" s="17" t="n">
        <v>3.12743101075148</v>
      </c>
      <c r="D358" s="17" t="n">
        <v>3.11578453437258</v>
      </c>
      <c r="E358" s="17" t="n">
        <v>3.10455911313617</v>
      </c>
      <c r="F358" s="17" t="n">
        <v>3.09372499346194</v>
      </c>
      <c r="G358" s="17" t="n">
        <v>3.08325265140229</v>
      </c>
      <c r="H358" s="17" t="n">
        <v>3.07311275560481</v>
      </c>
      <c r="I358" s="17" t="n">
        <v>3.06327613721929</v>
      </c>
      <c r="J358" s="17" t="n">
        <v>3.05371376527616</v>
      </c>
      <c r="K358" s="17" t="n">
        <v>3.0443967278514</v>
      </c>
      <c r="L358" s="17" t="n">
        <v>3.0352966949349</v>
      </c>
      <c r="M358" s="17" t="n">
        <v>3.0263881138885</v>
      </c>
      <c r="N358" s="17" t="n">
        <v>3.01764897969336</v>
      </c>
      <c r="O358" s="17" t="n">
        <v>3.0090604054049</v>
      </c>
      <c r="P358" s="17" t="n">
        <v>3.00060622239972</v>
      </c>
      <c r="Q358" s="17" t="n">
        <v>2.99227264058546</v>
      </c>
      <c r="R358" s="17" t="n">
        <v>2.98404795833602</v>
      </c>
      <c r="S358" s="17" t="n">
        <v>2.97592231386464</v>
      </c>
      <c r="T358" s="17" t="n">
        <v>2.96788747128913</v>
      </c>
      <c r="U358" s="17" t="n">
        <v>2.95993663586996</v>
      </c>
      <c r="V358" s="17" t="n">
        <v>2.95206429388328</v>
      </c>
      <c r="W358" s="17" t="n">
        <v>2.94426607338015</v>
      </c>
      <c r="X358" s="17" t="n">
        <v>2.93653862272108</v>
      </c>
      <c r="Y358" s="17" t="n">
        <v>2.92887950429379</v>
      </c>
      <c r="Z358" s="17" t="n">
        <v>2.92128710124518</v>
      </c>
      <c r="AA358" s="17" t="n">
        <v>2.91376053540537</v>
      </c>
      <c r="AB358" s="17" t="n">
        <v>2.90629959486777</v>
      </c>
      <c r="AC358" s="17" t="n">
        <v>2.89890466992535</v>
      </c>
      <c r="AD358" s="17" t="n">
        <v>2.89157669625934</v>
      </c>
      <c r="AE358" s="17" t="n">
        <v>2.88431710444027</v>
      </c>
      <c r="AF358" s="17" t="n">
        <v>2.87712777480546</v>
      </c>
      <c r="AG358" s="17" t="n">
        <v>2.87001092632408</v>
      </c>
      <c r="AH358" s="17" t="n">
        <v>2.86296870938258</v>
      </c>
      <c r="AI358" s="17" t="n">
        <v>2.85600300160219</v>
      </c>
      <c r="AJ358" s="17" t="n">
        <v>2.84911542288501</v>
      </c>
      <c r="AK358" s="17" t="n">
        <v>2.84230735689065</v>
      </c>
    </row>
    <row r="359" customFormat="false" ht="12.75" hidden="false" customHeight="false" outlineLevel="0" collapsed="false">
      <c r="A359" s="28" t="n">
        <v>37021</v>
      </c>
      <c r="B359" s="17" t="n">
        <v>3.09324899799923</v>
      </c>
      <c r="C359" s="17" t="n">
        <v>3.08309650705306</v>
      </c>
      <c r="D359" s="17" t="n">
        <v>3.07324059921899</v>
      </c>
      <c r="E359" s="17" t="n">
        <v>3.0636605075182</v>
      </c>
      <c r="F359" s="17" t="n">
        <v>3.05433557328266</v>
      </c>
      <c r="G359" s="17" t="n">
        <v>3.04524522810342</v>
      </c>
      <c r="H359" s="17" t="n">
        <v>3.03636897927261</v>
      </c>
      <c r="I359" s="17" t="n">
        <v>3.02768639795523</v>
      </c>
      <c r="J359" s="17" t="n">
        <v>3.01917710951135</v>
      </c>
      <c r="K359" s="17" t="n">
        <v>3.01082078720976</v>
      </c>
      <c r="L359" s="17" t="n">
        <v>3.00259755243097</v>
      </c>
      <c r="M359" s="17" t="n">
        <v>2.99448969160952</v>
      </c>
      <c r="N359" s="17" t="n">
        <v>2.98648219613897</v>
      </c>
      <c r="O359" s="17" t="n">
        <v>2.97856243016324</v>
      </c>
      <c r="P359" s="17" t="n">
        <v>2.9707198263779</v>
      </c>
      <c r="Q359" s="17" t="n">
        <v>2.96294562746119</v>
      </c>
      <c r="R359" s="17" t="n">
        <v>2.95523266534447</v>
      </c>
      <c r="S359" s="17" t="n">
        <v>2.94757517201538</v>
      </c>
      <c r="T359" s="17" t="n">
        <v>2.93996861672061</v>
      </c>
      <c r="U359" s="17" t="n">
        <v>2.93240956536832</v>
      </c>
      <c r="V359" s="17" t="n">
        <v>2.92489555867683</v>
      </c>
      <c r="W359" s="17" t="n">
        <v>2.917425006217</v>
      </c>
      <c r="X359" s="17" t="n">
        <v>2.90999709398114</v>
      </c>
      <c r="Y359" s="17" t="n">
        <v>2.90261170350573</v>
      </c>
      <c r="Z359" s="17" t="n">
        <v>2.89526934089757</v>
      </c>
      <c r="AA359" s="17" t="n">
        <v>2.88797107437674</v>
      </c>
      <c r="AB359" s="17" t="n">
        <v>2.88071847916743</v>
      </c>
      <c r="AC359" s="17" t="n">
        <v>2.87351358874757</v>
      </c>
      <c r="AD359" s="17" t="n">
        <v>2.86635885161734</v>
      </c>
      <c r="AE359" s="17" t="n">
        <v>2.85925709287119</v>
      </c>
      <c r="AF359" s="17" t="n">
        <v>2.85221147974705</v>
      </c>
      <c r="AG359" s="17" t="n">
        <v>2.84522541220049</v>
      </c>
      <c r="AH359" s="17" t="n">
        <v>2.83830211651334</v>
      </c>
      <c r="AI359" s="17" t="n">
        <v>2.83144446046806</v>
      </c>
      <c r="AJ359" s="17" t="n">
        <v>2.82465497695612</v>
      </c>
      <c r="AK359" s="17" t="n">
        <v>2.81793589188558</v>
      </c>
    </row>
    <row r="360" customFormat="false" ht="12.75" hidden="false" customHeight="false" outlineLevel="0" collapsed="false">
      <c r="A360" s="28" t="n">
        <v>37022</v>
      </c>
      <c r="B360" s="17" t="n">
        <v>3.04904598104343</v>
      </c>
      <c r="C360" s="17" t="n">
        <v>3.03956898886184</v>
      </c>
      <c r="D360" s="17" t="n">
        <v>3.03040503772322</v>
      </c>
      <c r="E360" s="17" t="n">
        <v>3.02153049161019</v>
      </c>
      <c r="F360" s="17" t="n">
        <v>3.0129218430935</v>
      </c>
      <c r="G360" s="17" t="n">
        <v>3.00455569190074</v>
      </c>
      <c r="H360" s="17" t="n">
        <v>2.99640872763294</v>
      </c>
      <c r="I360" s="17" t="n">
        <v>2.98845771572184</v>
      </c>
      <c r="J360" s="17" t="n">
        <v>2.98067948594042</v>
      </c>
      <c r="K360" s="17" t="n">
        <v>2.97305092830747</v>
      </c>
      <c r="L360" s="17" t="n">
        <v>2.96554958428586</v>
      </c>
      <c r="M360" s="17" t="n">
        <v>2.95815562159087</v>
      </c>
      <c r="N360" s="17" t="n">
        <v>2.9508522537371</v>
      </c>
      <c r="O360" s="17" t="n">
        <v>2.94362535342186</v>
      </c>
      <c r="P360" s="17" t="n">
        <v>2.93646311160424</v>
      </c>
      <c r="Q360" s="17" t="n">
        <v>2.92935574772246</v>
      </c>
      <c r="R360" s="17" t="n">
        <v>2.92229526231832</v>
      </c>
      <c r="S360" s="17" t="n">
        <v>2.91527522500112</v>
      </c>
      <c r="T360" s="17" t="n">
        <v>2.90829059199789</v>
      </c>
      <c r="U360" s="17" t="n">
        <v>2.90133754858326</v>
      </c>
      <c r="V360" s="17" t="n">
        <v>2.89441337251856</v>
      </c>
      <c r="W360" s="17" t="n">
        <v>2.88751631530331</v>
      </c>
      <c r="X360" s="17" t="n">
        <v>2.88064549858606</v>
      </c>
      <c r="Y360" s="17" t="n">
        <v>2.87380082352381</v>
      </c>
      <c r="Z360" s="17" t="n">
        <v>2.86698289124041</v>
      </c>
      <c r="AA360" s="17" t="n">
        <v>2.86019293282979</v>
      </c>
      <c r="AB360" s="17" t="n">
        <v>2.85343274759429</v>
      </c>
      <c r="AC360" s="17" t="n">
        <v>2.84670464840914</v>
      </c>
      <c r="AD360" s="17" t="n">
        <v>2.84001141327225</v>
      </c>
      <c r="AE360" s="17" t="n">
        <v>2.83335624223727</v>
      </c>
      <c r="AF360" s="17" t="n">
        <v>2.82674271830338</v>
      </c>
      <c r="AG360" s="17" t="n">
        <v>2.82017466087747</v>
      </c>
      <c r="AH360" s="17" t="n">
        <v>2.81365567377986</v>
      </c>
      <c r="AI360" s="17" t="n">
        <v>2.80718898460032</v>
      </c>
      <c r="AJ360" s="17" t="n">
        <v>2.80077747256676</v>
      </c>
      <c r="AK360" s="17" t="n">
        <v>2.79442369757544</v>
      </c>
    </row>
    <row r="361" customFormat="false" ht="12.75" hidden="false" customHeight="false" outlineLevel="0" collapsed="false">
      <c r="A361" s="28" t="n">
        <v>37025</v>
      </c>
      <c r="B361" s="17" t="n">
        <v>3.04063511599464</v>
      </c>
      <c r="C361" s="17" t="n">
        <v>3.03155518732119</v>
      </c>
      <c r="D361" s="17" t="n">
        <v>3.02275576549704</v>
      </c>
      <c r="E361" s="17" t="n">
        <v>3.01421511441735</v>
      </c>
      <c r="F361" s="17" t="n">
        <v>3.00591159131875</v>
      </c>
      <c r="G361" s="17" t="n">
        <v>2.99782363122244</v>
      </c>
      <c r="H361" s="17" t="n">
        <v>2.98992973438827</v>
      </c>
      <c r="I361" s="17" t="n">
        <v>2.98220845612124</v>
      </c>
      <c r="J361" s="17" t="n">
        <v>2.97463839843126</v>
      </c>
      <c r="K361" s="17" t="n">
        <v>2.9671982099759</v>
      </c>
      <c r="L361" s="17" t="n">
        <v>2.95986719531393</v>
      </c>
      <c r="M361" s="17" t="n">
        <v>2.95262718645922</v>
      </c>
      <c r="N361" s="17" t="n">
        <v>2.94546288412498</v>
      </c>
      <c r="O361" s="17" t="n">
        <v>2.93836149081338</v>
      </c>
      <c r="P361" s="17" t="n">
        <v>2.9313123900734</v>
      </c>
      <c r="Q361" s="17" t="n">
        <v>2.92430687386998</v>
      </c>
      <c r="R361" s="17" t="n">
        <v>2.91733790985038</v>
      </c>
      <c r="S361" s="17" t="n">
        <v>2.91039994185815</v>
      </c>
      <c r="T361" s="17" t="n">
        <v>2.90348871828246</v>
      </c>
      <c r="U361" s="17" t="n">
        <v>2.89660114381427</v>
      </c>
      <c r="V361" s="17" t="n">
        <v>2.8897351509683</v>
      </c>
      <c r="W361" s="17" t="n">
        <v>2.88288958836315</v>
      </c>
      <c r="X361" s="17" t="n">
        <v>2.87606412326337</v>
      </c>
      <c r="Y361" s="17" t="n">
        <v>2.86925915630387</v>
      </c>
      <c r="Z361" s="17" t="n">
        <v>2.86247574665621</v>
      </c>
      <c r="AA361" s="17" t="n">
        <v>2.85571554617493</v>
      </c>
      <c r="AB361" s="17" t="n">
        <v>2.84898074129139</v>
      </c>
      <c r="AC361" s="17" t="n">
        <v>2.84227400161215</v>
      </c>
      <c r="AD361" s="17" t="n">
        <v>2.83559843433637</v>
      </c>
      <c r="AE361" s="17" t="n">
        <v>2.82895754373803</v>
      </c>
      <c r="AF361" s="17" t="n">
        <v>2.82235519404217</v>
      </c>
      <c r="AG361" s="17" t="n">
        <v>2.81579545467286</v>
      </c>
      <c r="AH361" s="17" t="n">
        <v>2.80928214720832</v>
      </c>
      <c r="AI361" s="17" t="n">
        <v>2.8028186988712</v>
      </c>
      <c r="AJ361" s="17" t="n">
        <v>2.7964081727258</v>
      </c>
      <c r="AK361" s="17" t="n">
        <v>2.79005329802451</v>
      </c>
    </row>
    <row r="362" customFormat="false" ht="12.75" hidden="false" customHeight="false" outlineLevel="0" collapsed="false">
      <c r="A362" s="28" t="n">
        <v>37026</v>
      </c>
      <c r="B362" s="17" t="n">
        <v>2.95549023079563</v>
      </c>
      <c r="C362" s="17" t="n">
        <v>2.95086233374539</v>
      </c>
      <c r="D362" s="17" t="n">
        <v>2.94622638130668</v>
      </c>
      <c r="E362" s="17" t="n">
        <v>2.94157706126946</v>
      </c>
      <c r="F362" s="17" t="n">
        <v>2.9369088773373</v>
      </c>
      <c r="G362" s="17" t="n">
        <v>2.93221617980841</v>
      </c>
      <c r="H362" s="17" t="n">
        <v>2.92749319031848</v>
      </c>
      <c r="I362" s="17" t="n">
        <v>2.92273402194418</v>
      </c>
      <c r="J362" s="17" t="n">
        <v>2.91793269565148</v>
      </c>
      <c r="K362" s="17" t="n">
        <v>2.91308315846644</v>
      </c>
      <c r="L362" s="17" t="n">
        <v>2.90817963817406</v>
      </c>
      <c r="M362" s="17" t="n">
        <v>2.90321762007755</v>
      </c>
      <c r="N362" s="17" t="n">
        <v>2.89819400467006</v>
      </c>
      <c r="O362" s="17" t="n">
        <v>2.89310692565542</v>
      </c>
      <c r="P362" s="17" t="n">
        <v>2.88795559184423</v>
      </c>
      <c r="Q362" s="17" t="n">
        <v>2.8827401527655</v>
      </c>
      <c r="R362" s="17" t="n">
        <v>2.87746158394488</v>
      </c>
      <c r="S362" s="17" t="n">
        <v>2.87212158857178</v>
      </c>
      <c r="T362" s="17" t="n">
        <v>2.86672251288724</v>
      </c>
      <c r="U362" s="17" t="n">
        <v>2.86126727310995</v>
      </c>
      <c r="V362" s="17" t="n">
        <v>2.85575929210535</v>
      </c>
      <c r="W362" s="17" t="n">
        <v>2.85020244431535</v>
      </c>
      <c r="X362" s="17" t="n">
        <v>2.84460100771829</v>
      </c>
      <c r="Y362" s="17" t="n">
        <v>2.83895962179389</v>
      </c>
      <c r="Z362" s="17" t="n">
        <v>2.83328325063534</v>
      </c>
      <c r="AA362" s="17" t="n">
        <v>2.82757715048797</v>
      </c>
      <c r="AB362" s="17" t="n">
        <v>2.8218468411069</v>
      </c>
      <c r="AC362" s="17" t="n">
        <v>2.81609808041951</v>
      </c>
      <c r="AD362" s="17" t="n">
        <v>2.81033684205641</v>
      </c>
      <c r="AE362" s="17" t="n">
        <v>2.8045692953789</v>
      </c>
      <c r="AF362" s="17" t="n">
        <v>2.79880178627572</v>
      </c>
      <c r="AG362" s="17" t="n">
        <v>2.79304068574997</v>
      </c>
      <c r="AH362" s="17" t="n">
        <v>2.78729194239947</v>
      </c>
      <c r="AI362" s="17" t="n">
        <v>2.78156095937857</v>
      </c>
      <c r="AJ362" s="17" t="n">
        <v>2.77585263802568</v>
      </c>
      <c r="AK362" s="17" t="n">
        <v>2.77017141968122</v>
      </c>
    </row>
    <row r="363" customFormat="false" ht="12.75" hidden="false" customHeight="false" outlineLevel="0" collapsed="false">
      <c r="A363" s="28" t="n">
        <v>37027</v>
      </c>
      <c r="B363" s="17" t="n">
        <v>2.92500860299339</v>
      </c>
      <c r="C363" s="17" t="n">
        <v>2.92063098229792</v>
      </c>
      <c r="D363" s="17" t="n">
        <v>2.91625753166491</v>
      </c>
      <c r="E363" s="17" t="n">
        <v>2.91188266828019</v>
      </c>
      <c r="F363" s="17" t="n">
        <v>2.90750065564674</v>
      </c>
      <c r="G363" s="17" t="n">
        <v>2.90310562919841</v>
      </c>
      <c r="H363" s="17" t="n">
        <v>2.89869161695631</v>
      </c>
      <c r="I363" s="17" t="n">
        <v>2.89425255631202</v>
      </c>
      <c r="J363" s="17" t="n">
        <v>2.88978230775932</v>
      </c>
      <c r="K363" s="17" t="n">
        <v>2.88527467188316</v>
      </c>
      <c r="L363" s="17" t="n">
        <v>2.8807237507216</v>
      </c>
      <c r="M363" s="17" t="n">
        <v>2.87612487124136</v>
      </c>
      <c r="N363" s="17" t="n">
        <v>2.87147470821995</v>
      </c>
      <c r="O363" s="17" t="n">
        <v>2.86677110997016</v>
      </c>
      <c r="P363" s="17" t="n">
        <v>2.86201294788682</v>
      </c>
      <c r="Q363" s="17" t="n">
        <v>2.85719998856156</v>
      </c>
      <c r="R363" s="17" t="n">
        <v>2.85233278461246</v>
      </c>
      <c r="S363" s="17" t="n">
        <v>2.84741258110948</v>
      </c>
      <c r="T363" s="17" t="n">
        <v>2.84244123505679</v>
      </c>
      <c r="U363" s="17" t="n">
        <v>2.83742114585482</v>
      </c>
      <c r="V363" s="17" t="n">
        <v>2.83235519503397</v>
      </c>
      <c r="W363" s="17" t="n">
        <v>2.82724669384923</v>
      </c>
      <c r="X363" s="17" t="n">
        <v>2.82209933756475</v>
      </c>
      <c r="Y363" s="17" t="n">
        <v>2.81691716545291</v>
      </c>
      <c r="Z363" s="17" t="n">
        <v>2.81170452569145</v>
      </c>
      <c r="AA363" s="17" t="n">
        <v>2.80646604447291</v>
      </c>
      <c r="AB363" s="17" t="n">
        <v>2.8012065987483</v>
      </c>
      <c r="AC363" s="17" t="n">
        <v>2.7959312921157</v>
      </c>
      <c r="AD363" s="17" t="n">
        <v>2.79064543343845</v>
      </c>
      <c r="AE363" s="17" t="n">
        <v>2.78535451783913</v>
      </c>
      <c r="AF363" s="17" t="n">
        <v>2.78006420807398</v>
      </c>
      <c r="AG363" s="17" t="n">
        <v>2.7747801860417</v>
      </c>
      <c r="AH363" s="17" t="n">
        <v>2.76950774517809</v>
      </c>
      <c r="AI363" s="17" t="n">
        <v>2.76425168916909</v>
      </c>
      <c r="AJ363" s="17" t="n">
        <v>2.75901637161509</v>
      </c>
      <c r="AK363" s="17" t="n">
        <v>2.75380573353804</v>
      </c>
    </row>
    <row r="364" customFormat="false" ht="12.75" hidden="false" customHeight="false" outlineLevel="0" collapsed="false">
      <c r="A364" s="28" t="n">
        <v>37028</v>
      </c>
      <c r="B364" s="17" t="n">
        <v>2.92390814390693</v>
      </c>
      <c r="C364" s="17" t="n">
        <v>2.92015078220843</v>
      </c>
      <c r="D364" s="17" t="n">
        <v>2.91635891396021</v>
      </c>
      <c r="E364" s="17" t="n">
        <v>2.91252912436342</v>
      </c>
      <c r="F364" s="17" t="n">
        <v>2.90865781183018</v>
      </c>
      <c r="G364" s="17" t="n">
        <v>2.90474121911513</v>
      </c>
      <c r="H364" s="17" t="n">
        <v>2.90077545842141</v>
      </c>
      <c r="I364" s="17" t="n">
        <v>2.89675653179938</v>
      </c>
      <c r="J364" s="17" t="n">
        <v>2.89268034783641</v>
      </c>
      <c r="K364" s="17" t="n">
        <v>2.88854274165589</v>
      </c>
      <c r="L364" s="17" t="n">
        <v>2.88433981368771</v>
      </c>
      <c r="M364" s="17" t="n">
        <v>2.88006872611272</v>
      </c>
      <c r="N364" s="17" t="n">
        <v>2.87572778979954</v>
      </c>
      <c r="O364" s="17" t="n">
        <v>2.87131631514763</v>
      </c>
      <c r="P364" s="17" t="n">
        <v>2.86683448394228</v>
      </c>
      <c r="Q364" s="17" t="n">
        <v>2.86228324043139</v>
      </c>
      <c r="R364" s="17" t="n">
        <v>2.8576641983422</v>
      </c>
      <c r="S364" s="17" t="n">
        <v>2.85297956118143</v>
      </c>
      <c r="T364" s="17" t="n">
        <v>2.84823205365622</v>
      </c>
      <c r="U364" s="17" t="n">
        <v>2.84342486244681</v>
      </c>
      <c r="V364" s="17" t="n">
        <v>2.83856158487625</v>
      </c>
      <c r="W364" s="17" t="n">
        <v>2.83364618427526</v>
      </c>
      <c r="X364" s="17" t="n">
        <v>2.82868295104526</v>
      </c>
      <c r="Y364" s="17" t="n">
        <v>2.8236764685885</v>
      </c>
      <c r="Z364" s="17" t="n">
        <v>2.81863158341004</v>
      </c>
      <c r="AA364" s="17" t="n">
        <v>2.81355337880746</v>
      </c>
      <c r="AB364" s="17" t="n">
        <v>2.80844715165588</v>
      </c>
      <c r="AC364" s="17" t="n">
        <v>2.8033183918717</v>
      </c>
      <c r="AD364" s="17" t="n">
        <v>2.79817276420113</v>
      </c>
      <c r="AE364" s="17" t="n">
        <v>2.79301609203225</v>
      </c>
      <c r="AF364" s="17" t="n">
        <v>2.78785434078693</v>
      </c>
      <c r="AG364" s="17" t="n">
        <v>2.78269346179966</v>
      </c>
      <c r="AH364" s="17" t="n">
        <v>2.77753898938467</v>
      </c>
      <c r="AI364" s="17" t="n">
        <v>2.77239595245333</v>
      </c>
      <c r="AJ364" s="17" t="n">
        <v>2.76726891594131</v>
      </c>
      <c r="AK364" s="17" t="n">
        <v>2.76216201947319</v>
      </c>
    </row>
    <row r="365" customFormat="false" ht="12.75" hidden="false" customHeight="false" outlineLevel="0" collapsed="false">
      <c r="A365" s="28" t="n">
        <v>37029</v>
      </c>
      <c r="B365" s="17" t="n">
        <v>3.07178595768716</v>
      </c>
      <c r="C365" s="17" t="n">
        <v>3.06363342800257</v>
      </c>
      <c r="D365" s="17" t="n">
        <v>3.05567907747247</v>
      </c>
      <c r="E365" s="17" t="n">
        <v>3.04790722551314</v>
      </c>
      <c r="F365" s="17" t="n">
        <v>3.04030220550761</v>
      </c>
      <c r="G365" s="17" t="n">
        <v>3.03284836247784</v>
      </c>
      <c r="H365" s="17" t="n">
        <v>3.0255300512075</v>
      </c>
      <c r="I365" s="17" t="n">
        <v>3.0183316347167</v>
      </c>
      <c r="J365" s="17" t="n">
        <v>3.011237483014</v>
      </c>
      <c r="K365" s="17" t="n">
        <v>3.00423199361639</v>
      </c>
      <c r="L365" s="17" t="n">
        <v>2.99730031148151</v>
      </c>
      <c r="M365" s="17" t="n">
        <v>2.990429697555</v>
      </c>
      <c r="N365" s="17" t="n">
        <v>2.983609563632</v>
      </c>
      <c r="O365" s="17" t="n">
        <v>2.97683119063723</v>
      </c>
      <c r="P365" s="17" t="n">
        <v>2.97008748899306</v>
      </c>
      <c r="Q365" s="17" t="n">
        <v>2.96337279493226</v>
      </c>
      <c r="R365" s="17" t="n">
        <v>2.95668269661869</v>
      </c>
      <c r="S365" s="17" t="n">
        <v>2.95001388510793</v>
      </c>
      <c r="T365" s="17" t="n">
        <v>2.94336402610401</v>
      </c>
      <c r="U365" s="17" t="n">
        <v>2.93673164920394</v>
      </c>
      <c r="V365" s="17" t="n">
        <v>2.93011605190957</v>
      </c>
      <c r="W365" s="17" t="n">
        <v>2.92351721615972</v>
      </c>
      <c r="X365" s="17" t="n">
        <v>2.9169357355177</v>
      </c>
      <c r="Y365" s="17" t="n">
        <v>2.91037275146045</v>
      </c>
      <c r="Z365" s="17" t="n">
        <v>2.90382989746896</v>
      </c>
      <c r="AA365" s="17" t="n">
        <v>2.8973092498279</v>
      </c>
      <c r="AB365" s="17" t="n">
        <v>2.89081328421346</v>
      </c>
      <c r="AC365" s="17" t="n">
        <v>2.88434483729036</v>
      </c>
      <c r="AD365" s="17" t="n">
        <v>2.8779070726563</v>
      </c>
      <c r="AE365" s="17" t="n">
        <v>2.87150345057038</v>
      </c>
      <c r="AF365" s="17" t="n">
        <v>2.86513769688515</v>
      </c>
      <c r="AG365" s="17" t="n">
        <v>2.85881361324674</v>
      </c>
      <c r="AH365" s="17" t="n">
        <v>2.85253469627424</v>
      </c>
      <c r="AI365" s="17" t="n">
        <v>2.84630407280519</v>
      </c>
      <c r="AJ365" s="17" t="n">
        <v>2.84012453071105</v>
      </c>
      <c r="AK365" s="17" t="n">
        <v>2.83399854714441</v>
      </c>
    </row>
    <row r="366" customFormat="false" ht="12.75" hidden="false" customHeight="false" outlineLevel="0" collapsed="false">
      <c r="A366" s="28" t="n">
        <v>37032</v>
      </c>
      <c r="B366" s="17" t="n">
        <v>2.91029774150442</v>
      </c>
      <c r="C366" s="17" t="n">
        <v>2.90845474748695</v>
      </c>
      <c r="D366" s="17" t="n">
        <v>2.90643749745032</v>
      </c>
      <c r="E366" s="17" t="n">
        <v>2.90425044490932</v>
      </c>
      <c r="F366" s="17" t="n">
        <v>2.90189772880859</v>
      </c>
      <c r="G366" s="17" t="n">
        <v>2.89938322595098</v>
      </c>
      <c r="H366" s="17" t="n">
        <v>2.89671059327845</v>
      </c>
      <c r="I366" s="17" t="n">
        <v>2.89388330222536</v>
      </c>
      <c r="J366" s="17" t="n">
        <v>2.89090466682569</v>
      </c>
      <c r="K366" s="17" t="n">
        <v>2.88777787369303</v>
      </c>
      <c r="L366" s="17" t="n">
        <v>2.88450620115894</v>
      </c>
      <c r="M366" s="17" t="n">
        <v>2.88109338651271</v>
      </c>
      <c r="N366" s="17" t="n">
        <v>2.87754364027723</v>
      </c>
      <c r="O366" s="17" t="n">
        <v>2.8738615841645</v>
      </c>
      <c r="P366" s="17" t="n">
        <v>2.87005219835899</v>
      </c>
      <c r="Q366" s="17" t="n">
        <v>2.86612077670863</v>
      </c>
      <c r="R366" s="17" t="n">
        <v>2.86207288847314</v>
      </c>
      <c r="S366" s="17" t="n">
        <v>2.85791434553694</v>
      </c>
      <c r="T366" s="17" t="n">
        <v>2.85365117419696</v>
      </c>
      <c r="U366" s="17" t="n">
        <v>2.84928959079759</v>
      </c>
      <c r="V366" s="17" t="n">
        <v>2.84483598061428</v>
      </c>
      <c r="W366" s="17" t="n">
        <v>2.84029687949151</v>
      </c>
      <c r="X366" s="17" t="n">
        <v>2.83567895782474</v>
      </c>
      <c r="Y366" s="17" t="n">
        <v>2.83098900654475</v>
      </c>
      <c r="Z366" s="17" t="n">
        <v>2.82623392481809</v>
      </c>
      <c r="AA366" s="17" t="n">
        <v>2.82142070922349</v>
      </c>
      <c r="AB366" s="17" t="n">
        <v>2.81655644420166</v>
      </c>
      <c r="AC366" s="17" t="n">
        <v>2.81164829360705</v>
      </c>
      <c r="AD366" s="17" t="n">
        <v>2.80670349321592</v>
      </c>
      <c r="AE366" s="17" t="n">
        <v>2.80172934406699</v>
      </c>
      <c r="AF366" s="17" t="n">
        <v>2.79673320094422</v>
      </c>
      <c r="AG366" s="17" t="n">
        <v>2.79172227128555</v>
      </c>
      <c r="AH366" s="17" t="n">
        <v>2.78670321719366</v>
      </c>
      <c r="AI366" s="17" t="n">
        <v>2.7816821101658</v>
      </c>
      <c r="AJ366" s="17" t="n">
        <v>2.77666448074304</v>
      </c>
      <c r="AK366" s="17" t="n">
        <v>2.77165536358993</v>
      </c>
    </row>
    <row r="367" customFormat="false" ht="12.75" hidden="false" customHeight="false" outlineLevel="0" collapsed="false">
      <c r="A367" s="28" t="n">
        <v>37033</v>
      </c>
      <c r="B367" s="17" t="n">
        <v>2.89635346069944</v>
      </c>
      <c r="C367" s="17" t="n">
        <v>2.89481723271238</v>
      </c>
      <c r="D367" s="17" t="n">
        <v>2.89305773030952</v>
      </c>
      <c r="E367" s="17" t="n">
        <v>2.89108294591899</v>
      </c>
      <c r="F367" s="17" t="n">
        <v>2.88890051008199</v>
      </c>
      <c r="G367" s="17" t="n">
        <v>2.88651775176734</v>
      </c>
      <c r="H367" s="17" t="n">
        <v>2.88394174701209</v>
      </c>
      <c r="I367" s="17" t="n">
        <v>2.88117935844218</v>
      </c>
      <c r="J367" s="17" t="n">
        <v>2.87823726760744</v>
      </c>
      <c r="K367" s="17" t="n">
        <v>2.8751220049646</v>
      </c>
      <c r="L367" s="17" t="n">
        <v>2.8718400583489</v>
      </c>
      <c r="M367" s="17" t="n">
        <v>2.86839803170438</v>
      </c>
      <c r="N367" s="17" t="n">
        <v>2.86480265763503</v>
      </c>
      <c r="O367" s="17" t="n">
        <v>2.8610607805334</v>
      </c>
      <c r="P367" s="17" t="n">
        <v>2.85717934224877</v>
      </c>
      <c r="Q367" s="17" t="n">
        <v>2.85316536990503</v>
      </c>
      <c r="R367" s="17" t="n">
        <v>2.84902596550136</v>
      </c>
      <c r="S367" s="17" t="n">
        <v>2.84476829699849</v>
      </c>
      <c r="T367" s="17" t="n">
        <v>2.84039959064875</v>
      </c>
      <c r="U367" s="17" t="n">
        <v>2.83592712437204</v>
      </c>
      <c r="V367" s="17" t="n">
        <v>2.83135822201499</v>
      </c>
      <c r="W367" s="17" t="n">
        <v>2.82670024835889</v>
      </c>
      <c r="X367" s="17" t="n">
        <v>2.82196060476498</v>
      </c>
      <c r="Y367" s="17" t="n">
        <v>2.81714672536404</v>
      </c>
      <c r="Z367" s="17" t="n">
        <v>2.8122660737125</v>
      </c>
      <c r="AA367" s="17" t="n">
        <v>2.80732613984996</v>
      </c>
      <c r="AB367" s="17" t="n">
        <v>2.80233443770273</v>
      </c>
      <c r="AC367" s="17" t="n">
        <v>2.79729850278707</v>
      </c>
      <c r="AD367" s="17" t="n">
        <v>2.79222589017239</v>
      </c>
      <c r="AE367" s="17" t="n">
        <v>2.78712417267078</v>
      </c>
      <c r="AF367" s="17" t="n">
        <v>2.78200093259663</v>
      </c>
      <c r="AG367" s="17" t="n">
        <v>2.77686355733577</v>
      </c>
      <c r="AH367" s="17" t="n">
        <v>2.77171886026715</v>
      </c>
      <c r="AI367" s="17" t="n">
        <v>2.76657304822887</v>
      </c>
      <c r="AJ367" s="17" t="n">
        <v>2.76143177265701</v>
      </c>
      <c r="AK367" s="17" t="n">
        <v>2.75630017586921</v>
      </c>
    </row>
    <row r="368" customFormat="false" ht="12.75" hidden="false" customHeight="false" outlineLevel="0" collapsed="false">
      <c r="A368" s="28" t="n">
        <v>37034</v>
      </c>
      <c r="B368" s="17" t="n">
        <v>2.9042001612515</v>
      </c>
      <c r="C368" s="17" t="n">
        <v>2.90198021429431</v>
      </c>
      <c r="D368" s="17" t="n">
        <v>2.89960908085681</v>
      </c>
      <c r="E368" s="17" t="n">
        <v>2.89709013675402</v>
      </c>
      <c r="F368" s="17" t="n">
        <v>2.89442646840194</v>
      </c>
      <c r="G368" s="17" t="n">
        <v>2.89162092105079</v>
      </c>
      <c r="H368" s="17" t="n">
        <v>2.88867613768267</v>
      </c>
      <c r="I368" s="17" t="n">
        <v>2.88559459061598</v>
      </c>
      <c r="J368" s="17" t="n">
        <v>2.88237860736353</v>
      </c>
      <c r="K368" s="17" t="n">
        <v>2.87903040283212</v>
      </c>
      <c r="L368" s="17" t="n">
        <v>2.87555234561371</v>
      </c>
      <c r="M368" s="17" t="n">
        <v>2.87194734600859</v>
      </c>
      <c r="N368" s="17" t="n">
        <v>2.86821885236757</v>
      </c>
      <c r="O368" s="17" t="n">
        <v>2.86437078038944</v>
      </c>
      <c r="P368" s="17" t="n">
        <v>2.86040745320456</v>
      </c>
      <c r="Q368" s="17" t="n">
        <v>2.85633355044594</v>
      </c>
      <c r="R368" s="17" t="n">
        <v>2.85215406477329</v>
      </c>
      <c r="S368" s="17" t="n">
        <v>2.84787426460793</v>
      </c>
      <c r="T368" s="17" t="n">
        <v>2.84349966206751</v>
      </c>
      <c r="U368" s="17" t="n">
        <v>2.83903598527321</v>
      </c>
      <c r="V368" s="17" t="n">
        <v>2.8344891543494</v>
      </c>
      <c r="W368" s="17" t="n">
        <v>2.82986526055369</v>
      </c>
      <c r="X368" s="17" t="n">
        <v>2.82517054807126</v>
      </c>
      <c r="Y368" s="17" t="n">
        <v>2.82041139808495</v>
      </c>
      <c r="Z368" s="17" t="n">
        <v>2.81559431479584</v>
      </c>
      <c r="AA368" s="17" t="n">
        <v>2.81072591312151</v>
      </c>
      <c r="AB368" s="17" t="n">
        <v>2.8058129078414</v>
      </c>
      <c r="AC368" s="17" t="n">
        <v>2.80086210399477</v>
      </c>
      <c r="AD368" s="17" t="n">
        <v>2.79588038836557</v>
      </c>
      <c r="AE368" s="17" t="n">
        <v>2.79087472191355</v>
      </c>
      <c r="AF368" s="17" t="n">
        <v>2.7858521250346</v>
      </c>
      <c r="AG368" s="17" t="n">
        <v>2.78081945620322</v>
      </c>
      <c r="AH368" s="17" t="n">
        <v>2.77578303518486</v>
      </c>
      <c r="AI368" s="17" t="n">
        <v>2.77074861495108</v>
      </c>
      <c r="AJ368" s="17" t="n">
        <v>2.76572142954429</v>
      </c>
      <c r="AK368" s="17" t="n">
        <v>2.76070623732178</v>
      </c>
    </row>
    <row r="369" customFormat="false" ht="12.75" hidden="false" customHeight="false" outlineLevel="0" collapsed="false">
      <c r="A369" s="28" t="n">
        <v>37035</v>
      </c>
      <c r="B369" s="17" t="n">
        <v>3.03640988827</v>
      </c>
      <c r="C369" s="17" t="n">
        <v>3.03002306980543</v>
      </c>
      <c r="D369" s="17" t="n">
        <v>3.02370860355547</v>
      </c>
      <c r="E369" s="17" t="n">
        <v>3.01745802635093</v>
      </c>
      <c r="F369" s="17" t="n">
        <v>3.01126277328299</v>
      </c>
      <c r="G369" s="17" t="n">
        <v>3.00511419465975</v>
      </c>
      <c r="H369" s="17" t="n">
        <v>2.99900356968094</v>
      </c>
      <c r="I369" s="17" t="n">
        <v>2.99292211754862</v>
      </c>
      <c r="J369" s="17" t="n">
        <v>2.9868610065577</v>
      </c>
      <c r="K369" s="17" t="n">
        <v>2.9808113936363</v>
      </c>
      <c r="L369" s="17" t="n">
        <v>2.97476508061688</v>
      </c>
      <c r="M369" s="17" t="n">
        <v>2.96871542130912</v>
      </c>
      <c r="N369" s="17" t="n">
        <v>2.96265726720572</v>
      </c>
      <c r="O369" s="17" t="n">
        <v>2.95658677054726</v>
      </c>
      <c r="P369" s="17" t="n">
        <v>2.95050121755955</v>
      </c>
      <c r="Q369" s="17" t="n">
        <v>2.94439888670556</v>
      </c>
      <c r="R369" s="17" t="n">
        <v>2.93827892768085</v>
      </c>
      <c r="S369" s="17" t="n">
        <v>2.9321412576954</v>
      </c>
      <c r="T369" s="17" t="n">
        <v>2.92598647222778</v>
      </c>
      <c r="U369" s="17" t="n">
        <v>2.91981576794916</v>
      </c>
      <c r="V369" s="17" t="n">
        <v>2.91363087592414</v>
      </c>
      <c r="W369" s="17" t="n">
        <v>2.90743400352449</v>
      </c>
      <c r="X369" s="17" t="n">
        <v>2.90122778375819</v>
      </c>
      <c r="Y369" s="17" t="n">
        <v>2.89501523093234</v>
      </c>
      <c r="Z369" s="17" t="n">
        <v>2.88879970174505</v>
      </c>
      <c r="AA369" s="17" t="n">
        <v>2.88258486104638</v>
      </c>
      <c r="AB369" s="17" t="n">
        <v>2.87637465162733</v>
      </c>
      <c r="AC369" s="17" t="n">
        <v>2.87017326749478</v>
      </c>
      <c r="AD369" s="17" t="n">
        <v>2.86398513017185</v>
      </c>
      <c r="AE369" s="17" t="n">
        <v>2.85781486763162</v>
      </c>
      <c r="AF369" s="17" t="n">
        <v>2.85166728663888</v>
      </c>
      <c r="AG369" s="17" t="n">
        <v>2.84554714430824</v>
      </c>
      <c r="AH369" s="17" t="n">
        <v>2.83945879476073</v>
      </c>
      <c r="AI369" s="17" t="n">
        <v>2.83340616117153</v>
      </c>
      <c r="AJ369" s="17" t="n">
        <v>2.82739277219565</v>
      </c>
      <c r="AK369" s="17" t="n">
        <v>2.82142179484469</v>
      </c>
    </row>
    <row r="370" customFormat="false" ht="12.75" hidden="false" customHeight="false" outlineLevel="0" collapsed="false">
      <c r="A370" s="28" t="n">
        <v>37036</v>
      </c>
      <c r="B370" s="17" t="n">
        <v>2.93318538312621</v>
      </c>
      <c r="C370" s="17" t="n">
        <v>2.93287564004775</v>
      </c>
      <c r="D370" s="17" t="n">
        <v>2.93226776427418</v>
      </c>
      <c r="E370" s="17" t="n">
        <v>2.93137383904716</v>
      </c>
      <c r="F370" s="17" t="n">
        <v>2.93020554117708</v>
      </c>
      <c r="G370" s="17" t="n">
        <v>2.92877420878162</v>
      </c>
      <c r="H370" s="17" t="n">
        <v>2.92709089591359</v>
      </c>
      <c r="I370" s="17" t="n">
        <v>2.92516641694606</v>
      </c>
      <c r="J370" s="17" t="n">
        <v>2.92301138288747</v>
      </c>
      <c r="K370" s="17" t="n">
        <v>2.92063622703385</v>
      </c>
      <c r="L370" s="17" t="n">
        <v>2.91805117368083</v>
      </c>
      <c r="M370" s="17" t="n">
        <v>2.91526620240117</v>
      </c>
      <c r="N370" s="17" t="n">
        <v>2.91229107404339</v>
      </c>
      <c r="O370" s="17" t="n">
        <v>2.90913535951112</v>
      </c>
      <c r="P370" s="17" t="n">
        <v>2.90580846411504</v>
      </c>
      <c r="Q370" s="17" t="n">
        <v>2.90231964827193</v>
      </c>
      <c r="R370" s="17" t="n">
        <v>2.89867804517473</v>
      </c>
      <c r="S370" s="17" t="n">
        <v>2.8948926759382</v>
      </c>
      <c r="T370" s="17" t="n">
        <v>2.89097246263127</v>
      </c>
      <c r="U370" s="17" t="n">
        <v>2.88692623953223</v>
      </c>
      <c r="V370" s="17" t="n">
        <v>2.88276276288329</v>
      </c>
      <c r="W370" s="17" t="n">
        <v>2.87849071937272</v>
      </c>
      <c r="X370" s="17" t="n">
        <v>2.87411873353422</v>
      </c>
      <c r="Y370" s="17" t="n">
        <v>2.86965537422136</v>
      </c>
      <c r="Z370" s="17" t="n">
        <v>2.86510916028923</v>
      </c>
      <c r="AA370" s="17" t="n">
        <v>2.86048856559426</v>
      </c>
      <c r="AB370" s="17" t="n">
        <v>2.85580202340588</v>
      </c>
      <c r="AC370" s="17" t="n">
        <v>2.85105793030912</v>
      </c>
      <c r="AD370" s="17" t="n">
        <v>2.84626464966537</v>
      </c>
      <c r="AE370" s="17" t="n">
        <v>2.84143051468869</v>
      </c>
      <c r="AF370" s="17" t="n">
        <v>2.83656381274167</v>
      </c>
      <c r="AG370" s="17" t="n">
        <v>2.83167250710648</v>
      </c>
      <c r="AH370" s="17" t="n">
        <v>2.82676390890471</v>
      </c>
      <c r="AI370" s="17" t="n">
        <v>2.8218446892492</v>
      </c>
      <c r="AJ370" s="17" t="n">
        <v>2.81692093347716</v>
      </c>
      <c r="AK370" s="17" t="n">
        <v>2.81199818996479</v>
      </c>
    </row>
    <row r="371" customFormat="false" ht="12.75" hidden="false" customHeight="false" outlineLevel="0" collapsed="false">
      <c r="A371" s="28" t="n">
        <v>37039</v>
      </c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</row>
    <row r="372" customFormat="false" ht="12.75" hidden="false" customHeight="false" outlineLevel="0" collapsed="false">
      <c r="A372" s="28" t="n">
        <v>37040</v>
      </c>
      <c r="B372" s="17" t="n">
        <v>2.95277557911185</v>
      </c>
      <c r="C372" s="17" t="n">
        <v>2.9527190342843</v>
      </c>
      <c r="D372" s="17" t="n">
        <v>2.95233888081958</v>
      </c>
      <c r="E372" s="17" t="n">
        <v>2.95164877625698</v>
      </c>
      <c r="F372" s="17" t="n">
        <v>2.95066195056692</v>
      </c>
      <c r="G372" s="17" t="n">
        <v>2.94939127741238</v>
      </c>
      <c r="H372" s="17" t="n">
        <v>2.94784933161789</v>
      </c>
      <c r="I372" s="17" t="n">
        <v>2.94604843586296</v>
      </c>
      <c r="J372" s="17" t="n">
        <v>2.94400069888595</v>
      </c>
      <c r="K372" s="17" t="n">
        <v>2.94171803636911</v>
      </c>
      <c r="L372" s="17" t="n">
        <v>2.93921207094673</v>
      </c>
      <c r="M372" s="17" t="n">
        <v>2.93649403724459</v>
      </c>
      <c r="N372" s="17" t="n">
        <v>2.93357482080873</v>
      </c>
      <c r="O372" s="17" t="n">
        <v>2.93046500403691</v>
      </c>
      <c r="P372" s="17" t="n">
        <v>2.92717490504382</v>
      </c>
      <c r="Q372" s="17" t="n">
        <v>2.92371461069642</v>
      </c>
      <c r="R372" s="17" t="n">
        <v>2.92009400481494</v>
      </c>
      <c r="S372" s="17" t="n">
        <v>2.91632279234503</v>
      </c>
      <c r="T372" s="17" t="n">
        <v>2.91241052015719</v>
      </c>
      <c r="U372" s="17" t="n">
        <v>2.90836659500985</v>
      </c>
      <c r="V372" s="17" t="n">
        <v>2.90420029911735</v>
      </c>
      <c r="W372" s="17" t="n">
        <v>2.89992080368736</v>
      </c>
      <c r="X372" s="17" t="n">
        <v>2.89553718073008</v>
      </c>
      <c r="Y372" s="17" t="n">
        <v>2.89105841339135</v>
      </c>
      <c r="Z372" s="17" t="n">
        <v>2.8864934050204</v>
      </c>
      <c r="AA372" s="17" t="n">
        <v>2.88185098714952</v>
      </c>
      <c r="AB372" s="17" t="n">
        <v>2.87713992653497</v>
      </c>
      <c r="AC372" s="17" t="n">
        <v>2.8723689313854</v>
      </c>
      <c r="AD372" s="17" t="n">
        <v>2.86754665688522</v>
      </c>
      <c r="AE372" s="17" t="n">
        <v>2.86268171010427</v>
      </c>
      <c r="AF372" s="17" t="n">
        <v>2.85778263284126</v>
      </c>
      <c r="AG372" s="17" t="n">
        <v>2.85285761005222</v>
      </c>
      <c r="AH372" s="17" t="n">
        <v>2.84791415159323</v>
      </c>
      <c r="AI372" s="17" t="n">
        <v>2.84295911096092</v>
      </c>
      <c r="AJ372" s="17" t="n">
        <v>2.8379987409149</v>
      </c>
      <c r="AK372" s="17" t="n">
        <v>2.83303874353916</v>
      </c>
    </row>
    <row r="373" customFormat="false" ht="12.75" hidden="false" customHeight="false" outlineLevel="0" collapsed="false">
      <c r="A373" s="28" t="n">
        <v>37041</v>
      </c>
      <c r="B373" s="17" t="n">
        <v>2.98603828647852</v>
      </c>
      <c r="C373" s="17" t="n">
        <v>2.98557109426553</v>
      </c>
      <c r="D373" s="17" t="n">
        <v>2.98481401111362</v>
      </c>
      <c r="E373" s="17" t="n">
        <v>2.98377886319279</v>
      </c>
      <c r="F373" s="17" t="n">
        <v>2.98247707832204</v>
      </c>
      <c r="G373" s="17" t="n">
        <v>2.98091975236119</v>
      </c>
      <c r="H373" s="17" t="n">
        <v>2.97911770275265</v>
      </c>
      <c r="I373" s="17" t="n">
        <v>2.97708151202419</v>
      </c>
      <c r="J373" s="17" t="n">
        <v>2.97482156338201</v>
      </c>
      <c r="K373" s="17" t="n">
        <v>2.97234806517743</v>
      </c>
      <c r="L373" s="17" t="n">
        <v>2.96967102285356</v>
      </c>
      <c r="M373" s="17" t="n">
        <v>2.96680021463473</v>
      </c>
      <c r="N373" s="17" t="n">
        <v>2.96374521747657</v>
      </c>
      <c r="O373" s="17" t="n">
        <v>2.96051543354871</v>
      </c>
      <c r="P373" s="17" t="n">
        <v>2.95712011264323</v>
      </c>
      <c r="Q373" s="17" t="n">
        <v>2.95356837122192</v>
      </c>
      <c r="R373" s="17" t="n">
        <v>2.949869208676</v>
      </c>
      <c r="S373" s="17" t="n">
        <v>2.94603152126311</v>
      </c>
      <c r="T373" s="17" t="n">
        <v>2.94206411409962</v>
      </c>
      <c r="U373" s="17" t="n">
        <v>2.93797571151755</v>
      </c>
      <c r="V373" s="17" t="n">
        <v>2.93377496604064</v>
      </c>
      <c r="W373" s="17" t="n">
        <v>2.92947046618957</v>
      </c>
      <c r="X373" s="17" t="n">
        <v>2.92507074329082</v>
      </c>
      <c r="Y373" s="17" t="n">
        <v>2.9205842774344</v>
      </c>
      <c r="Z373" s="17" t="n">
        <v>2.91601950270202</v>
      </c>
      <c r="AA373" s="17" t="n">
        <v>2.91138481176797</v>
      </c>
      <c r="AB373" s="17" t="n">
        <v>2.90668855995866</v>
      </c>
      <c r="AC373" s="17" t="n">
        <v>2.90193906884373</v>
      </c>
      <c r="AD373" s="17" t="n">
        <v>2.8971446294207</v>
      </c>
      <c r="AE373" s="17" t="n">
        <v>2.89231350494568</v>
      </c>
      <c r="AF373" s="17" t="n">
        <v>2.88745390884946</v>
      </c>
      <c r="AG373" s="17" t="n">
        <v>2.88257370165113</v>
      </c>
      <c r="AH373" s="17" t="n">
        <v>2.87768008545537</v>
      </c>
      <c r="AI373" s="17" t="n">
        <v>2.87277962608304</v>
      </c>
      <c r="AJ373" s="17" t="n">
        <v>2.86787830699335</v>
      </c>
      <c r="AK373" s="17" t="n">
        <v>2.86298157781399</v>
      </c>
    </row>
    <row r="374" customFormat="false" ht="12.75" hidden="false" customHeight="false" outlineLevel="0" collapsed="false">
      <c r="A374" s="28" t="n">
        <v>37042</v>
      </c>
      <c r="B374" s="17" t="n">
        <v>2.99291366469164</v>
      </c>
      <c r="C374" s="17" t="n">
        <v>2.99198942527536</v>
      </c>
      <c r="D374" s="17" t="n">
        <v>2.99080774604235</v>
      </c>
      <c r="E374" s="17" t="n">
        <v>2.98937923015377</v>
      </c>
      <c r="F374" s="17" t="n">
        <v>2.9877141079499</v>
      </c>
      <c r="G374" s="17" t="n">
        <v>2.98582229908696</v>
      </c>
      <c r="H374" s="17" t="n">
        <v>2.98371346264746</v>
      </c>
      <c r="I374" s="17" t="n">
        <v>2.9813970378548</v>
      </c>
      <c r="J374" s="17" t="n">
        <v>2.97888227738529</v>
      </c>
      <c r="K374" s="17" t="n">
        <v>2.97617827252035</v>
      </c>
      <c r="L374" s="17" t="n">
        <v>2.97329395350277</v>
      </c>
      <c r="M374" s="17" t="n">
        <v>2.97023809098944</v>
      </c>
      <c r="N374" s="17" t="n">
        <v>2.96701931589614</v>
      </c>
      <c r="O374" s="17" t="n">
        <v>2.96364613778455</v>
      </c>
      <c r="P374" s="17" t="n">
        <v>2.96012696042042</v>
      </c>
      <c r="Q374" s="17" t="n">
        <v>2.9564700949981</v>
      </c>
      <c r="R374" s="17" t="n">
        <v>2.95268377142973</v>
      </c>
      <c r="S374" s="17" t="n">
        <v>2.94877614802166</v>
      </c>
      <c r="T374" s="17" t="n">
        <v>2.94475531980075</v>
      </c>
      <c r="U374" s="17" t="n">
        <v>2.94062932570521</v>
      </c>
      <c r="V374" s="17" t="n">
        <v>2.93640615481663</v>
      </c>
      <c r="W374" s="17" t="n">
        <v>2.93209375177924</v>
      </c>
      <c r="X374" s="17" t="n">
        <v>2.92770002152725</v>
      </c>
      <c r="Y374" s="17" t="n">
        <v>2.92323283342132</v>
      </c>
      <c r="Z374" s="17" t="n">
        <v>2.9187000248785</v>
      </c>
      <c r="AA374" s="17" t="n">
        <v>2.91410940456663</v>
      </c>
      <c r="AB374" s="17" t="n">
        <v>2.90946875522285</v>
      </c>
      <c r="AC374" s="17" t="n">
        <v>2.90478583614694</v>
      </c>
      <c r="AD374" s="17" t="n">
        <v>2.90006838541242</v>
      </c>
      <c r="AE374" s="17" t="n">
        <v>2.89532412183193</v>
      </c>
      <c r="AF374" s="17" t="n">
        <v>2.89056071955539</v>
      </c>
      <c r="AG374" s="17" t="n">
        <v>2.88578550426711</v>
      </c>
      <c r="AH374" s="17" t="n">
        <v>2.88100517031922</v>
      </c>
      <c r="AI374" s="17" t="n">
        <v>2.87622580578903</v>
      </c>
      <c r="AJ374" s="17" t="n">
        <v>2.87145294385829</v>
      </c>
      <c r="AK374" s="17" t="n">
        <v>2.86669160905446</v>
      </c>
    </row>
    <row r="375" customFormat="false" ht="12.75" hidden="false" customHeight="false" outlineLevel="0" collapsed="false">
      <c r="A375" s="28" t="n">
        <v>37043</v>
      </c>
      <c r="B375" s="17" t="n">
        <v>2.97431246868427</v>
      </c>
      <c r="C375" s="17" t="n">
        <v>2.97288162559125</v>
      </c>
      <c r="D375" s="17" t="n">
        <v>2.97119190579682</v>
      </c>
      <c r="E375" s="17" t="n">
        <v>2.96925501772927</v>
      </c>
      <c r="F375" s="17" t="n">
        <v>2.96708229788154</v>
      </c>
      <c r="G375" s="17" t="n">
        <v>2.96468477280043</v>
      </c>
      <c r="H375" s="17" t="n">
        <v>2.96207320907795</v>
      </c>
      <c r="I375" s="17" t="n">
        <v>2.95925815396921</v>
      </c>
      <c r="J375" s="17" t="n">
        <v>2.95624996862308</v>
      </c>
      <c r="K375" s="17" t="n">
        <v>2.95305884056587</v>
      </c>
      <c r="L375" s="17" t="n">
        <v>2.9496946961016</v>
      </c>
      <c r="M375" s="17" t="n">
        <v>2.94616715308116</v>
      </c>
      <c r="N375" s="17" t="n">
        <v>2.9424855575058</v>
      </c>
      <c r="O375" s="17" t="n">
        <v>2.93865901929687</v>
      </c>
      <c r="P375" s="17" t="n">
        <v>2.93469644256249</v>
      </c>
      <c r="Q375" s="17" t="n">
        <v>2.93060655132414</v>
      </c>
      <c r="R375" s="17" t="n">
        <v>2.92639791147849</v>
      </c>
      <c r="S375" s="17" t="n">
        <v>2.92207894962177</v>
      </c>
      <c r="T375" s="17" t="n">
        <v>2.91765796924751</v>
      </c>
      <c r="U375" s="17" t="n">
        <v>2.91314316473544</v>
      </c>
      <c r="V375" s="17" t="n">
        <v>2.9085426334753</v>
      </c>
      <c r="W375" s="17" t="n">
        <v>2.9038643864092</v>
      </c>
      <c r="X375" s="17" t="n">
        <v>2.89911635722816</v>
      </c>
      <c r="Y375" s="17" t="n">
        <v>2.89430641041915</v>
      </c>
      <c r="Z375" s="17" t="n">
        <v>2.88944234832668</v>
      </c>
      <c r="AA375" s="17" t="n">
        <v>2.88453191736705</v>
      </c>
      <c r="AB375" s="17" t="n">
        <v>2.87958281351155</v>
      </c>
      <c r="AC375" s="17" t="n">
        <v>2.87460268713688</v>
      </c>
      <c r="AD375" s="17" t="n">
        <v>2.86959914732658</v>
      </c>
      <c r="AE375" s="17" t="n">
        <v>2.86457976569313</v>
      </c>
      <c r="AF375" s="17" t="n">
        <v>2.85955204093894</v>
      </c>
      <c r="AG375" s="17" t="n">
        <v>2.85452307320151</v>
      </c>
      <c r="AH375" s="17" t="n">
        <v>2.84949932624241</v>
      </c>
      <c r="AI375" s="17" t="n">
        <v>2.8444866632464</v>
      </c>
      <c r="AJ375" s="17" t="n">
        <v>2.83949039771779</v>
      </c>
      <c r="AK375" s="17" t="n">
        <v>2.83451533928714</v>
      </c>
    </row>
    <row r="376" customFormat="false" ht="12.75" hidden="false" customHeight="false" outlineLevel="0" collapsed="false">
      <c r="A376" s="28" t="n">
        <v>37046</v>
      </c>
      <c r="B376" s="17" t="n">
        <v>2.96060809932786</v>
      </c>
      <c r="C376" s="17" t="n">
        <v>2.95891903748922</v>
      </c>
      <c r="D376" s="17" t="n">
        <v>2.95701489495843</v>
      </c>
      <c r="E376" s="17" t="n">
        <v>2.95490434956719</v>
      </c>
      <c r="F376" s="17" t="n">
        <v>2.9525957479896</v>
      </c>
      <c r="G376" s="17" t="n">
        <v>2.95009716093514</v>
      </c>
      <c r="H376" s="17" t="n">
        <v>2.94741642765906</v>
      </c>
      <c r="I376" s="17" t="n">
        <v>2.94456119212708</v>
      </c>
      <c r="J376" s="17" t="n">
        <v>2.94153893260791</v>
      </c>
      <c r="K376" s="17" t="n">
        <v>2.93835699514349</v>
      </c>
      <c r="L376" s="17" t="n">
        <v>2.93502267532464</v>
      </c>
      <c r="M376" s="17" t="n">
        <v>2.9315432687856</v>
      </c>
      <c r="N376" s="17" t="n">
        <v>2.92792607357581</v>
      </c>
      <c r="O376" s="17" t="n">
        <v>2.92417838984215</v>
      </c>
      <c r="P376" s="17" t="n">
        <v>2.92030751955998</v>
      </c>
      <c r="Q376" s="17" t="n">
        <v>2.91632076630463</v>
      </c>
      <c r="R376" s="17" t="n">
        <v>2.91222543505625</v>
      </c>
      <c r="S376" s="17" t="n">
        <v>2.90802883203258</v>
      </c>
      <c r="T376" s="17" t="n">
        <v>2.90373826454506</v>
      </c>
      <c r="U376" s="17" t="n">
        <v>2.89936104087453</v>
      </c>
      <c r="V376" s="17" t="n">
        <v>2.8949044701635</v>
      </c>
      <c r="W376" s="17" t="n">
        <v>2.89037586232254</v>
      </c>
      <c r="X376" s="17" t="n">
        <v>2.88578252794852</v>
      </c>
      <c r="Y376" s="17" t="n">
        <v>2.88113177825315</v>
      </c>
      <c r="Z376" s="17" t="n">
        <v>2.87643092500024</v>
      </c>
      <c r="AA376" s="17" t="n">
        <v>2.87168728045048</v>
      </c>
      <c r="AB376" s="17" t="n">
        <v>2.86690815731272</v>
      </c>
      <c r="AC376" s="17" t="n">
        <v>2.86210086870091</v>
      </c>
      <c r="AD376" s="17" t="n">
        <v>2.85727272809583</v>
      </c>
      <c r="AE376" s="17" t="n">
        <v>2.85243104930602</v>
      </c>
      <c r="AF376" s="17" t="n">
        <v>2.84758310169164</v>
      </c>
      <c r="AG376" s="17" t="n">
        <v>2.84273576473697</v>
      </c>
      <c r="AH376" s="17" t="n">
        <v>2.83789529518106</v>
      </c>
      <c r="AI376" s="17" t="n">
        <v>2.83306736386147</v>
      </c>
      <c r="AJ376" s="17" t="n">
        <v>2.82825710536686</v>
      </c>
      <c r="AK376" s="17" t="n">
        <v>2.82346916272446</v>
      </c>
    </row>
    <row r="377" customFormat="false" ht="12.75" hidden="false" customHeight="false" outlineLevel="0" collapsed="false">
      <c r="A377" s="28" t="n">
        <v>37047</v>
      </c>
      <c r="B377" s="17" t="n">
        <v>2.93540712699895</v>
      </c>
      <c r="C377" s="17" t="n">
        <v>2.93464504874256</v>
      </c>
      <c r="D377" s="17" t="n">
        <v>2.93356506531859</v>
      </c>
      <c r="E377" s="17" t="n">
        <v>2.93218284675019</v>
      </c>
      <c r="F377" s="17" t="n">
        <v>2.93051364492966</v>
      </c>
      <c r="G377" s="17" t="n">
        <v>2.9285723633069</v>
      </c>
      <c r="H377" s="17" t="n">
        <v>2.92637361308979</v>
      </c>
      <c r="I377" s="17" t="n">
        <v>2.92393175890705</v>
      </c>
      <c r="J377" s="17" t="n">
        <v>2.92126095613288</v>
      </c>
      <c r="K377" s="17" t="n">
        <v>2.91837512747814</v>
      </c>
      <c r="L377" s="17" t="n">
        <v>2.91528765333223</v>
      </c>
      <c r="M377" s="17" t="n">
        <v>2.91201122639781</v>
      </c>
      <c r="N377" s="17" t="n">
        <v>2.9085579338139</v>
      </c>
      <c r="O377" s="17" t="n">
        <v>2.90493933683528</v>
      </c>
      <c r="P377" s="17" t="n">
        <v>2.90116653825356</v>
      </c>
      <c r="Q377" s="17" t="n">
        <v>2.89725023970508</v>
      </c>
      <c r="R377" s="17" t="n">
        <v>2.89320079059226</v>
      </c>
      <c r="S377" s="17" t="n">
        <v>2.88902823001623</v>
      </c>
      <c r="T377" s="17" t="n">
        <v>2.88474232285837</v>
      </c>
      <c r="U377" s="17" t="n">
        <v>2.88035259094164</v>
      </c>
      <c r="V377" s="17" t="n">
        <v>2.87586834003708</v>
      </c>
      <c r="W377" s="17" t="n">
        <v>2.87129868334769</v>
      </c>
      <c r="X377" s="17" t="n">
        <v>2.86665256199443</v>
      </c>
      <c r="Y377" s="17" t="n">
        <v>2.86193876294139</v>
      </c>
      <c r="Z377" s="17" t="n">
        <v>2.85716593472612</v>
      </c>
      <c r="AA377" s="17" t="n">
        <v>2.85234260130225</v>
      </c>
      <c r="AB377" s="17" t="n">
        <v>2.84747717425362</v>
      </c>
      <c r="AC377" s="17" t="n">
        <v>2.84257796359908</v>
      </c>
      <c r="AD377" s="17" t="n">
        <v>2.83765318737405</v>
      </c>
      <c r="AE377" s="17" t="n">
        <v>2.83271098013349</v>
      </c>
      <c r="AF377" s="17" t="n">
        <v>2.82775935055424</v>
      </c>
      <c r="AG377" s="17" t="n">
        <v>2.82280583573587</v>
      </c>
      <c r="AH377" s="17" t="n">
        <v>2.81785728861962</v>
      </c>
      <c r="AI377" s="17" t="n">
        <v>2.81291992256042</v>
      </c>
      <c r="AJ377" s="17" t="n">
        <v>2.80799936552908</v>
      </c>
      <c r="AK377" s="17" t="n">
        <v>2.80310070889433</v>
      </c>
    </row>
    <row r="378" customFormat="false" ht="12.75" hidden="false" customHeight="false" outlineLevel="0" collapsed="false">
      <c r="A378" s="28" t="n">
        <v>37048</v>
      </c>
      <c r="B378" s="17" t="n">
        <v>3.05548018537624</v>
      </c>
      <c r="C378" s="17" t="n">
        <v>3.04868397694971</v>
      </c>
      <c r="D378" s="17" t="n">
        <v>3.04194021327843</v>
      </c>
      <c r="E378" s="17" t="n">
        <v>3.03524388075731</v>
      </c>
      <c r="F378" s="17" t="n">
        <v>3.02858982162602</v>
      </c>
      <c r="G378" s="17" t="n">
        <v>3.02197275799477</v>
      </c>
      <c r="H378" s="17" t="n">
        <v>3.01538731122011</v>
      </c>
      <c r="I378" s="17" t="n">
        <v>3.00882801764763</v>
      </c>
      <c r="J378" s="17" t="n">
        <v>3.00228934164254</v>
      </c>
      <c r="K378" s="17" t="n">
        <v>2.99576581933769</v>
      </c>
      <c r="L378" s="17" t="n">
        <v>2.98925282149121</v>
      </c>
      <c r="M378" s="17" t="n">
        <v>2.98274690059476</v>
      </c>
      <c r="N378" s="17" t="n">
        <v>2.97624565140834</v>
      </c>
      <c r="O378" s="17" t="n">
        <v>2.96974757381974</v>
      </c>
      <c r="P378" s="17" t="n">
        <v>2.9632519568025</v>
      </c>
      <c r="Q378" s="17" t="n">
        <v>2.95675877978019</v>
      </c>
      <c r="R378" s="17" t="n">
        <v>2.95026862842522</v>
      </c>
      <c r="S378" s="17" t="n">
        <v>2.94378262248631</v>
      </c>
      <c r="T378" s="17" t="n">
        <v>2.93730235368664</v>
      </c>
      <c r="U378" s="17" t="n">
        <v>2.93082983209037</v>
      </c>
      <c r="V378" s="17" t="n">
        <v>2.92436743962032</v>
      </c>
      <c r="W378" s="17" t="n">
        <v>2.91791788963853</v>
      </c>
      <c r="X378" s="17" t="n">
        <v>2.9114841916868</v>
      </c>
      <c r="Y378" s="17" t="n">
        <v>2.90506962063459</v>
      </c>
      <c r="Z378" s="17" t="n">
        <v>2.89867768960483</v>
      </c>
      <c r="AA378" s="17" t="n">
        <v>2.89231212614851</v>
      </c>
      <c r="AB378" s="17" t="n">
        <v>2.88597685122236</v>
      </c>
      <c r="AC378" s="17" t="n">
        <v>2.87967596059214</v>
      </c>
      <c r="AD378" s="17" t="n">
        <v>2.87341370834121</v>
      </c>
      <c r="AE378" s="17" t="n">
        <v>2.86719449218321</v>
      </c>
      <c r="AF378" s="17" t="n">
        <v>2.86102279003053</v>
      </c>
      <c r="AG378" s="17" t="n">
        <v>2.85490282342097</v>
      </c>
      <c r="AH378" s="17" t="n">
        <v>2.84883836188071</v>
      </c>
      <c r="AI378" s="17" t="n">
        <v>2.842832750796</v>
      </c>
      <c r="AJ378" s="17" t="n">
        <v>2.83688894735725</v>
      </c>
      <c r="AK378" s="17" t="n">
        <v>2.83100955290866</v>
      </c>
    </row>
    <row r="379" customFormat="false" ht="12.75" hidden="false" customHeight="false" outlineLevel="0" collapsed="false">
      <c r="A379" s="28" t="n">
        <v>37049</v>
      </c>
      <c r="B379" s="17" t="n">
        <v>3.04471857952343</v>
      </c>
      <c r="C379" s="17" t="n">
        <v>3.03729971009512</v>
      </c>
      <c r="D379" s="17" t="n">
        <v>3.02995581216746</v>
      </c>
      <c r="E379" s="17" t="n">
        <v>3.02268104313384</v>
      </c>
      <c r="F379" s="17" t="n">
        <v>3.01546943139754</v>
      </c>
      <c r="G379" s="17" t="n">
        <v>3.00831489787005</v>
      </c>
      <c r="H379" s="17" t="n">
        <v>3.00121127330846</v>
      </c>
      <c r="I379" s="17" t="n">
        <v>2.99415231240209</v>
      </c>
      <c r="J379" s="17" t="n">
        <v>2.98713170556813</v>
      </c>
      <c r="K379" s="17" t="n">
        <v>2.98014324136404</v>
      </c>
      <c r="L379" s="17" t="n">
        <v>2.97318160825017</v>
      </c>
      <c r="M379" s="17" t="n">
        <v>2.96624272418358</v>
      </c>
      <c r="N379" s="17" t="n">
        <v>2.95932358810495</v>
      </c>
      <c r="O379" s="17" t="n">
        <v>2.95242213770391</v>
      </c>
      <c r="P379" s="17" t="n">
        <v>2.94553712906661</v>
      </c>
      <c r="Q379" s="17" t="n">
        <v>2.93866803437618</v>
      </c>
      <c r="R379" s="17" t="n">
        <v>2.9318149545838</v>
      </c>
      <c r="S379" s="17" t="n">
        <v>2.92497854455536</v>
      </c>
      <c r="T379" s="17" t="n">
        <v>2.91815994866283</v>
      </c>
      <c r="U379" s="17" t="n">
        <v>2.91136074515849</v>
      </c>
      <c r="V379" s="17" t="n">
        <v>2.90458289796606</v>
      </c>
      <c r="W379" s="17" t="n">
        <v>2.89782871475991</v>
      </c>
      <c r="X379" s="17" t="n">
        <v>2.89110081039576</v>
      </c>
      <c r="Y379" s="17" t="n">
        <v>2.88440207491273</v>
      </c>
      <c r="Z379" s="17" t="n">
        <v>2.8777356454533</v>
      </c>
      <c r="AA379" s="17" t="n">
        <v>2.87110488155306</v>
      </c>
      <c r="AB379" s="17" t="n">
        <v>2.8645133433374</v>
      </c>
      <c r="AC379" s="17" t="n">
        <v>2.85796477223408</v>
      </c>
      <c r="AD379" s="17" t="n">
        <v>2.85146307386919</v>
      </c>
      <c r="AE379" s="17" t="n">
        <v>2.84501230281015</v>
      </c>
      <c r="AF379" s="17" t="n">
        <v>2.83861659464987</v>
      </c>
      <c r="AG379" s="17" t="n">
        <v>2.83227983268392</v>
      </c>
      <c r="AH379" s="17" t="n">
        <v>2.82600546910057</v>
      </c>
      <c r="AI379" s="17" t="n">
        <v>2.8197965530178</v>
      </c>
      <c r="AJ379" s="17" t="n">
        <v>2.81365576464181</v>
      </c>
      <c r="AK379" s="17" t="n">
        <v>2.80758544600963</v>
      </c>
    </row>
    <row r="380" customFormat="false" ht="12.75" hidden="false" customHeight="false" outlineLevel="0" collapsed="false">
      <c r="A380" s="28" t="n">
        <v>37050</v>
      </c>
      <c r="B380" s="17" t="n">
        <v>2.9045374618385</v>
      </c>
      <c r="C380" s="17" t="n">
        <v>2.9028094342825</v>
      </c>
      <c r="D380" s="17" t="n">
        <v>2.90081902443107</v>
      </c>
      <c r="E380" s="17" t="n">
        <v>2.89857901442877</v>
      </c>
      <c r="F380" s="17" t="n">
        <v>2.89610183611493</v>
      </c>
      <c r="G380" s="17" t="n">
        <v>2.89339962940787</v>
      </c>
      <c r="H380" s="17" t="n">
        <v>2.89048428938898</v>
      </c>
      <c r="I380" s="17" t="n">
        <v>2.8873675045584</v>
      </c>
      <c r="J380" s="17" t="n">
        <v>2.88406078786437</v>
      </c>
      <c r="K380" s="17" t="n">
        <v>2.88057544728735</v>
      </c>
      <c r="L380" s="17" t="n">
        <v>2.87692238501336</v>
      </c>
      <c r="M380" s="17" t="n">
        <v>2.87311205070575</v>
      </c>
      <c r="N380" s="17" t="n">
        <v>2.86915449995028</v>
      </c>
      <c r="O380" s="17" t="n">
        <v>2.86505944610743</v>
      </c>
      <c r="P380" s="17" t="n">
        <v>2.86083630418744</v>
      </c>
      <c r="Q380" s="17" t="n">
        <v>2.85649422814407</v>
      </c>
      <c r="R380" s="17" t="n">
        <v>2.85204214271078</v>
      </c>
      <c r="S380" s="17" t="n">
        <v>2.84748877068885</v>
      </c>
      <c r="T380" s="17" t="n">
        <v>2.84284265642787</v>
      </c>
      <c r="U380" s="17" t="n">
        <v>2.83811218610432</v>
      </c>
      <c r="V380" s="17" t="n">
        <v>2.83330560529639</v>
      </c>
      <c r="W380" s="17" t="n">
        <v>2.82843103426639</v>
      </c>
      <c r="X380" s="17" t="n">
        <v>2.8234964812922</v>
      </c>
      <c r="Y380" s="17" t="n">
        <v>2.81850985433238</v>
      </c>
      <c r="Z380" s="17" t="n">
        <v>2.81347897126276</v>
      </c>
      <c r="AA380" s="17" t="n">
        <v>2.80841156888477</v>
      </c>
      <c r="AB380" s="17" t="n">
        <v>2.80331531087386</v>
      </c>
      <c r="AC380" s="17" t="n">
        <v>2.7981977948109</v>
      </c>
      <c r="AD380" s="17" t="n">
        <v>2.79306655841748</v>
      </c>
      <c r="AE380" s="17" t="n">
        <v>2.78792908482818</v>
      </c>
      <c r="AF380" s="17" t="n">
        <v>2.78279272617476</v>
      </c>
      <c r="AG380" s="17" t="n">
        <v>2.77766433586599</v>
      </c>
      <c r="AH380" s="17" t="n">
        <v>2.77255012414551</v>
      </c>
      <c r="AI380" s="17" t="n">
        <v>2.76745570762387</v>
      </c>
      <c r="AJ380" s="17" t="n">
        <v>2.76238615958642</v>
      </c>
      <c r="AK380" s="17" t="n">
        <v>2.75734605527041</v>
      </c>
    </row>
    <row r="381" customFormat="false" ht="12.75" hidden="false" customHeight="false" outlineLevel="0" collapsed="false">
      <c r="A381" s="28" t="n">
        <v>37053</v>
      </c>
      <c r="B381" s="17" t="n">
        <v>3.04485596631433</v>
      </c>
      <c r="C381" s="17" t="n">
        <v>3.03790411614814</v>
      </c>
      <c r="D381" s="17" t="n">
        <v>3.03098371302332</v>
      </c>
      <c r="E381" s="17" t="n">
        <v>3.02409131369486</v>
      </c>
      <c r="F381" s="17" t="n">
        <v>3.01722331983853</v>
      </c>
      <c r="G381" s="17" t="n">
        <v>3.01037600389741</v>
      </c>
      <c r="H381" s="17" t="n">
        <v>3.00354552992587</v>
      </c>
      <c r="I381" s="17" t="n">
        <v>2.9967279705253</v>
      </c>
      <c r="J381" s="17" t="n">
        <v>2.9899193219037</v>
      </c>
      <c r="K381" s="17" t="n">
        <v>2.98311570293488</v>
      </c>
      <c r="L381" s="17" t="n">
        <v>2.97631406001894</v>
      </c>
      <c r="M381" s="17" t="n">
        <v>2.96951235282783</v>
      </c>
      <c r="N381" s="17" t="n">
        <v>2.96270942421135</v>
      </c>
      <c r="O381" s="17" t="n">
        <v>2.95590488398957</v>
      </c>
      <c r="P381" s="17" t="n">
        <v>2.94909901062327</v>
      </c>
      <c r="Q381" s="17" t="n">
        <v>2.9422926676339</v>
      </c>
      <c r="R381" s="17" t="n">
        <v>2.93548723225469</v>
      </c>
      <c r="S381" s="17" t="n">
        <v>2.92868453427448</v>
      </c>
      <c r="T381" s="17" t="n">
        <v>2.92188680341501</v>
      </c>
      <c r="U381" s="17" t="n">
        <v>2.91509662388397</v>
      </c>
      <c r="V381" s="17" t="n">
        <v>2.90831689498768</v>
      </c>
      <c r="W381" s="17" t="n">
        <v>2.90155079688124</v>
      </c>
      <c r="X381" s="17" t="n">
        <v>2.89480176069101</v>
      </c>
      <c r="Y381" s="17" t="n">
        <v>2.88807344237177</v>
      </c>
      <c r="Z381" s="17" t="n">
        <v>2.88136969976503</v>
      </c>
      <c r="AA381" s="17" t="n">
        <v>2.87469457241036</v>
      </c>
      <c r="AB381" s="17" t="n">
        <v>2.86805226373188</v>
      </c>
      <c r="AC381" s="17" t="n">
        <v>2.86144712528011</v>
      </c>
      <c r="AD381" s="17" t="n">
        <v>2.85488364275776</v>
      </c>
      <c r="AE381" s="17" t="n">
        <v>2.84836642322201</v>
      </c>
      <c r="AF381" s="17" t="n">
        <v>2.84190010071211</v>
      </c>
      <c r="AG381" s="17" t="n">
        <v>2.83548897564976</v>
      </c>
      <c r="AH381" s="17" t="n">
        <v>2.82913687894745</v>
      </c>
      <c r="AI381" s="17" t="n">
        <v>2.82284720794843</v>
      </c>
      <c r="AJ381" s="17" t="n">
        <v>2.81662296316981</v>
      </c>
      <c r="AK381" s="17" t="n">
        <v>2.81046678137142</v>
      </c>
    </row>
    <row r="382" customFormat="false" ht="12.75" hidden="false" customHeight="false" outlineLevel="0" collapsed="false">
      <c r="A382" s="28" t="n">
        <v>37054</v>
      </c>
      <c r="B382" s="17" t="n">
        <v>2.96859910992846</v>
      </c>
      <c r="C382" s="17" t="n">
        <v>2.96669372667512</v>
      </c>
      <c r="D382" s="17" t="n">
        <v>2.96446053127555</v>
      </c>
      <c r="E382" s="17" t="n">
        <v>2.96191755864298</v>
      </c>
      <c r="F382" s="17" t="n">
        <v>2.95908244197976</v>
      </c>
      <c r="G382" s="17" t="n">
        <v>2.95597247972922</v>
      </c>
      <c r="H382" s="17" t="n">
        <v>2.95260468956903</v>
      </c>
      <c r="I382" s="17" t="n">
        <v>2.94899585228087</v>
      </c>
      <c r="J382" s="17" t="n">
        <v>2.94516254627954</v>
      </c>
      <c r="K382" s="17" t="n">
        <v>2.94112101002743</v>
      </c>
      <c r="L382" s="17" t="n">
        <v>2.93688659579707</v>
      </c>
      <c r="M382" s="17" t="n">
        <v>2.93247366285674</v>
      </c>
      <c r="N382" s="17" t="n">
        <v>2.92789570717526</v>
      </c>
      <c r="O382" s="17" t="n">
        <v>2.92316547501399</v>
      </c>
      <c r="P382" s="17" t="n">
        <v>2.91829505904316</v>
      </c>
      <c r="Q382" s="17" t="n">
        <v>2.9132959800408</v>
      </c>
      <c r="R382" s="17" t="n">
        <v>2.90817925663564</v>
      </c>
      <c r="S382" s="17" t="n">
        <v>2.90295546508681</v>
      </c>
      <c r="T382" s="17" t="n">
        <v>2.89763479072217</v>
      </c>
      <c r="U382" s="17" t="n">
        <v>2.89222707236232</v>
      </c>
      <c r="V382" s="17" t="n">
        <v>2.88674184082136</v>
      </c>
      <c r="W382" s="17" t="n">
        <v>2.88118835238594</v>
      </c>
      <c r="X382" s="17" t="n">
        <v>2.87557561802024</v>
      </c>
      <c r="Y382" s="17" t="n">
        <v>2.86991242892039</v>
      </c>
      <c r="Z382" s="17" t="n">
        <v>2.86420737893986</v>
      </c>
      <c r="AA382" s="17" t="n">
        <v>2.85846888432361</v>
      </c>
      <c r="AB382" s="17" t="n">
        <v>2.85270520112079</v>
      </c>
      <c r="AC382" s="17" t="n">
        <v>2.84692444058813</v>
      </c>
      <c r="AD382" s="17" t="n">
        <v>2.84113458284961</v>
      </c>
      <c r="AE382" s="17" t="n">
        <v>2.8353434884755</v>
      </c>
      <c r="AF382" s="17" t="n">
        <v>2.82955881456838</v>
      </c>
      <c r="AG382" s="17" t="n">
        <v>2.82378765696813</v>
      </c>
      <c r="AH382" s="17" t="n">
        <v>2.81803643840814</v>
      </c>
      <c r="AI382" s="17" t="n">
        <v>2.81231096270484</v>
      </c>
      <c r="AJ382" s="17" t="n">
        <v>2.80661646720829</v>
      </c>
      <c r="AK382" s="17" t="n">
        <v>2.80095767000772</v>
      </c>
    </row>
    <row r="383" customFormat="false" ht="12.75" hidden="false" customHeight="false" outlineLevel="0" collapsed="false">
      <c r="A383" s="28" t="n">
        <v>37055</v>
      </c>
      <c r="B383" s="17" t="n">
        <v>2.93854094526395</v>
      </c>
      <c r="C383" s="17" t="n">
        <v>2.93768885715976</v>
      </c>
      <c r="D383" s="17" t="n">
        <v>2.9364596714232</v>
      </c>
      <c r="E383" s="17" t="n">
        <v>2.93487382753018</v>
      </c>
      <c r="F383" s="17" t="n">
        <v>2.93295134388261</v>
      </c>
      <c r="G383" s="17" t="n">
        <v>2.93071188798736</v>
      </c>
      <c r="H383" s="17" t="n">
        <v>2.92817483305225</v>
      </c>
      <c r="I383" s="17" t="n">
        <v>2.92535930397029</v>
      </c>
      <c r="J383" s="17" t="n">
        <v>2.92228421266309</v>
      </c>
      <c r="K383" s="17" t="n">
        <v>2.91896806488436</v>
      </c>
      <c r="L383" s="17" t="n">
        <v>2.91542828002588</v>
      </c>
      <c r="M383" s="17" t="n">
        <v>2.91168107721205</v>
      </c>
      <c r="N383" s="17" t="n">
        <v>2.90774163310844</v>
      </c>
      <c r="O383" s="17" t="n">
        <v>2.90362421908749</v>
      </c>
      <c r="P383" s="17" t="n">
        <v>2.89934231729164</v>
      </c>
      <c r="Q383" s="17" t="n">
        <v>2.89490871928715</v>
      </c>
      <c r="R383" s="17" t="n">
        <v>2.89033561028068</v>
      </c>
      <c r="S383" s="17" t="n">
        <v>2.88563464130494</v>
      </c>
      <c r="T383" s="17" t="n">
        <v>2.88081699133196</v>
      </c>
      <c r="U383" s="17" t="n">
        <v>2.87589342091635</v>
      </c>
      <c r="V383" s="17" t="n">
        <v>2.87087431868609</v>
      </c>
      <c r="W383" s="17" t="n">
        <v>2.86576974176939</v>
      </c>
      <c r="X383" s="17" t="n">
        <v>2.86058945106057</v>
      </c>
      <c r="Y383" s="17" t="n">
        <v>2.8553429420778</v>
      </c>
      <c r="Z383" s="17" t="n">
        <v>2.85003947204225</v>
      </c>
      <c r="AA383" s="17" t="n">
        <v>2.84468808370785</v>
      </c>
      <c r="AB383" s="17" t="n">
        <v>2.83929762638743</v>
      </c>
      <c r="AC383" s="17" t="n">
        <v>2.83387677455286</v>
      </c>
      <c r="AD383" s="17" t="n">
        <v>2.82843404432949</v>
      </c>
      <c r="AE383" s="17" t="n">
        <v>2.82297780736059</v>
      </c>
      <c r="AF383" s="17" t="n">
        <v>2.81751619909244</v>
      </c>
      <c r="AG383" s="17" t="n">
        <v>2.81205675561435</v>
      </c>
      <c r="AH383" s="17" t="n">
        <v>2.80660631334062</v>
      </c>
      <c r="AI383" s="17" t="n">
        <v>2.8011710661944</v>
      </c>
      <c r="AJ383" s="17" t="n">
        <v>2.79575662005613</v>
      </c>
      <c r="AK383" s="17" t="n">
        <v>2.79036804176709</v>
      </c>
    </row>
    <row r="384" customFormat="false" ht="12.75" hidden="false" customHeight="false" outlineLevel="0" collapsed="false">
      <c r="A384" s="28" t="n">
        <v>37056</v>
      </c>
      <c r="B384" s="17" t="n">
        <v>2.91259839241766</v>
      </c>
      <c r="C384" s="17" t="n">
        <v>2.91261566946599</v>
      </c>
      <c r="D384" s="17" t="n">
        <v>2.91221782970401</v>
      </c>
      <c r="E384" s="17" t="n">
        <v>2.91142598464814</v>
      </c>
      <c r="F384" s="17" t="n">
        <v>2.91026081193395</v>
      </c>
      <c r="G384" s="17" t="n">
        <v>2.90874262762959</v>
      </c>
      <c r="H384" s="17" t="n">
        <v>2.90689144455316</v>
      </c>
      <c r="I384" s="17" t="n">
        <v>2.9047270196555</v>
      </c>
      <c r="J384" s="17" t="n">
        <v>2.90226888990959</v>
      </c>
      <c r="K384" s="17" t="n">
        <v>2.89953617299589</v>
      </c>
      <c r="L384" s="17" t="n">
        <v>2.89654692189601</v>
      </c>
      <c r="M384" s="17" t="n">
        <v>2.89331803815716</v>
      </c>
      <c r="N384" s="17" t="n">
        <v>2.88986542422404</v>
      </c>
      <c r="O384" s="17" t="n">
        <v>2.88620411489964</v>
      </c>
      <c r="P384" s="17" t="n">
        <v>2.8823483885814</v>
      </c>
      <c r="Q384" s="17" t="n">
        <v>2.87831186181187</v>
      </c>
      <c r="R384" s="17" t="n">
        <v>2.87410756999274</v>
      </c>
      <c r="S384" s="17" t="n">
        <v>2.86974803656827</v>
      </c>
      <c r="T384" s="17" t="n">
        <v>2.86524533255521</v>
      </c>
      <c r="U384" s="17" t="n">
        <v>2.86061112795503</v>
      </c>
      <c r="V384" s="17" t="n">
        <v>2.85585673631117</v>
      </c>
      <c r="W384" s="17" t="n">
        <v>2.85099315345446</v>
      </c>
      <c r="X384" s="17" t="n">
        <v>2.84603109130236</v>
      </c>
      <c r="Y384" s="17" t="n">
        <v>2.84098100743326</v>
      </c>
      <c r="Z384" s="17" t="n">
        <v>2.83585313103944</v>
      </c>
      <c r="AA384" s="17" t="n">
        <v>2.83065748576567</v>
      </c>
      <c r="AB384" s="17" t="n">
        <v>2.82540390986096</v>
      </c>
      <c r="AC384" s="17" t="n">
        <v>2.82010207400502</v>
      </c>
      <c r="AD384" s="17" t="n">
        <v>2.81476149711677</v>
      </c>
      <c r="AE384" s="17" t="n">
        <v>2.80939155919231</v>
      </c>
      <c r="AF384" s="17" t="n">
        <v>2.80400138642327</v>
      </c>
      <c r="AG384" s="17" t="n">
        <v>2.79859944167615</v>
      </c>
      <c r="AH384" s="17" t="n">
        <v>2.79319342306572</v>
      </c>
      <c r="AI384" s="17" t="n">
        <v>2.78779032709539</v>
      </c>
      <c r="AJ384" s="17" t="n">
        <v>2.78239650811577</v>
      </c>
      <c r="AK384" s="17" t="n">
        <v>2.77701773183739</v>
      </c>
    </row>
    <row r="385" customFormat="false" ht="12.75" hidden="false" customHeight="false" outlineLevel="0" collapsed="false">
      <c r="A385" s="28" t="n">
        <v>37057</v>
      </c>
      <c r="B385" s="17" t="n">
        <v>2.89417031746421</v>
      </c>
      <c r="C385" s="17" t="n">
        <v>2.89499731566473</v>
      </c>
      <c r="D385" s="17" t="n">
        <v>2.89536056843924</v>
      </c>
      <c r="E385" s="17" t="n">
        <v>2.89528348867458</v>
      </c>
      <c r="F385" s="17" t="n">
        <v>2.89478904649387</v>
      </c>
      <c r="G385" s="17" t="n">
        <v>2.89389984305057</v>
      </c>
      <c r="H385" s="17" t="n">
        <v>2.89263817003963</v>
      </c>
      <c r="I385" s="17" t="n">
        <v>2.8910260580504</v>
      </c>
      <c r="J385" s="17" t="n">
        <v>2.88908530905338</v>
      </c>
      <c r="K385" s="17" t="n">
        <v>2.88683719201442</v>
      </c>
      <c r="L385" s="17" t="n">
        <v>2.88430169821191</v>
      </c>
      <c r="M385" s="17" t="n">
        <v>2.88149750200683</v>
      </c>
      <c r="N385" s="17" t="n">
        <v>2.87844213716818</v>
      </c>
      <c r="O385" s="17" t="n">
        <v>2.87515214695089</v>
      </c>
      <c r="P385" s="17" t="n">
        <v>2.87164321108478</v>
      </c>
      <c r="Q385" s="17" t="n">
        <v>2.86793025371521</v>
      </c>
      <c r="R385" s="17" t="n">
        <v>2.86402753554751</v>
      </c>
      <c r="S385" s="17" t="n">
        <v>2.85994873282794</v>
      </c>
      <c r="T385" s="17" t="n">
        <v>2.85570700530406</v>
      </c>
      <c r="U385" s="17" t="n">
        <v>2.85131505491774</v>
      </c>
      <c r="V385" s="17" t="n">
        <v>2.84678517667248</v>
      </c>
      <c r="W385" s="17" t="n">
        <v>2.8421293028658</v>
      </c>
      <c r="X385" s="17" t="n">
        <v>2.83735904167504</v>
      </c>
      <c r="Y385" s="17" t="n">
        <v>2.83248571091985</v>
      </c>
      <c r="Z385" s="17" t="n">
        <v>2.82752036769049</v>
      </c>
      <c r="AA385" s="17" t="n">
        <v>2.82247383442084</v>
      </c>
      <c r="AB385" s="17" t="n">
        <v>2.81735672189387</v>
      </c>
      <c r="AC385" s="17" t="n">
        <v>2.81217944959271</v>
      </c>
      <c r="AD385" s="17" t="n">
        <v>2.8069522637478</v>
      </c>
      <c r="AE385" s="17" t="n">
        <v>2.8016852505438</v>
      </c>
      <c r="AF385" s="17" t="n">
        <v>2.7963881826321</v>
      </c>
      <c r="AG385" s="17" t="n">
        <v>2.79107009415748</v>
      </c>
      <c r="AH385" s="17" t="n">
        <v>2.78573921235533</v>
      </c>
      <c r="AI385" s="17" t="n">
        <v>2.78040302577707</v>
      </c>
      <c r="AJ385" s="17" t="n">
        <v>2.77506834689048</v>
      </c>
      <c r="AK385" s="17" t="n">
        <v>2.76974136842</v>
      </c>
    </row>
    <row r="386" customFormat="false" ht="12.75" hidden="false" customHeight="false" outlineLevel="0" collapsed="false">
      <c r="A386" s="28" t="n">
        <v>37060</v>
      </c>
      <c r="B386" s="17" t="n">
        <v>2.89176878884044</v>
      </c>
      <c r="C386" s="17" t="n">
        <v>2.89182162142748</v>
      </c>
      <c r="D386" s="17" t="n">
        <v>2.89148985475603</v>
      </c>
      <c r="E386" s="17" t="n">
        <v>2.8907914198771</v>
      </c>
      <c r="F386" s="17" t="n">
        <v>2.88974386873611</v>
      </c>
      <c r="G386" s="17" t="n">
        <v>2.88836443735719</v>
      </c>
      <c r="H386" s="17" t="n">
        <v>2.88667009679819</v>
      </c>
      <c r="I386" s="17" t="n">
        <v>2.88467759455168</v>
      </c>
      <c r="J386" s="17" t="n">
        <v>2.88240348349134</v>
      </c>
      <c r="K386" s="17" t="n">
        <v>2.87986394830042</v>
      </c>
      <c r="L386" s="17" t="n">
        <v>2.87707440210206</v>
      </c>
      <c r="M386" s="17" t="n">
        <v>2.87404948239053</v>
      </c>
      <c r="N386" s="17" t="n">
        <v>2.87080315518722</v>
      </c>
      <c r="O386" s="17" t="n">
        <v>2.8673488033924</v>
      </c>
      <c r="P386" s="17" t="n">
        <v>2.86369930154426</v>
      </c>
      <c r="Q386" s="17" t="n">
        <v>2.8598670793642</v>
      </c>
      <c r="R386" s="17" t="n">
        <v>2.8558641760028</v>
      </c>
      <c r="S386" s="17" t="n">
        <v>2.8517022865363</v>
      </c>
      <c r="T386" s="17" t="n">
        <v>2.84739280197529</v>
      </c>
      <c r="U386" s="17" t="n">
        <v>2.84294684381758</v>
      </c>
      <c r="V386" s="17" t="n">
        <v>2.8383752939941</v>
      </c>
      <c r="W386" s="17" t="n">
        <v>2.83368882090876</v>
      </c>
      <c r="X386" s="17" t="n">
        <v>2.82889790215409</v>
      </c>
      <c r="Y386" s="17" t="n">
        <v>2.82401284438742</v>
      </c>
      <c r="Z386" s="17" t="n">
        <v>2.81904380077327</v>
      </c>
      <c r="AA386" s="17" t="n">
        <v>2.8140007863326</v>
      </c>
      <c r="AB386" s="17" t="n">
        <v>2.80889369148634</v>
      </c>
      <c r="AC386" s="17" t="n">
        <v>2.80373229403609</v>
      </c>
      <c r="AD386" s="17" t="n">
        <v>2.79852626978867</v>
      </c>
      <c r="AE386" s="17" t="n">
        <v>2.79328519832832</v>
      </c>
      <c r="AF386" s="17" t="n">
        <v>2.78801838716372</v>
      </c>
      <c r="AG386" s="17" t="n">
        <v>2.78273443427437</v>
      </c>
      <c r="AH386" s="17" t="n">
        <v>2.77744116473657</v>
      </c>
      <c r="AI386" s="17" t="n">
        <v>2.77214569633838</v>
      </c>
      <c r="AJ386" s="17" t="n">
        <v>2.76685449951934</v>
      </c>
      <c r="AK386" s="17" t="n">
        <v>2.76157345131616</v>
      </c>
    </row>
    <row r="387" customFormat="false" ht="12.75" hidden="false" customHeight="false" outlineLevel="0" collapsed="false">
      <c r="A387" s="28" t="n">
        <v>37061</v>
      </c>
      <c r="B387" s="17" t="n">
        <v>2.87159072233128</v>
      </c>
      <c r="C387" s="17" t="n">
        <v>2.8722589860062</v>
      </c>
      <c r="D387" s="17" t="n">
        <v>2.8724861882177</v>
      </c>
      <c r="E387" s="17" t="n">
        <v>2.87229363435482</v>
      </c>
      <c r="F387" s="17" t="n">
        <v>2.87170222466154</v>
      </c>
      <c r="G387" s="17" t="n">
        <v>2.87073252176096</v>
      </c>
      <c r="H387" s="17" t="n">
        <v>2.86940480511025</v>
      </c>
      <c r="I387" s="17" t="n">
        <v>2.86773911524532</v>
      </c>
      <c r="J387" s="17" t="n">
        <v>2.86575528107675</v>
      </c>
      <c r="K387" s="17" t="n">
        <v>2.86347263445113</v>
      </c>
      <c r="L387" s="17" t="n">
        <v>2.86090941787352</v>
      </c>
      <c r="M387" s="17" t="n">
        <v>2.85808278644808</v>
      </c>
      <c r="N387" s="17" t="n">
        <v>2.85500895414845</v>
      </c>
      <c r="O387" s="17" t="n">
        <v>2.8517033176507</v>
      </c>
      <c r="P387" s="17" t="n">
        <v>2.84818056111506</v>
      </c>
      <c r="Q387" s="17" t="n">
        <v>2.84445474525043</v>
      </c>
      <c r="R387" s="17" t="n">
        <v>2.84053938334497</v>
      </c>
      <c r="S387" s="17" t="n">
        <v>2.83644750643528</v>
      </c>
      <c r="T387" s="17" t="n">
        <v>2.83219171938217</v>
      </c>
      <c r="U387" s="17" t="n">
        <v>2.82778424929967</v>
      </c>
      <c r="V387" s="17" t="n">
        <v>2.82323698752695</v>
      </c>
      <c r="W387" s="17" t="n">
        <v>2.81856152612557</v>
      </c>
      <c r="X387" s="17" t="n">
        <v>2.8137691897175</v>
      </c>
      <c r="Y387" s="17" t="n">
        <v>2.80887106334344</v>
      </c>
      <c r="Z387" s="17" t="n">
        <v>2.80387801690987</v>
      </c>
      <c r="AA387" s="17" t="n">
        <v>2.79880072670249</v>
      </c>
      <c r="AB387" s="17" t="n">
        <v>2.79364969436862</v>
      </c>
      <c r="AC387" s="17" t="n">
        <v>2.78843526370939</v>
      </c>
      <c r="AD387" s="17" t="n">
        <v>2.78316763557084</v>
      </c>
      <c r="AE387" s="17" t="n">
        <v>2.7778568764951</v>
      </c>
      <c r="AF387" s="17" t="n">
        <v>2.77251273337262</v>
      </c>
      <c r="AG387" s="17" t="n">
        <v>2.76714420316052</v>
      </c>
      <c r="AH387" s="17" t="n">
        <v>2.76175948329549</v>
      </c>
      <c r="AI387" s="17" t="n">
        <v>2.75636603988293</v>
      </c>
      <c r="AJ387" s="17" t="n">
        <v>2.75097066967419</v>
      </c>
      <c r="AK387" s="17" t="n">
        <v>2.74557955584608</v>
      </c>
    </row>
    <row r="388" customFormat="false" ht="12.75" hidden="false" customHeight="false" outlineLevel="0" collapsed="false">
      <c r="A388" s="28" t="n">
        <v>37062</v>
      </c>
      <c r="B388" s="17" t="n">
        <v>2.83458664629188</v>
      </c>
      <c r="C388" s="17" t="n">
        <v>2.83548859345404</v>
      </c>
      <c r="D388" s="17" t="n">
        <v>2.83594607709026</v>
      </c>
      <c r="E388" s="17" t="n">
        <v>2.83597998803047</v>
      </c>
      <c r="F388" s="17" t="n">
        <v>2.83561083176543</v>
      </c>
      <c r="G388" s="17" t="n">
        <v>2.83485879266993</v>
      </c>
      <c r="H388" s="17" t="n">
        <v>2.83374378579564</v>
      </c>
      <c r="I388" s="17" t="n">
        <v>2.83228549895289</v>
      </c>
      <c r="J388" s="17" t="n">
        <v>2.83050341665027</v>
      </c>
      <c r="K388" s="17" t="n">
        <v>2.82841652443826</v>
      </c>
      <c r="L388" s="17" t="n">
        <v>2.82604274611536</v>
      </c>
      <c r="M388" s="17" t="n">
        <v>2.82339895954964</v>
      </c>
      <c r="N388" s="17" t="n">
        <v>2.82050113757998</v>
      </c>
      <c r="O388" s="17" t="n">
        <v>2.81736446709883</v>
      </c>
      <c r="P388" s="17" t="n">
        <v>2.8140034498146</v>
      </c>
      <c r="Q388" s="17" t="n">
        <v>2.81043198789963</v>
      </c>
      <c r="R388" s="17" t="n">
        <v>2.80666345710438</v>
      </c>
      <c r="S388" s="17" t="n">
        <v>2.80271076942666</v>
      </c>
      <c r="T388" s="17" t="n">
        <v>2.79858642703638</v>
      </c>
      <c r="U388" s="17" t="n">
        <v>2.79430256884691</v>
      </c>
      <c r="V388" s="17" t="n">
        <v>2.7898710108769</v>
      </c>
      <c r="W388" s="17" t="n">
        <v>2.78530328134751</v>
      </c>
      <c r="X388" s="17" t="n">
        <v>2.78061065129923</v>
      </c>
      <c r="Y388" s="17" t="n">
        <v>2.77580416138146</v>
      </c>
      <c r="Z388" s="17" t="n">
        <v>2.77089464536185</v>
      </c>
      <c r="AA388" s="17" t="n">
        <v>2.76589275081445</v>
      </c>
      <c r="AB388" s="17" t="n">
        <v>2.76080895737401</v>
      </c>
      <c r="AC388" s="17" t="n">
        <v>2.75565359288397</v>
      </c>
      <c r="AD388" s="17" t="n">
        <v>2.75043684771639</v>
      </c>
      <c r="AE388" s="17" t="n">
        <v>2.74516878191053</v>
      </c>
      <c r="AF388" s="17" t="n">
        <v>2.73985912879196</v>
      </c>
      <c r="AG388" s="17" t="n">
        <v>2.73451687486733</v>
      </c>
      <c r="AH388" s="17" t="n">
        <v>2.72915022102575</v>
      </c>
      <c r="AI388" s="17" t="n">
        <v>2.72376664975319</v>
      </c>
      <c r="AJ388" s="17" t="n">
        <v>2.71837298601412</v>
      </c>
      <c r="AK388" s="17" t="n">
        <v>2.71297545204496</v>
      </c>
    </row>
    <row r="389" customFormat="false" ht="12.75" hidden="false" customHeight="false" outlineLevel="0" collapsed="false">
      <c r="A389" s="28" t="n">
        <v>37063</v>
      </c>
      <c r="B389" s="17" t="n">
        <v>2.90966228882134</v>
      </c>
      <c r="C389" s="17" t="n">
        <v>2.9086286668971</v>
      </c>
      <c r="D389" s="17" t="n">
        <v>2.90729032944921</v>
      </c>
      <c r="E389" s="17" t="n">
        <v>2.90566091874257</v>
      </c>
      <c r="F389" s="17" t="n">
        <v>2.90375378453389</v>
      </c>
      <c r="G389" s="17" t="n">
        <v>2.90158203282307</v>
      </c>
      <c r="H389" s="17" t="n">
        <v>2.89915856516881</v>
      </c>
      <c r="I389" s="17" t="n">
        <v>2.89649611063254</v>
      </c>
      <c r="J389" s="17" t="n">
        <v>2.89360724644781</v>
      </c>
      <c r="K389" s="17" t="n">
        <v>2.89050427129199</v>
      </c>
      <c r="L389" s="17" t="n">
        <v>2.88719897511756</v>
      </c>
      <c r="M389" s="17" t="n">
        <v>2.88370265819329</v>
      </c>
      <c r="N389" s="17" t="n">
        <v>2.88002619715481</v>
      </c>
      <c r="O389" s="17" t="n">
        <v>2.87618010074581</v>
      </c>
      <c r="P389" s="17" t="n">
        <v>2.87217455698368</v>
      </c>
      <c r="Q389" s="17" t="n">
        <v>2.86801947325029</v>
      </c>
      <c r="R389" s="17" t="n">
        <v>2.86372451051584</v>
      </c>
      <c r="S389" s="17" t="n">
        <v>2.85929911267357</v>
      </c>
      <c r="T389" s="17" t="n">
        <v>2.85475253178127</v>
      </c>
      <c r="U389" s="17" t="n">
        <v>2.85009384986078</v>
      </c>
      <c r="V389" s="17" t="n">
        <v>2.84533199779085</v>
      </c>
      <c r="W389" s="17" t="n">
        <v>2.84047577173574</v>
      </c>
      <c r="X389" s="17" t="n">
        <v>2.83553384747657</v>
      </c>
      <c r="Y389" s="17" t="n">
        <v>2.83051479295118</v>
      </c>
      <c r="Z389" s="17" t="n">
        <v>2.82542707925863</v>
      </c>
      <c r="AA389" s="17" t="n">
        <v>2.82027909034298</v>
      </c>
      <c r="AB389" s="17" t="n">
        <v>2.81507913153797</v>
      </c>
      <c r="AC389" s="17" t="n">
        <v>2.80983543712568</v>
      </c>
      <c r="AD389" s="17" t="n">
        <v>2.80455617703951</v>
      </c>
      <c r="AE389" s="17" t="n">
        <v>2.79924945679215</v>
      </c>
      <c r="AF389" s="17" t="n">
        <v>2.79392312761924</v>
      </c>
      <c r="AG389" s="17" t="n">
        <v>2.78858441670375</v>
      </c>
      <c r="AH389" s="17" t="n">
        <v>2.78323989787673</v>
      </c>
      <c r="AI389" s="17" t="n">
        <v>2.77789554763323</v>
      </c>
      <c r="AJ389" s="17" t="n">
        <v>2.77255679575408</v>
      </c>
      <c r="AK389" s="17" t="n">
        <v>2.76722857086536</v>
      </c>
    </row>
    <row r="390" customFormat="false" ht="12.75" hidden="false" customHeight="false" outlineLevel="0" collapsed="false">
      <c r="A390" s="28" t="n">
        <v>37064</v>
      </c>
      <c r="B390" s="17" t="n">
        <v>2.89558782015933</v>
      </c>
      <c r="C390" s="17" t="n">
        <v>2.89408211627007</v>
      </c>
      <c r="D390" s="17" t="n">
        <v>2.89230441665971</v>
      </c>
      <c r="E390" s="17" t="n">
        <v>2.89026618538257</v>
      </c>
      <c r="F390" s="17" t="n">
        <v>2.88797862690328</v>
      </c>
      <c r="G390" s="17" t="n">
        <v>2.88545272936173</v>
      </c>
      <c r="H390" s="17" t="n">
        <v>2.88269929946417</v>
      </c>
      <c r="I390" s="17" t="n">
        <v>2.87972899083219</v>
      </c>
      <c r="J390" s="17" t="n">
        <v>2.8765523228011</v>
      </c>
      <c r="K390" s="17" t="n">
        <v>2.87317961617816</v>
      </c>
      <c r="L390" s="17" t="n">
        <v>2.86962089908981</v>
      </c>
      <c r="M390" s="17" t="n">
        <v>2.86588592948061</v>
      </c>
      <c r="N390" s="17" t="n">
        <v>2.86198423161351</v>
      </c>
      <c r="O390" s="17" t="n">
        <v>2.85792512681744</v>
      </c>
      <c r="P390" s="17" t="n">
        <v>2.8537177595045</v>
      </c>
      <c r="Q390" s="17" t="n">
        <v>2.84937111928454</v>
      </c>
      <c r="R390" s="17" t="n">
        <v>2.8448940598435</v>
      </c>
      <c r="S390" s="17" t="n">
        <v>2.84029531512485</v>
      </c>
      <c r="T390" s="17" t="n">
        <v>2.83558351325308</v>
      </c>
      <c r="U390" s="17" t="n">
        <v>2.83076718855862</v>
      </c>
      <c r="V390" s="17" t="n">
        <v>2.8258547919994</v>
      </c>
      <c r="W390" s="17" t="n">
        <v>2.82085470022307</v>
      </c>
      <c r="X390" s="17" t="n">
        <v>2.81577522347233</v>
      </c>
      <c r="Y390" s="17" t="n">
        <v>2.81062461250218</v>
      </c>
      <c r="Z390" s="17" t="n">
        <v>2.80541106464999</v>
      </c>
      <c r="AA390" s="17" t="n">
        <v>2.80014272917735</v>
      </c>
      <c r="AB390" s="17" t="n">
        <v>2.79482771198336</v>
      </c>
      <c r="AC390" s="17" t="n">
        <v>2.78947407977407</v>
      </c>
      <c r="AD390" s="17" t="n">
        <v>2.78408986375996</v>
      </c>
      <c r="AE390" s="17" t="n">
        <v>2.77868305225403</v>
      </c>
      <c r="AF390" s="17" t="n">
        <v>2.77326135625748</v>
      </c>
      <c r="AG390" s="17" t="n">
        <v>2.76783184968078</v>
      </c>
      <c r="AH390" s="17" t="n">
        <v>2.76240096110906</v>
      </c>
      <c r="AI390" s="17" t="n">
        <v>2.75697452935891</v>
      </c>
      <c r="AJ390" s="17" t="n">
        <v>2.75155785345877</v>
      </c>
      <c r="AK390" s="17" t="n">
        <v>2.7461557376313</v>
      </c>
    </row>
    <row r="391" customFormat="false" ht="12.75" hidden="false" customHeight="false" outlineLevel="0" collapsed="false">
      <c r="A391" s="28" t="n">
        <v>37067</v>
      </c>
      <c r="B391" s="17" t="n">
        <v>2.89091303892817</v>
      </c>
      <c r="C391" s="17" t="n">
        <v>2.88924644201092</v>
      </c>
      <c r="D391" s="17" t="n">
        <v>2.88730226108604</v>
      </c>
      <c r="E391" s="17" t="n">
        <v>2.88509277736244</v>
      </c>
      <c r="F391" s="17" t="n">
        <v>2.8826300089713</v>
      </c>
      <c r="G391" s="17" t="n">
        <v>2.87992575481232</v>
      </c>
      <c r="H391" s="17" t="n">
        <v>2.87699162991362</v>
      </c>
      <c r="I391" s="17" t="n">
        <v>2.87383909416169</v>
      </c>
      <c r="J391" s="17" t="n">
        <v>2.8704794681501</v>
      </c>
      <c r="K391" s="17" t="n">
        <v>2.86692382258354</v>
      </c>
      <c r="L391" s="17" t="n">
        <v>2.86318283602283</v>
      </c>
      <c r="M391" s="17" t="n">
        <v>2.85926682519912</v>
      </c>
      <c r="N391" s="17" t="n">
        <v>2.85518579390244</v>
      </c>
      <c r="O391" s="17" t="n">
        <v>2.85094947415817</v>
      </c>
      <c r="P391" s="17" t="n">
        <v>2.84656736106865</v>
      </c>
      <c r="Q391" s="17" t="n">
        <v>2.84204874242856</v>
      </c>
      <c r="R391" s="17" t="n">
        <v>2.83740272400633</v>
      </c>
      <c r="S391" s="17" t="n">
        <v>2.83263825121397</v>
      </c>
      <c r="T391" s="17" t="n">
        <v>2.82776412775311</v>
      </c>
      <c r="U391" s="17" t="n">
        <v>2.82278903171851</v>
      </c>
      <c r="V391" s="17" t="n">
        <v>2.81772152955432</v>
      </c>
      <c r="W391" s="17" t="n">
        <v>2.81257008819007</v>
      </c>
      <c r="X391" s="17" t="n">
        <v>2.8073430856273</v>
      </c>
      <c r="Y391" s="17" t="n">
        <v>2.80204882020288</v>
      </c>
      <c r="Z391" s="17" t="n">
        <v>2.7966955187181</v>
      </c>
      <c r="AA391" s="17" t="n">
        <v>2.79129134359219</v>
      </c>
      <c r="AB391" s="17" t="n">
        <v>2.78584439917432</v>
      </c>
      <c r="AC391" s="17" t="n">
        <v>2.78036273732721</v>
      </c>
      <c r="AD391" s="17" t="n">
        <v>2.77485436237873</v>
      </c>
      <c r="AE391" s="17" t="n">
        <v>2.76932722305904</v>
      </c>
      <c r="AF391" s="17" t="n">
        <v>2.76378896982012</v>
      </c>
      <c r="AG391" s="17" t="n">
        <v>2.75824660949047</v>
      </c>
      <c r="AH391" s="17" t="n">
        <v>2.75270650481984</v>
      </c>
      <c r="AI391" s="17" t="n">
        <v>2.74717442996376</v>
      </c>
      <c r="AJ391" s="17" t="n">
        <v>2.74165562036445</v>
      </c>
      <c r="AK391" s="17" t="n">
        <v>2.73615481764355</v>
      </c>
    </row>
    <row r="392" customFormat="false" ht="12.75" hidden="false" customHeight="false" outlineLevel="0" collapsed="false">
      <c r="A392" s="28" t="n">
        <v>37068</v>
      </c>
      <c r="B392" s="17" t="n">
        <v>2.89145424234138</v>
      </c>
      <c r="C392" s="17" t="n">
        <v>2.88892313269393</v>
      </c>
      <c r="D392" s="17" t="n">
        <v>2.88618895612152</v>
      </c>
      <c r="E392" s="17" t="n">
        <v>2.88325950704838</v>
      </c>
      <c r="F392" s="17" t="n">
        <v>2.88014236361652</v>
      </c>
      <c r="G392" s="17" t="n">
        <v>2.8768449237327</v>
      </c>
      <c r="H392" s="17" t="n">
        <v>2.87337443413867</v>
      </c>
      <c r="I392" s="17" t="n">
        <v>2.86973801403065</v>
      </c>
      <c r="J392" s="17" t="n">
        <v>2.86594267776405</v>
      </c>
      <c r="K392" s="17" t="n">
        <v>2.86199540228858</v>
      </c>
      <c r="L392" s="17" t="n">
        <v>2.85790319822144</v>
      </c>
      <c r="M392" s="17" t="n">
        <v>2.85367311333064</v>
      </c>
      <c r="N392" s="17" t="n">
        <v>2.84931222751562</v>
      </c>
      <c r="O392" s="17" t="n">
        <v>2.8448276485795</v>
      </c>
      <c r="P392" s="17" t="n">
        <v>2.84022650865164</v>
      </c>
      <c r="Q392" s="17" t="n">
        <v>2.83551596114689</v>
      </c>
      <c r="R392" s="17" t="n">
        <v>2.83070317816977</v>
      </c>
      <c r="S392" s="17" t="n">
        <v>2.82579534828952</v>
      </c>
      <c r="T392" s="17" t="n">
        <v>2.8207996746256</v>
      </c>
      <c r="U392" s="17" t="n">
        <v>2.81572337319428</v>
      </c>
      <c r="V392" s="17" t="n">
        <v>2.81057367147561</v>
      </c>
      <c r="W392" s="17" t="n">
        <v>2.8053578071674</v>
      </c>
      <c r="X392" s="17" t="n">
        <v>2.80008302709819</v>
      </c>
      <c r="Y392" s="17" t="n">
        <v>2.79475658627618</v>
      </c>
      <c r="Z392" s="17" t="n">
        <v>2.78938574705452</v>
      </c>
      <c r="AA392" s="17" t="n">
        <v>2.78397777839685</v>
      </c>
      <c r="AB392" s="17" t="n">
        <v>2.77853995522918</v>
      </c>
      <c r="AC392" s="17" t="n">
        <v>2.77307955786663</v>
      </c>
      <c r="AD392" s="17" t="n">
        <v>2.76760387150498</v>
      </c>
      <c r="AE392" s="17" t="n">
        <v>2.76212017125518</v>
      </c>
      <c r="AF392" s="17" t="n">
        <v>2.75663546484164</v>
      </c>
      <c r="AG392" s="17" t="n">
        <v>2.75115615563564</v>
      </c>
      <c r="AH392" s="17" t="n">
        <v>2.74568804507919</v>
      </c>
      <c r="AI392" s="17" t="n">
        <v>2.74023638455678</v>
      </c>
      <c r="AJ392" s="17" t="n">
        <v>2.73480592201043</v>
      </c>
      <c r="AK392" s="17" t="n">
        <v>2.72940094389325</v>
      </c>
    </row>
    <row r="393" customFormat="false" ht="12.75" hidden="false" customHeight="false" outlineLevel="0" collapsed="false">
      <c r="A393" s="28" t="n">
        <v>37069</v>
      </c>
      <c r="B393" s="17" t="n">
        <v>2.89985860601225</v>
      </c>
      <c r="C393" s="17" t="n">
        <v>2.89738470835213</v>
      </c>
      <c r="D393" s="17" t="n">
        <v>2.89472545147155</v>
      </c>
      <c r="E393" s="17" t="n">
        <v>2.89188733887897</v>
      </c>
      <c r="F393" s="17" t="n">
        <v>2.88887667639405</v>
      </c>
      <c r="G393" s="17" t="n">
        <v>2.88569960509584</v>
      </c>
      <c r="H393" s="17" t="n">
        <v>2.88236212789379</v>
      </c>
      <c r="I393" s="17" t="n">
        <v>2.87887013111678</v>
      </c>
      <c r="J393" s="17" t="n">
        <v>2.87522941009172</v>
      </c>
      <c r="K393" s="17" t="n">
        <v>2.87144579241035</v>
      </c>
      <c r="L393" s="17" t="n">
        <v>2.86752526256178</v>
      </c>
      <c r="M393" s="17" t="n">
        <v>2.86347395479497</v>
      </c>
      <c r="N393" s="17" t="n">
        <v>2.85929813288159</v>
      </c>
      <c r="O393" s="17" t="n">
        <v>2.85500417307349</v>
      </c>
      <c r="P393" s="17" t="n">
        <v>2.85059854968221</v>
      </c>
      <c r="Q393" s="17" t="n">
        <v>2.84608782282151</v>
      </c>
      <c r="R393" s="17" t="n">
        <v>2.84147862794367</v>
      </c>
      <c r="S393" s="17" t="n">
        <v>2.83677766687063</v>
      </c>
      <c r="T393" s="17" t="n">
        <v>2.83199170007659</v>
      </c>
      <c r="U393" s="17" t="n">
        <v>2.82712754002297</v>
      </c>
      <c r="V393" s="17" t="n">
        <v>2.82219204538206</v>
      </c>
      <c r="W393" s="17" t="n">
        <v>2.81719211601412</v>
      </c>
      <c r="X393" s="17" t="n">
        <v>2.81213468858562</v>
      </c>
      <c r="Y393" s="17" t="n">
        <v>2.80702673273534</v>
      </c>
      <c r="Z393" s="17" t="n">
        <v>2.80187524770977</v>
      </c>
      <c r="AA393" s="17" t="n">
        <v>2.79668725940242</v>
      </c>
      <c r="AB393" s="17" t="n">
        <v>2.79146981774129</v>
      </c>
      <c r="AC393" s="17" t="n">
        <v>2.7862299943779</v>
      </c>
      <c r="AD393" s="17" t="n">
        <v>2.78097488063792</v>
      </c>
      <c r="AE393" s="17" t="n">
        <v>2.77571156888817</v>
      </c>
      <c r="AF393" s="17" t="n">
        <v>2.77044688372743</v>
      </c>
      <c r="AG393" s="17" t="n">
        <v>2.76518705638822</v>
      </c>
      <c r="AH393" s="17" t="n">
        <v>2.75993773194949</v>
      </c>
      <c r="AI393" s="17" t="n">
        <v>2.75470401985967</v>
      </c>
      <c r="AJ393" s="17" t="n">
        <v>2.74949053932906</v>
      </c>
      <c r="AK393" s="17" t="n">
        <v>2.744301460183</v>
      </c>
    </row>
    <row r="394" customFormat="false" ht="12.75" hidden="false" customHeight="false" outlineLevel="0" collapsed="false">
      <c r="A394" s="28" t="n">
        <v>37070</v>
      </c>
      <c r="B394" s="17" t="n">
        <v>2.94068927807542</v>
      </c>
      <c r="C394" s="17" t="n">
        <v>2.93951141697897</v>
      </c>
      <c r="D394" s="17" t="n">
        <v>2.93806197058334</v>
      </c>
      <c r="E394" s="17" t="n">
        <v>2.93635187277646</v>
      </c>
      <c r="F394" s="17" t="n">
        <v>2.93439182070427</v>
      </c>
      <c r="G394" s="17" t="n">
        <v>2.93219231422772</v>
      </c>
      <c r="H394" s="17" t="n">
        <v>2.92976368774291</v>
      </c>
      <c r="I394" s="17" t="n">
        <v>2.92711613603499</v>
      </c>
      <c r="J394" s="17" t="n">
        <v>2.92425973050245</v>
      </c>
      <c r="K394" s="17" t="n">
        <v>2.92120437541133</v>
      </c>
      <c r="L394" s="17" t="n">
        <v>2.91795976401452</v>
      </c>
      <c r="M394" s="17" t="n">
        <v>2.91453540085244</v>
      </c>
      <c r="N394" s="17" t="n">
        <v>2.91094062725473</v>
      </c>
      <c r="O394" s="17" t="n">
        <v>2.90718464281531</v>
      </c>
      <c r="P394" s="17" t="n">
        <v>2.90327652356362</v>
      </c>
      <c r="Q394" s="17" t="n">
        <v>2.89922523741023</v>
      </c>
      <c r="R394" s="17" t="n">
        <v>2.89503965733202</v>
      </c>
      <c r="S394" s="17" t="n">
        <v>2.89072857267382</v>
      </c>
      <c r="T394" s="17" t="n">
        <v>2.88630069887308</v>
      </c>
      <c r="U394" s="17" t="n">
        <v>2.88176468585842</v>
      </c>
      <c r="V394" s="17" t="n">
        <v>2.87712912532842</v>
      </c>
      <c r="W394" s="17" t="n">
        <v>2.87240255708091</v>
      </c>
      <c r="X394" s="17" t="n">
        <v>2.8675934745344</v>
      </c>
      <c r="Y394" s="17" t="n">
        <v>2.86271032955921</v>
      </c>
      <c r="Z394" s="17" t="n">
        <v>2.85776153671709</v>
      </c>
      <c r="AA394" s="17" t="n">
        <v>2.85275547699209</v>
      </c>
      <c r="AB394" s="17" t="n">
        <v>2.84770050108248</v>
      </c>
      <c r="AC394" s="17" t="n">
        <v>2.84260493231284</v>
      </c>
      <c r="AD394" s="17" t="n">
        <v>2.83747706921652</v>
      </c>
      <c r="AE394" s="17" t="n">
        <v>2.83232516691287</v>
      </c>
      <c r="AF394" s="17" t="n">
        <v>2.82715713968905</v>
      </c>
      <c r="AG394" s="17" t="n">
        <v>2.82198022658459</v>
      </c>
      <c r="AH394" s="17" t="n">
        <v>2.8168010078571</v>
      </c>
      <c r="AI394" s="17" t="n">
        <v>2.81162546177138</v>
      </c>
      <c r="AJ394" s="17" t="n">
        <v>2.80645901561576</v>
      </c>
      <c r="AK394" s="17" t="n">
        <v>2.80130659161677</v>
      </c>
    </row>
    <row r="395" customFormat="false" ht="12.75" hidden="false" customHeight="false" outlineLevel="0" collapsed="false">
      <c r="A395" s="28" t="n">
        <v>37071</v>
      </c>
      <c r="B395" s="17" t="n">
        <v>2.95912151473818</v>
      </c>
      <c r="C395" s="17" t="n">
        <v>2.95788572959213</v>
      </c>
      <c r="D395" s="17" t="n">
        <v>2.95642330439962</v>
      </c>
      <c r="E395" s="17" t="n">
        <v>2.95474143542034</v>
      </c>
      <c r="F395" s="17" t="n">
        <v>2.95284713447054</v>
      </c>
      <c r="G395" s="17" t="n">
        <v>2.95074725966364</v>
      </c>
      <c r="H395" s="17" t="n">
        <v>2.94844854020097</v>
      </c>
      <c r="I395" s="17" t="n">
        <v>2.94595759651436</v>
      </c>
      <c r="J395" s="17" t="n">
        <v>2.94328097108803</v>
      </c>
      <c r="K395" s="17" t="n">
        <v>2.94042527491781</v>
      </c>
      <c r="L395" s="17" t="n">
        <v>2.9373972969028</v>
      </c>
      <c r="M395" s="17" t="n">
        <v>2.93420398839252</v>
      </c>
      <c r="N395" s="17" t="n">
        <v>2.9308524412342</v>
      </c>
      <c r="O395" s="17" t="n">
        <v>2.92734986928616</v>
      </c>
      <c r="P395" s="17" t="n">
        <v>2.92370359277544</v>
      </c>
      <c r="Q395" s="17" t="n">
        <v>2.91992102500168</v>
      </c>
      <c r="R395" s="17" t="n">
        <v>2.91600966098679</v>
      </c>
      <c r="S395" s="17" t="n">
        <v>2.91197706774612</v>
      </c>
      <c r="T395" s="17" t="n">
        <v>2.90783087591716</v>
      </c>
      <c r="U395" s="17" t="n">
        <v>2.90357877252968</v>
      </c>
      <c r="V395" s="17" t="n">
        <v>2.89922849474</v>
      </c>
      <c r="W395" s="17" t="n">
        <v>2.8947878243824</v>
      </c>
      <c r="X395" s="17" t="n">
        <v>2.89026458321616</v>
      </c>
      <c r="Y395" s="17" t="n">
        <v>2.88566662876673</v>
      </c>
      <c r="Z395" s="17" t="n">
        <v>2.88100185067606</v>
      </c>
      <c r="AA395" s="17" t="n">
        <v>2.87627816749102</v>
      </c>
      <c r="AB395" s="17" t="n">
        <v>2.87150352382955</v>
      </c>
      <c r="AC395" s="17" t="n">
        <v>2.86668588787381</v>
      </c>
      <c r="AD395" s="17" t="n">
        <v>2.86183324914719</v>
      </c>
      <c r="AE395" s="17" t="n">
        <v>2.85695358455567</v>
      </c>
      <c r="AF395" s="17" t="n">
        <v>2.85205451686212</v>
      </c>
      <c r="AG395" s="17" t="n">
        <v>2.84714301175752</v>
      </c>
      <c r="AH395" s="17" t="n">
        <v>2.84222540585615</v>
      </c>
      <c r="AI395" s="17" t="n">
        <v>2.83730746092641</v>
      </c>
      <c r="AJ395" s="17" t="n">
        <v>2.83239441260649</v>
      </c>
      <c r="AK395" s="17" t="n">
        <v>2.82749101424863</v>
      </c>
    </row>
    <row r="396" customFormat="false" ht="12.75" hidden="false" customHeight="false" outlineLevel="0" collapsed="false">
      <c r="A396" s="28" t="n">
        <v>37074</v>
      </c>
      <c r="B396" s="17" t="n">
        <v>2.96311509399859</v>
      </c>
      <c r="C396" s="17" t="n">
        <v>2.9617467086597</v>
      </c>
      <c r="D396" s="17" t="n">
        <v>2.96013127303942</v>
      </c>
      <c r="E396" s="17" t="n">
        <v>2.95827795775971</v>
      </c>
      <c r="F396" s="17" t="n">
        <v>2.95619573302497</v>
      </c>
      <c r="G396" s="17" t="n">
        <v>2.95389340202496</v>
      </c>
      <c r="H396" s="17" t="n">
        <v>2.95137962787265</v>
      </c>
      <c r="I396" s="17" t="n">
        <v>2.94866295549126</v>
      </c>
      <c r="J396" s="17" t="n">
        <v>2.94575183181629</v>
      </c>
      <c r="K396" s="17" t="n">
        <v>2.94265463989304</v>
      </c>
      <c r="L396" s="17" t="n">
        <v>2.93937972418188</v>
      </c>
      <c r="M396" s="17" t="n">
        <v>2.9359353970546</v>
      </c>
      <c r="N396" s="17" t="n">
        <v>2.93232994313075</v>
      </c>
      <c r="O396" s="17" t="n">
        <v>2.9285716229292</v>
      </c>
      <c r="P396" s="17" t="n">
        <v>2.92466867595801</v>
      </c>
      <c r="Q396" s="17" t="n">
        <v>2.92062932334078</v>
      </c>
      <c r="R396" s="17" t="n">
        <v>2.91646177005862</v>
      </c>
      <c r="S396" s="17" t="n">
        <v>2.91217420687192</v>
      </c>
      <c r="T396" s="17" t="n">
        <v>2.90777481197388</v>
      </c>
      <c r="U396" s="17" t="n">
        <v>2.90327175241865</v>
      </c>
      <c r="V396" s="17" t="n">
        <v>2.89867318535895</v>
      </c>
      <c r="W396" s="17" t="n">
        <v>2.89398725912236</v>
      </c>
      <c r="X396" s="17" t="n">
        <v>2.88922211415011</v>
      </c>
      <c r="Y396" s="17" t="n">
        <v>2.88438588381863</v>
      </c>
      <c r="Z396" s="17" t="n">
        <v>2.87948669516041</v>
      </c>
      <c r="AA396" s="17" t="n">
        <v>2.87453266949843</v>
      </c>
      <c r="AB396" s="17" t="n">
        <v>2.86953192300586</v>
      </c>
      <c r="AC396" s="17" t="n">
        <v>2.86449256720129</v>
      </c>
      <c r="AD396" s="17" t="n">
        <v>2.85942270938776</v>
      </c>
      <c r="AE396" s="17" t="n">
        <v>2.85433041696049</v>
      </c>
      <c r="AF396" s="17" t="n">
        <v>2.84922336933231</v>
      </c>
      <c r="AG396" s="17" t="n">
        <v>2.84410857297646</v>
      </c>
      <c r="AH396" s="17" t="n">
        <v>2.83899239475081</v>
      </c>
      <c r="AI396" s="17" t="n">
        <v>2.83388061703707</v>
      </c>
      <c r="AJ396" s="17" t="n">
        <v>2.82877848727272</v>
      </c>
      <c r="AK396" s="17" t="n">
        <v>2.82369076252969</v>
      </c>
    </row>
    <row r="397" customFormat="false" ht="12.75" hidden="false" customHeight="false" outlineLevel="0" collapsed="false">
      <c r="A397" s="28" t="n">
        <v>37075</v>
      </c>
      <c r="B397" s="17" t="n">
        <v>2.95460998936601</v>
      </c>
      <c r="C397" s="17" t="n">
        <v>2.95296612664628</v>
      </c>
      <c r="D397" s="17" t="n">
        <v>2.95110294892567</v>
      </c>
      <c r="E397" s="17" t="n">
        <v>2.94902757456601</v>
      </c>
      <c r="F397" s="17" t="n">
        <v>2.94674694152161</v>
      </c>
      <c r="G397" s="17" t="n">
        <v>2.94426783740712</v>
      </c>
      <c r="H397" s="17" t="n">
        <v>2.94159692374588</v>
      </c>
      <c r="I397" s="17" t="n">
        <v>2.93874075567353</v>
      </c>
      <c r="J397" s="17" t="n">
        <v>2.93570581674706</v>
      </c>
      <c r="K397" s="17" t="n">
        <v>2.93249867587551</v>
      </c>
      <c r="L397" s="17" t="n">
        <v>2.92912608710859</v>
      </c>
      <c r="M397" s="17" t="n">
        <v>2.92559497103044</v>
      </c>
      <c r="N397" s="17" t="n">
        <v>2.92191239225505</v>
      </c>
      <c r="O397" s="17" t="n">
        <v>2.91808554047491</v>
      </c>
      <c r="P397" s="17" t="n">
        <v>2.91412171442532</v>
      </c>
      <c r="Q397" s="17" t="n">
        <v>2.91002830825406</v>
      </c>
      <c r="R397" s="17" t="n">
        <v>2.90581279988568</v>
      </c>
      <c r="S397" s="17" t="n">
        <v>2.90148274104812</v>
      </c>
      <c r="T397" s="17" t="n">
        <v>2.89704574869089</v>
      </c>
      <c r="U397" s="17" t="n">
        <v>2.89250949757355</v>
      </c>
      <c r="V397" s="17" t="n">
        <v>2.88788171384234</v>
      </c>
      <c r="W397" s="17" t="n">
        <v>2.8831701694447</v>
      </c>
      <c r="X397" s="17" t="n">
        <v>2.8783826772568</v>
      </c>
      <c r="Y397" s="17" t="n">
        <v>2.87352708682012</v>
      </c>
      <c r="Z397" s="17" t="n">
        <v>2.8686112806001</v>
      </c>
      <c r="AA397" s="17" t="n">
        <v>2.86364317069372</v>
      </c>
      <c r="AB397" s="17" t="n">
        <v>2.85863069592448</v>
      </c>
      <c r="AC397" s="17" t="n">
        <v>2.85358181927255</v>
      </c>
      <c r="AD397" s="17" t="n">
        <v>2.84850452559506</v>
      </c>
      <c r="AE397" s="17" t="n">
        <v>2.84340677787027</v>
      </c>
      <c r="AF397" s="17" t="n">
        <v>2.83829614854962</v>
      </c>
      <c r="AG397" s="17" t="n">
        <v>2.83317954092922</v>
      </c>
      <c r="AH397" s="17" t="n">
        <v>2.82806322500918</v>
      </c>
      <c r="AI397" s="17" t="n">
        <v>2.82295289208807</v>
      </c>
      <c r="AJ397" s="17" t="n">
        <v>2.81785370380549</v>
      </c>
      <c r="AK397" s="17" t="n">
        <v>2.8127703362802</v>
      </c>
    </row>
    <row r="398" customFormat="false" ht="12.75" hidden="false" customHeight="false" outlineLevel="0" collapsed="false">
      <c r="A398" s="28" t="n">
        <v>37076</v>
      </c>
      <c r="B398" s="17" t="n">
        <v>2.94081200870051</v>
      </c>
      <c r="C398" s="17" t="n">
        <v>2.93945703095154</v>
      </c>
      <c r="D398" s="17" t="n">
        <v>2.93784914591331</v>
      </c>
      <c r="E398" s="17" t="n">
        <v>2.93599784277661</v>
      </c>
      <c r="F398" s="17" t="n">
        <v>2.93391241417856</v>
      </c>
      <c r="G398" s="17" t="n">
        <v>2.93160198896156</v>
      </c>
      <c r="H398" s="17" t="n">
        <v>2.92907555859179</v>
      </c>
      <c r="I398" s="17" t="n">
        <v>2.92634199862447</v>
      </c>
      <c r="J398" s="17" t="n">
        <v>2.9234100872728</v>
      </c>
      <c r="K398" s="17" t="n">
        <v>2.92028852693228</v>
      </c>
      <c r="L398" s="17" t="n">
        <v>2.91698596014445</v>
      </c>
      <c r="M398" s="17" t="n">
        <v>2.91351097820316</v>
      </c>
      <c r="N398" s="17" t="n">
        <v>2.90987212807993</v>
      </c>
      <c r="O398" s="17" t="n">
        <v>2.90607791825589</v>
      </c>
      <c r="P398" s="17" t="n">
        <v>2.90213682365636</v>
      </c>
      <c r="Q398" s="17" t="n">
        <v>2.8980572898454</v>
      </c>
      <c r="R398" s="17" t="n">
        <v>2.89384773660643</v>
      </c>
      <c r="S398" s="17" t="n">
        <v>2.88951656101133</v>
      </c>
      <c r="T398" s="17" t="n">
        <v>2.88507214006135</v>
      </c>
      <c r="U398" s="17" t="n">
        <v>2.88052283296782</v>
      </c>
      <c r="V398" s="17" t="n">
        <v>2.87587698312887</v>
      </c>
      <c r="W398" s="17" t="n">
        <v>2.8711429198482</v>
      </c>
      <c r="X398" s="17" t="n">
        <v>2.86632895983451</v>
      </c>
      <c r="Y398" s="17" t="n">
        <v>2.86144340851349</v>
      </c>
      <c r="Z398" s="17" t="n">
        <v>2.85649456117912</v>
      </c>
      <c r="AA398" s="17" t="n">
        <v>2.85149070400688</v>
      </c>
      <c r="AB398" s="17" t="n">
        <v>2.84644011494766</v>
      </c>
      <c r="AC398" s="17" t="n">
        <v>2.84135106451866</v>
      </c>
      <c r="AD398" s="17" t="n">
        <v>2.83623181650118</v>
      </c>
      <c r="AE398" s="17" t="n">
        <v>2.8310905815777</v>
      </c>
      <c r="AF398" s="17" t="n">
        <v>2.82593514130962</v>
      </c>
      <c r="AG398" s="17" t="n">
        <v>2.82077258660681</v>
      </c>
      <c r="AH398" s="17" t="n">
        <v>2.81560935857575</v>
      </c>
      <c r="AI398" s="17" t="n">
        <v>2.81045130453703</v>
      </c>
      <c r="AJ398" s="17" t="n">
        <v>2.80530372834618</v>
      </c>
      <c r="AK398" s="17" t="n">
        <v>2.80017143568247</v>
      </c>
    </row>
    <row r="399" customFormat="false" ht="12.75" hidden="false" customHeight="false" outlineLevel="0" collapsed="false">
      <c r="A399" s="28" t="n">
        <v>37077</v>
      </c>
      <c r="B399" s="17" t="n">
        <v>2.91034347312561</v>
      </c>
      <c r="C399" s="17" t="n">
        <v>2.90902214000011</v>
      </c>
      <c r="D399" s="17" t="n">
        <v>2.90747325126425</v>
      </c>
      <c r="E399" s="17" t="n">
        <v>2.90570452396301</v>
      </c>
      <c r="F399" s="17" t="n">
        <v>2.90372351015852</v>
      </c>
      <c r="G399" s="17" t="n">
        <v>2.90153762442725</v>
      </c>
      <c r="H399" s="17" t="n">
        <v>2.89915416603509</v>
      </c>
      <c r="I399" s="17" t="n">
        <v>2.89658033696076</v>
      </c>
      <c r="J399" s="17" t="n">
        <v>2.89382326859058</v>
      </c>
      <c r="K399" s="17" t="n">
        <v>2.89089011048612</v>
      </c>
      <c r="L399" s="17" t="n">
        <v>2.88778807972809</v>
      </c>
      <c r="M399" s="17" t="n">
        <v>2.88452445420099</v>
      </c>
      <c r="N399" s="17" t="n">
        <v>2.88110656437631</v>
      </c>
      <c r="O399" s="17" t="n">
        <v>2.87754178639325</v>
      </c>
      <c r="P399" s="17" t="n">
        <v>2.87383753620383</v>
      </c>
      <c r="Q399" s="17" t="n">
        <v>2.87000126459635</v>
      </c>
      <c r="R399" s="17" t="n">
        <v>2.86604045294702</v>
      </c>
      <c r="S399" s="17" t="n">
        <v>2.86196260957856</v>
      </c>
      <c r="T399" s="17" t="n">
        <v>2.85777526662685</v>
      </c>
      <c r="U399" s="17" t="n">
        <v>2.85348597733496</v>
      </c>
      <c r="V399" s="17" t="n">
        <v>2.84910231370783</v>
      </c>
      <c r="W399" s="17" t="n">
        <v>2.84463186447299</v>
      </c>
      <c r="X399" s="17" t="n">
        <v>2.84008223330154</v>
      </c>
      <c r="Y399" s="17" t="n">
        <v>2.83546103725153</v>
      </c>
      <c r="Z399" s="17" t="n">
        <v>2.83077590540194</v>
      </c>
      <c r="AA399" s="17" t="n">
        <v>2.82603447765059</v>
      </c>
      <c r="AB399" s="17" t="n">
        <v>2.82124440365348</v>
      </c>
      <c r="AC399" s="17" t="n">
        <v>2.81641334188649</v>
      </c>
      <c r="AD399" s="17" t="n">
        <v>2.81154895880344</v>
      </c>
      <c r="AE399" s="17" t="n">
        <v>2.80665887869816</v>
      </c>
      <c r="AF399" s="17" t="n">
        <v>2.80175032159272</v>
      </c>
      <c r="AG399" s="17" t="n">
        <v>2.79682987116261</v>
      </c>
      <c r="AH399" s="17" t="n">
        <v>2.79190351465595</v>
      </c>
      <c r="AI399" s="17" t="n">
        <v>2.78697669430962</v>
      </c>
      <c r="AJ399" s="17" t="n">
        <v>2.78205435353664</v>
      </c>
      <c r="AK399" s="17" t="n">
        <v>2.77714097849484</v>
      </c>
    </row>
    <row r="400" customFormat="false" ht="12.75" hidden="false" customHeight="false" outlineLevel="0" collapsed="false">
      <c r="A400" s="28" t="n">
        <v>37078</v>
      </c>
      <c r="B400" s="17" t="n">
        <v>2.92088417227744</v>
      </c>
      <c r="C400" s="17" t="n">
        <v>2.9183394488814</v>
      </c>
      <c r="D400" s="17" t="n">
        <v>2.91563299754633</v>
      </c>
      <c r="E400" s="17" t="n">
        <v>2.91276907990987</v>
      </c>
      <c r="F400" s="17" t="n">
        <v>2.90975183227855</v>
      </c>
      <c r="G400" s="17" t="n">
        <v>2.90658528651628</v>
      </c>
      <c r="H400" s="17" t="n">
        <v>2.90327338688997</v>
      </c>
      <c r="I400" s="17" t="n">
        <v>2.89982000387424</v>
      </c>
      <c r="J400" s="17" t="n">
        <v>2.89622899810927</v>
      </c>
      <c r="K400" s="17" t="n">
        <v>2.89250448965705</v>
      </c>
      <c r="L400" s="17" t="n">
        <v>2.88865096389109</v>
      </c>
      <c r="M400" s="17" t="n">
        <v>2.8846732259169</v>
      </c>
      <c r="N400" s="17" t="n">
        <v>2.88057635736503</v>
      </c>
      <c r="O400" s="17" t="n">
        <v>2.87636568000616</v>
      </c>
      <c r="P400" s="17" t="n">
        <v>2.87204672496391</v>
      </c>
      <c r="Q400" s="17" t="n">
        <v>2.86762520654571</v>
      </c>
      <c r="R400" s="17" t="n">
        <v>2.86310699990334</v>
      </c>
      <c r="S400" s="17" t="n">
        <v>2.85849812188478</v>
      </c>
      <c r="T400" s="17" t="n">
        <v>2.8538047145579</v>
      </c>
      <c r="U400" s="17" t="n">
        <v>2.84903303098093</v>
      </c>
      <c r="V400" s="17" t="n">
        <v>2.8441894228702</v>
      </c>
      <c r="W400" s="17" t="n">
        <v>2.83928032987645</v>
      </c>
      <c r="X400" s="17" t="n">
        <v>2.83431227023009</v>
      </c>
      <c r="Y400" s="17" t="n">
        <v>2.82929183255581</v>
      </c>
      <c r="Z400" s="17" t="n">
        <v>2.82422566868949</v>
      </c>
      <c r="AA400" s="17" t="n">
        <v>2.81912048735712</v>
      </c>
      <c r="AB400" s="17" t="n">
        <v>2.81398304859729</v>
      </c>
      <c r="AC400" s="17" t="n">
        <v>2.8088201588273</v>
      </c>
      <c r="AD400" s="17" t="n">
        <v>2.80363866638205</v>
      </c>
      <c r="AE400" s="17" t="n">
        <v>2.79844539192038</v>
      </c>
      <c r="AF400" s="17" t="n">
        <v>2.79324675616266</v>
      </c>
      <c r="AG400" s="17" t="n">
        <v>2.78804859423015</v>
      </c>
      <c r="AH400" s="17" t="n">
        <v>2.78285619762207</v>
      </c>
      <c r="AI400" s="17" t="n">
        <v>2.77767436107954</v>
      </c>
      <c r="AJ400" s="17" t="n">
        <v>2.77250742468372</v>
      </c>
      <c r="AK400" s="17" t="n">
        <v>2.7673593117442</v>
      </c>
    </row>
    <row r="401" customFormat="false" ht="12.75" hidden="false" customHeight="false" outlineLevel="0" collapsed="false">
      <c r="A401" s="28" t="n">
        <v>37081</v>
      </c>
      <c r="B401" s="17" t="n">
        <v>2.90202198144777</v>
      </c>
      <c r="C401" s="17" t="n">
        <v>2.89990373140779</v>
      </c>
      <c r="D401" s="17" t="n">
        <v>2.89763074772103</v>
      </c>
      <c r="E401" s="17" t="n">
        <v>2.8952051079262</v>
      </c>
      <c r="F401" s="17" t="n">
        <v>2.89262878696935</v>
      </c>
      <c r="G401" s="17" t="n">
        <v>2.88990367430263</v>
      </c>
      <c r="H401" s="17" t="n">
        <v>2.88703158767362</v>
      </c>
      <c r="I401" s="17" t="n">
        <v>2.88401428464773</v>
      </c>
      <c r="J401" s="17" t="n">
        <v>2.88085357180956</v>
      </c>
      <c r="K401" s="17" t="n">
        <v>2.87755176504097</v>
      </c>
      <c r="L401" s="17" t="n">
        <v>2.87411184883082</v>
      </c>
      <c r="M401" s="17" t="n">
        <v>2.87053739078563</v>
      </c>
      <c r="N401" s="17" t="n">
        <v>2.86683246282992</v>
      </c>
      <c r="O401" s="17" t="n">
        <v>2.86300157484859</v>
      </c>
      <c r="P401" s="17" t="n">
        <v>2.85904961853811</v>
      </c>
      <c r="Q401" s="17" t="n">
        <v>2.85498181968014</v>
      </c>
      <c r="R401" s="17" t="n">
        <v>2.85080369739938</v>
      </c>
      <c r="S401" s="17" t="n">
        <v>2.84652102924179</v>
      </c>
      <c r="T401" s="17" t="n">
        <v>2.84213982112565</v>
      </c>
      <c r="U401" s="17" t="n">
        <v>2.83766628139009</v>
      </c>
      <c r="V401" s="17" t="n">
        <v>2.83310679830395</v>
      </c>
      <c r="W401" s="17" t="n">
        <v>2.82846792050817</v>
      </c>
      <c r="X401" s="17" t="n">
        <v>2.82375633995492</v>
      </c>
      <c r="Y401" s="17" t="n">
        <v>2.81897887697937</v>
      </c>
      <c r="Z401" s="17" t="n">
        <v>2.81414246719939</v>
      </c>
      <c r="AA401" s="17" t="n">
        <v>2.80925414998725</v>
      </c>
      <c r="AB401" s="17" t="n">
        <v>2.80432105829764</v>
      </c>
      <c r="AC401" s="17" t="n">
        <v>2.79935040966936</v>
      </c>
      <c r="AD401" s="17" t="n">
        <v>2.79434949808804</v>
      </c>
      <c r="AE401" s="17" t="n">
        <v>2.78932560806197</v>
      </c>
      <c r="AF401" s="17" t="n">
        <v>2.78428560221332</v>
      </c>
      <c r="AG401" s="17" t="n">
        <v>2.77923573184808</v>
      </c>
      <c r="AH401" s="17" t="n">
        <v>2.77418168203918</v>
      </c>
      <c r="AI401" s="17" t="n">
        <v>2.76912862043968</v>
      </c>
      <c r="AJ401" s="17" t="n">
        <v>2.76408124113192</v>
      </c>
      <c r="AK401" s="17" t="n">
        <v>2.75904380409178</v>
      </c>
    </row>
    <row r="402" customFormat="false" ht="12.75" hidden="false" customHeight="false" outlineLevel="0" collapsed="false">
      <c r="A402" s="28" t="n">
        <v>37082</v>
      </c>
      <c r="B402" s="17" t="n">
        <v>2.89954268335713</v>
      </c>
      <c r="C402" s="17" t="n">
        <v>2.89717219095532</v>
      </c>
      <c r="D402" s="17" t="n">
        <v>2.89466936737711</v>
      </c>
      <c r="E402" s="17" t="n">
        <v>2.89203529127965</v>
      </c>
      <c r="F402" s="17" t="n">
        <v>2.8892709530433</v>
      </c>
      <c r="G402" s="17" t="n">
        <v>2.88637726948446</v>
      </c>
      <c r="H402" s="17" t="n">
        <v>2.88335509572071</v>
      </c>
      <c r="I402" s="17" t="n">
        <v>2.88020523532155</v>
      </c>
      <c r="J402" s="17" t="n">
        <v>2.87692856531973</v>
      </c>
      <c r="K402" s="17" t="n">
        <v>2.87352652996011</v>
      </c>
      <c r="L402" s="17" t="n">
        <v>2.87000129252123</v>
      </c>
      <c r="M402" s="17" t="n">
        <v>2.86635564192168</v>
      </c>
      <c r="N402" s="17" t="n">
        <v>2.86259290817414</v>
      </c>
      <c r="O402" s="17" t="n">
        <v>2.85871689118882</v>
      </c>
      <c r="P402" s="17" t="n">
        <v>2.85473180053013</v>
      </c>
      <c r="Q402" s="17" t="n">
        <v>2.85064220420998</v>
      </c>
      <c r="R402" s="17" t="n">
        <v>2.84645298497462</v>
      </c>
      <c r="S402" s="17" t="n">
        <v>2.84216930283627</v>
      </c>
      <c r="T402" s="17" t="n">
        <v>2.83779656283292</v>
      </c>
      <c r="U402" s="17" t="n">
        <v>2.83334038718448</v>
      </c>
      <c r="V402" s="17" t="n">
        <v>2.82880659116143</v>
      </c>
      <c r="W402" s="17" t="n">
        <v>2.82420116210112</v>
      </c>
      <c r="X402" s="17" t="n">
        <v>2.8195302411027</v>
      </c>
      <c r="Y402" s="17" t="n">
        <v>2.81480010701037</v>
      </c>
      <c r="Z402" s="17" t="n">
        <v>2.81001716235767</v>
      </c>
      <c r="AA402" s="17" t="n">
        <v>2.80518792099861</v>
      </c>
      <c r="AB402" s="17" t="n">
        <v>2.80031899719385</v>
      </c>
      <c r="AC402" s="17" t="n">
        <v>2.79541709595625</v>
      </c>
      <c r="AD402" s="17" t="n">
        <v>2.79048900425098</v>
      </c>
      <c r="AE402" s="17" t="n">
        <v>2.78554150091533</v>
      </c>
      <c r="AF402" s="17" t="n">
        <v>2.7805809595104</v>
      </c>
      <c r="AG402" s="17" t="n">
        <v>2.77561318114941</v>
      </c>
      <c r="AH402" s="17" t="n">
        <v>2.77064343796866</v>
      </c>
      <c r="AI402" s="17" t="n">
        <v>2.76567651872907</v>
      </c>
      <c r="AJ402" s="17" t="n">
        <v>2.76071676978012</v>
      </c>
      <c r="AK402" s="17" t="n">
        <v>2.75576813192753</v>
      </c>
    </row>
    <row r="403" customFormat="false" ht="12.75" hidden="false" customHeight="false" outlineLevel="0" collapsed="false">
      <c r="A403" s="28" t="n">
        <v>37083</v>
      </c>
      <c r="B403" s="17" t="n">
        <v>2.90972399937536</v>
      </c>
      <c r="C403" s="17" t="n">
        <v>2.9069348134409</v>
      </c>
      <c r="D403" s="17" t="n">
        <v>2.90402199975676</v>
      </c>
      <c r="E403" s="17" t="n">
        <v>2.90098584056168</v>
      </c>
      <c r="F403" s="17" t="n">
        <v>2.89782653706777</v>
      </c>
      <c r="G403" s="17" t="n">
        <v>2.89454422296499</v>
      </c>
      <c r="H403" s="17" t="n">
        <v>2.89113897531177</v>
      </c>
      <c r="I403" s="17" t="n">
        <v>2.88761082422989</v>
      </c>
      <c r="J403" s="17" t="n">
        <v>2.88395990702028</v>
      </c>
      <c r="K403" s="17" t="n">
        <v>2.88018703635477</v>
      </c>
      <c r="L403" s="17" t="n">
        <v>2.87629385422997</v>
      </c>
      <c r="M403" s="17" t="n">
        <v>2.87228272282948</v>
      </c>
      <c r="N403" s="17" t="n">
        <v>2.8681566272014</v>
      </c>
      <c r="O403" s="17" t="n">
        <v>2.86391909330242</v>
      </c>
      <c r="P403" s="17" t="n">
        <v>2.85957411865058</v>
      </c>
      <c r="Q403" s="17" t="n">
        <v>2.85512611338012</v>
      </c>
      <c r="R403" s="17" t="n">
        <v>2.8505798499224</v>
      </c>
      <c r="S403" s="17" t="n">
        <v>2.84594041987535</v>
      </c>
      <c r="T403" s="17" t="n">
        <v>2.841213196891</v>
      </c>
      <c r="U403" s="17" t="n">
        <v>2.83640380462395</v>
      </c>
      <c r="V403" s="17" t="n">
        <v>2.83151808895326</v>
      </c>
      <c r="W403" s="17" t="n">
        <v>2.82656209382764</v>
      </c>
      <c r="X403" s="17" t="n">
        <v>2.8215420401942</v>
      </c>
      <c r="Y403" s="17" t="n">
        <v>2.81646430756113</v>
      </c>
      <c r="Z403" s="17" t="n">
        <v>2.81133541781798</v>
      </c>
      <c r="AA403" s="17" t="n">
        <v>2.80616202099756</v>
      </c>
      <c r="AB403" s="17" t="n">
        <v>2.80095088271283</v>
      </c>
      <c r="AC403" s="17" t="n">
        <v>2.79570887304343</v>
      </c>
      <c r="AD403" s="17" t="n">
        <v>2.79044295630397</v>
      </c>
      <c r="AE403" s="17" t="n">
        <v>2.78516008801141</v>
      </c>
      <c r="AF403" s="17" t="n">
        <v>2.77986679657688</v>
      </c>
      <c r="AG403" s="17" t="n">
        <v>2.77456902228217</v>
      </c>
      <c r="AH403" s="17" t="n">
        <v>2.76927216308227</v>
      </c>
      <c r="AI403" s="17" t="n">
        <v>2.76398112135774</v>
      </c>
      <c r="AJ403" s="17" t="n">
        <v>2.75870034591248</v>
      </c>
      <c r="AK403" s="17" t="n">
        <v>2.75343386977184</v>
      </c>
    </row>
    <row r="404" customFormat="false" ht="12.75" hidden="false" customHeight="false" outlineLevel="0" collapsed="false">
      <c r="A404" s="28" t="n">
        <v>37084</v>
      </c>
      <c r="B404" s="17" t="n">
        <v>2.90698296265452</v>
      </c>
      <c r="C404" s="17" t="n">
        <v>2.90514898549186</v>
      </c>
      <c r="D404" s="17" t="n">
        <v>2.90312146934969</v>
      </c>
      <c r="E404" s="17" t="n">
        <v>2.90090505781766</v>
      </c>
      <c r="F404" s="17" t="n">
        <v>2.89850428899842</v>
      </c>
      <c r="G404" s="17" t="n">
        <v>2.89592361308878</v>
      </c>
      <c r="H404" s="17" t="n">
        <v>2.89316740655807</v>
      </c>
      <c r="I404" s="17" t="n">
        <v>2.89023998427378</v>
      </c>
      <c r="J404" s="17" t="n">
        <v>2.88714569068279</v>
      </c>
      <c r="K404" s="17" t="n">
        <v>2.88388919579779</v>
      </c>
      <c r="L404" s="17" t="n">
        <v>2.8804755683206</v>
      </c>
      <c r="M404" s="17" t="n">
        <v>2.87691022275694</v>
      </c>
      <c r="N404" s="17" t="n">
        <v>2.8731988726862</v>
      </c>
      <c r="O404" s="17" t="n">
        <v>2.86934749140959</v>
      </c>
      <c r="P404" s="17" t="n">
        <v>2.86536227865252</v>
      </c>
      <c r="Q404" s="17" t="n">
        <v>2.86124963226156</v>
      </c>
      <c r="R404" s="17" t="n">
        <v>2.85701612404332</v>
      </c>
      <c r="S404" s="17" t="n">
        <v>2.85266847905492</v>
      </c>
      <c r="T404" s="17" t="n">
        <v>2.84821355778417</v>
      </c>
      <c r="U404" s="17" t="n">
        <v>2.84365834075973</v>
      </c>
      <c r="V404" s="17" t="n">
        <v>2.83900991521321</v>
      </c>
      <c r="W404" s="17" t="n">
        <v>2.83427546348104</v>
      </c>
      <c r="X404" s="17" t="n">
        <v>2.82946225288693</v>
      </c>
      <c r="Y404" s="17" t="n">
        <v>2.82457762688906</v>
      </c>
      <c r="Z404" s="17" t="n">
        <v>2.8196289973112</v>
      </c>
      <c r="AA404" s="17" t="n">
        <v>2.81462383750619</v>
      </c>
      <c r="AB404" s="17" t="n">
        <v>2.80956967632369</v>
      </c>
      <c r="AC404" s="17" t="n">
        <v>2.80447409277389</v>
      </c>
      <c r="AD404" s="17" t="n">
        <v>2.79934471074428</v>
      </c>
      <c r="AE404" s="17" t="n">
        <v>2.79418909121377</v>
      </c>
      <c r="AF404" s="17" t="n">
        <v>2.78901431313815</v>
      </c>
      <c r="AG404" s="17" t="n">
        <v>2.78382682886578</v>
      </c>
      <c r="AH404" s="17" t="n">
        <v>2.7786325143581</v>
      </c>
      <c r="AI404" s="17" t="n">
        <v>2.77343671887823</v>
      </c>
      <c r="AJ404" s="17" t="n">
        <v>2.76824430962635</v>
      </c>
      <c r="AK404" s="17" t="n">
        <v>2.76305971191165</v>
      </c>
    </row>
    <row r="405" customFormat="false" ht="12.75" hidden="false" customHeight="false" outlineLevel="0" collapsed="false">
      <c r="A405" s="28" t="n">
        <v>37085</v>
      </c>
      <c r="B405" s="17" t="n">
        <v>2.8944664664204</v>
      </c>
      <c r="C405" s="17" t="n">
        <v>2.89342210106317</v>
      </c>
      <c r="D405" s="17" t="n">
        <v>2.89215185787226</v>
      </c>
      <c r="E405" s="17" t="n">
        <v>2.89066132357186</v>
      </c>
      <c r="F405" s="17" t="n">
        <v>2.88895598890568</v>
      </c>
      <c r="G405" s="17" t="n">
        <v>2.88704126463371</v>
      </c>
      <c r="H405" s="17" t="n">
        <v>2.88492249443284</v>
      </c>
      <c r="I405" s="17" t="n">
        <v>2.88260496668216</v>
      </c>
      <c r="J405" s="17" t="n">
        <v>2.88009401670643</v>
      </c>
      <c r="K405" s="17" t="n">
        <v>2.87739529297289</v>
      </c>
      <c r="L405" s="17" t="n">
        <v>2.87451479918938</v>
      </c>
      <c r="M405" s="17" t="n">
        <v>2.87145884605044</v>
      </c>
      <c r="N405" s="17" t="n">
        <v>2.86823400975257</v>
      </c>
      <c r="O405" s="17" t="n">
        <v>2.86484709705981</v>
      </c>
      <c r="P405" s="17" t="n">
        <v>2.86130511574378</v>
      </c>
      <c r="Q405" s="17" t="n">
        <v>2.85761524945773</v>
      </c>
      <c r="R405" s="17" t="n">
        <v>2.85378483628757</v>
      </c>
      <c r="S405" s="17" t="n">
        <v>2.84982135036701</v>
      </c>
      <c r="T405" s="17" t="n">
        <v>2.84573238605809</v>
      </c>
      <c r="U405" s="17" t="n">
        <v>2.84152564428883</v>
      </c>
      <c r="V405" s="17" t="n">
        <v>2.83720892071256</v>
      </c>
      <c r="W405" s="17" t="n">
        <v>2.83279009541175</v>
      </c>
      <c r="X405" s="17" t="n">
        <v>2.82827712391612</v>
      </c>
      <c r="Y405" s="17" t="n">
        <v>2.82367802934358</v>
      </c>
      <c r="Z405" s="17" t="n">
        <v>2.8190008955035</v>
      </c>
      <c r="AA405" s="17" t="n">
        <v>2.8142538608275</v>
      </c>
      <c r="AB405" s="17" t="n">
        <v>2.8094451130144</v>
      </c>
      <c r="AC405" s="17" t="n">
        <v>2.80458288429294</v>
      </c>
      <c r="AD405" s="17" t="n">
        <v>2.79967544570761</v>
      </c>
      <c r="AE405" s="17" t="n">
        <v>2.79473096289844</v>
      </c>
      <c r="AF405" s="17" t="n">
        <v>2.78975705023207</v>
      </c>
      <c r="AG405" s="17" t="n">
        <v>2.78476065907394</v>
      </c>
      <c r="AH405" s="17" t="n">
        <v>2.77974813340065</v>
      </c>
      <c r="AI405" s="17" t="n">
        <v>2.77472526216108</v>
      </c>
      <c r="AJ405" s="17" t="n">
        <v>2.76969732631261</v>
      </c>
      <c r="AK405" s="17" t="n">
        <v>2.76466914115376</v>
      </c>
    </row>
    <row r="406" customFormat="false" ht="12.75" hidden="false" customHeight="false" outlineLevel="0" collapsed="false">
      <c r="A406" s="28" t="n">
        <v>37088</v>
      </c>
      <c r="B406" s="17" t="n">
        <v>2.89280551506867</v>
      </c>
      <c r="C406" s="17" t="n">
        <v>2.89207726861439</v>
      </c>
      <c r="D406" s="17" t="n">
        <v>2.89110706623364</v>
      </c>
      <c r="E406" s="17" t="n">
        <v>2.88990084424566</v>
      </c>
      <c r="F406" s="17" t="n">
        <v>2.88846445191283</v>
      </c>
      <c r="G406" s="17" t="n">
        <v>2.88680366595017</v>
      </c>
      <c r="H406" s="17" t="n">
        <v>2.88492420222648</v>
      </c>
      <c r="I406" s="17" t="n">
        <v>2.8828317268577</v>
      </c>
      <c r="J406" s="17" t="n">
        <v>2.88053195928164</v>
      </c>
      <c r="K406" s="17" t="n">
        <v>2.87803092212857</v>
      </c>
      <c r="L406" s="17" t="n">
        <v>2.87533497380115</v>
      </c>
      <c r="M406" s="17" t="n">
        <v>2.87245076261866</v>
      </c>
      <c r="N406" s="17" t="n">
        <v>2.86938518763906</v>
      </c>
      <c r="O406" s="17" t="n">
        <v>2.86614536566709</v>
      </c>
      <c r="P406" s="17" t="n">
        <v>2.86273860333801</v>
      </c>
      <c r="Q406" s="17" t="n">
        <v>2.85917237338875</v>
      </c>
      <c r="R406" s="17" t="n">
        <v>2.85545429440168</v>
      </c>
      <c r="S406" s="17" t="n">
        <v>2.85159211344199</v>
      </c>
      <c r="T406" s="17" t="n">
        <v>2.84759369111786</v>
      </c>
      <c r="U406" s="17" t="n">
        <v>2.84346698867782</v>
      </c>
      <c r="V406" s="17" t="n">
        <v>2.83922005682856</v>
      </c>
      <c r="W406" s="17" t="n">
        <v>2.83486102601113</v>
      </c>
      <c r="X406" s="17" t="n">
        <v>2.83039809791859</v>
      </c>
      <c r="Y406" s="17" t="n">
        <v>2.82583953807398</v>
      </c>
      <c r="Z406" s="17" t="n">
        <v>2.82119366931697</v>
      </c>
      <c r="AA406" s="17" t="n">
        <v>2.81646886607226</v>
      </c>
      <c r="AB406" s="17" t="n">
        <v>2.8116735492922</v>
      </c>
      <c r="AC406" s="17" t="n">
        <v>2.80681618198298</v>
      </c>
      <c r="AD406" s="17" t="n">
        <v>2.80190526323696</v>
      </c>
      <c r="AE406" s="17" t="n">
        <v>2.796949172138</v>
      </c>
      <c r="AF406" s="17" t="n">
        <v>2.7919557204521</v>
      </c>
      <c r="AG406" s="17" t="n">
        <v>2.78693205315163</v>
      </c>
      <c r="AH406" s="17" t="n">
        <v>2.78188470491955</v>
      </c>
      <c r="AI406" s="17" t="n">
        <v>2.77681965276058</v>
      </c>
      <c r="AJ406" s="17" t="n">
        <v>2.77174236326209</v>
      </c>
      <c r="AK406" s="17" t="n">
        <v>2.76665783512885</v>
      </c>
    </row>
    <row r="407" customFormat="false" ht="12.75" hidden="false" customHeight="false" outlineLevel="0" collapsed="false">
      <c r="A407" s="28" t="n">
        <v>37089</v>
      </c>
      <c r="B407" s="17" t="n">
        <v>3.14554727497937</v>
      </c>
      <c r="C407" s="17" t="n">
        <v>3.13498720349817</v>
      </c>
      <c r="D407" s="17" t="n">
        <v>3.12480787129054</v>
      </c>
      <c r="E407" s="17" t="n">
        <v>3.11497722162116</v>
      </c>
      <c r="F407" s="17" t="n">
        <v>3.10546335319932</v>
      </c>
      <c r="G407" s="17" t="n">
        <v>3.09623449427144</v>
      </c>
      <c r="H407" s="17" t="n">
        <v>3.08725898172797</v>
      </c>
      <c r="I407" s="17" t="n">
        <v>3.07850526529564</v>
      </c>
      <c r="J407" s="17" t="n">
        <v>3.0699429699745</v>
      </c>
      <c r="K407" s="17" t="n">
        <v>3.06154542505362</v>
      </c>
      <c r="L407" s="17" t="n">
        <v>3.05328987121077</v>
      </c>
      <c r="M407" s="17" t="n">
        <v>3.04515692337165</v>
      </c>
      <c r="N407" s="17" t="n">
        <v>3.03713011473039</v>
      </c>
      <c r="O407" s="17" t="n">
        <v>3.02919551276691</v>
      </c>
      <c r="P407" s="17" t="n">
        <v>3.02134139433849</v>
      </c>
      <c r="Q407" s="17" t="n">
        <v>3.01355796950758</v>
      </c>
      <c r="R407" s="17" t="n">
        <v>3.00583714578513</v>
      </c>
      <c r="S407" s="17" t="n">
        <v>2.99817232605334</v>
      </c>
      <c r="T407" s="17" t="n">
        <v>2.99055823468532</v>
      </c>
      <c r="U407" s="17" t="n">
        <v>2.98299076737563</v>
      </c>
      <c r="V407" s="17" t="n">
        <v>2.97546686099353</v>
      </c>
      <c r="W407" s="17" t="n">
        <v>2.96798438041173</v>
      </c>
      <c r="X407" s="17" t="n">
        <v>2.96054201978269</v>
      </c>
      <c r="Y407" s="17" t="n">
        <v>2.95313921615527</v>
      </c>
      <c r="Z407" s="17" t="n">
        <v>2.94577607366901</v>
      </c>
      <c r="AA407" s="17" t="n">
        <v>2.93845329684505</v>
      </c>
      <c r="AB407" s="17" t="n">
        <v>2.93117213172516</v>
      </c>
      <c r="AC407" s="17" t="n">
        <v>2.9239343138025</v>
      </c>
      <c r="AD407" s="17" t="n">
        <v>2.91674201962683</v>
      </c>
      <c r="AE407" s="17" t="n">
        <v>2.90959768460688</v>
      </c>
      <c r="AF407" s="17" t="n">
        <v>2.90250358640882</v>
      </c>
      <c r="AG407" s="17" t="n">
        <v>2.89546173973515</v>
      </c>
      <c r="AH407" s="17" t="n">
        <v>2.88847391808949</v>
      </c>
      <c r="AI407" s="17" t="n">
        <v>2.88154167456959</v>
      </c>
      <c r="AJ407" s="17" t="n">
        <v>2.87466636054578</v>
      </c>
      <c r="AK407" s="17" t="n">
        <v>2.86784914247164</v>
      </c>
    </row>
    <row r="408" customFormat="false" ht="12.75" hidden="false" customHeight="false" outlineLevel="0" collapsed="false">
      <c r="A408" s="28" t="n">
        <v>37090</v>
      </c>
      <c r="B408" s="17" t="n">
        <v>3.07971687878809</v>
      </c>
      <c r="C408" s="17" t="n">
        <v>3.0680193550646</v>
      </c>
      <c r="D408" s="17" t="n">
        <v>3.05677077315797</v>
      </c>
      <c r="E408" s="17" t="n">
        <v>3.04593968184612</v>
      </c>
      <c r="F408" s="17" t="n">
        <v>3.03549478562073</v>
      </c>
      <c r="G408" s="17" t="n">
        <v>3.02540491873501</v>
      </c>
      <c r="H408" s="17" t="n">
        <v>3.01563902427438</v>
      </c>
      <c r="I408" s="17" t="n">
        <v>3.00616616070167</v>
      </c>
      <c r="J408" s="17" t="n">
        <v>2.99695651192486</v>
      </c>
      <c r="K408" s="17" t="n">
        <v>2.98798360941365</v>
      </c>
      <c r="L408" s="17" t="n">
        <v>2.97922445548551</v>
      </c>
      <c r="M408" s="17" t="n">
        <v>2.97065904519379</v>
      </c>
      <c r="N408" s="17" t="n">
        <v>2.96226996190389</v>
      </c>
      <c r="O408" s="17" t="n">
        <v>2.95404203672599</v>
      </c>
      <c r="P408" s="17" t="n">
        <v>2.94596206034255</v>
      </c>
      <c r="Q408" s="17" t="n">
        <v>2.93801853806187</v>
      </c>
      <c r="R408" s="17" t="n">
        <v>2.93020148071733</v>
      </c>
      <c r="S408" s="17" t="n">
        <v>2.92250222543821</v>
      </c>
      <c r="T408" s="17" t="n">
        <v>2.9149132814293</v>
      </c>
      <c r="U408" s="17" t="n">
        <v>2.90742819678042</v>
      </c>
      <c r="V408" s="17" t="n">
        <v>2.90004144303484</v>
      </c>
      <c r="W408" s="17" t="n">
        <v>2.89274831481383</v>
      </c>
      <c r="X408" s="17" t="n">
        <v>2.88554484225522</v>
      </c>
      <c r="Y408" s="17" t="n">
        <v>2.87842771439709</v>
      </c>
      <c r="Z408" s="17" t="n">
        <v>2.87139421194302</v>
      </c>
      <c r="AA408" s="17" t="n">
        <v>2.86444214809558</v>
      </c>
      <c r="AB408" s="17" t="n">
        <v>2.85756981635053</v>
      </c>
      <c r="AC408" s="17" t="n">
        <v>2.85077594431477</v>
      </c>
      <c r="AD408" s="17" t="n">
        <v>2.84405965117108</v>
      </c>
      <c r="AE408" s="17" t="n">
        <v>2.8374203264108</v>
      </c>
      <c r="AF408" s="17" t="n">
        <v>2.83085738597932</v>
      </c>
      <c r="AG408" s="17" t="n">
        <v>2.82437020831004</v>
      </c>
      <c r="AH408" s="17" t="n">
        <v>2.81795813706927</v>
      </c>
      <c r="AI408" s="17" t="n">
        <v>2.81162048415339</v>
      </c>
      <c r="AJ408" s="17" t="n">
        <v>2.80535653238121</v>
      </c>
      <c r="AK408" s="17" t="n">
        <v>2.79916553791711</v>
      </c>
    </row>
    <row r="409" customFormat="false" ht="12.75" hidden="false" customHeight="false" outlineLevel="0" collapsed="false">
      <c r="A409" s="28" t="n">
        <v>37091</v>
      </c>
      <c r="B409" s="17" t="n">
        <v>3.10013448433127</v>
      </c>
      <c r="C409" s="17" t="n">
        <v>3.08966707953538</v>
      </c>
      <c r="D409" s="17" t="n">
        <v>3.07951945614265</v>
      </c>
      <c r="E409" s="17" t="n">
        <v>3.06966700629528</v>
      </c>
      <c r="F409" s="17" t="n">
        <v>3.06008522376754</v>
      </c>
      <c r="G409" s="17" t="n">
        <v>3.05074968702708</v>
      </c>
      <c r="H409" s="17" t="n">
        <v>3.04163604557475</v>
      </c>
      <c r="I409" s="17" t="n">
        <v>3.03272003398814</v>
      </c>
      <c r="J409" s="17" t="n">
        <v>3.02397840616007</v>
      </c>
      <c r="K409" s="17" t="n">
        <v>3.01539082974725</v>
      </c>
      <c r="L409" s="17" t="n">
        <v>3.00693994554629</v>
      </c>
      <c r="M409" s="17" t="n">
        <v>2.99861095697151</v>
      </c>
      <c r="N409" s="17" t="n">
        <v>2.99039128375519</v>
      </c>
      <c r="O409" s="17" t="n">
        <v>2.98227027032689</v>
      </c>
      <c r="P409" s="17" t="n">
        <v>2.9742389390573</v>
      </c>
      <c r="Q409" s="17" t="n">
        <v>2.96628978051568</v>
      </c>
      <c r="R409" s="17" t="n">
        <v>2.95841657442119</v>
      </c>
      <c r="S409" s="17" t="n">
        <v>2.95061423617274</v>
      </c>
      <c r="T409" s="17" t="n">
        <v>2.94287868479315</v>
      </c>
      <c r="U409" s="17" t="n">
        <v>2.93520672888099</v>
      </c>
      <c r="V409" s="17" t="n">
        <v>2.92759596776887</v>
      </c>
      <c r="W409" s="17" t="n">
        <v>2.92004470557403</v>
      </c>
      <c r="X409" s="17" t="n">
        <v>2.91255187622132</v>
      </c>
      <c r="Y409" s="17" t="n">
        <v>2.90511697783818</v>
      </c>
      <c r="Z409" s="17" t="n">
        <v>2.89774001518299</v>
      </c>
      <c r="AA409" s="17" t="n">
        <v>2.89042144898197</v>
      </c>
      <c r="AB409" s="17" t="n">
        <v>2.88316215122643</v>
      </c>
      <c r="AC409" s="17" t="n">
        <v>2.87596336562807</v>
      </c>
      <c r="AD409" s="17" t="n">
        <v>2.86882666972021</v>
      </c>
      <c r="AE409" s="17" t="n">
        <v>2.86175381407745</v>
      </c>
      <c r="AF409" s="17" t="n">
        <v>2.85474639561839</v>
      </c>
      <c r="AG409" s="17" t="n">
        <v>2.84780579054139</v>
      </c>
      <c r="AH409" s="17" t="n">
        <v>2.84093317311644</v>
      </c>
      <c r="AI409" s="17" t="n">
        <v>2.8341295330928</v>
      </c>
      <c r="AJ409" s="17" t="n">
        <v>2.82739569133631</v>
      </c>
      <c r="AK409" s="17" t="n">
        <v>2.82073231390307</v>
      </c>
    </row>
    <row r="410" customFormat="false" ht="12.75" hidden="false" customHeight="false" outlineLevel="0" collapsed="false">
      <c r="A410" s="28" t="n">
        <v>37092</v>
      </c>
      <c r="B410" s="17" t="n">
        <v>3.13700015242729</v>
      </c>
      <c r="C410" s="17" t="n">
        <v>3.12536757263105</v>
      </c>
      <c r="D410" s="17" t="n">
        <v>3.11409940377278</v>
      </c>
      <c r="E410" s="17" t="n">
        <v>3.10316932145855</v>
      </c>
      <c r="F410" s="17" t="n">
        <v>3.09255110519319</v>
      </c>
      <c r="G410" s="17" t="n">
        <v>3.08221862106378</v>
      </c>
      <c r="H410" s="17" t="n">
        <v>3.07214580777479</v>
      </c>
      <c r="I410" s="17" t="n">
        <v>3.06230671180697</v>
      </c>
      <c r="J410" s="17" t="n">
        <v>3.05267664911527</v>
      </c>
      <c r="K410" s="17" t="n">
        <v>3.04323406199756</v>
      </c>
      <c r="L410" s="17" t="n">
        <v>3.03396044432981</v>
      </c>
      <c r="M410" s="17" t="n">
        <v>3.0248399184452</v>
      </c>
      <c r="N410" s="17" t="n">
        <v>3.01585887993727</v>
      </c>
      <c r="O410" s="17" t="n">
        <v>3.00700569854666</v>
      </c>
      <c r="P410" s="17" t="n">
        <v>2.99827046506537</v>
      </c>
      <c r="Q410" s="17" t="n">
        <v>2.98964477620531</v>
      </c>
      <c r="R410" s="17" t="n">
        <v>2.98112155094959</v>
      </c>
      <c r="S410" s="17" t="n">
        <v>2.97269487313923</v>
      </c>
      <c r="T410" s="17" t="n">
        <v>2.96435985602461</v>
      </c>
      <c r="U410" s="17" t="n">
        <v>2.9561125252871</v>
      </c>
      <c r="V410" s="17" t="n">
        <v>2.94794971765788</v>
      </c>
      <c r="W410" s="17" t="n">
        <v>2.93986899276032</v>
      </c>
      <c r="X410" s="17" t="n">
        <v>2.93186855620658</v>
      </c>
      <c r="Y410" s="17" t="n">
        <v>2.92394719230709</v>
      </c>
      <c r="Z410" s="17" t="n">
        <v>2.91610420501974</v>
      </c>
      <c r="AA410" s="17" t="n">
        <v>2.90833936598509</v>
      </c>
      <c r="AB410" s="17" t="n">
        <v>2.90065286867517</v>
      </c>
      <c r="AC410" s="17" t="n">
        <v>2.89304528783276</v>
      </c>
      <c r="AD410" s="17" t="n">
        <v>2.88551753860553</v>
      </c>
      <c r="AE410" s="17" t="n">
        <v>2.8780706979481</v>
      </c>
      <c r="AF410" s="17" t="n">
        <v>2.87070570732604</v>
      </c>
      <c r="AG410" s="17" t="n">
        <v>2.86342332714279</v>
      </c>
      <c r="AH410" s="17" t="n">
        <v>2.85622415244738</v>
      </c>
      <c r="AI410" s="17" t="n">
        <v>2.84910862718916</v>
      </c>
      <c r="AJ410" s="17" t="n">
        <v>2.84207705702284</v>
      </c>
      <c r="AK410" s="17" t="n">
        <v>2.83512962083305</v>
      </c>
    </row>
    <row r="411" customFormat="false" ht="12.75" hidden="false" customHeight="false" outlineLevel="0" collapsed="false">
      <c r="A411" s="28" t="n">
        <v>37095</v>
      </c>
      <c r="B411" s="17" t="n">
        <v>3.16699891243767</v>
      </c>
      <c r="C411" s="17" t="n">
        <v>3.15432640248094</v>
      </c>
      <c r="D411" s="17" t="n">
        <v>3.142070931406</v>
      </c>
      <c r="E411" s="17" t="n">
        <v>3.13020403597199</v>
      </c>
      <c r="F411" s="17" t="n">
        <v>3.11869736366557</v>
      </c>
      <c r="G411" s="17" t="n">
        <v>3.10752265424629</v>
      </c>
      <c r="H411" s="17" t="n">
        <v>3.09665172486392</v>
      </c>
      <c r="I411" s="17" t="n">
        <v>3.08605651582822</v>
      </c>
      <c r="J411" s="17" t="n">
        <v>3.07571037133169</v>
      </c>
      <c r="K411" s="17" t="n">
        <v>3.06558993002915</v>
      </c>
      <c r="L411" s="17" t="n">
        <v>3.05567500508884</v>
      </c>
      <c r="M411" s="17" t="n">
        <v>3.04594814372461</v>
      </c>
      <c r="N411" s="17" t="n">
        <v>3.03639425773027</v>
      </c>
      <c r="O411" s="17" t="n">
        <v>3.02700031235068</v>
      </c>
      <c r="P411" s="17" t="n">
        <v>3.01775506301879</v>
      </c>
      <c r="Q411" s="17" t="n">
        <v>3.00864883158216</v>
      </c>
      <c r="R411" s="17" t="n">
        <v>2.99967331527676</v>
      </c>
      <c r="S411" s="17" t="n">
        <v>2.99082142299026</v>
      </c>
      <c r="T411" s="17" t="n">
        <v>2.98208713437233</v>
      </c>
      <c r="U411" s="17" t="n">
        <v>2.97346537815711</v>
      </c>
      <c r="V411" s="17" t="n">
        <v>2.9649519267094</v>
      </c>
      <c r="W411" s="17" t="n">
        <v>2.95654330432568</v>
      </c>
      <c r="X411" s="17" t="n">
        <v>2.94823670724136</v>
      </c>
      <c r="Y411" s="17" t="n">
        <v>2.94002993363718</v>
      </c>
      <c r="Z411" s="17" t="n">
        <v>2.93192132221616</v>
      </c>
      <c r="AA411" s="17" t="n">
        <v>2.92390969815143</v>
      </c>
      <c r="AB411" s="17" t="n">
        <v>2.91599432539307</v>
      </c>
      <c r="AC411" s="17" t="n">
        <v>2.90817486447798</v>
      </c>
      <c r="AD411" s="17" t="n">
        <v>2.9004513298315</v>
      </c>
      <c r="AE411" s="17" t="n">
        <v>2.89282391725267</v>
      </c>
      <c r="AF411" s="17" t="n">
        <v>2.88529273771951</v>
      </c>
      <c r="AG411" s="17" t="n">
        <v>2.87785777805285</v>
      </c>
      <c r="AH411" s="17" t="n">
        <v>2.87051891170765</v>
      </c>
      <c r="AI411" s="17" t="n">
        <v>2.86327590854597</v>
      </c>
      <c r="AJ411" s="17" t="n">
        <v>2.85612844361596</v>
      </c>
      <c r="AK411" s="17" t="n">
        <v>2.84907610505308</v>
      </c>
    </row>
    <row r="412" customFormat="false" ht="12.75" hidden="false" customHeight="false" outlineLevel="0" collapsed="false">
      <c r="A412" s="28" t="n">
        <v>37096</v>
      </c>
      <c r="B412" s="17" t="n">
        <v>3.18735374181338</v>
      </c>
      <c r="C412" s="17" t="n">
        <v>3.1752174750393</v>
      </c>
      <c r="D412" s="17" t="n">
        <v>3.16345729013118</v>
      </c>
      <c r="E412" s="17" t="n">
        <v>3.1520473940499</v>
      </c>
      <c r="F412" s="17" t="n">
        <v>3.14096209175622</v>
      </c>
      <c r="G412" s="17" t="n">
        <v>3.13017576987746</v>
      </c>
      <c r="H412" s="17" t="n">
        <v>3.11966288353552</v>
      </c>
      <c r="I412" s="17" t="n">
        <v>3.10939800816269</v>
      </c>
      <c r="J412" s="17" t="n">
        <v>3.0993570718731</v>
      </c>
      <c r="K412" s="17" t="n">
        <v>3.08951903461381</v>
      </c>
      <c r="L412" s="17" t="n">
        <v>3.07986574329955</v>
      </c>
      <c r="M412" s="17" t="n">
        <v>3.07038153106221</v>
      </c>
      <c r="N412" s="17" t="n">
        <v>3.06105288127546</v>
      </c>
      <c r="O412" s="17" t="n">
        <v>3.05186814462823</v>
      </c>
      <c r="P412" s="17" t="n">
        <v>3.04281729972537</v>
      </c>
      <c r="Q412" s="17" t="n">
        <v>3.0338917495981</v>
      </c>
      <c r="R412" s="17" t="n">
        <v>3.02508414799351</v>
      </c>
      <c r="S412" s="17" t="n">
        <v>3.01638825047984</v>
      </c>
      <c r="T412" s="17" t="n">
        <v>3.00779878632769</v>
      </c>
      <c r="U412" s="17" t="n">
        <v>2.99931134786209</v>
      </c>
      <c r="V412" s="17" t="n">
        <v>2.99092229456751</v>
      </c>
      <c r="W412" s="17" t="n">
        <v>2.982628669701</v>
      </c>
      <c r="X412" s="17" t="n">
        <v>2.97442812755042</v>
      </c>
      <c r="Y412" s="17" t="n">
        <v>2.96631886978539</v>
      </c>
      <c r="Z412" s="17" t="n">
        <v>2.95829958960201</v>
      </c>
      <c r="AA412" s="17" t="n">
        <v>2.95036942257024</v>
      </c>
      <c r="AB412" s="17" t="n">
        <v>2.94252790326386</v>
      </c>
      <c r="AC412" s="17" t="n">
        <v>2.93477492689479</v>
      </c>
      <c r="AD412" s="17" t="n">
        <v>2.92711070930345</v>
      </c>
      <c r="AE412" s="17" t="n">
        <v>2.91953561709279</v>
      </c>
      <c r="AF412" s="17" t="n">
        <v>2.9120499209115</v>
      </c>
      <c r="AG412" s="17" t="n">
        <v>2.9046537637794</v>
      </c>
      <c r="AH412" s="17" t="n">
        <v>2.89734717222619</v>
      </c>
      <c r="AI412" s="17" t="n">
        <v>2.89013006633377</v>
      </c>
      <c r="AJ412" s="17" t="n">
        <v>2.88300226875717</v>
      </c>
      <c r="AK412" s="17" t="n">
        <v>2.87596351284353</v>
      </c>
    </row>
    <row r="413" customFormat="false" ht="12.75" hidden="false" customHeight="false" outlineLevel="0" collapsed="false">
      <c r="A413" s="28" t="n">
        <v>37097</v>
      </c>
      <c r="B413" s="17" t="n">
        <v>3.25241364024586</v>
      </c>
      <c r="C413" s="17" t="n">
        <v>3.23931299876478</v>
      </c>
      <c r="D413" s="17" t="n">
        <v>3.22667444026847</v>
      </c>
      <c r="E413" s="17" t="n">
        <v>3.21446566541101</v>
      </c>
      <c r="F413" s="17" t="n">
        <v>3.20265451086846</v>
      </c>
      <c r="G413" s="17" t="n">
        <v>3.19120892666855</v>
      </c>
      <c r="H413" s="17" t="n">
        <v>3.18009695790816</v>
      </c>
      <c r="I413" s="17" t="n">
        <v>3.16928681950462</v>
      </c>
      <c r="J413" s="17" t="n">
        <v>3.15874847391356</v>
      </c>
      <c r="K413" s="17" t="n">
        <v>3.14845561512508</v>
      </c>
      <c r="L413" s="17" t="n">
        <v>3.13838545083349</v>
      </c>
      <c r="M413" s="17" t="n">
        <v>3.12851821455198</v>
      </c>
      <c r="N413" s="17" t="n">
        <v>3.1188367567182</v>
      </c>
      <c r="O413" s="17" t="n">
        <v>3.10932620036209</v>
      </c>
      <c r="P413" s="17" t="n">
        <v>3.09997364974789</v>
      </c>
      <c r="Q413" s="17" t="n">
        <v>3.09076794271989</v>
      </c>
      <c r="R413" s="17" t="n">
        <v>3.08169943929022</v>
      </c>
      <c r="S413" s="17" t="n">
        <v>3.07275984042839</v>
      </c>
      <c r="T413" s="17" t="n">
        <v>3.063942032136</v>
      </c>
      <c r="U413" s="17" t="n">
        <v>3.05523995078406</v>
      </c>
      <c r="V413" s="17" t="n">
        <v>3.04664846640522</v>
      </c>
      <c r="W413" s="17" t="n">
        <v>3.03816328120886</v>
      </c>
      <c r="X413" s="17" t="n">
        <v>3.0297808410516</v>
      </c>
      <c r="Y413" s="17" t="n">
        <v>3.02149825797411</v>
      </c>
      <c r="Z413" s="17" t="n">
        <v>3.0133132422231</v>
      </c>
      <c r="AA413" s="17" t="n">
        <v>3.00522404243072</v>
      </c>
      <c r="AB413" s="17" t="n">
        <v>2.9972293928317</v>
      </c>
      <c r="AC413" s="17" t="n">
        <v>2.98932846657079</v>
      </c>
      <c r="AD413" s="17" t="n">
        <v>2.98152082707881</v>
      </c>
      <c r="AE413" s="17" t="n">
        <v>2.97380624158202</v>
      </c>
      <c r="AF413" s="17" t="n">
        <v>2.96618443002604</v>
      </c>
      <c r="AG413" s="17" t="n">
        <v>2.95865503242409</v>
      </c>
      <c r="AH413" s="17" t="n">
        <v>2.9512176158365</v>
      </c>
      <c r="AI413" s="17" t="n">
        <v>2.94387168065981</v>
      </c>
      <c r="AJ413" s="17" t="n">
        <v>2.9366166662762</v>
      </c>
      <c r="AK413" s="17" t="n">
        <v>2.92945195613801</v>
      </c>
    </row>
    <row r="414" customFormat="false" ht="12.75" hidden="false" customHeight="false" outlineLevel="0" collapsed="false">
      <c r="A414" s="28" t="n">
        <v>37098</v>
      </c>
      <c r="B414" s="17" t="n">
        <v>3.26303845253702</v>
      </c>
      <c r="C414" s="17" t="n">
        <v>3.24964690817863</v>
      </c>
      <c r="D414" s="17" t="n">
        <v>3.23673646651753</v>
      </c>
      <c r="E414" s="17" t="n">
        <v>3.22427389491528</v>
      </c>
      <c r="F414" s="17" t="n">
        <v>3.21222610001047</v>
      </c>
      <c r="G414" s="17" t="n">
        <v>3.20056010450595</v>
      </c>
      <c r="H414" s="17" t="n">
        <v>3.18924302844872</v>
      </c>
      <c r="I414" s="17" t="n">
        <v>3.17824218040071</v>
      </c>
      <c r="J414" s="17" t="n">
        <v>3.16752673813905</v>
      </c>
      <c r="K414" s="17" t="n">
        <v>3.15706969720567</v>
      </c>
      <c r="L414" s="17" t="n">
        <v>3.14684761178029</v>
      </c>
      <c r="M414" s="17" t="n">
        <v>3.13684010047984</v>
      </c>
      <c r="N414" s="17" t="n">
        <v>3.12702943224533</v>
      </c>
      <c r="O414" s="17" t="n">
        <v>3.11740017761502</v>
      </c>
      <c r="P414" s="17" t="n">
        <v>3.10793891364783</v>
      </c>
      <c r="Q414" s="17" t="n">
        <v>3.09863397310829</v>
      </c>
      <c r="R414" s="17" t="n">
        <v>3.08947523035612</v>
      </c>
      <c r="S414" s="17" t="n">
        <v>3.08045391782293</v>
      </c>
      <c r="T414" s="17" t="n">
        <v>3.07156246809697</v>
      </c>
      <c r="U414" s="17" t="n">
        <v>3.06279437754164</v>
      </c>
      <c r="V414" s="17" t="n">
        <v>3.05414408809827</v>
      </c>
      <c r="W414" s="17" t="n">
        <v>3.04560688450591</v>
      </c>
      <c r="X414" s="17" t="n">
        <v>3.03717880464203</v>
      </c>
      <c r="Y414" s="17" t="n">
        <v>3.02885656107055</v>
      </c>
      <c r="Z414" s="17" t="n">
        <v>3.02063747219631</v>
      </c>
      <c r="AA414" s="17" t="n">
        <v>3.012519401681</v>
      </c>
      <c r="AB414" s="17" t="n">
        <v>3.00450070498658</v>
      </c>
      <c r="AC414" s="17" t="n">
        <v>2.9965801820868</v>
      </c>
      <c r="AD414" s="17" t="n">
        <v>2.98875702754977</v>
      </c>
      <c r="AE414" s="17" t="n">
        <v>2.981030645396</v>
      </c>
      <c r="AF414" s="17" t="n">
        <v>2.9734004161557</v>
      </c>
      <c r="AG414" s="17" t="n">
        <v>2.96586566786985</v>
      </c>
      <c r="AH414" s="17" t="n">
        <v>2.95842568067932</v>
      </c>
      <c r="AI414" s="17" t="n">
        <v>2.95107969095422</v>
      </c>
      <c r="AJ414" s="17" t="n">
        <v>2.94382689500329</v>
      </c>
      <c r="AK414" s="17" t="n">
        <v>2.93666645241231</v>
      </c>
    </row>
    <row r="415" customFormat="false" ht="12.75" hidden="false" customHeight="false" outlineLevel="0" collapsed="false">
      <c r="A415" s="28" t="n">
        <v>37099</v>
      </c>
      <c r="B415" s="17" t="n">
        <v>3.25278671320544</v>
      </c>
      <c r="C415" s="17" t="n">
        <v>3.23937668849732</v>
      </c>
      <c r="D415" s="17" t="n">
        <v>3.22645353169178</v>
      </c>
      <c r="E415" s="17" t="n">
        <v>3.21398339053778</v>
      </c>
      <c r="F415" s="17" t="n">
        <v>3.2019325469153</v>
      </c>
      <c r="G415" s="17" t="n">
        <v>3.19026739448009</v>
      </c>
      <c r="H415" s="17" t="n">
        <v>3.17895442063537</v>
      </c>
      <c r="I415" s="17" t="n">
        <v>3.16796035905883</v>
      </c>
      <c r="J415" s="17" t="n">
        <v>3.15725413254619</v>
      </c>
      <c r="K415" s="17" t="n">
        <v>3.14680860829805</v>
      </c>
      <c r="L415" s="17" t="n">
        <v>3.13660023769162</v>
      </c>
      <c r="M415" s="17" t="n">
        <v>3.12660855847867</v>
      </c>
      <c r="N415" s="17" t="n">
        <v>3.11681577770794</v>
      </c>
      <c r="O415" s="17" t="n">
        <v>3.10720642050181</v>
      </c>
      <c r="P415" s="17" t="n">
        <v>3.09776703286742</v>
      </c>
      <c r="Q415" s="17" t="n">
        <v>3.08848592908607</v>
      </c>
      <c r="R415" s="17" t="n">
        <v>3.07935297607003</v>
      </c>
      <c r="S415" s="17" t="n">
        <v>3.07035940852553</v>
      </c>
      <c r="T415" s="17" t="n">
        <v>3.06149766990694</v>
      </c>
      <c r="U415" s="17" t="n">
        <v>3.05276127505906</v>
      </c>
      <c r="V415" s="17" t="n">
        <v>3.0441446911737</v>
      </c>
      <c r="W415" s="17" t="n">
        <v>3.03564323427375</v>
      </c>
      <c r="X415" s="17" t="n">
        <v>3.02725297891195</v>
      </c>
      <c r="Y415" s="17" t="n">
        <v>3.01897067915741</v>
      </c>
      <c r="Z415" s="17" t="n">
        <v>3.0107936992572</v>
      </c>
      <c r="AA415" s="17" t="n">
        <v>3.00271995261852</v>
      </c>
      <c r="AB415" s="17" t="n">
        <v>2.99474784796953</v>
      </c>
      <c r="AC415" s="17" t="n">
        <v>2.98687624173227</v>
      </c>
      <c r="AD415" s="17" t="n">
        <v>2.97910438288721</v>
      </c>
      <c r="AE415" s="17" t="n">
        <v>2.97143170153028</v>
      </c>
      <c r="AF415" s="17" t="n">
        <v>2.96385758918036</v>
      </c>
      <c r="AG415" s="17" t="n">
        <v>2.95638137964579</v>
      </c>
      <c r="AH415" s="17" t="n">
        <v>2.94900235408616</v>
      </c>
      <c r="AI415" s="17" t="n">
        <v>2.94171974555091</v>
      </c>
      <c r="AJ415" s="17" t="n">
        <v>2.93453274305655</v>
      </c>
      <c r="AK415" s="17" t="n">
        <v>2.92744049525602</v>
      </c>
    </row>
    <row r="416" customFormat="false" ht="12.75" hidden="false" customHeight="false" outlineLevel="0" collapsed="false">
      <c r="A416" s="28" t="n">
        <v>37102</v>
      </c>
      <c r="B416" s="17" t="n">
        <v>3.23567399355153</v>
      </c>
      <c r="C416" s="17" t="n">
        <v>3.22170388937753</v>
      </c>
      <c r="D416" s="17" t="n">
        <v>3.20830486494157</v>
      </c>
      <c r="E416" s="17" t="n">
        <v>3.19543677164846</v>
      </c>
      <c r="F416" s="17" t="n">
        <v>3.18305963006059</v>
      </c>
      <c r="G416" s="17" t="n">
        <v>3.17113360170494</v>
      </c>
      <c r="H416" s="17" t="n">
        <v>3.15961896633691</v>
      </c>
      <c r="I416" s="17" t="n">
        <v>3.14847632542401</v>
      </c>
      <c r="J416" s="17" t="n">
        <v>3.13766893990418</v>
      </c>
      <c r="K416" s="17" t="n">
        <v>3.12716466928737</v>
      </c>
      <c r="L416" s="17" t="n">
        <v>3.11693552214611</v>
      </c>
      <c r="M416" s="17" t="n">
        <v>3.10695707985685</v>
      </c>
      <c r="N416" s="17" t="n">
        <v>3.09720801378862</v>
      </c>
      <c r="O416" s="17" t="n">
        <v>3.08766967872509</v>
      </c>
      <c r="P416" s="17" t="n">
        <v>3.07832576883703</v>
      </c>
      <c r="Q416" s="17" t="n">
        <v>3.06916202525894</v>
      </c>
      <c r="R416" s="17" t="n">
        <v>3.06016598645935</v>
      </c>
      <c r="S416" s="17" t="n">
        <v>3.05132677427246</v>
      </c>
      <c r="T416" s="17" t="n">
        <v>3.04263490978588</v>
      </c>
      <c r="U416" s="17" t="n">
        <v>3.03408215433457</v>
      </c>
      <c r="V416" s="17" t="n">
        <v>3.02566137169554</v>
      </c>
      <c r="W416" s="17" t="n">
        <v>3.01736640825725</v>
      </c>
      <c r="X416" s="17" t="n">
        <v>3.00919198848642</v>
      </c>
      <c r="Y416" s="17" t="n">
        <v>3.00113362346161</v>
      </c>
      <c r="Z416" s="17" t="n">
        <v>2.99318753060665</v>
      </c>
      <c r="AA416" s="17" t="n">
        <v>2.98535056305616</v>
      </c>
      <c r="AB416" s="17" t="n">
        <v>2.97762014733094</v>
      </c>
      <c r="AC416" s="17" t="n">
        <v>2.96999422820467</v>
      </c>
      <c r="AD416" s="17" t="n">
        <v>2.96247120567522</v>
      </c>
      <c r="AE416" s="17" t="n">
        <v>2.95504971912082</v>
      </c>
      <c r="AF416" s="17" t="n">
        <v>2.94772843788815</v>
      </c>
      <c r="AG416" s="17" t="n">
        <v>2.94050603961281</v>
      </c>
      <c r="AH416" s="17" t="n">
        <v>2.93338120949224</v>
      </c>
      <c r="AI416" s="17" t="n">
        <v>2.92635263963376</v>
      </c>
      <c r="AJ416" s="17" t="n">
        <v>2.91941902846904</v>
      </c>
      <c r="AK416" s="17" t="n">
        <v>2.91257908022705</v>
      </c>
    </row>
    <row r="417" customFormat="false" ht="12.75" hidden="false" customHeight="false" outlineLevel="0" collapsed="false">
      <c r="A417" s="28" t="n">
        <v>37103</v>
      </c>
      <c r="B417" s="17" t="n">
        <v>3.17907916244325</v>
      </c>
      <c r="C417" s="17" t="n">
        <v>3.16465303833534</v>
      </c>
      <c r="D417" s="17" t="n">
        <v>3.15088282938803</v>
      </c>
      <c r="E417" s="17" t="n">
        <v>3.13772125130899</v>
      </c>
      <c r="F417" s="17" t="n">
        <v>3.12512123352453</v>
      </c>
      <c r="G417" s="17" t="n">
        <v>3.11303588355983</v>
      </c>
      <c r="H417" s="17" t="n">
        <v>3.10141845831351</v>
      </c>
      <c r="I417" s="17" t="n">
        <v>3.09022263438461</v>
      </c>
      <c r="J417" s="17" t="n">
        <v>3.0794053161415</v>
      </c>
      <c r="K417" s="17" t="n">
        <v>3.06892877088532</v>
      </c>
      <c r="L417" s="17" t="n">
        <v>3.05876007367703</v>
      </c>
      <c r="M417" s="17" t="n">
        <v>3.04887043959302</v>
      </c>
      <c r="N417" s="17" t="n">
        <v>3.03923466426358</v>
      </c>
      <c r="O417" s="17" t="n">
        <v>3.02983065274736</v>
      </c>
      <c r="P417" s="17" t="n">
        <v>3.02063902088679</v>
      </c>
      <c r="Q417" s="17" t="n">
        <v>3.01164275646005</v>
      </c>
      <c r="R417" s="17" t="n">
        <v>3.00282692992064</v>
      </c>
      <c r="S417" s="17" t="n">
        <v>2.99417844645986</v>
      </c>
      <c r="T417" s="17" t="n">
        <v>2.9856858326652</v>
      </c>
      <c r="U417" s="17" t="n">
        <v>2.97733905227077</v>
      </c>
      <c r="V417" s="17" t="n">
        <v>2.96912934647438</v>
      </c>
      <c r="W417" s="17" t="n">
        <v>2.96104909508273</v>
      </c>
      <c r="X417" s="17" t="n">
        <v>2.95309169538287</v>
      </c>
      <c r="Y417" s="17" t="n">
        <v>2.94525145615463</v>
      </c>
      <c r="Z417" s="17" t="n">
        <v>2.93752350466117</v>
      </c>
      <c r="AA417" s="17" t="n">
        <v>2.92990370480064</v>
      </c>
      <c r="AB417" s="17" t="n">
        <v>2.92238858488706</v>
      </c>
      <c r="AC417" s="17" t="n">
        <v>2.91497527376419</v>
      </c>
      <c r="AD417" s="17" t="n">
        <v>2.90766142858289</v>
      </c>
      <c r="AE417" s="17" t="n">
        <v>2.90044501233351</v>
      </c>
      <c r="AF417" s="17" t="n">
        <v>2.89332409152384</v>
      </c>
      <c r="AG417" s="17" t="n">
        <v>2.88629681085123</v>
      </c>
      <c r="AH417" s="17" t="n">
        <v>2.87936138634393</v>
      </c>
      <c r="AI417" s="17" t="n">
        <v>2.87251609921182</v>
      </c>
      <c r="AJ417" s="17" t="n">
        <v>2.86575929032255</v>
      </c>
      <c r="AK417" s="17" t="n">
        <v>2.85908935523009</v>
      </c>
    </row>
    <row r="418" customFormat="false" ht="12.75" hidden="false" customHeight="false" outlineLevel="0" collapsed="false">
      <c r="A418" s="28" t="n">
        <v>37104</v>
      </c>
      <c r="B418" s="17" t="n">
        <v>3.16029027294782</v>
      </c>
      <c r="C418" s="17" t="n">
        <v>3.1461559134743</v>
      </c>
      <c r="D418" s="17" t="n">
        <v>3.13260085220879</v>
      </c>
      <c r="E418" s="17" t="n">
        <v>3.11958517507545</v>
      </c>
      <c r="F418" s="17" t="n">
        <v>3.10706913629412</v>
      </c>
      <c r="G418" s="17" t="n">
        <v>3.09501313033105</v>
      </c>
      <c r="H418" s="17" t="n">
        <v>3.08337766928203</v>
      </c>
      <c r="I418" s="17" t="n">
        <v>3.07212364251052</v>
      </c>
      <c r="J418" s="17" t="n">
        <v>3.0612147360936</v>
      </c>
      <c r="K418" s="17" t="n">
        <v>3.05061911657806</v>
      </c>
      <c r="L418" s="17" t="n">
        <v>3.04030894436076</v>
      </c>
      <c r="M418" s="17" t="n">
        <v>3.03025981898724</v>
      </c>
      <c r="N418" s="17" t="n">
        <v>3.02045031440195</v>
      </c>
      <c r="O418" s="17" t="n">
        <v>3.01086158757993</v>
      </c>
      <c r="P418" s="17" t="n">
        <v>3.00147704736909</v>
      </c>
      <c r="Q418" s="17" t="n">
        <v>2.99228207300609</v>
      </c>
      <c r="R418" s="17" t="n">
        <v>2.98326377382502</v>
      </c>
      <c r="S418" s="17" t="n">
        <v>2.97441078329348</v>
      </c>
      <c r="T418" s="17" t="n">
        <v>2.96571308178769</v>
      </c>
      <c r="U418" s="17" t="n">
        <v>2.95716184353474</v>
      </c>
      <c r="V418" s="17" t="n">
        <v>2.94874930396247</v>
      </c>
      <c r="W418" s="17" t="n">
        <v>2.94046864435159</v>
      </c>
      <c r="X418" s="17" t="n">
        <v>2.93231389121302</v>
      </c>
      <c r="Y418" s="17" t="n">
        <v>2.92427982824308</v>
      </c>
      <c r="Z418" s="17" t="n">
        <v>2.91636191905967</v>
      </c>
      <c r="AA418" s="17" t="n">
        <v>2.90855623921013</v>
      </c>
      <c r="AB418" s="17" t="n">
        <v>2.90085941617814</v>
      </c>
      <c r="AC418" s="17" t="n">
        <v>2.89326857631293</v>
      </c>
      <c r="AD418" s="17" t="n">
        <v>2.88578128424412</v>
      </c>
      <c r="AE418" s="17" t="n">
        <v>2.87839536527151</v>
      </c>
      <c r="AF418" s="17" t="n">
        <v>2.8711087534123</v>
      </c>
      <c r="AG418" s="17" t="n">
        <v>2.86391947095476</v>
      </c>
      <c r="AH418" s="17" t="n">
        <v>2.85682562071513</v>
      </c>
      <c r="AI418" s="17" t="n">
        <v>2.84982537909555</v>
      </c>
      <c r="AJ418" s="17" t="n">
        <v>2.84291698984796</v>
      </c>
      <c r="AK418" s="17" t="n">
        <v>2.83609875846166</v>
      </c>
    </row>
    <row r="419" customFormat="false" ht="12.75" hidden="false" customHeight="false" outlineLevel="0" collapsed="false">
      <c r="A419" s="28" t="n">
        <v>37105</v>
      </c>
      <c r="B419" s="17" t="n">
        <v>3.10577015786912</v>
      </c>
      <c r="C419" s="17" t="n">
        <v>3.09100807156549</v>
      </c>
      <c r="D419" s="17" t="n">
        <v>3.07694741887574</v>
      </c>
      <c r="E419" s="17" t="n">
        <v>3.06353816358746</v>
      </c>
      <c r="F419" s="17" t="n">
        <v>3.05073048819016</v>
      </c>
      <c r="G419" s="17" t="n">
        <v>3.03847475742487</v>
      </c>
      <c r="H419" s="17" t="n">
        <v>3.02672148891257</v>
      </c>
      <c r="I419" s="17" t="n">
        <v>3.01542172233003</v>
      </c>
      <c r="J419" s="17" t="n">
        <v>3.00453013493833</v>
      </c>
      <c r="K419" s="17" t="n">
        <v>2.99400702208124</v>
      </c>
      <c r="L419" s="17" t="n">
        <v>2.98381766113051</v>
      </c>
      <c r="M419" s="17" t="n">
        <v>2.97393161953757</v>
      </c>
      <c r="N419" s="17" t="n">
        <v>2.96432217509302</v>
      </c>
      <c r="O419" s="17" t="n">
        <v>2.95496582772417</v>
      </c>
      <c r="P419" s="17" t="n">
        <v>2.94584188640055</v>
      </c>
      <c r="Q419" s="17" t="n">
        <v>2.93693211800365</v>
      </c>
      <c r="R419" s="17" t="n">
        <v>2.92822044758159</v>
      </c>
      <c r="S419" s="17" t="n">
        <v>2.91969270142451</v>
      </c>
      <c r="T419" s="17" t="n">
        <v>2.91133638598994</v>
      </c>
      <c r="U419" s="17" t="n">
        <v>2.90314049697465</v>
      </c>
      <c r="V419" s="17" t="n">
        <v>2.89509535384366</v>
      </c>
      <c r="W419" s="17" t="n">
        <v>2.88719245594239</v>
      </c>
      <c r="X419" s="17" t="n">
        <v>2.87942435697747</v>
      </c>
      <c r="Y419" s="17" t="n">
        <v>2.87178455518743</v>
      </c>
      <c r="Z419" s="17" t="n">
        <v>2.8642673969619</v>
      </c>
      <c r="AA419" s="17" t="n">
        <v>2.85686799202655</v>
      </c>
      <c r="AB419" s="17" t="n">
        <v>2.84958213860614</v>
      </c>
      <c r="AC419" s="17" t="n">
        <v>2.84240625722263</v>
      </c>
      <c r="AD419" s="17" t="n">
        <v>2.83533731396061</v>
      </c>
      <c r="AE419" s="17" t="n">
        <v>2.82837260360322</v>
      </c>
      <c r="AF419" s="17" t="n">
        <v>2.8215095748274</v>
      </c>
      <c r="AG419" s="17" t="n">
        <v>2.81474580546138</v>
      </c>
      <c r="AH419" s="17" t="n">
        <v>2.80807899115563</v>
      </c>
      <c r="AI419" s="17" t="n">
        <v>2.80150693522579</v>
      </c>
      <c r="AJ419" s="17" t="n">
        <v>2.79502753952847</v>
      </c>
      <c r="AK419" s="17" t="n">
        <v>2.78863879624954</v>
      </c>
    </row>
    <row r="420" customFormat="false" ht="12.75" hidden="false" customHeight="false" outlineLevel="0" collapsed="false">
      <c r="A420" s="28" t="n">
        <v>37106</v>
      </c>
      <c r="B420" s="17" t="n">
        <v>3.02543510550782</v>
      </c>
      <c r="C420" s="17" t="n">
        <v>3.01036278810199</v>
      </c>
      <c r="D420" s="17" t="n">
        <v>2.99607247925587</v>
      </c>
      <c r="E420" s="17" t="n">
        <v>2.98250847665517</v>
      </c>
      <c r="F420" s="17" t="n">
        <v>2.96961531239987</v>
      </c>
      <c r="G420" s="17" t="n">
        <v>2.95733771393509</v>
      </c>
      <c r="H420" s="17" t="n">
        <v>2.94562057298429</v>
      </c>
      <c r="I420" s="17" t="n">
        <v>2.93440952447554</v>
      </c>
      <c r="J420" s="17" t="n">
        <v>2.92365459851425</v>
      </c>
      <c r="K420" s="17" t="n">
        <v>2.91331196403487</v>
      </c>
      <c r="L420" s="17" t="n">
        <v>2.90334316651395</v>
      </c>
      <c r="M420" s="17" t="n">
        <v>2.89371438122823</v>
      </c>
      <c r="N420" s="17" t="n">
        <v>2.88439578760595</v>
      </c>
      <c r="O420" s="17" t="n">
        <v>2.87536104236486</v>
      </c>
      <c r="P420" s="17" t="n">
        <v>2.86658683370584</v>
      </c>
      <c r="Q420" s="17" t="n">
        <v>2.85805250237756</v>
      </c>
      <c r="R420" s="17" t="n">
        <v>2.84973971819501</v>
      </c>
      <c r="S420" s="17" t="n">
        <v>2.84163220276974</v>
      </c>
      <c r="T420" s="17" t="n">
        <v>2.83371549092886</v>
      </c>
      <c r="U420" s="17" t="n">
        <v>2.82597672466781</v>
      </c>
      <c r="V420" s="17" t="n">
        <v>2.81840447457611</v>
      </c>
      <c r="W420" s="17" t="n">
        <v>2.81098858455542</v>
      </c>
      <c r="X420" s="17" t="n">
        <v>2.80372003636076</v>
      </c>
      <c r="Y420" s="17" t="n">
        <v>2.79659083107416</v>
      </c>
      <c r="Z420" s="17" t="n">
        <v>2.7895938850917</v>
      </c>
      <c r="AA420" s="17" t="n">
        <v>2.78272293859208</v>
      </c>
      <c r="AB420" s="17" t="n">
        <v>2.77597247477362</v>
      </c>
      <c r="AC420" s="17" t="n">
        <v>2.76933764840362</v>
      </c>
      <c r="AD420" s="17" t="n">
        <v>2.7628142021273</v>
      </c>
      <c r="AE420" s="17" t="n">
        <v>2.75639826905026</v>
      </c>
      <c r="AF420" s="17" t="n">
        <v>2.75008623678912</v>
      </c>
      <c r="AG420" s="17" t="n">
        <v>2.74387471915325</v>
      </c>
      <c r="AH420" s="17" t="n">
        <v>2.73776053630326</v>
      </c>
      <c r="AI420" s="17" t="n">
        <v>2.73174069696214</v>
      </c>
      <c r="AJ420" s="17" t="n">
        <v>2.72581238243534</v>
      </c>
      <c r="AK420" s="17" t="n">
        <v>2.71997293222897</v>
      </c>
    </row>
    <row r="421" customFormat="false" ht="12.75" hidden="false" customHeight="false" outlineLevel="0" collapsed="false">
      <c r="A421" s="28" t="n">
        <v>37109</v>
      </c>
      <c r="B421" s="17" t="n">
        <v>2.98641579255091</v>
      </c>
      <c r="C421" s="17" t="n">
        <v>2.97221996614423</v>
      </c>
      <c r="D421" s="17" t="n">
        <v>2.95878256805085</v>
      </c>
      <c r="E421" s="17" t="n">
        <v>2.94604752553954</v>
      </c>
      <c r="F421" s="17" t="n">
        <v>2.93395900529387</v>
      </c>
      <c r="G421" s="17" t="n">
        <v>2.92246137350975</v>
      </c>
      <c r="H421" s="17" t="n">
        <v>2.91149916455703</v>
      </c>
      <c r="I421" s="17" t="n">
        <v>2.90101774213485</v>
      </c>
      <c r="J421" s="17" t="n">
        <v>2.8909671012357</v>
      </c>
      <c r="K421" s="17" t="n">
        <v>2.88130350740316</v>
      </c>
      <c r="L421" s="17" t="n">
        <v>2.87198870019642</v>
      </c>
      <c r="M421" s="17" t="n">
        <v>2.86298913291038</v>
      </c>
      <c r="N421" s="17" t="n">
        <v>2.8542753355843</v>
      </c>
      <c r="O421" s="17" t="n">
        <v>2.84582137858813</v>
      </c>
      <c r="P421" s="17" t="n">
        <v>2.83760441873397</v>
      </c>
      <c r="Q421" s="17" t="n">
        <v>2.82960431347076</v>
      </c>
      <c r="R421" s="17" t="n">
        <v>2.82180329153839</v>
      </c>
      <c r="S421" s="17" t="n">
        <v>2.81418567067113</v>
      </c>
      <c r="T421" s="17" t="n">
        <v>2.80673761469135</v>
      </c>
      <c r="U421" s="17" t="n">
        <v>2.79944692372671</v>
      </c>
      <c r="V421" s="17" t="n">
        <v>2.79230285239857</v>
      </c>
      <c r="W421" s="17" t="n">
        <v>2.78529595172475</v>
      </c>
      <c r="X421" s="17" t="n">
        <v>2.77841793120509</v>
      </c>
      <c r="Y421" s="17" t="n">
        <v>2.77166153814621</v>
      </c>
      <c r="Z421" s="17" t="n">
        <v>2.76502045176285</v>
      </c>
      <c r="AA421" s="17" t="n">
        <v>2.7584891899871</v>
      </c>
      <c r="AB421" s="17" t="n">
        <v>2.75206302724116</v>
      </c>
      <c r="AC421" s="17" t="n">
        <v>2.74573792168023</v>
      </c>
      <c r="AD421" s="17" t="n">
        <v>2.73951042220521</v>
      </c>
      <c r="AE421" s="17" t="n">
        <v>2.73337743030692</v>
      </c>
      <c r="AF421" s="17" t="n">
        <v>2.72733604805755</v>
      </c>
      <c r="AG421" s="17" t="n">
        <v>2.72138355421625</v>
      </c>
      <c r="AH421" s="17" t="n">
        <v>2.71551738873025</v>
      </c>
      <c r="AI421" s="17" t="n">
        <v>2.70973513883933</v>
      </c>
      <c r="AJ421" s="17" t="n">
        <v>2.70403452659343</v>
      </c>
      <c r="AK421" s="17" t="n">
        <v>2.69841339761844</v>
      </c>
    </row>
    <row r="422" customFormat="false" ht="12.75" hidden="false" customHeight="false" outlineLevel="0" collapsed="false">
      <c r="A422" s="28" t="n">
        <v>37110</v>
      </c>
      <c r="B422" s="17" t="n">
        <v>2.96811590902321</v>
      </c>
      <c r="C422" s="17" t="n">
        <v>2.95471940016786</v>
      </c>
      <c r="D422" s="17" t="n">
        <v>2.94205326707796</v>
      </c>
      <c r="E422" s="17" t="n">
        <v>2.93006207355139</v>
      </c>
      <c r="F422" s="17" t="n">
        <v>2.91869062132854</v>
      </c>
      <c r="G422" s="17" t="n">
        <v>2.9078839104352</v>
      </c>
      <c r="H422" s="17" t="n">
        <v>2.89758710864112</v>
      </c>
      <c r="I422" s="17" t="n">
        <v>2.8877462851507</v>
      </c>
      <c r="J422" s="17" t="n">
        <v>2.87831226324987</v>
      </c>
      <c r="K422" s="17" t="n">
        <v>2.86924211379417</v>
      </c>
      <c r="L422" s="17" t="n">
        <v>2.86049834591958</v>
      </c>
      <c r="M422" s="17" t="n">
        <v>2.85204815172583</v>
      </c>
      <c r="N422" s="17" t="n">
        <v>2.84386277344349</v>
      </c>
      <c r="O422" s="17" t="n">
        <v>2.83591697052199</v>
      </c>
      <c r="P422" s="17" t="n">
        <v>2.8281885687042</v>
      </c>
      <c r="Q422" s="17" t="n">
        <v>2.82065807673969</v>
      </c>
      <c r="R422" s="17" t="n">
        <v>2.81330835918884</v>
      </c>
      <c r="S422" s="17" t="n">
        <v>2.80612435596918</v>
      </c>
      <c r="T422" s="17" t="n">
        <v>2.79909284103477</v>
      </c>
      <c r="U422" s="17" t="n">
        <v>2.79220221396298</v>
      </c>
      <c r="V422" s="17" t="n">
        <v>2.7854423193297</v>
      </c>
      <c r="W422" s="17" t="n">
        <v>2.77880428964425</v>
      </c>
      <c r="X422" s="17" t="n">
        <v>2.7722804083352</v>
      </c>
      <c r="Y422" s="17" t="n">
        <v>2.76586398986297</v>
      </c>
      <c r="Z422" s="17" t="n">
        <v>2.75954927451246</v>
      </c>
      <c r="AA422" s="17" t="n">
        <v>2.75333133581067</v>
      </c>
      <c r="AB422" s="17" t="n">
        <v>2.74720599883623</v>
      </c>
      <c r="AC422" s="17" t="n">
        <v>2.74116976791759</v>
      </c>
      <c r="AD422" s="17" t="n">
        <v>2.73521972773667</v>
      </c>
      <c r="AE422" s="17" t="n">
        <v>2.72935328390368</v>
      </c>
      <c r="AF422" s="17" t="n">
        <v>2.72356800862638</v>
      </c>
      <c r="AG422" s="17" t="n">
        <v>2.71786162026232</v>
      </c>
      <c r="AH422" s="17" t="n">
        <v>2.71223197049865</v>
      </c>
      <c r="AI422" s="17" t="n">
        <v>2.70667703285822</v>
      </c>
      <c r="AJ422" s="17" t="n">
        <v>2.70119489237454</v>
      </c>
      <c r="AK422" s="17" t="n">
        <v>2.69578373629916</v>
      </c>
    </row>
    <row r="423" customFormat="false" ht="12.75" hidden="false" customHeight="false" outlineLevel="0" collapsed="false">
      <c r="A423" s="28" t="n">
        <v>37111</v>
      </c>
      <c r="B423" s="17" t="n">
        <v>2.93503251445721</v>
      </c>
      <c r="C423" s="17" t="n">
        <v>2.92231000216468</v>
      </c>
      <c r="D423" s="17" t="n">
        <v>2.91026854560161</v>
      </c>
      <c r="E423" s="17" t="n">
        <v>2.89885464574541</v>
      </c>
      <c r="F423" s="17" t="n">
        <v>2.88801503384769</v>
      </c>
      <c r="G423" s="17" t="n">
        <v>2.8776966330552</v>
      </c>
      <c r="H423" s="17" t="n">
        <v>2.86784652974061</v>
      </c>
      <c r="I423" s="17" t="n">
        <v>2.85841277386472</v>
      </c>
      <c r="J423" s="17" t="n">
        <v>2.84934822177159</v>
      </c>
      <c r="K423" s="17" t="n">
        <v>2.84061186855288</v>
      </c>
      <c r="L423" s="17" t="n">
        <v>2.83216803939263</v>
      </c>
      <c r="M423" s="17" t="n">
        <v>2.8239856492767</v>
      </c>
      <c r="N423" s="17" t="n">
        <v>2.81603758274934</v>
      </c>
      <c r="O423" s="17" t="n">
        <v>2.80830017160281</v>
      </c>
      <c r="P423" s="17" t="n">
        <v>2.80075275292258</v>
      </c>
      <c r="Q423" s="17" t="n">
        <v>2.79337729342567</v>
      </c>
      <c r="R423" s="17" t="n">
        <v>2.78615806877386</v>
      </c>
      <c r="S423" s="17" t="n">
        <v>2.77908138869937</v>
      </c>
      <c r="T423" s="17" t="n">
        <v>2.77213536048498</v>
      </c>
      <c r="U423" s="17" t="n">
        <v>2.76530968469698</v>
      </c>
      <c r="V423" s="17" t="n">
        <v>2.75859547815367</v>
      </c>
      <c r="W423" s="17" t="n">
        <v>2.75198511998488</v>
      </c>
      <c r="X423" s="17" t="n">
        <v>2.74547211734356</v>
      </c>
      <c r="Y423" s="17" t="n">
        <v>2.73905098790337</v>
      </c>
      <c r="Z423" s="17" t="n">
        <v>2.73271715674429</v>
      </c>
      <c r="AA423" s="17" t="n">
        <v>2.72646686561202</v>
      </c>
      <c r="AB423" s="17" t="n">
        <v>2.72029709285271</v>
      </c>
      <c r="AC423" s="17" t="n">
        <v>2.71420548250643</v>
      </c>
      <c r="AD423" s="17" t="n">
        <v>2.70819023437219</v>
      </c>
      <c r="AE423" s="17" t="n">
        <v>2.70224979677954</v>
      </c>
      <c r="AF423" s="17" t="n">
        <v>2.69638269919604</v>
      </c>
      <c r="AG423" s="17" t="n">
        <v>2.69058753925492</v>
      </c>
      <c r="AH423" s="17" t="n">
        <v>2.68486297677568</v>
      </c>
      <c r="AI423" s="17" t="n">
        <v>2.67920772840317</v>
      </c>
      <c r="AJ423" s="17" t="n">
        <v>2.67362056279189</v>
      </c>
      <c r="AK423" s="17" t="n">
        <v>2.66810029627188</v>
      </c>
    </row>
    <row r="424" customFormat="false" ht="12.75" hidden="false" customHeight="false" outlineLevel="0" collapsed="false">
      <c r="A424" s="28" t="n">
        <v>37112</v>
      </c>
      <c r="B424" s="17" t="n">
        <v>2.84088139004601</v>
      </c>
      <c r="C424" s="17" t="n">
        <v>2.82864949012068</v>
      </c>
      <c r="D424" s="17" t="n">
        <v>2.81708536896385</v>
      </c>
      <c r="E424" s="17" t="n">
        <v>2.80613694883467</v>
      </c>
      <c r="F424" s="17" t="n">
        <v>2.79575237359988</v>
      </c>
      <c r="G424" s="17" t="n">
        <v>2.78587997179922</v>
      </c>
      <c r="H424" s="17" t="n">
        <v>2.77646823021738</v>
      </c>
      <c r="I424" s="17" t="n">
        <v>2.76746664306996</v>
      </c>
      <c r="J424" s="17" t="n">
        <v>2.75882944752601</v>
      </c>
      <c r="K424" s="17" t="n">
        <v>2.75051677445573</v>
      </c>
      <c r="L424" s="17" t="n">
        <v>2.74249386078806</v>
      </c>
      <c r="M424" s="17" t="n">
        <v>2.7347303403358</v>
      </c>
      <c r="N424" s="17" t="n">
        <v>2.72719964962219</v>
      </c>
      <c r="O424" s="17" t="n">
        <v>2.71987852752426</v>
      </c>
      <c r="P424" s="17" t="n">
        <v>2.71274659189415</v>
      </c>
      <c r="Q424" s="17" t="n">
        <v>2.70578597968722</v>
      </c>
      <c r="R424" s="17" t="n">
        <v>2.69898103975436</v>
      </c>
      <c r="S424" s="17" t="n">
        <v>2.69231806952113</v>
      </c>
      <c r="T424" s="17" t="n">
        <v>2.68578508840924</v>
      </c>
      <c r="U424" s="17" t="n">
        <v>2.67937164215523</v>
      </c>
      <c r="V424" s="17" t="n">
        <v>2.67306863321995</v>
      </c>
      <c r="W424" s="17" t="n">
        <v>2.66686817331847</v>
      </c>
      <c r="X424" s="17" t="n">
        <v>2.66076345477607</v>
      </c>
      <c r="Y424" s="17" t="n">
        <v>2.65474863796465</v>
      </c>
      <c r="Z424" s="17" t="n">
        <v>2.64881875252248</v>
      </c>
      <c r="AA424" s="17" t="n">
        <v>2.64296961042754</v>
      </c>
      <c r="AB424" s="17" t="n">
        <v>2.63719772929759</v>
      </c>
      <c r="AC424" s="17" t="n">
        <v>2.63150026443272</v>
      </c>
      <c r="AD424" s="17" t="n">
        <v>2.62587490558566</v>
      </c>
      <c r="AE424" s="17" t="n">
        <v>2.62031961251345</v>
      </c>
      <c r="AF424" s="17" t="n">
        <v>2.61483247723053</v>
      </c>
      <c r="AG424" s="17" t="n">
        <v>2.60941170824248</v>
      </c>
      <c r="AH424" s="17" t="n">
        <v>2.60405562032745</v>
      </c>
      <c r="AI424" s="17" t="n">
        <v>2.59876262537479</v>
      </c>
      <c r="AJ424" s="17" t="n">
        <v>2.59353122415525</v>
      </c>
      <c r="AK424" s="17" t="n">
        <v>2.5883599989142</v>
      </c>
    </row>
    <row r="425" customFormat="false" ht="12.75" hidden="false" customHeight="false" outlineLevel="0" collapsed="false">
      <c r="A425" s="28" t="n">
        <v>37113</v>
      </c>
      <c r="B425" s="17" t="n">
        <v>2.87007694655382</v>
      </c>
      <c r="C425" s="17" t="n">
        <v>2.85712532756886</v>
      </c>
      <c r="D425" s="17" t="n">
        <v>2.84491030006923</v>
      </c>
      <c r="E425" s="17" t="n">
        <v>2.83337378898315</v>
      </c>
      <c r="F425" s="17" t="n">
        <v>2.82245795520468</v>
      </c>
      <c r="G425" s="17" t="n">
        <v>2.8121051562661</v>
      </c>
      <c r="H425" s="17" t="n">
        <v>2.80225792537546</v>
      </c>
      <c r="I425" s="17" t="n">
        <v>2.79286021148823</v>
      </c>
      <c r="J425" s="17" t="n">
        <v>2.7838616036752</v>
      </c>
      <c r="K425" s="17" t="n">
        <v>2.77521819335652</v>
      </c>
      <c r="L425" s="17" t="n">
        <v>2.76689167748635</v>
      </c>
      <c r="M425" s="17" t="n">
        <v>2.75884858000644</v>
      </c>
      <c r="N425" s="17" t="n">
        <v>2.75105959955054</v>
      </c>
      <c r="O425" s="17" t="n">
        <v>2.74349906014288</v>
      </c>
      <c r="P425" s="17" t="n">
        <v>2.73614444640445</v>
      </c>
      <c r="Q425" s="17" t="n">
        <v>2.72897600847849</v>
      </c>
      <c r="R425" s="17" t="n">
        <v>2.72197642477165</v>
      </c>
      <c r="S425" s="17" t="n">
        <v>2.715130512875</v>
      </c>
      <c r="T425" s="17" t="n">
        <v>2.70842498082172</v>
      </c>
      <c r="U425" s="17" t="n">
        <v>2.70184821226408</v>
      </c>
      <c r="V425" s="17" t="n">
        <v>2.69539008029357</v>
      </c>
      <c r="W425" s="17" t="n">
        <v>2.68904178554535</v>
      </c>
      <c r="X425" s="17" t="n">
        <v>2.68279571497017</v>
      </c>
      <c r="Y425" s="17" t="n">
        <v>2.67664531825985</v>
      </c>
      <c r="Z425" s="17" t="n">
        <v>2.67058499940432</v>
      </c>
      <c r="AA425" s="17" t="n">
        <v>2.6646100212618</v>
      </c>
      <c r="AB425" s="17" t="n">
        <v>2.65871642135605</v>
      </c>
      <c r="AC425" s="17" t="n">
        <v>2.65290093701869</v>
      </c>
      <c r="AD425" s="17" t="n">
        <v>2.64716087963243</v>
      </c>
      <c r="AE425" s="17" t="n">
        <v>2.64149384780605</v>
      </c>
      <c r="AF425" s="17" t="n">
        <v>2.63589760243498</v>
      </c>
      <c r="AG425" s="17" t="n">
        <v>2.63037004991572</v>
      </c>
      <c r="AH425" s="17" t="n">
        <v>2.62490922938256</v>
      </c>
      <c r="AI425" s="17" t="n">
        <v>2.61951330126468</v>
      </c>
      <c r="AJ425" s="17" t="n">
        <v>2.61418053700695</v>
      </c>
      <c r="AK425" s="17" t="n">
        <v>2.60890930981857</v>
      </c>
    </row>
    <row r="426" customFormat="false" ht="12.75" hidden="false" customHeight="false" outlineLevel="0" collapsed="false">
      <c r="A426" s="28" t="n">
        <v>37116</v>
      </c>
      <c r="B426" s="17" t="n">
        <v>2.87723774911762</v>
      </c>
      <c r="C426" s="17" t="n">
        <v>2.86358684542065</v>
      </c>
      <c r="D426" s="17" t="n">
        <v>2.85071060849571</v>
      </c>
      <c r="E426" s="17" t="n">
        <v>2.83854856450901</v>
      </c>
      <c r="F426" s="17" t="n">
        <v>2.82704047722796</v>
      </c>
      <c r="G426" s="17" t="n">
        <v>2.816126308421</v>
      </c>
      <c r="H426" s="17" t="n">
        <v>2.80574620094245</v>
      </c>
      <c r="I426" s="17" t="n">
        <v>2.79584187625886</v>
      </c>
      <c r="J426" s="17" t="n">
        <v>2.78636101514556</v>
      </c>
      <c r="K426" s="17" t="n">
        <v>2.77725801504625</v>
      </c>
      <c r="L426" s="17" t="n">
        <v>2.76849305683813</v>
      </c>
      <c r="M426" s="17" t="n">
        <v>2.76003130157727</v>
      </c>
      <c r="N426" s="17" t="n">
        <v>2.75184221750151</v>
      </c>
      <c r="O426" s="17" t="n">
        <v>2.74389901329596</v>
      </c>
      <c r="P426" s="17" t="n">
        <v>2.73617815854857</v>
      </c>
      <c r="Q426" s="17" t="n">
        <v>2.72865897613722</v>
      </c>
      <c r="R426" s="17" t="n">
        <v>2.7213232942676</v>
      </c>
      <c r="S426" s="17" t="n">
        <v>2.71415514821985</v>
      </c>
      <c r="T426" s="17" t="n">
        <v>2.70714052371203</v>
      </c>
      <c r="U426" s="17" t="n">
        <v>2.70026713525947</v>
      </c>
      <c r="V426" s="17" t="n">
        <v>2.69352423408615</v>
      </c>
      <c r="W426" s="17" t="n">
        <v>2.68690244109118</v>
      </c>
      <c r="X426" s="17" t="n">
        <v>2.68039360113866</v>
      </c>
      <c r="Y426" s="17" t="n">
        <v>2.67399065556138</v>
      </c>
      <c r="Z426" s="17" t="n">
        <v>2.66768753027619</v>
      </c>
      <c r="AA426" s="17" t="n">
        <v>2.66147903732566</v>
      </c>
      <c r="AB426" s="17" t="n">
        <v>2.65536078800297</v>
      </c>
      <c r="AC426" s="17" t="n">
        <v>2.64932911549795</v>
      </c>
      <c r="AD426" s="17" t="n">
        <v>2.64338094321549</v>
      </c>
      <c r="AE426" s="17" t="n">
        <v>2.63751350031194</v>
      </c>
      <c r="AF426" s="17" t="n">
        <v>2.63172420364004</v>
      </c>
      <c r="AG426" s="17" t="n">
        <v>2.62601063918933</v>
      </c>
      <c r="AH426" s="17" t="n">
        <v>2.62037054724965</v>
      </c>
      <c r="AI426" s="17" t="n">
        <v>2.61480180910935</v>
      </c>
      <c r="AJ426" s="17" t="n">
        <v>2.60930243510629</v>
      </c>
      <c r="AK426" s="17" t="n">
        <v>2.60387055387369</v>
      </c>
    </row>
    <row r="427" customFormat="false" ht="12.75" hidden="false" customHeight="false" outlineLevel="0" collapsed="false">
      <c r="A427" s="28" t="n">
        <v>37117</v>
      </c>
      <c r="B427" s="17" t="n">
        <v>2.91971305313554</v>
      </c>
      <c r="C427" s="17" t="n">
        <v>2.90517398340993</v>
      </c>
      <c r="D427" s="17" t="n">
        <v>2.89146858820734</v>
      </c>
      <c r="E427" s="17" t="n">
        <v>2.87853223078135</v>
      </c>
      <c r="F427" s="17" t="n">
        <v>2.86630052074787</v>
      </c>
      <c r="G427" s="17" t="n">
        <v>2.8547092730247</v>
      </c>
      <c r="H427" s="17" t="n">
        <v>2.84369449579982</v>
      </c>
      <c r="I427" s="17" t="n">
        <v>2.83319400041667</v>
      </c>
      <c r="J427" s="17" t="n">
        <v>2.82315204942182</v>
      </c>
      <c r="K427" s="17" t="n">
        <v>2.81352002157034</v>
      </c>
      <c r="L427" s="17" t="n">
        <v>2.80425541699355</v>
      </c>
      <c r="M427" s="17" t="n">
        <v>2.79532100700788</v>
      </c>
      <c r="N427" s="17" t="n">
        <v>2.78668412179256</v>
      </c>
      <c r="O427" s="17" t="n">
        <v>2.77831605053931</v>
      </c>
      <c r="P427" s="17" t="n">
        <v>2.77019153388659</v>
      </c>
      <c r="Q427" s="17" t="n">
        <v>2.76228833248883</v>
      </c>
      <c r="R427" s="17" t="n">
        <v>2.75458685872176</v>
      </c>
      <c r="S427" s="17" t="n">
        <v>2.74706986100133</v>
      </c>
      <c r="T427" s="17" t="n">
        <v>2.73972215215114</v>
      </c>
      <c r="U427" s="17" t="n">
        <v>2.73253037481064</v>
      </c>
      <c r="V427" s="17" t="n">
        <v>2.7254827981223</v>
      </c>
      <c r="W427" s="17" t="n">
        <v>2.71856914093777</v>
      </c>
      <c r="X427" s="17" t="n">
        <v>2.71178041759352</v>
      </c>
      <c r="Y427" s="17" t="n">
        <v>2.70510880296453</v>
      </c>
      <c r="Z427" s="17" t="n">
        <v>2.69854751404193</v>
      </c>
      <c r="AA427" s="17" t="n">
        <v>2.69209070572146</v>
      </c>
      <c r="AB427" s="17" t="n">
        <v>2.685733378852</v>
      </c>
      <c r="AC427" s="17" t="n">
        <v>2.67947129822061</v>
      </c>
      <c r="AD427" s="17" t="n">
        <v>2.67330085227025</v>
      </c>
      <c r="AE427" s="17" t="n">
        <v>2.66721876727926</v>
      </c>
      <c r="AF427" s="17" t="n">
        <v>2.66122199351608</v>
      </c>
      <c r="AG427" s="17" t="n">
        <v>2.65530768382931</v>
      </c>
      <c r="AH427" s="17" t="n">
        <v>2.64947317587755</v>
      </c>
      <c r="AI427" s="17" t="n">
        <v>2.64371597619754</v>
      </c>
      <c r="AJ427" s="17" t="n">
        <v>2.6380337458924</v>
      </c>
      <c r="AK427" s="17" t="n">
        <v>2.63242428775109</v>
      </c>
    </row>
    <row r="428" customFormat="false" ht="12.75" hidden="false" customHeight="false" outlineLevel="0" collapsed="false">
      <c r="A428" s="28" t="n">
        <v>37118</v>
      </c>
      <c r="B428" s="17" t="n">
        <v>2.9075126853026</v>
      </c>
      <c r="C428" s="17" t="n">
        <v>2.89550805294962</v>
      </c>
      <c r="D428" s="17" t="n">
        <v>2.88414936726667</v>
      </c>
      <c r="E428" s="17" t="n">
        <v>2.8733840640627</v>
      </c>
      <c r="F428" s="17" t="n">
        <v>2.86315978639981</v>
      </c>
      <c r="G428" s="17" t="n">
        <v>2.85342435005099</v>
      </c>
      <c r="H428" s="17" t="n">
        <v>2.84412573841789</v>
      </c>
      <c r="I428" s="17" t="n">
        <v>2.83521355027484</v>
      </c>
      <c r="J428" s="17" t="n">
        <v>2.82664285416892</v>
      </c>
      <c r="K428" s="17" t="n">
        <v>2.81837462942679</v>
      </c>
      <c r="L428" s="17" t="n">
        <v>2.8103749356509</v>
      </c>
      <c r="M428" s="17" t="n">
        <v>2.8026142071257</v>
      </c>
      <c r="N428" s="17" t="n">
        <v>2.79506666164433</v>
      </c>
      <c r="O428" s="17" t="n">
        <v>2.78770980267862</v>
      </c>
      <c r="P428" s="17" t="n">
        <v>2.7805239981382</v>
      </c>
      <c r="Q428" s="17" t="n">
        <v>2.77349212231578</v>
      </c>
      <c r="R428" s="17" t="n">
        <v>2.76659925023071</v>
      </c>
      <c r="S428" s="17" t="n">
        <v>2.7598323956377</v>
      </c>
      <c r="T428" s="17" t="n">
        <v>2.75318028559249</v>
      </c>
      <c r="U428" s="17" t="n">
        <v>2.74663316575854</v>
      </c>
      <c r="V428" s="17" t="n">
        <v>2.74018263167288</v>
      </c>
      <c r="W428" s="17" t="n">
        <v>2.73382148202067</v>
      </c>
      <c r="X428" s="17" t="n">
        <v>2.72754359064076</v>
      </c>
      <c r="Y428" s="17" t="n">
        <v>2.72134379453053</v>
      </c>
      <c r="Z428" s="17" t="n">
        <v>2.71521779556435</v>
      </c>
      <c r="AA428" s="17" t="n">
        <v>2.70916207400593</v>
      </c>
      <c r="AB428" s="17" t="n">
        <v>2.70317381219565</v>
      </c>
      <c r="AC428" s="17" t="n">
        <v>2.69725082605896</v>
      </c>
      <c r="AD428" s="17" t="n">
        <v>2.69139142395558</v>
      </c>
      <c r="AE428" s="17" t="n">
        <v>2.68559410915889</v>
      </c>
      <c r="AF428" s="17" t="n">
        <v>2.67985747697397</v>
      </c>
      <c r="AG428" s="17" t="n">
        <v>2.67418020530518</v>
      </c>
      <c r="AH428" s="17" t="n">
        <v>2.66856104741059</v>
      </c>
      <c r="AI428" s="17" t="n">
        <v>2.66299882540599</v>
      </c>
      <c r="AJ428" s="17" t="n">
        <v>2.65749242442948</v>
      </c>
      <c r="AK428" s="17" t="n">
        <v>2.6520407873896</v>
      </c>
    </row>
    <row r="429" customFormat="false" ht="12.75" hidden="false" customHeight="false" outlineLevel="0" collapsed="false">
      <c r="A429" s="28" t="n">
        <v>37119</v>
      </c>
      <c r="B429" s="17" t="n">
        <v>2.90997678681086</v>
      </c>
      <c r="C429" s="17" t="n">
        <v>2.8979896791136</v>
      </c>
      <c r="D429" s="17" t="n">
        <v>2.88662726013495</v>
      </c>
      <c r="E429" s="17" t="n">
        <v>2.87583941809735</v>
      </c>
      <c r="F429" s="17" t="n">
        <v>2.86557623208614</v>
      </c>
      <c r="G429" s="17" t="n">
        <v>2.8557879402391</v>
      </c>
      <c r="H429" s="17" t="n">
        <v>2.846424941603</v>
      </c>
      <c r="I429" s="17" t="n">
        <v>2.83743927122322</v>
      </c>
      <c r="J429" s="17" t="n">
        <v>2.82878822223126</v>
      </c>
      <c r="K429" s="17" t="n">
        <v>2.82043466102488</v>
      </c>
      <c r="L429" s="17" t="n">
        <v>2.81234624096967</v>
      </c>
      <c r="M429" s="17" t="n">
        <v>2.8044947375425</v>
      </c>
      <c r="N429" s="17" t="n">
        <v>2.79685549128936</v>
      </c>
      <c r="O429" s="17" t="n">
        <v>2.78940693873744</v>
      </c>
      <c r="P429" s="17" t="n">
        <v>2.78213021547437</v>
      </c>
      <c r="Q429" s="17" t="n">
        <v>2.77500881876578</v>
      </c>
      <c r="R429" s="17" t="n">
        <v>2.76802831954568</v>
      </c>
      <c r="S429" s="17" t="n">
        <v>2.76117611555128</v>
      </c>
      <c r="T429" s="17" t="n">
        <v>2.75444121890398</v>
      </c>
      <c r="U429" s="17" t="n">
        <v>2.74781407265659</v>
      </c>
      <c r="V429" s="17" t="n">
        <v>2.74128639180102</v>
      </c>
      <c r="W429" s="17" t="n">
        <v>2.73485102501399</v>
      </c>
      <c r="X429" s="17" t="n">
        <v>2.72850183405227</v>
      </c>
      <c r="Y429" s="17" t="n">
        <v>2.72223358822353</v>
      </c>
      <c r="Z429" s="17" t="n">
        <v>2.71604187177909</v>
      </c>
      <c r="AA429" s="17" t="n">
        <v>2.70992300241955</v>
      </c>
      <c r="AB429" s="17" t="n">
        <v>2.70387395938803</v>
      </c>
      <c r="AC429" s="17" t="n">
        <v>2.69789231874634</v>
      </c>
      <c r="AD429" s="17" t="n">
        <v>2.69197612071655</v>
      </c>
      <c r="AE429" s="17" t="n">
        <v>2.68612360766715</v>
      </c>
      <c r="AF429" s="17" t="n">
        <v>2.68033313711769</v>
      </c>
      <c r="AG429" s="17" t="n">
        <v>2.67460317064466</v>
      </c>
      <c r="AH429" s="17" t="n">
        <v>2.66893226475373</v>
      </c>
      <c r="AI429" s="17" t="n">
        <v>2.6633190626962</v>
      </c>
      <c r="AJ429" s="17" t="n">
        <v>2.65776228711764</v>
      </c>
      <c r="AK429" s="17" t="n">
        <v>2.65226073344172</v>
      </c>
    </row>
    <row r="430" customFormat="false" ht="12.75" hidden="false" customHeight="false" outlineLevel="0" collapsed="false">
      <c r="A430" s="28" t="n">
        <v>37120</v>
      </c>
      <c r="B430" s="17" t="n">
        <v>2.91715428964182</v>
      </c>
      <c r="C430" s="17" t="n">
        <v>2.90342357865585</v>
      </c>
      <c r="D430" s="17" t="n">
        <v>2.89043811982764</v>
      </c>
      <c r="E430" s="17" t="n">
        <v>2.8781390127758</v>
      </c>
      <c r="F430" s="17" t="n">
        <v>2.86646756226112</v>
      </c>
      <c r="G430" s="17" t="n">
        <v>2.85536524399614</v>
      </c>
      <c r="H430" s="17" t="n">
        <v>2.84477373851571</v>
      </c>
      <c r="I430" s="17" t="n">
        <v>2.83463702952801</v>
      </c>
      <c r="J430" s="17" t="n">
        <v>2.82490545665782</v>
      </c>
      <c r="K430" s="17" t="n">
        <v>2.81553575702937</v>
      </c>
      <c r="L430" s="17" t="n">
        <v>2.80649015554183</v>
      </c>
      <c r="M430" s="17" t="n">
        <v>2.79773560267835</v>
      </c>
      <c r="N430" s="17" t="n">
        <v>2.78924313591367</v>
      </c>
      <c r="O430" s="17" t="n">
        <v>2.78098734195209</v>
      </c>
      <c r="P430" s="17" t="n">
        <v>2.77294590169802</v>
      </c>
      <c r="Q430" s="17" t="n">
        <v>2.76509920348099</v>
      </c>
      <c r="R430" s="17" t="n">
        <v>2.75743001288189</v>
      </c>
      <c r="S430" s="17" t="n">
        <v>2.74992318972681</v>
      </c>
      <c r="T430" s="17" t="n">
        <v>2.74256544457019</v>
      </c>
      <c r="U430" s="17" t="n">
        <v>2.73534512838481</v>
      </c>
      <c r="V430" s="17" t="n">
        <v>2.72825205029302</v>
      </c>
      <c r="W430" s="17" t="n">
        <v>2.72127731907232</v>
      </c>
      <c r="X430" s="17" t="n">
        <v>2.71441320489407</v>
      </c>
      <c r="Y430" s="17" t="n">
        <v>2.70765301834506</v>
      </c>
      <c r="Z430" s="17" t="n">
        <v>2.70099100426262</v>
      </c>
      <c r="AA430" s="17" t="n">
        <v>2.69442224830957</v>
      </c>
      <c r="AB430" s="17" t="n">
        <v>2.68794259454038</v>
      </c>
      <c r="AC430" s="17" t="n">
        <v>2.68154857023321</v>
      </c>
      <c r="AD430" s="17" t="n">
        <v>2.67523722712464</v>
      </c>
      <c r="AE430" s="17" t="n">
        <v>2.66900587664053</v>
      </c>
      <c r="AF430" s="17" t="n">
        <v>2.66285201267118</v>
      </c>
      <c r="AG430" s="17" t="n">
        <v>2.65677329495246</v>
      </c>
      <c r="AH430" s="17" t="n">
        <v>2.65076753451798</v>
      </c>
      <c r="AI430" s="17" t="n">
        <v>2.64483268065618</v>
      </c>
      <c r="AJ430" s="17" t="n">
        <v>2.63896680919378</v>
      </c>
      <c r="AK430" s="17" t="n">
        <v>2.63316811195099</v>
      </c>
    </row>
    <row r="431" customFormat="false" ht="12.75" hidden="false" customHeight="false" outlineLevel="0" collapsed="false">
      <c r="A431" s="28" t="n">
        <v>37123</v>
      </c>
      <c r="B431" s="17" t="n">
        <v>2.91648534004997</v>
      </c>
      <c r="C431" s="17" t="n">
        <v>2.90296821694015</v>
      </c>
      <c r="D431" s="17" t="n">
        <v>2.89019408191629</v>
      </c>
      <c r="E431" s="17" t="n">
        <v>2.87810356595431</v>
      </c>
      <c r="F431" s="17" t="n">
        <v>2.86663750498401</v>
      </c>
      <c r="G431" s="17" t="n">
        <v>2.85573690573004</v>
      </c>
      <c r="H431" s="17" t="n">
        <v>2.84534299370476</v>
      </c>
      <c r="I431" s="17" t="n">
        <v>2.83539946784737</v>
      </c>
      <c r="J431" s="17" t="n">
        <v>2.82585652202546</v>
      </c>
      <c r="K431" s="17" t="n">
        <v>2.81667078874775</v>
      </c>
      <c r="L431" s="17" t="n">
        <v>2.80780442220537</v>
      </c>
      <c r="M431" s="17" t="n">
        <v>2.79922433137151</v>
      </c>
      <c r="N431" s="17" t="n">
        <v>2.79090153746333</v>
      </c>
      <c r="O431" s="17" t="n">
        <v>2.78281063285725</v>
      </c>
      <c r="P431" s="17" t="n">
        <v>2.77492932324801</v>
      </c>
      <c r="Q431" s="17" t="n">
        <v>2.76723803848392</v>
      </c>
      <c r="R431" s="17" t="n">
        <v>2.759719600353</v>
      </c>
      <c r="S431" s="17" t="n">
        <v>2.75235893782824</v>
      </c>
      <c r="T431" s="17" t="n">
        <v>2.74514284204613</v>
      </c>
      <c r="U431" s="17" t="n">
        <v>2.73805975469718</v>
      </c>
      <c r="V431" s="17" t="n">
        <v>2.73109958463099</v>
      </c>
      <c r="W431" s="17" t="n">
        <v>2.72425354838247</v>
      </c>
      <c r="X431" s="17" t="n">
        <v>2.71751403105638</v>
      </c>
      <c r="Y431" s="17" t="n">
        <v>2.71087446460132</v>
      </c>
      <c r="Z431" s="17" t="n">
        <v>2.70432922098891</v>
      </c>
      <c r="AA431" s="17" t="n">
        <v>2.69787351821148</v>
      </c>
      <c r="AB431" s="17" t="n">
        <v>2.69150333733891</v>
      </c>
      <c r="AC431" s="17" t="n">
        <v>2.68521534627791</v>
      </c>
      <c r="AD431" s="17" t="n">
        <v>2.67900673070466</v>
      </c>
      <c r="AE431" s="17" t="n">
        <v>2.67287492402993</v>
      </c>
      <c r="AF431" s="17" t="n">
        <v>2.66681753403368</v>
      </c>
      <c r="AG431" s="17" t="n">
        <v>2.66083232705862</v>
      </c>
      <c r="AH431" s="17" t="n">
        <v>2.65491721410119</v>
      </c>
      <c r="AI431" s="17" t="n">
        <v>2.64907023834145</v>
      </c>
      <c r="AJ431" s="17" t="n">
        <v>2.64328956394104</v>
      </c>
      <c r="AK431" s="17" t="n">
        <v>2.6375734659614</v>
      </c>
    </row>
    <row r="432" customFormat="false" ht="12.75" hidden="false" customHeight="false" outlineLevel="0" collapsed="false">
      <c r="A432" s="28" t="n">
        <v>37124</v>
      </c>
      <c r="B432" s="17" t="n">
        <v>2.92425699657033</v>
      </c>
      <c r="C432" s="17" t="n">
        <v>2.91092492996831</v>
      </c>
      <c r="D432" s="17" t="n">
        <v>2.89832231413511</v>
      </c>
      <c r="E432" s="17" t="n">
        <v>2.88639095141258</v>
      </c>
      <c r="F432" s="17" t="n">
        <v>2.87507283929723</v>
      </c>
      <c r="G432" s="17" t="n">
        <v>2.86431013791449</v>
      </c>
      <c r="H432" s="17" t="n">
        <v>2.85404523289686</v>
      </c>
      <c r="I432" s="17" t="n">
        <v>2.84422307491572</v>
      </c>
      <c r="J432" s="17" t="n">
        <v>2.83479503287652</v>
      </c>
      <c r="K432" s="17" t="n">
        <v>2.82571874856666</v>
      </c>
      <c r="L432" s="17" t="n">
        <v>2.8169572423151</v>
      </c>
      <c r="M432" s="17" t="n">
        <v>2.80847816597278</v>
      </c>
      <c r="N432" s="17" t="n">
        <v>2.80025317703125</v>
      </c>
      <c r="O432" s="17" t="n">
        <v>2.79225741156471</v>
      </c>
      <c r="P432" s="17" t="n">
        <v>2.78446903825791</v>
      </c>
      <c r="Q432" s="17" t="n">
        <v>2.77686887932981</v>
      </c>
      <c r="R432" s="17" t="n">
        <v>2.76944008693187</v>
      </c>
      <c r="S432" s="17" t="n">
        <v>2.76216786577516</v>
      </c>
      <c r="T432" s="17" t="n">
        <v>2.75503923446058</v>
      </c>
      <c r="U432" s="17" t="n">
        <v>2.74804281935511</v>
      </c>
      <c r="V432" s="17" t="n">
        <v>2.74116867595105</v>
      </c>
      <c r="W432" s="17" t="n">
        <v>2.73440813352638</v>
      </c>
      <c r="X432" s="17" t="n">
        <v>2.72775365963562</v>
      </c>
      <c r="Y432" s="17" t="n">
        <v>2.72119874153935</v>
      </c>
      <c r="Z432" s="17" t="n">
        <v>2.71473778215259</v>
      </c>
      <c r="AA432" s="17" t="n">
        <v>2.70836600847936</v>
      </c>
      <c r="AB432" s="17" t="n">
        <v>2.70207939081964</v>
      </c>
      <c r="AC432" s="17" t="n">
        <v>2.6958745679618</v>
      </c>
      <c r="AD432" s="17" t="n">
        <v>2.68974867828097</v>
      </c>
      <c r="AE432" s="17" t="n">
        <v>2.68369910394301</v>
      </c>
      <c r="AF432" s="17" t="n">
        <v>2.67772340450849</v>
      </c>
      <c r="AG432" s="17" t="n">
        <v>2.67181930094037</v>
      </c>
      <c r="AH432" s="17" t="n">
        <v>2.66598466144589</v>
      </c>
      <c r="AI432" s="17" t="n">
        <v>2.66021748878313</v>
      </c>
      <c r="AJ432" s="17" t="n">
        <v>2.65451590885836</v>
      </c>
      <c r="AK432" s="17" t="n">
        <v>2.64887816046372</v>
      </c>
    </row>
    <row r="433" customFormat="false" ht="12.75" hidden="false" customHeight="false" outlineLevel="0" collapsed="false">
      <c r="A433" s="28" t="n">
        <v>37125</v>
      </c>
      <c r="B433" s="17" t="n">
        <v>2.93593466445319</v>
      </c>
      <c r="C433" s="17" t="n">
        <v>2.92245604185019</v>
      </c>
      <c r="D433" s="17" t="n">
        <v>2.90973211552459</v>
      </c>
      <c r="E433" s="17" t="n">
        <v>2.89770279012745</v>
      </c>
      <c r="F433" s="17" t="n">
        <v>2.88630816657453</v>
      </c>
      <c r="G433" s="17" t="n">
        <v>2.87548850933548</v>
      </c>
      <c r="H433" s="17" t="n">
        <v>2.86518432949673</v>
      </c>
      <c r="I433" s="17" t="n">
        <v>2.85533892630698</v>
      </c>
      <c r="J433" s="17" t="n">
        <v>2.84590225176863</v>
      </c>
      <c r="K433" s="17" t="n">
        <v>2.83683067436624</v>
      </c>
      <c r="L433" s="17" t="n">
        <v>2.82808606353826</v>
      </c>
      <c r="M433" s="17" t="n">
        <v>2.8196350256557</v>
      </c>
      <c r="N433" s="17" t="n">
        <v>2.81144826389614</v>
      </c>
      <c r="O433" s="17" t="n">
        <v>2.80350003919018</v>
      </c>
      <c r="P433" s="17" t="n">
        <v>2.79576771409936</v>
      </c>
      <c r="Q433" s="17" t="n">
        <v>2.78823136511223</v>
      </c>
      <c r="R433" s="17" t="n">
        <v>2.78087345167769</v>
      </c>
      <c r="S433" s="17" t="n">
        <v>2.77367853251922</v>
      </c>
      <c r="T433" s="17" t="n">
        <v>2.76663302153319</v>
      </c>
      <c r="U433" s="17" t="n">
        <v>2.75972497697378</v>
      </c>
      <c r="V433" s="17" t="n">
        <v>2.75294391874656</v>
      </c>
      <c r="W433" s="17" t="n">
        <v>2.74628066953331</v>
      </c>
      <c r="X433" s="17" t="n">
        <v>2.73972721619885</v>
      </c>
      <c r="Y433" s="17" t="n">
        <v>2.73327658852195</v>
      </c>
      <c r="Z433" s="17" t="n">
        <v>2.72692275277555</v>
      </c>
      <c r="AA433" s="17" t="n">
        <v>2.72066051807735</v>
      </c>
      <c r="AB433" s="17" t="n">
        <v>2.71448545375795</v>
      </c>
      <c r="AC433" s="17" t="n">
        <v>2.70839381247393</v>
      </c>
      <c r="AD433" s="17" t="n">
        <v>2.70238236018366</v>
      </c>
      <c r="AE433" s="17" t="n">
        <v>2.69644813428575</v>
      </c>
      <c r="AF433" s="17" t="n">
        <v>2.6905883811602</v>
      </c>
      <c r="AG433" s="17" t="n">
        <v>2.68480053741575</v>
      </c>
      <c r="AH433" s="17" t="n">
        <v>2.67908221320316</v>
      </c>
      <c r="AI433" s="17" t="n">
        <v>2.67343117725467</v>
      </c>
      <c r="AJ433" s="17" t="n">
        <v>2.66784534344491</v>
      </c>
      <c r="AK433" s="17" t="n">
        <v>2.66232275869569</v>
      </c>
    </row>
    <row r="434" customFormat="false" ht="12.75" hidden="false" customHeight="false" outlineLevel="0" collapsed="false">
      <c r="A434" s="28" t="n">
        <v>37126</v>
      </c>
      <c r="B434" s="17" t="n">
        <v>2.95929963232355</v>
      </c>
      <c r="C434" s="17" t="n">
        <v>2.94474497244466</v>
      </c>
      <c r="D434" s="17" t="n">
        <v>2.93101588246611</v>
      </c>
      <c r="E434" s="17" t="n">
        <v>2.91804789131065</v>
      </c>
      <c r="F434" s="17" t="n">
        <v>2.90577672562189</v>
      </c>
      <c r="G434" s="17" t="n">
        <v>2.89413827681083</v>
      </c>
      <c r="H434" s="17" t="n">
        <v>2.88306871231569</v>
      </c>
      <c r="I434" s="17" t="n">
        <v>2.87250732143316</v>
      </c>
      <c r="J434" s="17" t="n">
        <v>2.86240050871809</v>
      </c>
      <c r="K434" s="17" t="n">
        <v>2.85270145759066</v>
      </c>
      <c r="L434" s="17" t="n">
        <v>2.84336916259316</v>
      </c>
      <c r="M434" s="17" t="n">
        <v>2.83436762228965</v>
      </c>
      <c r="N434" s="17" t="n">
        <v>2.82566516304688</v>
      </c>
      <c r="O434" s="17" t="n">
        <v>2.81723386958657</v>
      </c>
      <c r="P434" s="17" t="n">
        <v>2.80904910314501</v>
      </c>
      <c r="Q434" s="17" t="n">
        <v>2.80108909190879</v>
      </c>
      <c r="R434" s="17" t="n">
        <v>2.79333458138669</v>
      </c>
      <c r="S434" s="17" t="n">
        <v>2.7857685347285</v>
      </c>
      <c r="T434" s="17" t="n">
        <v>2.77837587485978</v>
      </c>
      <c r="U434" s="17" t="n">
        <v>2.77114326178005</v>
      </c>
      <c r="V434" s="17" t="n">
        <v>2.76405889955462</v>
      </c>
      <c r="W434" s="17" t="n">
        <v>2.75711236848133</v>
      </c>
      <c r="X434" s="17" t="n">
        <v>2.75029447868285</v>
      </c>
      <c r="Y434" s="17" t="n">
        <v>2.74359714199989</v>
      </c>
      <c r="Z434" s="17" t="n">
        <v>2.73701325957106</v>
      </c>
      <c r="AA434" s="17" t="n">
        <v>2.73053662290302</v>
      </c>
      <c r="AB434" s="17" t="n">
        <v>2.72416182657955</v>
      </c>
      <c r="AC434" s="17" t="n">
        <v>2.71788418697735</v>
      </c>
      <c r="AD434" s="17" t="n">
        <v>2.71169957413967</v>
      </c>
      <c r="AE434" s="17" t="n">
        <v>2.70560418921167</v>
      </c>
      <c r="AF434" s="17" t="n">
        <v>2.69959450370628</v>
      </c>
      <c r="AG434" s="17" t="n">
        <v>2.69366723531258</v>
      </c>
      <c r="AH434" s="17" t="n">
        <v>2.68781932630146</v>
      </c>
      <c r="AI434" s="17" t="n">
        <v>2.68204792416509</v>
      </c>
      <c r="AJ434" s="17" t="n">
        <v>2.67635036422527</v>
      </c>
      <c r="AK434" s="17" t="n">
        <v>2.670724153981</v>
      </c>
    </row>
    <row r="435" customFormat="false" ht="12.75" hidden="false" customHeight="false" outlineLevel="0" collapsed="false">
      <c r="A435" s="28" t="n">
        <v>37127</v>
      </c>
      <c r="B435" s="17" t="n">
        <v>2.97947688251596</v>
      </c>
      <c r="C435" s="17" t="n">
        <v>2.96454214937871</v>
      </c>
      <c r="D435" s="17" t="n">
        <v>2.95048034345191</v>
      </c>
      <c r="E435" s="17" t="n">
        <v>2.93722234399105</v>
      </c>
      <c r="F435" s="17" t="n">
        <v>2.92469922335222</v>
      </c>
      <c r="G435" s="17" t="n">
        <v>2.9128422148087</v>
      </c>
      <c r="H435" s="17" t="n">
        <v>2.90158296114356</v>
      </c>
      <c r="I435" s="17" t="n">
        <v>2.8908571912194</v>
      </c>
      <c r="J435" s="17" t="n">
        <v>2.88060844036854</v>
      </c>
      <c r="K435" s="17" t="n">
        <v>2.87078738615084</v>
      </c>
      <c r="L435" s="17" t="n">
        <v>2.8613508280512</v>
      </c>
      <c r="M435" s="17" t="n">
        <v>2.85226083721219</v>
      </c>
      <c r="N435" s="17" t="n">
        <v>2.84348404404789</v>
      </c>
      <c r="O435" s="17" t="n">
        <v>2.8349910383398</v>
      </c>
      <c r="P435" s="17" t="n">
        <v>2.82675586162559</v>
      </c>
      <c r="Q435" s="17" t="n">
        <v>2.81875557572962</v>
      </c>
      <c r="R435" s="17" t="n">
        <v>2.81096989443531</v>
      </c>
      <c r="S435" s="17" t="n">
        <v>2.80338086777571</v>
      </c>
      <c r="T435" s="17" t="n">
        <v>2.7959726103766</v>
      </c>
      <c r="U435" s="17" t="n">
        <v>2.78873106684366</v>
      </c>
      <c r="V435" s="17" t="n">
        <v>2.78164380843139</v>
      </c>
      <c r="W435" s="17" t="n">
        <v>2.77469985623346</v>
      </c>
      <c r="X435" s="17" t="n">
        <v>2.7678895269445</v>
      </c>
      <c r="Y435" s="17" t="n">
        <v>2.76120429790165</v>
      </c>
      <c r="Z435" s="17" t="n">
        <v>2.75463668865169</v>
      </c>
      <c r="AA435" s="17" t="n">
        <v>2.74818015673005</v>
      </c>
      <c r="AB435" s="17" t="n">
        <v>2.74182900570116</v>
      </c>
      <c r="AC435" s="17" t="n">
        <v>2.73557829563804</v>
      </c>
      <c r="AD435" s="17" t="n">
        <v>2.72942364349905</v>
      </c>
      <c r="AE435" s="17" t="n">
        <v>2.72336100684229</v>
      </c>
      <c r="AF435" s="17" t="n">
        <v>2.71738663205721</v>
      </c>
      <c r="AG435" s="17" t="n">
        <v>2.71149702857314</v>
      </c>
      <c r="AH435" s="17" t="n">
        <v>2.70568894578559</v>
      </c>
      <c r="AI435" s="17" t="n">
        <v>2.69995935236955</v>
      </c>
      <c r="AJ435" s="17" t="n">
        <v>2.69430541769644</v>
      </c>
      <c r="AK435" s="17" t="n">
        <v>2.68872449510944</v>
      </c>
    </row>
    <row r="436" customFormat="false" ht="12.75" hidden="false" customHeight="false" outlineLevel="0" collapsed="false">
      <c r="A436" s="28" t="n">
        <v>37130</v>
      </c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</row>
    <row r="437" customFormat="false" ht="12.75" hidden="false" customHeight="false" outlineLevel="0" collapsed="false">
      <c r="A437" s="28" t="n">
        <v>37131</v>
      </c>
      <c r="B437" s="17" t="n">
        <v>2.98816297721323</v>
      </c>
      <c r="C437" s="17" t="n">
        <v>2.97283274079462</v>
      </c>
      <c r="D437" s="17" t="n">
        <v>2.95838394085108</v>
      </c>
      <c r="E437" s="17" t="n">
        <v>2.94474699320241</v>
      </c>
      <c r="F437" s="17" t="n">
        <v>2.93185250096925</v>
      </c>
      <c r="G437" s="17" t="n">
        <v>2.9196312233563</v>
      </c>
      <c r="H437" s="17" t="n">
        <v>2.90801436826014</v>
      </c>
      <c r="I437" s="17" t="n">
        <v>2.89693743977967</v>
      </c>
      <c r="J437" s="17" t="n">
        <v>2.88634381768756</v>
      </c>
      <c r="K437" s="17" t="n">
        <v>2.87618402925494</v>
      </c>
      <c r="L437" s="17" t="n">
        <v>2.86641472818221</v>
      </c>
      <c r="M437" s="17" t="n">
        <v>2.85699784370613</v>
      </c>
      <c r="N437" s="17" t="n">
        <v>2.84789986768951</v>
      </c>
      <c r="O437" s="17" t="n">
        <v>2.8390912542757</v>
      </c>
      <c r="P437" s="17" t="n">
        <v>2.83054591190391</v>
      </c>
      <c r="Q437" s="17" t="n">
        <v>2.82224077152226</v>
      </c>
      <c r="R437" s="17" t="n">
        <v>2.8141554179891</v>
      </c>
      <c r="S437" s="17" t="n">
        <v>2.80627177413137</v>
      </c>
      <c r="T437" s="17" t="n">
        <v>2.79857382888775</v>
      </c>
      <c r="U437" s="17" t="n">
        <v>2.79104740252328</v>
      </c>
      <c r="V437" s="17" t="n">
        <v>2.78367994314861</v>
      </c>
      <c r="W437" s="17" t="n">
        <v>2.77646034978033</v>
      </c>
      <c r="X437" s="17" t="n">
        <v>2.7693788179892</v>
      </c>
      <c r="Y437" s="17" t="n">
        <v>2.76242670484249</v>
      </c>
      <c r="Z437" s="17" t="n">
        <v>2.7555964103839</v>
      </c>
      <c r="AA437" s="17" t="n">
        <v>2.74888127333593</v>
      </c>
      <c r="AB437" s="17" t="n">
        <v>2.74227547907254</v>
      </c>
      <c r="AC437" s="17" t="n">
        <v>2.73577396901069</v>
      </c>
      <c r="AD437" s="17" t="n">
        <v>2.72937223907674</v>
      </c>
      <c r="AE437" s="17" t="n">
        <v>2.7230661327036</v>
      </c>
      <c r="AF437" s="17" t="n">
        <v>2.71685179127973</v>
      </c>
      <c r="AG437" s="17" t="n">
        <v>2.71072562754515</v>
      </c>
      <c r="AH437" s="17" t="n">
        <v>2.70468430178865</v>
      </c>
      <c r="AI437" s="17" t="n">
        <v>2.69872470050741</v>
      </c>
      <c r="AJ437" s="17" t="n">
        <v>2.69284391723679</v>
      </c>
      <c r="AK437" s="17" t="n">
        <v>2.68703923529713</v>
      </c>
    </row>
    <row r="438" customFormat="false" ht="12.75" hidden="false" customHeight="false" outlineLevel="0" collapsed="false">
      <c r="A438" s="28" t="n">
        <v>37132</v>
      </c>
      <c r="B438" s="17" t="n">
        <v>2.98645792118315</v>
      </c>
      <c r="C438" s="17" t="n">
        <v>2.97065853101193</v>
      </c>
      <c r="D438" s="17" t="n">
        <v>2.95580806948458</v>
      </c>
      <c r="E438" s="17" t="n">
        <v>2.94183094022186</v>
      </c>
      <c r="F438" s="17" t="n">
        <v>2.92865174752346</v>
      </c>
      <c r="G438" s="17" t="n">
        <v>2.91619526292152</v>
      </c>
      <c r="H438" s="17" t="n">
        <v>2.90438679362051</v>
      </c>
      <c r="I438" s="17" t="n">
        <v>2.89315651986795</v>
      </c>
      <c r="J438" s="17" t="n">
        <v>2.88244320026185</v>
      </c>
      <c r="K438" s="17" t="n">
        <v>2.87219332142772</v>
      </c>
      <c r="L438" s="17" t="n">
        <v>2.86235999401463</v>
      </c>
      <c r="M438" s="17" t="n">
        <v>2.85290203269206</v>
      </c>
      <c r="N438" s="17" t="n">
        <v>2.84378318533624</v>
      </c>
      <c r="O438" s="17" t="n">
        <v>2.83497148392411</v>
      </c>
      <c r="P438" s="17" t="n">
        <v>2.82643869528959</v>
      </c>
      <c r="Q438" s="17" t="n">
        <v>2.8181598542665</v>
      </c>
      <c r="R438" s="17" t="n">
        <v>2.81011286515199</v>
      </c>
      <c r="S438" s="17" t="n">
        <v>2.80227816010377</v>
      </c>
      <c r="T438" s="17" t="n">
        <v>2.79463840520282</v>
      </c>
      <c r="U438" s="17" t="n">
        <v>2.78717824659853</v>
      </c>
      <c r="V438" s="17" t="n">
        <v>2.77988409050105</v>
      </c>
      <c r="W438" s="17" t="n">
        <v>2.77274391187037</v>
      </c>
      <c r="X438" s="17" t="n">
        <v>2.76574708752804</v>
      </c>
      <c r="Y438" s="17" t="n">
        <v>2.75888425012993</v>
      </c>
      <c r="Z438" s="17" t="n">
        <v>2.75214716001984</v>
      </c>
      <c r="AA438" s="17" t="n">
        <v>2.74552859246076</v>
      </c>
      <c r="AB438" s="17" t="n">
        <v>2.73902223813297</v>
      </c>
      <c r="AC438" s="17" t="n">
        <v>2.73262260389873</v>
      </c>
      <c r="AD438" s="17" t="n">
        <v>2.72632479227452</v>
      </c>
      <c r="AE438" s="17" t="n">
        <v>2.72012428656696</v>
      </c>
      <c r="AF438" s="17" t="n">
        <v>2.71401689944752</v>
      </c>
      <c r="AG438" s="17" t="n">
        <v>2.70799874354479</v>
      </c>
      <c r="AH438" s="17" t="n">
        <v>2.70206620513246</v>
      </c>
      <c r="AI438" s="17" t="n">
        <v>2.6962159205392</v>
      </c>
      <c r="AJ438" s="17" t="n">
        <v>2.69044475495758</v>
      </c>
      <c r="AK438" s="17" t="n">
        <v>2.6847497833721</v>
      </c>
    </row>
    <row r="439" customFormat="false" ht="12.75" hidden="false" customHeight="false" outlineLevel="0" collapsed="false">
      <c r="A439" s="28" t="n">
        <v>37133</v>
      </c>
      <c r="B439" s="17" t="n">
        <v>2.99149334408398</v>
      </c>
      <c r="C439" s="17" t="n">
        <v>2.97515590060657</v>
      </c>
      <c r="D439" s="17" t="n">
        <v>2.95982892129627</v>
      </c>
      <c r="E439" s="17" t="n">
        <v>2.94543101465067</v>
      </c>
      <c r="F439" s="17" t="n">
        <v>2.93188100336696</v>
      </c>
      <c r="G439" s="17" t="n">
        <v>2.919097888642</v>
      </c>
      <c r="H439" s="17" t="n">
        <v>2.90700130806857</v>
      </c>
      <c r="I439" s="17" t="n">
        <v>2.89551638140142</v>
      </c>
      <c r="J439" s="17" t="n">
        <v>2.88457750633973</v>
      </c>
      <c r="K439" s="17" t="n">
        <v>2.87412738318237</v>
      </c>
      <c r="L439" s="17" t="n">
        <v>2.86411582874223</v>
      </c>
      <c r="M439" s="17" t="n">
        <v>2.85449878794151</v>
      </c>
      <c r="N439" s="17" t="n">
        <v>2.84523750568893</v>
      </c>
      <c r="O439" s="17" t="n">
        <v>2.836297829513</v>
      </c>
      <c r="P439" s="17" t="n">
        <v>2.82764961948268</v>
      </c>
      <c r="Q439" s="17" t="n">
        <v>2.81926624663973</v>
      </c>
      <c r="R439" s="17" t="n">
        <v>2.8111241648314</v>
      </c>
      <c r="S439" s="17" t="n">
        <v>2.80320254370972</v>
      </c>
      <c r="T439" s="17" t="n">
        <v>2.7954829529403</v>
      </c>
      <c r="U439" s="17" t="n">
        <v>2.78794908947346</v>
      </c>
      <c r="V439" s="17" t="n">
        <v>2.78058654117935</v>
      </c>
      <c r="W439" s="17" t="n">
        <v>2.7733825813131</v>
      </c>
      <c r="X439" s="17" t="n">
        <v>2.76632598921862</v>
      </c>
      <c r="Y439" s="17" t="n">
        <v>2.75940689344433</v>
      </c>
      <c r="Z439" s="17" t="n">
        <v>2.75261663406922</v>
      </c>
      <c r="AA439" s="17" t="n">
        <v>2.74594764154981</v>
      </c>
      <c r="AB439" s="17" t="n">
        <v>2.7393933298204</v>
      </c>
      <c r="AC439" s="17" t="n">
        <v>2.73294798744708</v>
      </c>
      <c r="AD439" s="17" t="n">
        <v>2.72660652943805</v>
      </c>
      <c r="AE439" s="17" t="n">
        <v>2.72036426764279</v>
      </c>
      <c r="AF439" s="17" t="n">
        <v>2.71421685822873</v>
      </c>
      <c r="AG439" s="17" t="n">
        <v>2.70816027093852</v>
      </c>
      <c r="AH439" s="17" t="n">
        <v>2.70219076158348</v>
      </c>
      <c r="AI439" s="17" t="n">
        <v>2.69630484738251</v>
      </c>
      <c r="AJ439" s="17" t="n">
        <v>2.69049928480886</v>
      </c>
      <c r="AK439" s="17" t="n">
        <v>2.68477104965232</v>
      </c>
    </row>
    <row r="440" customFormat="false" ht="12.75" hidden="false" customHeight="false" outlineLevel="0" collapsed="false">
      <c r="A440" s="28" t="n">
        <v>37134</v>
      </c>
      <c r="B440" s="17" t="n">
        <v>2.9908904945572</v>
      </c>
      <c r="C440" s="17" t="n">
        <v>2.97385412354256</v>
      </c>
      <c r="D440" s="17" t="n">
        <v>2.95787471144976</v>
      </c>
      <c r="E440" s="17" t="n">
        <v>2.9428682348615</v>
      </c>
      <c r="F440" s="17" t="n">
        <v>2.92875085800678</v>
      </c>
      <c r="G440" s="17" t="n">
        <v>2.91543890157103</v>
      </c>
      <c r="H440" s="17" t="n">
        <v>2.9028495384352</v>
      </c>
      <c r="I440" s="17" t="n">
        <v>2.89090621337986</v>
      </c>
      <c r="J440" s="17" t="n">
        <v>2.87954188212102</v>
      </c>
      <c r="K440" s="17" t="n">
        <v>2.86869787354789</v>
      </c>
      <c r="L440" s="17" t="n">
        <v>2.85832269355536</v>
      </c>
      <c r="M440" s="17" t="n">
        <v>2.84837102823763</v>
      </c>
      <c r="N440" s="17" t="n">
        <v>2.83880290872621</v>
      </c>
      <c r="O440" s="17" t="n">
        <v>2.82958300789551</v>
      </c>
      <c r="P440" s="17" t="n">
        <v>2.82068004526766</v>
      </c>
      <c r="Q440" s="17" t="n">
        <v>2.81206628118151</v>
      </c>
      <c r="R440" s="17" t="n">
        <v>2.80371708498574</v>
      </c>
      <c r="S440" s="17" t="n">
        <v>2.79561056491869</v>
      </c>
      <c r="T440" s="17" t="n">
        <v>2.78772724963274</v>
      </c>
      <c r="U440" s="17" t="n">
        <v>2.78004981314736</v>
      </c>
      <c r="V440" s="17" t="n">
        <v>2.77256283647493</v>
      </c>
      <c r="W440" s="17" t="n">
        <v>2.76525260033892</v>
      </c>
      <c r="X440" s="17" t="n">
        <v>2.75810690435358</v>
      </c>
      <c r="Y440" s="17" t="n">
        <v>2.75111490880616</v>
      </c>
      <c r="Z440" s="17" t="n">
        <v>2.74426699581267</v>
      </c>
      <c r="AA440" s="17" t="n">
        <v>2.73755464713511</v>
      </c>
      <c r="AB440" s="17" t="n">
        <v>2.73097033637252</v>
      </c>
      <c r="AC440" s="17" t="n">
        <v>2.72450741628331</v>
      </c>
      <c r="AD440" s="17" t="n">
        <v>2.71815988456005</v>
      </c>
      <c r="AE440" s="17" t="n">
        <v>2.71192219775644</v>
      </c>
      <c r="AF440" s="17" t="n">
        <v>2.70578922052607</v>
      </c>
      <c r="AG440" s="17" t="n">
        <v>2.69975618918494</v>
      </c>
      <c r="AH440" s="17" t="n">
        <v>2.69381867910947</v>
      </c>
      <c r="AI440" s="17" t="n">
        <v>2.68797257550718</v>
      </c>
      <c r="AJ440" s="17" t="n">
        <v>2.6822140471598</v>
      </c>
      <c r="AK440" s="17" t="n">
        <v>2.67653952279211</v>
      </c>
    </row>
    <row r="441" customFormat="false" ht="12.75" hidden="false" customHeight="false" outlineLevel="0" collapsed="false">
      <c r="A441" s="28" t="n">
        <v>37137</v>
      </c>
      <c r="B441" s="17" t="n">
        <v>3.00401471632894</v>
      </c>
      <c r="C441" s="17" t="n">
        <v>2.98545189751253</v>
      </c>
      <c r="D441" s="17" t="n">
        <v>2.96808482157359</v>
      </c>
      <c r="E441" s="17" t="n">
        <v>2.95181861091963</v>
      </c>
      <c r="F441" s="17" t="n">
        <v>2.9365585884548</v>
      </c>
      <c r="G441" s="17" t="n">
        <v>2.92221024442361</v>
      </c>
      <c r="H441" s="17" t="n">
        <v>2.90868011943446</v>
      </c>
      <c r="I441" s="17" t="n">
        <v>2.89588204981102</v>
      </c>
      <c r="J441" s="17" t="n">
        <v>2.88374056303446</v>
      </c>
      <c r="K441" s="17" t="n">
        <v>2.87218955769791</v>
      </c>
      <c r="L441" s="17" t="n">
        <v>2.86117096477619</v>
      </c>
      <c r="M441" s="17" t="n">
        <v>2.8506336320173</v>
      </c>
      <c r="N441" s="17" t="n">
        <v>2.84053238924334</v>
      </c>
      <c r="O441" s="17" t="n">
        <v>2.83082726123556</v>
      </c>
      <c r="P441" s="17" t="n">
        <v>2.82148280171391</v>
      </c>
      <c r="Q441" s="17" t="n">
        <v>2.81246752721977</v>
      </c>
      <c r="R441" s="17" t="n">
        <v>2.80375343384504</v>
      </c>
      <c r="S441" s="17" t="n">
        <v>2.79531558299992</v>
      </c>
      <c r="T441" s="17" t="n">
        <v>2.78713174498059</v>
      </c>
      <c r="U441" s="17" t="n">
        <v>2.77918209114125</v>
      </c>
      <c r="V441" s="17" t="n">
        <v>2.7714489271099</v>
      </c>
      <c r="W441" s="17" t="n">
        <v>2.76391646080207</v>
      </c>
      <c r="X441" s="17" t="n">
        <v>2.75657060004981</v>
      </c>
      <c r="Y441" s="17" t="n">
        <v>2.74939877552703</v>
      </c>
      <c r="Z441" s="17" t="n">
        <v>2.74238978535753</v>
      </c>
      <c r="AA441" s="17" t="n">
        <v>2.73553365836994</v>
      </c>
      <c r="AB441" s="17" t="n">
        <v>2.72882153343876</v>
      </c>
      <c r="AC441" s="17" t="n">
        <v>2.72224553337931</v>
      </c>
      <c r="AD441" s="17" t="n">
        <v>2.71579851758264</v>
      </c>
      <c r="AE441" s="17" t="n">
        <v>2.70947389366998</v>
      </c>
      <c r="AF441" s="17" t="n">
        <v>2.70326555988569</v>
      </c>
      <c r="AG441" s="17" t="n">
        <v>2.69716786129165</v>
      </c>
      <c r="AH441" s="17" t="n">
        <v>2.69117555057273</v>
      </c>
      <c r="AI441" s="17" t="n">
        <v>2.68528375289691</v>
      </c>
      <c r="AJ441" s="17" t="n">
        <v>2.67948793434887</v>
      </c>
      <c r="AK441" s="17" t="n">
        <v>2.67378387352029</v>
      </c>
    </row>
    <row r="442" customFormat="false" ht="12.75" hidden="false" customHeight="false" outlineLevel="0" collapsed="false">
      <c r="A442" s="28" t="n">
        <v>37138</v>
      </c>
      <c r="B442" s="17" t="n">
        <v>3.02340163386652</v>
      </c>
      <c r="C442" s="17" t="n">
        <v>3.00699859608023</v>
      </c>
      <c r="D442" s="17" t="n">
        <v>2.99161002999743</v>
      </c>
      <c r="E442" s="17" t="n">
        <v>2.9771557839755</v>
      </c>
      <c r="F442" s="17" t="n">
        <v>2.96355586588446</v>
      </c>
      <c r="G442" s="17" t="n">
        <v>2.95073041701006</v>
      </c>
      <c r="H442" s="17" t="n">
        <v>2.93860054801011</v>
      </c>
      <c r="I442" s="17" t="n">
        <v>2.92709371826564</v>
      </c>
      <c r="J442" s="17" t="n">
        <v>2.91614638870418</v>
      </c>
      <c r="K442" s="17" t="n">
        <v>2.90570287962641</v>
      </c>
      <c r="L442" s="17" t="n">
        <v>2.89571424793863</v>
      </c>
      <c r="M442" s="17" t="n">
        <v>2.8861373515131</v>
      </c>
      <c r="N442" s="17" t="n">
        <v>2.87693406527375</v>
      </c>
      <c r="O442" s="17" t="n">
        <v>2.86807062105784</v>
      </c>
      <c r="P442" s="17" t="n">
        <v>2.85951704903728</v>
      </c>
      <c r="Q442" s="17" t="n">
        <v>2.85124670292689</v>
      </c>
      <c r="R442" s="17" t="n">
        <v>2.84323585467422</v>
      </c>
      <c r="S442" s="17" t="n">
        <v>2.83546334705097</v>
      </c>
      <c r="T442" s="17" t="n">
        <v>2.82791029471991</v>
      </c>
      <c r="U442" s="17" t="n">
        <v>2.82055982606546</v>
      </c>
      <c r="V442" s="17" t="n">
        <v>2.81339685944685</v>
      </c>
      <c r="W442" s="17" t="n">
        <v>2.80640790863562</v>
      </c>
      <c r="X442" s="17" t="n">
        <v>2.79958091309096</v>
      </c>
      <c r="Y442" s="17" t="n">
        <v>2.79290508945052</v>
      </c>
      <c r="Z442" s="17" t="n">
        <v>2.78637080120614</v>
      </c>
      <c r="AA442" s="17" t="n">
        <v>2.77996944401839</v>
      </c>
      <c r="AB442" s="17" t="n">
        <v>2.77369334451972</v>
      </c>
      <c r="AC442" s="17" t="n">
        <v>2.76753565412233</v>
      </c>
      <c r="AD442" s="17" t="n">
        <v>2.76149014958432</v>
      </c>
      <c r="AE442" s="17" t="n">
        <v>2.75555108709754</v>
      </c>
      <c r="AF442" s="17" t="n">
        <v>2.74971315357923</v>
      </c>
      <c r="AG442" s="17" t="n">
        <v>2.74397142821443</v>
      </c>
      <c r="AH442" s="17" t="n">
        <v>2.73832134804648</v>
      </c>
      <c r="AI442" s="17" t="n">
        <v>2.7327586771272</v>
      </c>
      <c r="AJ442" s="17" t="n">
        <v>2.72727947880429</v>
      </c>
      <c r="AK442" s="17" t="n">
        <v>2.72188009078002</v>
      </c>
    </row>
    <row r="443" customFormat="false" ht="12.75" hidden="false" customHeight="false" outlineLevel="0" collapsed="false">
      <c r="A443" s="28" t="n">
        <v>37139</v>
      </c>
      <c r="B443" s="17" t="n">
        <v>2.63544852006372</v>
      </c>
      <c r="C443" s="17" t="n">
        <v>2.63589956629002</v>
      </c>
      <c r="D443" s="17" t="n">
        <v>2.63624055340671</v>
      </c>
      <c r="E443" s="17" t="n">
        <v>2.63646912729615</v>
      </c>
      <c r="F443" s="17" t="n">
        <v>2.63658300790791</v>
      </c>
      <c r="G443" s="17" t="n">
        <v>2.63657997700194</v>
      </c>
      <c r="H443" s="17" t="n">
        <v>2.63645795609433</v>
      </c>
      <c r="I443" s="17" t="n">
        <v>2.63621550465265</v>
      </c>
      <c r="J443" s="17" t="n">
        <v>2.63585203972706</v>
      </c>
      <c r="K443" s="17" t="n">
        <v>2.63536772402421</v>
      </c>
      <c r="L443" s="17" t="n">
        <v>2.6347633593849</v>
      </c>
      <c r="M443" s="17" t="n">
        <v>2.63404029801544</v>
      </c>
      <c r="N443" s="17" t="n">
        <v>2.63320036811396</v>
      </c>
      <c r="O443" s="17" t="n">
        <v>2.63224581123986</v>
      </c>
      <c r="P443" s="17" t="n">
        <v>2.63117922931884</v>
      </c>
      <c r="Q443" s="17" t="n">
        <v>2.63000353959704</v>
      </c>
      <c r="R443" s="17" t="n">
        <v>2.6287219361874</v>
      </c>
      <c r="S443" s="17" t="n">
        <v>2.62733785710929</v>
      </c>
      <c r="T443" s="17" t="n">
        <v>2.6258549559273</v>
      </c>
      <c r="U443" s="17" t="n">
        <v>2.62427707725746</v>
      </c>
      <c r="V443" s="17" t="n">
        <v>2.62260823553933</v>
      </c>
      <c r="W443" s="17" t="n">
        <v>2.6208525965769</v>
      </c>
      <c r="X443" s="17" t="n">
        <v>2.61901446143598</v>
      </c>
      <c r="Y443" s="17" t="n">
        <v>2.61709825235445</v>
      </c>
      <c r="Z443" s="17" t="n">
        <v>2.61510850037776</v>
      </c>
      <c r="AA443" s="17" t="n">
        <v>2.61304983447817</v>
      </c>
      <c r="AB443" s="17" t="n">
        <v>2.61092697193728</v>
      </c>
      <c r="AC443" s="17" t="n">
        <v>2.60874467486414</v>
      </c>
      <c r="AD443" s="17" t="n">
        <v>2.60650751233521</v>
      </c>
      <c r="AE443" s="17" t="n">
        <v>2.60421972091787</v>
      </c>
      <c r="AF443" s="17" t="n">
        <v>2.60188522667859</v>
      </c>
      <c r="AG443" s="17" t="n">
        <v>2.59950767290619</v>
      </c>
      <c r="AH443" s="17" t="n">
        <v>2.59709044491696</v>
      </c>
      <c r="AI443" s="17" t="n">
        <v>2.59463669229361</v>
      </c>
      <c r="AJ443" s="17" t="n">
        <v>2.5921493488627</v>
      </c>
      <c r="AK443" s="17" t="n">
        <v>2.58963115067437</v>
      </c>
    </row>
    <row r="444" customFormat="false" ht="12.75" hidden="false" customHeight="false" outlineLevel="0" collapsed="false">
      <c r="A444" s="28" t="n">
        <v>37140</v>
      </c>
      <c r="B444" s="17" t="n">
        <v>3.07671571292041</v>
      </c>
      <c r="C444" s="17" t="n">
        <v>3.05942924399047</v>
      </c>
      <c r="D444" s="17" t="n">
        <v>3.04321520894151</v>
      </c>
      <c r="E444" s="17" t="n">
        <v>3.02798995382883</v>
      </c>
      <c r="F444" s="17" t="n">
        <v>3.01366996757663</v>
      </c>
      <c r="G444" s="17" t="n">
        <v>3.00017185991691</v>
      </c>
      <c r="H444" s="17" t="n">
        <v>2.98741343994886</v>
      </c>
      <c r="I444" s="17" t="n">
        <v>2.9753194932819</v>
      </c>
      <c r="J444" s="17" t="n">
        <v>2.96382410038923</v>
      </c>
      <c r="K444" s="17" t="n">
        <v>2.95286940434113</v>
      </c>
      <c r="L444" s="17" t="n">
        <v>2.94240445900542</v>
      </c>
      <c r="M444" s="17" t="n">
        <v>2.93238426921446</v>
      </c>
      <c r="N444" s="17" t="n">
        <v>2.9227689865808</v>
      </c>
      <c r="O444" s="17" t="n">
        <v>2.91352323228927</v>
      </c>
      <c r="P444" s="17" t="n">
        <v>2.90461552407493</v>
      </c>
      <c r="Q444" s="17" t="n">
        <v>2.89601778915425</v>
      </c>
      <c r="R444" s="17" t="n">
        <v>2.88770494843476</v>
      </c>
      <c r="S444" s="17" t="n">
        <v>2.87965456012322</v>
      </c>
      <c r="T444" s="17" t="n">
        <v>2.87184651306296</v>
      </c>
      <c r="U444" s="17" t="n">
        <v>2.86426276188882</v>
      </c>
      <c r="V444" s="17" t="n">
        <v>2.85688709749472</v>
      </c>
      <c r="W444" s="17" t="n">
        <v>2.84970494744034</v>
      </c>
      <c r="X444" s="17" t="n">
        <v>2.84270320183772</v>
      </c>
      <c r="Y444" s="17" t="n">
        <v>2.83587006100206</v>
      </c>
      <c r="Z444" s="17" t="n">
        <v>2.82919490175753</v>
      </c>
      <c r="AA444" s="17" t="n">
        <v>2.82266815978637</v>
      </c>
      <c r="AB444" s="17" t="n">
        <v>2.8162812258051</v>
      </c>
      <c r="AC444" s="17" t="n">
        <v>2.81002633735847</v>
      </c>
      <c r="AD444" s="17" t="n">
        <v>2.80389639869197</v>
      </c>
      <c r="AE444" s="17" t="n">
        <v>2.79788485619288</v>
      </c>
      <c r="AF444" s="17" t="n">
        <v>2.7919856461706</v>
      </c>
      <c r="AG444" s="17" t="n">
        <v>2.78619315111359</v>
      </c>
      <c r="AH444" s="17" t="n">
        <v>2.78050216055089</v>
      </c>
      <c r="AI444" s="17" t="n">
        <v>2.77490783596238</v>
      </c>
      <c r="AJ444" s="17" t="n">
        <v>2.76940567925755</v>
      </c>
      <c r="AK444" s="17" t="n">
        <v>2.76399150440634</v>
      </c>
    </row>
    <row r="445" customFormat="false" ht="12.75" hidden="false" customHeight="false" outlineLevel="0" collapsed="false">
      <c r="A445" s="28" t="n">
        <v>37141</v>
      </c>
      <c r="B445" s="17" t="n">
        <v>3.05167144267962</v>
      </c>
      <c r="C445" s="17" t="n">
        <v>3.03389568015927</v>
      </c>
      <c r="D445" s="17" t="n">
        <v>3.01729726631285</v>
      </c>
      <c r="E445" s="17" t="n">
        <v>3.00178046230998</v>
      </c>
      <c r="F445" s="17" t="n">
        <v>2.98724968929568</v>
      </c>
      <c r="G445" s="17" t="n">
        <v>2.97360950952669</v>
      </c>
      <c r="H445" s="17" t="n">
        <v>2.9607663062312</v>
      </c>
      <c r="I445" s="17" t="n">
        <v>2.94863521702509</v>
      </c>
      <c r="J445" s="17" t="n">
        <v>2.9371420923471</v>
      </c>
      <c r="K445" s="17" t="n">
        <v>2.92622200912527</v>
      </c>
      <c r="L445" s="17" t="n">
        <v>2.91581795270701</v>
      </c>
      <c r="M445" s="17" t="n">
        <v>2.90587971846763</v>
      </c>
      <c r="N445" s="17" t="n">
        <v>2.89636299153626</v>
      </c>
      <c r="O445" s="17" t="n">
        <v>2.8872285718283</v>
      </c>
      <c r="P445" s="17" t="n">
        <v>2.87844171830358</v>
      </c>
      <c r="Q445" s="17" t="n">
        <v>2.86997159158586</v>
      </c>
      <c r="R445" s="17" t="n">
        <v>2.86179077815012</v>
      </c>
      <c r="S445" s="17" t="n">
        <v>2.85387488248315</v>
      </c>
      <c r="T445" s="17" t="n">
        <v>2.84620217615197</v>
      </c>
      <c r="U445" s="17" t="n">
        <v>2.83875329472655</v>
      </c>
      <c r="V445" s="17" t="n">
        <v>2.83151097511276</v>
      </c>
      <c r="W445" s="17" t="n">
        <v>2.82445982714636</v>
      </c>
      <c r="X445" s="17" t="n">
        <v>2.81758613434512</v>
      </c>
      <c r="Y445" s="17" t="n">
        <v>2.81087767956695</v>
      </c>
      <c r="Z445" s="17" t="n">
        <v>2.80432359201599</v>
      </c>
      <c r="AA445" s="17" t="n">
        <v>2.79791421260805</v>
      </c>
      <c r="AB445" s="17" t="n">
        <v>2.79164097506165</v>
      </c>
      <c r="AC445" s="17" t="n">
        <v>2.78549626369071</v>
      </c>
      <c r="AD445" s="17" t="n">
        <v>2.77947314720063</v>
      </c>
      <c r="AE445" s="17" t="n">
        <v>2.77356522624424</v>
      </c>
      <c r="AF445" s="17" t="n">
        <v>2.76776658217395</v>
      </c>
      <c r="AG445" s="17" t="n">
        <v>2.76207173412215</v>
      </c>
      <c r="AH445" s="17" t="n">
        <v>2.75647560059944</v>
      </c>
      <c r="AI445" s="17" t="n">
        <v>2.75097346506548</v>
      </c>
      <c r="AJ445" s="17" t="n">
        <v>2.74556094500113</v>
      </c>
      <c r="AK445" s="17" t="n">
        <v>2.74023396407332</v>
      </c>
    </row>
    <row r="446" customFormat="false" ht="12.75" hidden="false" customHeight="false" outlineLevel="0" collapsed="false">
      <c r="A446" s="28" t="n">
        <v>37144</v>
      </c>
      <c r="B446" s="17" t="n">
        <v>3.00244794377503</v>
      </c>
      <c r="C446" s="17" t="n">
        <v>2.98676203292451</v>
      </c>
      <c r="D446" s="17" t="n">
        <v>2.97211082779952</v>
      </c>
      <c r="E446" s="17" t="n">
        <v>2.95840771758038</v>
      </c>
      <c r="F446" s="17" t="n">
        <v>2.94556624327259</v>
      </c>
      <c r="G446" s="17" t="n">
        <v>2.93350008268042</v>
      </c>
      <c r="H446" s="17" t="n">
        <v>2.92212473417989</v>
      </c>
      <c r="I446" s="17" t="n">
        <v>2.91136390629853</v>
      </c>
      <c r="J446" s="17" t="n">
        <v>2.90115109604454</v>
      </c>
      <c r="K446" s="17" t="n">
        <v>2.891428215819</v>
      </c>
      <c r="L446" s="17" t="n">
        <v>2.88214439121691</v>
      </c>
      <c r="M446" s="17" t="n">
        <v>2.87325495919473</v>
      </c>
      <c r="N446" s="17" t="n">
        <v>2.86472062869726</v>
      </c>
      <c r="O446" s="17" t="n">
        <v>2.85650677381704</v>
      </c>
      <c r="P446" s="17" t="n">
        <v>2.84858283569854</v>
      </c>
      <c r="Q446" s="17" t="n">
        <v>2.84092181415666</v>
      </c>
      <c r="R446" s="17" t="n">
        <v>2.83349983369256</v>
      </c>
      <c r="S446" s="17" t="n">
        <v>2.82629577150718</v>
      </c>
      <c r="T446" s="17" t="n">
        <v>2.81929093741989</v>
      </c>
      <c r="U446" s="17" t="n">
        <v>2.81246879743462</v>
      </c>
      <c r="V446" s="17" t="n">
        <v>2.80581473416373</v>
      </c>
      <c r="W446" s="17" t="n">
        <v>2.79931583850108</v>
      </c>
      <c r="X446" s="17" t="n">
        <v>2.79296072788992</v>
      </c>
      <c r="Y446" s="17" t="n">
        <v>2.78673938730733</v>
      </c>
      <c r="Z446" s="17" t="n">
        <v>2.78064302972</v>
      </c>
      <c r="AA446" s="17" t="n">
        <v>2.7746639732852</v>
      </c>
      <c r="AB446" s="17" t="n">
        <v>2.76879553279249</v>
      </c>
      <c r="AC446" s="17" t="n">
        <v>2.76303187470354</v>
      </c>
      <c r="AD446" s="17" t="n">
        <v>2.7573677215527</v>
      </c>
      <c r="AE446" s="17" t="n">
        <v>2.75179819947762</v>
      </c>
      <c r="AF446" s="17" t="n">
        <v>2.74631879866108</v>
      </c>
      <c r="AG446" s="17" t="n">
        <v>2.74092534082688</v>
      </c>
      <c r="AH446" s="17" t="n">
        <v>2.73561395015736</v>
      </c>
      <c r="AI446" s="17" t="n">
        <v>2.73038102721937</v>
      </c>
      <c r="AJ446" s="17" t="n">
        <v>2.72522322554184</v>
      </c>
      <c r="AK446" s="17" t="n">
        <v>2.72013743053563</v>
      </c>
    </row>
    <row r="447" customFormat="false" ht="12.75" hidden="false" customHeight="false" outlineLevel="0" collapsed="false">
      <c r="A447" s="28" t="n">
        <v>37145</v>
      </c>
      <c r="B447" s="17" t="n">
        <v>3.01954641273869</v>
      </c>
      <c r="C447" s="17" t="n">
        <v>3.0022830582439</v>
      </c>
      <c r="D447" s="17" t="n">
        <v>2.98620811648203</v>
      </c>
      <c r="E447" s="17" t="n">
        <v>2.97122193949694</v>
      </c>
      <c r="F447" s="17" t="n">
        <v>2.95722504520568</v>
      </c>
      <c r="G447" s="17" t="n">
        <v>2.94411810622449</v>
      </c>
      <c r="H447" s="17" t="n">
        <v>2.93180406013417</v>
      </c>
      <c r="I447" s="17" t="n">
        <v>2.92019547391363</v>
      </c>
      <c r="J447" s="17" t="n">
        <v>2.90921611618594</v>
      </c>
      <c r="K447" s="17" t="n">
        <v>2.89879937126096</v>
      </c>
      <c r="L447" s="17" t="n">
        <v>2.8888868654658</v>
      </c>
      <c r="M447" s="17" t="n">
        <v>2.87942732242029</v>
      </c>
      <c r="N447" s="17" t="n">
        <v>2.87037560394334</v>
      </c>
      <c r="O447" s="17" t="n">
        <v>2.8616919023952</v>
      </c>
      <c r="P447" s="17" t="n">
        <v>2.85334105727475</v>
      </c>
      <c r="Q447" s="17" t="n">
        <v>2.84529197432721</v>
      </c>
      <c r="R447" s="17" t="n">
        <v>2.83751712966038</v>
      </c>
      <c r="S447" s="17" t="n">
        <v>2.82999214470157</v>
      </c>
      <c r="T447" s="17" t="n">
        <v>2.82269542046272</v>
      </c>
      <c r="U447" s="17" t="n">
        <v>2.81560782167853</v>
      </c>
      <c r="V447" s="17" t="n">
        <v>2.80871240305953</v>
      </c>
      <c r="W447" s="17" t="n">
        <v>2.80199417125117</v>
      </c>
      <c r="X447" s="17" t="n">
        <v>2.79543987718125</v>
      </c>
      <c r="Y447" s="17" t="n">
        <v>2.78903783436375</v>
      </c>
      <c r="Z447" s="17" t="n">
        <v>2.78277775945137</v>
      </c>
      <c r="AA447" s="17" t="n">
        <v>2.77665063192157</v>
      </c>
      <c r="AB447" s="17" t="n">
        <v>2.77064856994648</v>
      </c>
      <c r="AC447" s="17" t="n">
        <v>2.76476466273424</v>
      </c>
      <c r="AD447" s="17" t="n">
        <v>2.75899264378339</v>
      </c>
      <c r="AE447" s="17" t="n">
        <v>2.7533267287142</v>
      </c>
      <c r="AF447" s="17" t="n">
        <v>2.74776156890971</v>
      </c>
      <c r="AG447" s="17" t="n">
        <v>2.7422922126084</v>
      </c>
      <c r="AH447" s="17" t="n">
        <v>2.73691407009222</v>
      </c>
      <c r="AI447" s="17" t="n">
        <v>2.73162288247607</v>
      </c>
      <c r="AJ447" s="17" t="n">
        <v>2.72641469367098</v>
      </c>
      <c r="AK447" s="17" t="n">
        <v>2.72128582515119</v>
      </c>
    </row>
    <row r="448" customFormat="false" ht="12.75" hidden="false" customHeight="false" outlineLevel="0" collapsed="false">
      <c r="A448" s="28" t="n">
        <v>37146</v>
      </c>
      <c r="B448" s="17" t="n">
        <v>2.90451207818411</v>
      </c>
      <c r="C448" s="17" t="n">
        <v>2.89113000128592</v>
      </c>
      <c r="D448" s="17" t="n">
        <v>2.87880451335486</v>
      </c>
      <c r="E448" s="17" t="n">
        <v>2.86743889282835</v>
      </c>
      <c r="F448" s="17" t="n">
        <v>2.85693661779069</v>
      </c>
      <c r="G448" s="17" t="n">
        <v>2.84720135507976</v>
      </c>
      <c r="H448" s="17" t="n">
        <v>2.83813924718705</v>
      </c>
      <c r="I448" s="17" t="n">
        <v>2.82966627264388</v>
      </c>
      <c r="J448" s="17" t="n">
        <v>2.82170957973969</v>
      </c>
      <c r="K448" s="17" t="n">
        <v>2.81420589260191</v>
      </c>
      <c r="L448" s="17" t="n">
        <v>2.80710014321918</v>
      </c>
      <c r="M448" s="17" t="n">
        <v>2.80034433146066</v>
      </c>
      <c r="N448" s="17" t="n">
        <v>2.79389656995704</v>
      </c>
      <c r="O448" s="17" t="n">
        <v>2.78772027978982</v>
      </c>
      <c r="P448" s="17" t="n">
        <v>2.78178350992076</v>
      </c>
      <c r="Q448" s="17" t="n">
        <v>2.77605835870683</v>
      </c>
      <c r="R448" s="17" t="n">
        <v>2.77052048007153</v>
      </c>
      <c r="S448" s="17" t="n">
        <v>2.7651486602232</v>
      </c>
      <c r="T448" s="17" t="n">
        <v>2.75992445343582</v>
      </c>
      <c r="U448" s="17" t="n">
        <v>2.75483186749614</v>
      </c>
      <c r="V448" s="17" t="n">
        <v>2.74985709109114</v>
      </c>
      <c r="W448" s="17" t="n">
        <v>2.74498825675366</v>
      </c>
      <c r="X448" s="17" t="n">
        <v>2.74021523407028</v>
      </c>
      <c r="Y448" s="17" t="n">
        <v>2.73552944873828</v>
      </c>
      <c r="Z448" s="17" t="n">
        <v>2.73092372377876</v>
      </c>
      <c r="AA448" s="17" t="n">
        <v>2.72639213980431</v>
      </c>
      <c r="AB448" s="17" t="n">
        <v>2.72192991101425</v>
      </c>
      <c r="AC448" s="17" t="n">
        <v>2.71753317699294</v>
      </c>
      <c r="AD448" s="17" t="n">
        <v>2.71319854500792</v>
      </c>
      <c r="AE448" s="17" t="n">
        <v>2.70892289671369</v>
      </c>
      <c r="AF448" s="17" t="n">
        <v>2.70470336001643</v>
      </c>
      <c r="AG448" s="17" t="n">
        <v>2.70053728708725</v>
      </c>
      <c r="AH448" s="17" t="n">
        <v>2.69642223468981</v>
      </c>
      <c r="AI448" s="17" t="n">
        <v>2.69235594654307</v>
      </c>
      <c r="AJ448" s="17" t="n">
        <v>2.68833633747758</v>
      </c>
      <c r="AK448" s="17" t="n">
        <v>2.68436147917619</v>
      </c>
    </row>
    <row r="449" customFormat="false" ht="12.75" hidden="false" customHeight="false" outlineLevel="0" collapsed="false">
      <c r="A449" s="28" t="n">
        <v>37147</v>
      </c>
      <c r="B449" s="17" t="n">
        <v>2.95893163565587</v>
      </c>
      <c r="C449" s="17" t="n">
        <v>2.94584883186299</v>
      </c>
      <c r="D449" s="17" t="n">
        <v>2.93383647386045</v>
      </c>
      <c r="E449" s="17" t="n">
        <v>2.92279536731452</v>
      </c>
      <c r="F449" s="17" t="n">
        <v>2.91262651931957</v>
      </c>
      <c r="G449" s="17" t="n">
        <v>2.9032311353956</v>
      </c>
      <c r="H449" s="17" t="n">
        <v>2.89451316350687</v>
      </c>
      <c r="I449" s="17" t="n">
        <v>2.88638683792457</v>
      </c>
      <c r="J449" s="17" t="n">
        <v>2.87877781622707</v>
      </c>
      <c r="K449" s="17" t="n">
        <v>2.87162153856329</v>
      </c>
      <c r="L449" s="17" t="n">
        <v>2.86486183014274</v>
      </c>
      <c r="M449" s="17" t="n">
        <v>2.85844973664373</v>
      </c>
      <c r="N449" s="17" t="n">
        <v>2.8523425484744</v>
      </c>
      <c r="O449" s="17" t="n">
        <v>2.84650297909778</v>
      </c>
      <c r="P449" s="17" t="n">
        <v>2.84089846976833</v>
      </c>
      <c r="Q449" s="17" t="n">
        <v>2.83550059855803</v>
      </c>
      <c r="R449" s="17" t="n">
        <v>2.83028457586646</v>
      </c>
      <c r="S449" s="17" t="n">
        <v>2.82522881200086</v>
      </c>
      <c r="T449" s="17" t="n">
        <v>2.82031454509384</v>
      </c>
      <c r="U449" s="17" t="n">
        <v>2.81552551975961</v>
      </c>
      <c r="V449" s="17" t="n">
        <v>2.81084770859601</v>
      </c>
      <c r="W449" s="17" t="n">
        <v>2.80626907001239</v>
      </c>
      <c r="X449" s="17" t="n">
        <v>2.8017793369731</v>
      </c>
      <c r="Y449" s="17" t="n">
        <v>2.79736983214796</v>
      </c>
      <c r="Z449" s="17" t="n">
        <v>2.79303330569746</v>
      </c>
      <c r="AA449" s="17" t="n">
        <v>2.78876379252368</v>
      </c>
      <c r="AB449" s="17" t="n">
        <v>2.78455648532832</v>
      </c>
      <c r="AC449" s="17" t="n">
        <v>2.78040751394568</v>
      </c>
      <c r="AD449" s="17" t="n">
        <v>2.77631347945497</v>
      </c>
      <c r="AE449" s="17" t="n">
        <v>2.77227126864628</v>
      </c>
      <c r="AF449" s="17" t="n">
        <v>2.76827802546832</v>
      </c>
      <c r="AG449" s="17" t="n">
        <v>2.76433112806785</v>
      </c>
      <c r="AH449" s="17" t="n">
        <v>2.76042816824596</v>
      </c>
      <c r="AI449" s="17" t="n">
        <v>2.75656693303961</v>
      </c>
      <c r="AJ449" s="17" t="n">
        <v>2.75274538817621</v>
      </c>
      <c r="AK449" s="17" t="n">
        <v>2.74896166318275</v>
      </c>
    </row>
    <row r="450" customFormat="false" ht="12.75" hidden="false" customHeight="false" outlineLevel="0" collapsed="false">
      <c r="A450" s="28" t="n">
        <v>37148</v>
      </c>
      <c r="B450" s="17" t="n">
        <v>2.92842476180118</v>
      </c>
      <c r="C450" s="17" t="n">
        <v>2.9174972059077</v>
      </c>
      <c r="D450" s="17" t="n">
        <v>2.90765790574382</v>
      </c>
      <c r="E450" s="17" t="n">
        <v>2.89879514883711</v>
      </c>
      <c r="F450" s="17" t="n">
        <v>2.89079747688037</v>
      </c>
      <c r="G450" s="17" t="n">
        <v>2.8835537185235</v>
      </c>
      <c r="H450" s="17" t="n">
        <v>2.87695666733645</v>
      </c>
      <c r="I450" s="17" t="n">
        <v>2.87091165079283</v>
      </c>
      <c r="J450" s="17" t="n">
        <v>2.8653370983664</v>
      </c>
      <c r="K450" s="17" t="n">
        <v>2.86016263444698</v>
      </c>
      <c r="L450" s="17" t="n">
        <v>2.85532747906677</v>
      </c>
      <c r="M450" s="17" t="n">
        <v>2.85077911517227</v>
      </c>
      <c r="N450" s="17" t="n">
        <v>2.8464721720143</v>
      </c>
      <c r="O450" s="17" t="n">
        <v>2.84236748484477</v>
      </c>
      <c r="P450" s="17" t="n">
        <v>2.83843129927559</v>
      </c>
      <c r="Q450" s="17" t="n">
        <v>2.83463459498365</v>
      </c>
      <c r="R450" s="17" t="n">
        <v>2.83095250838585</v>
      </c>
      <c r="S450" s="17" t="n">
        <v>2.82736383778911</v>
      </c>
      <c r="T450" s="17" t="n">
        <v>2.82385061758921</v>
      </c>
      <c r="U450" s="17" t="n">
        <v>2.82039775053343</v>
      </c>
      <c r="V450" s="17" t="n">
        <v>2.81699268901482</v>
      </c>
      <c r="W450" s="17" t="n">
        <v>2.81362515793684</v>
      </c>
      <c r="X450" s="17" t="n">
        <v>2.81028691295689</v>
      </c>
      <c r="Y450" s="17" t="n">
        <v>2.80697152894946</v>
      </c>
      <c r="Z450" s="17" t="n">
        <v>2.80367421437174</v>
      </c>
      <c r="AA450" s="17" t="n">
        <v>2.80039164790537</v>
      </c>
      <c r="AB450" s="17" t="n">
        <v>2.7971218308435</v>
      </c>
      <c r="AC450" s="17" t="n">
        <v>2.79386374525165</v>
      </c>
      <c r="AD450" s="17" t="n">
        <v>2.79061667240135</v>
      </c>
      <c r="AE450" s="17" t="n">
        <v>2.7873799886758</v>
      </c>
      <c r="AF450" s="17" t="n">
        <v>2.78415315506301</v>
      </c>
      <c r="AG450" s="17" t="n">
        <v>2.78093570960178</v>
      </c>
      <c r="AH450" s="17" t="n">
        <v>2.77772726062285</v>
      </c>
      <c r="AI450" s="17" t="n">
        <v>2.77452748068924</v>
      </c>
      <c r="AJ450" s="17" t="n">
        <v>2.77133610115287</v>
      </c>
      <c r="AK450" s="17" t="n">
        <v>2.76815290725545</v>
      </c>
    </row>
    <row r="451" customFormat="false" ht="12.75" hidden="false" customHeight="false" outlineLevel="0" collapsed="false">
      <c r="A451" s="28" t="n">
        <v>37151</v>
      </c>
      <c r="B451" s="17" t="n">
        <v>2.91162506989295</v>
      </c>
      <c r="C451" s="17" t="n">
        <v>2.9016181839715</v>
      </c>
      <c r="D451" s="17" t="n">
        <v>2.8926566222442</v>
      </c>
      <c r="E451" s="17" t="n">
        <v>2.88463129636648</v>
      </c>
      <c r="F451" s="17" t="n">
        <v>2.87743336426334</v>
      </c>
      <c r="G451" s="17" t="n">
        <v>2.87095428090166</v>
      </c>
      <c r="H451" s="17" t="n">
        <v>2.86508964945379</v>
      </c>
      <c r="I451" s="17" t="n">
        <v>2.85974750514457</v>
      </c>
      <c r="J451" s="17" t="n">
        <v>2.85484864838566</v>
      </c>
      <c r="K451" s="17" t="n">
        <v>2.85032478148989</v>
      </c>
      <c r="L451" s="17" t="n">
        <v>2.84611695125686</v>
      </c>
      <c r="M451" s="17" t="n">
        <v>2.84217425112756</v>
      </c>
      <c r="N451" s="17" t="n">
        <v>2.83845273380044</v>
      </c>
      <c r="O451" s="17" t="n">
        <v>2.83491449553968</v>
      </c>
      <c r="P451" s="17" t="n">
        <v>2.83152690135907</v>
      </c>
      <c r="Q451" s="17" t="n">
        <v>2.82826192642831</v>
      </c>
      <c r="R451" s="17" t="n">
        <v>2.82509559385893</v>
      </c>
      <c r="S451" s="17" t="n">
        <v>2.82200749280643</v>
      </c>
      <c r="T451" s="17" t="n">
        <v>2.81898036381402</v>
      </c>
      <c r="U451" s="17" t="n">
        <v>2.81599974070041</v>
      </c>
      <c r="V451" s="17" t="n">
        <v>2.81305364019584</v>
      </c>
      <c r="W451" s="17" t="n">
        <v>2.8101322920604</v>
      </c>
      <c r="X451" s="17" t="n">
        <v>2.80722790365537</v>
      </c>
      <c r="Y451" s="17" t="n">
        <v>2.80433445394305</v>
      </c>
      <c r="Z451" s="17" t="n">
        <v>2.80144751271117</v>
      </c>
      <c r="AA451" s="17" t="n">
        <v>2.79856408149035</v>
      </c>
      <c r="AB451" s="17" t="n">
        <v>2.79568244886218</v>
      </c>
      <c r="AC451" s="17" t="n">
        <v>2.79280184059549</v>
      </c>
      <c r="AD451" s="17" t="n">
        <v>2.78992175561175</v>
      </c>
      <c r="AE451" s="17" t="n">
        <v>2.7870417811731</v>
      </c>
      <c r="AF451" s="17" t="n">
        <v>2.78416158349018</v>
      </c>
      <c r="AG451" s="17" t="n">
        <v>2.7812809006731</v>
      </c>
      <c r="AH451" s="17" t="n">
        <v>2.77839953642448</v>
      </c>
      <c r="AI451" s="17" t="n">
        <v>2.77551735438494</v>
      </c>
      <c r="AJ451" s="17" t="n">
        <v>2.7726342730536</v>
      </c>
      <c r="AK451" s="17" t="n">
        <v>2.76975026121653</v>
      </c>
    </row>
    <row r="452" customFormat="false" ht="12.75" hidden="false" customHeight="false" outlineLevel="0" collapsed="false">
      <c r="A452" s="28" t="n">
        <v>37152</v>
      </c>
      <c r="B452" s="17" t="n">
        <v>2.41398952789402</v>
      </c>
      <c r="C452" s="17" t="n">
        <v>2.42406456392191</v>
      </c>
      <c r="D452" s="17" t="n">
        <v>2.43390973286547</v>
      </c>
      <c r="E452" s="17" t="n">
        <v>2.44350280710255</v>
      </c>
      <c r="F452" s="17" t="n">
        <v>2.45282182416453</v>
      </c>
      <c r="G452" s="17" t="n">
        <v>2.46184507897858</v>
      </c>
      <c r="H452" s="17" t="n">
        <v>2.47055242002331</v>
      </c>
      <c r="I452" s="17" t="n">
        <v>2.47892785338588</v>
      </c>
      <c r="J452" s="17" t="n">
        <v>2.48695956518133</v>
      </c>
      <c r="K452" s="17" t="n">
        <v>2.49463931000044</v>
      </c>
      <c r="L452" s="17" t="n">
        <v>2.50196190112744</v>
      </c>
      <c r="M452" s="17" t="n">
        <v>2.5089247857215</v>
      </c>
      <c r="N452" s="17" t="n">
        <v>2.51552768888771</v>
      </c>
      <c r="O452" s="17" t="n">
        <v>2.52177231394733</v>
      </c>
      <c r="P452" s="17" t="n">
        <v>2.52766208882039</v>
      </c>
      <c r="Q452" s="17" t="n">
        <v>2.53320195045079</v>
      </c>
      <c r="R452" s="17" t="n">
        <v>2.53839816077903</v>
      </c>
      <c r="S452" s="17" t="n">
        <v>2.54325814900455</v>
      </c>
      <c r="T452" s="17" t="n">
        <v>2.54779037585789</v>
      </c>
      <c r="U452" s="17" t="n">
        <v>2.5520042163813</v>
      </c>
      <c r="V452" s="17" t="n">
        <v>2.55590985833853</v>
      </c>
      <c r="W452" s="17" t="n">
        <v>2.55951821387555</v>
      </c>
      <c r="X452" s="17" t="n">
        <v>2.56284084245859</v>
      </c>
      <c r="Y452" s="17" t="n">
        <v>2.56588988344497</v>
      </c>
      <c r="Z452" s="17" t="n">
        <v>2.56867799691054</v>
      </c>
      <c r="AA452" s="17" t="n">
        <v>2.57121831157781</v>
      </c>
      <c r="AB452" s="17" t="n">
        <v>2.57352437125329</v>
      </c>
      <c r="AC452" s="17" t="n">
        <v>2.57560975450074</v>
      </c>
      <c r="AD452" s="17" t="n">
        <v>2.57748726682982</v>
      </c>
      <c r="AE452" s="17" t="n">
        <v>2.57916880614046</v>
      </c>
      <c r="AF452" s="17" t="n">
        <v>2.58066544383759</v>
      </c>
      <c r="AG452" s="17" t="n">
        <v>2.58198749862536</v>
      </c>
      <c r="AH452" s="17" t="n">
        <v>2.58314460253353</v>
      </c>
      <c r="AI452" s="17" t="n">
        <v>2.58414576011354</v>
      </c>
      <c r="AJ452" s="17" t="n">
        <v>2.5849994016146</v>
      </c>
      <c r="AK452" s="17" t="n">
        <v>2.58571343084228</v>
      </c>
    </row>
    <row r="453" customFormat="false" ht="12.75" hidden="false" customHeight="false" outlineLevel="0" collapsed="false">
      <c r="A453" s="28" t="n">
        <v>37153</v>
      </c>
      <c r="B453" s="17" t="n">
        <v>2.38867720484379</v>
      </c>
      <c r="C453" s="17" t="n">
        <v>2.39970695115325</v>
      </c>
      <c r="D453" s="17" t="n">
        <v>2.41046325128473</v>
      </c>
      <c r="E453" s="17" t="n">
        <v>2.42092655209307</v>
      </c>
      <c r="F453" s="17" t="n">
        <v>2.43107756593298</v>
      </c>
      <c r="G453" s="17" t="n">
        <v>2.44089726802094</v>
      </c>
      <c r="H453" s="17" t="n">
        <v>2.45036818519486</v>
      </c>
      <c r="I453" s="17" t="n">
        <v>2.45947678654288</v>
      </c>
      <c r="J453" s="17" t="n">
        <v>2.46821344258349</v>
      </c>
      <c r="K453" s="17" t="n">
        <v>2.47657185353637</v>
      </c>
      <c r="L453" s="17" t="n">
        <v>2.48454857365079</v>
      </c>
      <c r="M453" s="17" t="n">
        <v>2.49214261481257</v>
      </c>
      <c r="N453" s="17" t="n">
        <v>2.49935511443113</v>
      </c>
      <c r="O453" s="17" t="n">
        <v>2.50618905576525</v>
      </c>
      <c r="P453" s="17" t="n">
        <v>2.5126490312758</v>
      </c>
      <c r="Q453" s="17" t="n">
        <v>2.51874104147542</v>
      </c>
      <c r="R453" s="17" t="n">
        <v>2.52447232321494</v>
      </c>
      <c r="S453" s="17" t="n">
        <v>2.52985120250023</v>
      </c>
      <c r="T453" s="17" t="n">
        <v>2.5348869678463</v>
      </c>
      <c r="U453" s="17" t="n">
        <v>2.53958976090125</v>
      </c>
      <c r="V453" s="17" t="n">
        <v>2.54397048165367</v>
      </c>
      <c r="W453" s="17" t="n">
        <v>2.54804070600442</v>
      </c>
      <c r="X453" s="17" t="n">
        <v>2.55181261386095</v>
      </c>
      <c r="Y453" s="17" t="n">
        <v>2.55529892622007</v>
      </c>
      <c r="Z453" s="17" t="n">
        <v>2.55851284995465</v>
      </c>
      <c r="AA453" s="17" t="n">
        <v>2.56146802922607</v>
      </c>
      <c r="AB453" s="17" t="n">
        <v>2.56417849314213</v>
      </c>
      <c r="AC453" s="17" t="n">
        <v>2.56665825357507</v>
      </c>
      <c r="AD453" s="17" t="n">
        <v>2.56892050512605</v>
      </c>
      <c r="AE453" s="17" t="n">
        <v>2.57097751109534</v>
      </c>
      <c r="AF453" s="17" t="n">
        <v>2.57284068715166</v>
      </c>
      <c r="AG453" s="17" t="n">
        <v>2.57452067701354</v>
      </c>
      <c r="AH453" s="17" t="n">
        <v>2.57602742016426</v>
      </c>
      <c r="AI453" s="17" t="n">
        <v>2.5773702125618</v>
      </c>
      <c r="AJ453" s="17" t="n">
        <v>2.57855776117485</v>
      </c>
      <c r="AK453" s="17" t="n">
        <v>2.57959823306527</v>
      </c>
    </row>
    <row r="454" customFormat="false" ht="12.75" hidden="false" customHeight="false" outlineLevel="0" collapsed="false">
      <c r="A454" s="28" t="n">
        <v>37154</v>
      </c>
      <c r="B454" s="17" t="n">
        <v>2.35730864294649</v>
      </c>
      <c r="C454" s="17" t="n">
        <v>2.36863030333708</v>
      </c>
      <c r="D454" s="17" t="n">
        <v>2.37968431754076</v>
      </c>
      <c r="E454" s="17" t="n">
        <v>2.39044967013201</v>
      </c>
      <c r="F454" s="17" t="n">
        <v>2.40090561647788</v>
      </c>
      <c r="G454" s="17" t="n">
        <v>2.41103169043686</v>
      </c>
      <c r="H454" s="17" t="n">
        <v>2.42080914209364</v>
      </c>
      <c r="I454" s="17" t="n">
        <v>2.43022339651324</v>
      </c>
      <c r="J454" s="17" t="n">
        <v>2.43926395206766</v>
      </c>
      <c r="K454" s="17" t="n">
        <v>2.44792378279931</v>
      </c>
      <c r="L454" s="17" t="n">
        <v>2.45619884189663</v>
      </c>
      <c r="M454" s="17" t="n">
        <v>2.46408764792381</v>
      </c>
      <c r="N454" s="17" t="n">
        <v>2.47159093814845</v>
      </c>
      <c r="O454" s="17" t="n">
        <v>2.47871137660687</v>
      </c>
      <c r="P454" s="17" t="n">
        <v>2.48545330708251</v>
      </c>
      <c r="Q454" s="17" t="n">
        <v>2.49182254313751</v>
      </c>
      <c r="R454" s="17" t="n">
        <v>2.49782618887144</v>
      </c>
      <c r="S454" s="17" t="n">
        <v>2.50347248528589</v>
      </c>
      <c r="T454" s="17" t="n">
        <v>2.50877067808655</v>
      </c>
      <c r="U454" s="17" t="n">
        <v>2.51373090351231</v>
      </c>
      <c r="V454" s="17" t="n">
        <v>2.51836408938712</v>
      </c>
      <c r="W454" s="17" t="n">
        <v>2.52268186907813</v>
      </c>
      <c r="X454" s="17" t="n">
        <v>2.52669650643793</v>
      </c>
      <c r="Y454" s="17" t="n">
        <v>2.53042083012893</v>
      </c>
      <c r="Z454" s="17" t="n">
        <v>2.53386817598979</v>
      </c>
      <c r="AA454" s="17" t="n">
        <v>2.53705233631771</v>
      </c>
      <c r="AB454" s="17" t="n">
        <v>2.53998750329085</v>
      </c>
      <c r="AC454" s="17" t="n">
        <v>2.54268783391966</v>
      </c>
      <c r="AD454" s="17" t="n">
        <v>2.54516664421846</v>
      </c>
      <c r="AE454" s="17" t="n">
        <v>2.54743631043063</v>
      </c>
      <c r="AF454" s="17" t="n">
        <v>2.54950835376552</v>
      </c>
      <c r="AG454" s="17" t="n">
        <v>2.5513935167408</v>
      </c>
      <c r="AH454" s="17" t="n">
        <v>2.55310183148869</v>
      </c>
      <c r="AI454" s="17" t="n">
        <v>2.55464268099617</v>
      </c>
      <c r="AJ454" s="17" t="n">
        <v>2.55602485411722</v>
      </c>
      <c r="AK454" s="17" t="n">
        <v>2.55725659508393</v>
      </c>
    </row>
    <row r="455" customFormat="false" ht="12.75" hidden="false" customHeight="false" outlineLevel="0" collapsed="false">
      <c r="A455" s="28" t="n">
        <v>37155</v>
      </c>
      <c r="B455" s="17" t="n">
        <v>2.28170724751621</v>
      </c>
      <c r="C455" s="17" t="n">
        <v>2.29366030473369</v>
      </c>
      <c r="D455" s="17" t="n">
        <v>2.30538914821984</v>
      </c>
      <c r="E455" s="17" t="n">
        <v>2.31686617887994</v>
      </c>
      <c r="F455" s="17" t="n">
        <v>2.32806408315962</v>
      </c>
      <c r="G455" s="17" t="n">
        <v>2.33895589219575</v>
      </c>
      <c r="H455" s="17" t="n">
        <v>2.34951701734592</v>
      </c>
      <c r="I455" s="17" t="n">
        <v>2.35972797530943</v>
      </c>
      <c r="J455" s="17" t="n">
        <v>2.36957408228929</v>
      </c>
      <c r="K455" s="17" t="n">
        <v>2.37904474850318</v>
      </c>
      <c r="L455" s="17" t="n">
        <v>2.38813289332427</v>
      </c>
      <c r="M455" s="17" t="n">
        <v>2.39683445789848</v>
      </c>
      <c r="N455" s="17" t="n">
        <v>2.40514799679687</v>
      </c>
      <c r="O455" s="17" t="n">
        <v>2.41307433414386</v>
      </c>
      <c r="P455" s="17" t="n">
        <v>2.42061627264893</v>
      </c>
      <c r="Q455" s="17" t="n">
        <v>2.42777834628343</v>
      </c>
      <c r="R455" s="17" t="n">
        <v>2.43456660915111</v>
      </c>
      <c r="S455" s="17" t="n">
        <v>2.44098845452001</v>
      </c>
      <c r="T455" s="17" t="n">
        <v>2.44705245910563</v>
      </c>
      <c r="U455" s="17" t="n">
        <v>2.45276824858832</v>
      </c>
      <c r="V455" s="17" t="n">
        <v>2.4581463810616</v>
      </c>
      <c r="W455" s="17" t="n">
        <v>2.46319824568292</v>
      </c>
      <c r="X455" s="17" t="n">
        <v>2.46793597426259</v>
      </c>
      <c r="Y455" s="17" t="n">
        <v>2.47237236390414</v>
      </c>
      <c r="Z455" s="17" t="n">
        <v>2.47652080911721</v>
      </c>
      <c r="AA455" s="17" t="n">
        <v>2.48039524207698</v>
      </c>
      <c r="AB455" s="17" t="n">
        <v>2.48401005829869</v>
      </c>
      <c r="AC455" s="17" t="n">
        <v>2.48737957632741</v>
      </c>
      <c r="AD455" s="17" t="n">
        <v>2.4905172313432</v>
      </c>
      <c r="AE455" s="17" t="n">
        <v>2.49343551849953</v>
      </c>
      <c r="AF455" s="17" t="n">
        <v>2.4961460781994</v>
      </c>
      <c r="AG455" s="17" t="n">
        <v>2.49865977241224</v>
      </c>
      <c r="AH455" s="17" t="n">
        <v>2.50098675295764</v>
      </c>
      <c r="AI455" s="17" t="n">
        <v>2.50313652272514</v>
      </c>
      <c r="AJ455" s="17" t="n">
        <v>2.50511799066828</v>
      </c>
      <c r="AK455" s="17" t="n">
        <v>2.50693952129926</v>
      </c>
    </row>
    <row r="456" customFormat="false" ht="12.75" hidden="false" customHeight="false" outlineLevel="0" collapsed="false">
      <c r="A456" s="28" t="n">
        <v>37158</v>
      </c>
      <c r="B456" s="17" t="n">
        <v>2.18529027491252</v>
      </c>
      <c r="C456" s="17" t="n">
        <v>2.19779557571319</v>
      </c>
      <c r="D456" s="17" t="n">
        <v>2.2101648478073</v>
      </c>
      <c r="E456" s="17" t="n">
        <v>2.22235868836086</v>
      </c>
      <c r="F456" s="17" t="n">
        <v>2.23433800790679</v>
      </c>
      <c r="G456" s="17" t="n">
        <v>2.24606413986282</v>
      </c>
      <c r="H456" s="17" t="n">
        <v>2.2575016087531</v>
      </c>
      <c r="I456" s="17" t="n">
        <v>2.26862154122934</v>
      </c>
      <c r="J456" s="17" t="n">
        <v>2.27940120675639</v>
      </c>
      <c r="K456" s="17" t="n">
        <v>2.2898231144546</v>
      </c>
      <c r="L456" s="17" t="n">
        <v>2.29987426457767</v>
      </c>
      <c r="M456" s="17" t="n">
        <v>2.3095455247441</v>
      </c>
      <c r="N456" s="17" t="n">
        <v>2.31883110732039</v>
      </c>
      <c r="O456" s="17" t="n">
        <v>2.32772812932257</v>
      </c>
      <c r="P456" s="17" t="n">
        <v>2.3362362400253</v>
      </c>
      <c r="Q456" s="17" t="n">
        <v>2.34435730442951</v>
      </c>
      <c r="R456" s="17" t="n">
        <v>2.35209513305191</v>
      </c>
      <c r="S456" s="17" t="n">
        <v>2.35945525031595</v>
      </c>
      <c r="T456" s="17" t="n">
        <v>2.36644469526037</v>
      </c>
      <c r="U456" s="17" t="n">
        <v>2.3730718494238</v>
      </c>
      <c r="V456" s="17" t="n">
        <v>2.37934628767815</v>
      </c>
      <c r="W456" s="17" t="n">
        <v>2.38527864851843</v>
      </c>
      <c r="X456" s="17" t="n">
        <v>2.39088052091138</v>
      </c>
      <c r="Y456" s="17" t="n">
        <v>2.39616434528801</v>
      </c>
      <c r="Z456" s="17" t="n">
        <v>2.40114332665946</v>
      </c>
      <c r="AA456" s="17" t="n">
        <v>2.40583135815902</v>
      </c>
      <c r="AB456" s="17" t="n">
        <v>2.4102429261432</v>
      </c>
      <c r="AC456" s="17" t="n">
        <v>2.4143924927776</v>
      </c>
      <c r="AD456" s="17" t="n">
        <v>2.41829364252671</v>
      </c>
      <c r="AE456" s="17" t="n">
        <v>2.42195902975381</v>
      </c>
      <c r="AF456" s="17" t="n">
        <v>2.42540046316917</v>
      </c>
      <c r="AG456" s="17" t="n">
        <v>2.42862898133484</v>
      </c>
      <c r="AH456" s="17" t="n">
        <v>2.4316549202215</v>
      </c>
      <c r="AI456" s="17" t="n">
        <v>2.43448797377664</v>
      </c>
      <c r="AJ456" s="17" t="n">
        <v>2.43713724833335</v>
      </c>
      <c r="AK456" s="17" t="n">
        <v>2.43961131157818</v>
      </c>
    </row>
    <row r="457" customFormat="false" ht="12.75" hidden="false" customHeight="false" outlineLevel="0" collapsed="false">
      <c r="A457" s="28" t="n">
        <v>37159</v>
      </c>
      <c r="B457" s="17" t="n">
        <v>2.15324133244223</v>
      </c>
      <c r="C457" s="17" t="n">
        <v>2.16690548722364</v>
      </c>
      <c r="D457" s="17" t="n">
        <v>2.18040346934406</v>
      </c>
      <c r="E457" s="17" t="n">
        <v>2.19369711312659</v>
      </c>
      <c r="F457" s="17" t="n">
        <v>2.20674856896148</v>
      </c>
      <c r="G457" s="17" t="n">
        <v>2.21952043518876</v>
      </c>
      <c r="H457" s="17" t="n">
        <v>2.23197859359359</v>
      </c>
      <c r="I457" s="17" t="n">
        <v>2.24409542677347</v>
      </c>
      <c r="J457" s="17" t="n">
        <v>2.25584930551146</v>
      </c>
      <c r="K457" s="17" t="n">
        <v>2.26722370823837</v>
      </c>
      <c r="L457" s="17" t="n">
        <v>2.27820649136884</v>
      </c>
      <c r="M457" s="17" t="n">
        <v>2.28878928124802</v>
      </c>
      <c r="N457" s="17" t="n">
        <v>2.29896696470153</v>
      </c>
      <c r="O457" s="17" t="n">
        <v>2.30873726002488</v>
      </c>
      <c r="P457" s="17" t="n">
        <v>2.31810035397453</v>
      </c>
      <c r="Q457" s="17" t="n">
        <v>2.32705859321026</v>
      </c>
      <c r="R457" s="17" t="n">
        <v>2.33561622089232</v>
      </c>
      <c r="S457" s="17" t="n">
        <v>2.34377915090762</v>
      </c>
      <c r="T457" s="17" t="n">
        <v>2.35155477359915</v>
      </c>
      <c r="U457" s="17" t="n">
        <v>2.35895178798689</v>
      </c>
      <c r="V457" s="17" t="n">
        <v>2.36598005635927</v>
      </c>
      <c r="W457" s="17" t="n">
        <v>2.37265047783094</v>
      </c>
      <c r="X457" s="17" t="n">
        <v>2.37897487804212</v>
      </c>
      <c r="Y457" s="17" t="n">
        <v>2.38496591264551</v>
      </c>
      <c r="Z457" s="17" t="n">
        <v>2.39063698261114</v>
      </c>
      <c r="AA457" s="17" t="n">
        <v>2.39600215969467</v>
      </c>
      <c r="AB457" s="17" t="n">
        <v>2.40107608875658</v>
      </c>
      <c r="AC457" s="17" t="n">
        <v>2.40587334968532</v>
      </c>
      <c r="AD457" s="17" t="n">
        <v>2.41040763496802</v>
      </c>
      <c r="AE457" s="17" t="n">
        <v>2.4146917132304</v>
      </c>
      <c r="AF457" s="17" t="n">
        <v>2.41873751317225</v>
      </c>
      <c r="AG457" s="17" t="n">
        <v>2.42255619856085</v>
      </c>
      <c r="AH457" s="17" t="n">
        <v>2.42615823533028</v>
      </c>
      <c r="AI457" s="17" t="n">
        <v>2.42955345173948</v>
      </c>
      <c r="AJ457" s="17" t="n">
        <v>2.4327510924125</v>
      </c>
      <c r="AK457" s="17" t="n">
        <v>2.43575986697475</v>
      </c>
    </row>
    <row r="458" customFormat="false" ht="12.75" hidden="false" customHeight="false" outlineLevel="0" collapsed="false">
      <c r="A458" s="28" t="n">
        <v>37160</v>
      </c>
      <c r="B458" s="17" t="n">
        <v>2.20448540593405</v>
      </c>
      <c r="C458" s="17" t="n">
        <v>2.21793452072383</v>
      </c>
      <c r="D458" s="17" t="n">
        <v>2.2312242889219</v>
      </c>
      <c r="E458" s="17" t="n">
        <v>2.24431516927328</v>
      </c>
      <c r="F458" s="17" t="n">
        <v>2.25716793918794</v>
      </c>
      <c r="G458" s="17" t="n">
        <v>2.26974386229777</v>
      </c>
      <c r="H458" s="17" t="n">
        <v>2.28200774357145</v>
      </c>
      <c r="I458" s="17" t="n">
        <v>2.29393111785246</v>
      </c>
      <c r="J458" s="17" t="n">
        <v>2.30549166309734</v>
      </c>
      <c r="K458" s="17" t="n">
        <v>2.31667229700132</v>
      </c>
      <c r="L458" s="17" t="n">
        <v>2.32746042846432</v>
      </c>
      <c r="M458" s="17" t="n">
        <v>2.33784733381246</v>
      </c>
      <c r="N458" s="17" t="n">
        <v>2.34782763417297</v>
      </c>
      <c r="O458" s="17" t="n">
        <v>2.35739885536875</v>
      </c>
      <c r="P458" s="17" t="n">
        <v>2.36656105552154</v>
      </c>
      <c r="Q458" s="17" t="n">
        <v>2.37531650851455</v>
      </c>
      <c r="R458" s="17" t="n">
        <v>2.38366943377762</v>
      </c>
      <c r="S458" s="17" t="n">
        <v>2.3916257646746</v>
      </c>
      <c r="T458" s="17" t="n">
        <v>2.39919294920866</v>
      </c>
      <c r="U458" s="17" t="n">
        <v>2.40637977790418</v>
      </c>
      <c r="V458" s="17" t="n">
        <v>2.41319623463775</v>
      </c>
      <c r="W458" s="17" t="n">
        <v>2.41965336692599</v>
      </c>
      <c r="X458" s="17" t="n">
        <v>2.42576317277233</v>
      </c>
      <c r="Y458" s="17" t="n">
        <v>2.43153850165796</v>
      </c>
      <c r="Z458" s="17" t="n">
        <v>2.43699296765639</v>
      </c>
      <c r="AA458" s="17" t="n">
        <v>2.44214087297418</v>
      </c>
      <c r="AB458" s="17" t="n">
        <v>2.44699710233539</v>
      </c>
      <c r="AC458" s="17" t="n">
        <v>2.45157644146583</v>
      </c>
      <c r="AD458" s="17" t="n">
        <v>2.4558927589948</v>
      </c>
      <c r="AE458" s="17" t="n">
        <v>2.4599589829327</v>
      </c>
      <c r="AF458" s="17" t="n">
        <v>2.46378718615937</v>
      </c>
      <c r="AG458" s="17" t="n">
        <v>2.467388662775</v>
      </c>
      <c r="AH458" s="17" t="n">
        <v>2.47077399641419</v>
      </c>
      <c r="AI458" s="17" t="n">
        <v>2.47395312149293</v>
      </c>
      <c r="AJ458" s="17" t="n">
        <v>2.47693537822716</v>
      </c>
      <c r="AK458" s="17" t="n">
        <v>2.47972956214943</v>
      </c>
    </row>
    <row r="459" customFormat="false" ht="12.75" hidden="false" customHeight="false" outlineLevel="0" collapsed="false">
      <c r="A459" s="28" t="n">
        <v>37161</v>
      </c>
      <c r="B459" s="17" t="n">
        <v>2.31283599730103</v>
      </c>
      <c r="C459" s="17" t="n">
        <v>2.32499556172559</v>
      </c>
      <c r="D459" s="17" t="n">
        <v>2.33710068913938</v>
      </c>
      <c r="E459" s="17" t="n">
        <v>2.34910392853488</v>
      </c>
      <c r="F459" s="17" t="n">
        <v>2.36095813946398</v>
      </c>
      <c r="G459" s="17" t="n">
        <v>2.37261672570018</v>
      </c>
      <c r="H459" s="17" t="n">
        <v>2.38403721091479</v>
      </c>
      <c r="I459" s="17" t="n">
        <v>2.39518466690143</v>
      </c>
      <c r="J459" s="17" t="n">
        <v>2.40603099974579</v>
      </c>
      <c r="K459" s="17" t="n">
        <v>2.4165539447879</v>
      </c>
      <c r="L459" s="17" t="n">
        <v>2.42673623387148</v>
      </c>
      <c r="M459" s="17" t="n">
        <v>2.43656490138515</v>
      </c>
      <c r="N459" s="17" t="n">
        <v>2.44603070283745</v>
      </c>
      <c r="O459" s="17" t="n">
        <v>2.4551276252358</v>
      </c>
      <c r="P459" s="17" t="n">
        <v>2.46385247279177</v>
      </c>
      <c r="Q459" s="17" t="n">
        <v>2.47220451477063</v>
      </c>
      <c r="R459" s="17" t="n">
        <v>2.48018518487495</v>
      </c>
      <c r="S459" s="17" t="n">
        <v>2.48779782357362</v>
      </c>
      <c r="T459" s="17" t="n">
        <v>2.49504745638474</v>
      </c>
      <c r="U459" s="17" t="n">
        <v>2.50194060239281</v>
      </c>
      <c r="V459" s="17" t="n">
        <v>2.5084851082969</v>
      </c>
      <c r="W459" s="17" t="n">
        <v>2.51469000410472</v>
      </c>
      <c r="X459" s="17" t="n">
        <v>2.52056537724873</v>
      </c>
      <c r="Y459" s="17" t="n">
        <v>2.52612226243772</v>
      </c>
      <c r="Z459" s="17" t="n">
        <v>2.53137254499598</v>
      </c>
      <c r="AA459" s="17" t="n">
        <v>2.53632887580173</v>
      </c>
      <c r="AB459" s="17" t="n">
        <v>2.54100455407509</v>
      </c>
      <c r="AC459" s="17" t="n">
        <v>2.54541284253572</v>
      </c>
      <c r="AD459" s="17" t="n">
        <v>2.54956620437358</v>
      </c>
      <c r="AE459" s="17" t="n">
        <v>2.55347628546422</v>
      </c>
      <c r="AF459" s="17" t="n">
        <v>2.55715398866291</v>
      </c>
      <c r="AG459" s="17" t="n">
        <v>2.56060954014579</v>
      </c>
      <c r="AH459" s="17" t="n">
        <v>2.56385254876765</v>
      </c>
      <c r="AI459" s="17" t="n">
        <v>2.56689205927931</v>
      </c>
      <c r="AJ459" s="17" t="n">
        <v>2.569736600133</v>
      </c>
      <c r="AK459" s="17" t="n">
        <v>2.5723942265073</v>
      </c>
    </row>
    <row r="460" customFormat="false" ht="12.75" hidden="false" customHeight="false" outlineLevel="0" collapsed="false">
      <c r="A460" s="28" t="n">
        <v>37162</v>
      </c>
      <c r="B460" s="17" t="n">
        <v>2.30994862864962</v>
      </c>
      <c r="C460" s="17" t="n">
        <v>2.32263550219112</v>
      </c>
      <c r="D460" s="17" t="n">
        <v>2.33520732659459</v>
      </c>
      <c r="E460" s="17" t="n">
        <v>2.34762179788943</v>
      </c>
      <c r="F460" s="17" t="n">
        <v>2.35983691031691</v>
      </c>
      <c r="G460" s="17" t="n">
        <v>2.37181129834971</v>
      </c>
      <c r="H460" s="17" t="n">
        <v>2.38350789684557</v>
      </c>
      <c r="I460" s="17" t="n">
        <v>2.39489664235544</v>
      </c>
      <c r="J460" s="17" t="n">
        <v>2.4059536800495</v>
      </c>
      <c r="K460" s="17" t="n">
        <v>2.41666045068493</v>
      </c>
      <c r="L460" s="17" t="n">
        <v>2.42700293409349</v>
      </c>
      <c r="M460" s="17" t="n">
        <v>2.43697101875453</v>
      </c>
      <c r="N460" s="17" t="n">
        <v>2.44655797359934</v>
      </c>
      <c r="O460" s="17" t="n">
        <v>2.45576000321494</v>
      </c>
      <c r="P460" s="17" t="n">
        <v>2.46457587147787</v>
      </c>
      <c r="Q460" s="17" t="n">
        <v>2.47300658164307</v>
      </c>
      <c r="R460" s="17" t="n">
        <v>2.48105510324896</v>
      </c>
      <c r="S460" s="17" t="n">
        <v>2.48872613803604</v>
      </c>
      <c r="T460" s="17" t="n">
        <v>2.49602591852808</v>
      </c>
      <c r="U460" s="17" t="n">
        <v>2.50296203407948</v>
      </c>
      <c r="V460" s="17" t="n">
        <v>2.50954328011628</v>
      </c>
      <c r="W460" s="17" t="n">
        <v>2.51577952704146</v>
      </c>
      <c r="X460" s="17" t="n">
        <v>2.52168160587569</v>
      </c>
      <c r="Y460" s="17" t="n">
        <v>2.52726120819294</v>
      </c>
      <c r="Z460" s="17" t="n">
        <v>2.53253079830899</v>
      </c>
      <c r="AA460" s="17" t="n">
        <v>2.53750353600721</v>
      </c>
      <c r="AB460" s="17" t="n">
        <v>2.54219314515103</v>
      </c>
      <c r="AC460" s="17" t="n">
        <v>2.54661316659055</v>
      </c>
      <c r="AD460" s="17" t="n">
        <v>2.55077628746838</v>
      </c>
      <c r="AE460" s="17" t="n">
        <v>2.55469435789823</v>
      </c>
      <c r="AF460" s="17" t="n">
        <v>2.55837846705836</v>
      </c>
      <c r="AG460" s="17" t="n">
        <v>2.56183901113231</v>
      </c>
      <c r="AH460" s="17" t="n">
        <v>2.56508575409787</v>
      </c>
      <c r="AI460" s="17" t="n">
        <v>2.5681278822276</v>
      </c>
      <c r="AJ460" s="17" t="n">
        <v>2.57097405304686</v>
      </c>
      <c r="AK460" s="17" t="n">
        <v>2.57363243939612</v>
      </c>
    </row>
    <row r="461" customFormat="false" ht="12.75" hidden="false" customHeight="false" outlineLevel="0" collapsed="false">
      <c r="A461" s="28" t="n">
        <v>37165</v>
      </c>
      <c r="B461" s="17" t="n">
        <v>2.31903196076489</v>
      </c>
      <c r="C461" s="17" t="n">
        <v>2.33211213751106</v>
      </c>
      <c r="D461" s="17" t="n">
        <v>2.3449981942427</v>
      </c>
      <c r="E461" s="17" t="n">
        <v>2.35765691277179</v>
      </c>
      <c r="F461" s="17" t="n">
        <v>2.37005535601876</v>
      </c>
      <c r="G461" s="17" t="n">
        <v>2.38216119117157</v>
      </c>
      <c r="H461" s="17" t="n">
        <v>2.39394583143253</v>
      </c>
      <c r="I461" s="17" t="n">
        <v>2.4053865531671</v>
      </c>
      <c r="J461" s="17" t="n">
        <v>2.41646580186517</v>
      </c>
      <c r="K461" s="17" t="n">
        <v>2.42717043197568</v>
      </c>
      <c r="L461" s="17" t="n">
        <v>2.43749107705541</v>
      </c>
      <c r="M461" s="17" t="n">
        <v>2.44742162489283</v>
      </c>
      <c r="N461" s="17" t="n">
        <v>2.45695877774715</v>
      </c>
      <c r="O461" s="17" t="n">
        <v>2.46610168202316</v>
      </c>
      <c r="P461" s="17" t="n">
        <v>2.47485161491929</v>
      </c>
      <c r="Q461" s="17" t="n">
        <v>2.48321171807839</v>
      </c>
      <c r="R461" s="17" t="n">
        <v>2.49118677021647</v>
      </c>
      <c r="S461" s="17" t="n">
        <v>2.49878299223304</v>
      </c>
      <c r="T461" s="17" t="n">
        <v>2.50600787951536</v>
      </c>
      <c r="U461" s="17" t="n">
        <v>2.51287005711028</v>
      </c>
      <c r="V461" s="17" t="n">
        <v>2.51937915420655</v>
      </c>
      <c r="W461" s="17" t="n">
        <v>2.5255456949889</v>
      </c>
      <c r="X461" s="17" t="n">
        <v>2.53138100342575</v>
      </c>
      <c r="Y461" s="17" t="n">
        <v>2.5368971199584</v>
      </c>
      <c r="Z461" s="17" t="n">
        <v>2.54210672839155</v>
      </c>
      <c r="AA461" s="17" t="n">
        <v>2.54702309155691</v>
      </c>
      <c r="AB461" s="17" t="n">
        <v>2.55165992685076</v>
      </c>
      <c r="AC461" s="17" t="n">
        <v>2.55603068772775</v>
      </c>
      <c r="AD461" s="17" t="n">
        <v>2.56014796494838</v>
      </c>
      <c r="AE461" s="17" t="n">
        <v>2.56402351510966</v>
      </c>
      <c r="AF461" s="17" t="n">
        <v>2.56766833647815</v>
      </c>
      <c r="AG461" s="17" t="n">
        <v>2.57109273669803</v>
      </c>
      <c r="AH461" s="17" t="n">
        <v>2.57430639337203</v>
      </c>
      <c r="AI461" s="17" t="n">
        <v>2.57731840837532</v>
      </c>
      <c r="AJ461" s="17" t="n">
        <v>2.58013735664598</v>
      </c>
      <c r="AK461" s="17" t="n">
        <v>2.58277133009648</v>
      </c>
    </row>
    <row r="462" customFormat="false" ht="12.75" hidden="false" customHeight="false" outlineLevel="0" collapsed="false">
      <c r="A462" s="28" t="n">
        <v>37166</v>
      </c>
      <c r="B462" s="17" t="n">
        <v>2.387312696284</v>
      </c>
      <c r="C462" s="17" t="n">
        <v>2.39942594482945</v>
      </c>
      <c r="D462" s="17" t="n">
        <v>2.41145842801394</v>
      </c>
      <c r="E462" s="17" t="n">
        <v>2.42336417402567</v>
      </c>
      <c r="F462" s="17" t="n">
        <v>2.43509750772613</v>
      </c>
      <c r="G462" s="17" t="n">
        <v>2.44661353579075</v>
      </c>
      <c r="H462" s="17" t="n">
        <v>2.45787229155172</v>
      </c>
      <c r="I462" s="17" t="n">
        <v>2.46884128188482</v>
      </c>
      <c r="J462" s="17" t="n">
        <v>2.47949457031739</v>
      </c>
      <c r="K462" s="17" t="n">
        <v>2.48981181281486</v>
      </c>
      <c r="L462" s="17" t="n">
        <v>2.49977745886111</v>
      </c>
      <c r="M462" s="17" t="n">
        <v>2.50938008569195</v>
      </c>
      <c r="N462" s="17" t="n">
        <v>2.51861184049092</v>
      </c>
      <c r="O462" s="17" t="n">
        <v>2.52746797065924</v>
      </c>
      <c r="P462" s="17" t="n">
        <v>2.5359464263521</v>
      </c>
      <c r="Q462" s="17" t="n">
        <v>2.54404752263434</v>
      </c>
      <c r="R462" s="17" t="n">
        <v>2.55177365107692</v>
      </c>
      <c r="S462" s="17" t="n">
        <v>2.55912903255376</v>
      </c>
      <c r="T462" s="17" t="n">
        <v>2.5661195045321</v>
      </c>
      <c r="U462" s="17" t="n">
        <v>2.57275233736878</v>
      </c>
      <c r="V462" s="17" t="n">
        <v>2.5790360751002</v>
      </c>
      <c r="W462" s="17" t="n">
        <v>2.58498039699896</v>
      </c>
      <c r="X462" s="17" t="n">
        <v>2.59059599680401</v>
      </c>
      <c r="Y462" s="17" t="n">
        <v>2.59589447704711</v>
      </c>
      <c r="Z462" s="17" t="n">
        <v>2.60088825631884</v>
      </c>
      <c r="AA462" s="17" t="n">
        <v>2.60559048766185</v>
      </c>
      <c r="AB462" s="17" t="n">
        <v>2.61001490303677</v>
      </c>
      <c r="AC462" s="17" t="n">
        <v>2.61417499925022</v>
      </c>
      <c r="AD462" s="17" t="n">
        <v>2.61808340772235</v>
      </c>
      <c r="AE462" s="17" t="n">
        <v>2.62175192593272</v>
      </c>
      <c r="AF462" s="17" t="n">
        <v>2.62519159323308</v>
      </c>
      <c r="AG462" s="17" t="n">
        <v>2.62841275853738</v>
      </c>
      <c r="AH462" s="17" t="n">
        <v>2.63142514088646</v>
      </c>
      <c r="AI462" s="17" t="n">
        <v>2.63423788374746</v>
      </c>
      <c r="AJ462" s="17" t="n">
        <v>2.63685960379125</v>
      </c>
      <c r="AK462" s="17" t="n">
        <v>2.63929843479213</v>
      </c>
    </row>
    <row r="463" customFormat="false" ht="12.75" hidden="false" customHeight="false" outlineLevel="0" collapsed="false">
      <c r="A463" s="28" t="n">
        <v>37167</v>
      </c>
      <c r="B463" s="17" t="n">
        <v>2.32405135878719</v>
      </c>
      <c r="C463" s="17" t="n">
        <v>2.33643076437802</v>
      </c>
      <c r="D463" s="17" t="n">
        <v>2.34869235271046</v>
      </c>
      <c r="E463" s="17" t="n">
        <v>2.36079450127732</v>
      </c>
      <c r="F463" s="17" t="n">
        <v>2.37269587533416</v>
      </c>
      <c r="G463" s="17" t="n">
        <v>2.38435593701288</v>
      </c>
      <c r="H463" s="17" t="n">
        <v>2.39573888436745</v>
      </c>
      <c r="I463" s="17" t="n">
        <v>2.40681585152147</v>
      </c>
      <c r="J463" s="17" t="n">
        <v>2.41756402981427</v>
      </c>
      <c r="K463" s="17" t="n">
        <v>2.42796577703387</v>
      </c>
      <c r="L463" s="17" t="n">
        <v>2.43800787935291</v>
      </c>
      <c r="M463" s="17" t="n">
        <v>2.44768093627526</v>
      </c>
      <c r="N463" s="17" t="n">
        <v>2.456978845321</v>
      </c>
      <c r="O463" s="17" t="n">
        <v>2.46589836807692</v>
      </c>
      <c r="P463" s="17" t="n">
        <v>2.47443876300849</v>
      </c>
      <c r="Q463" s="17" t="n">
        <v>2.48260147335004</v>
      </c>
      <c r="R463" s="17" t="n">
        <v>2.49038986066953</v>
      </c>
      <c r="S463" s="17" t="n">
        <v>2.49780897649552</v>
      </c>
      <c r="T463" s="17" t="n">
        <v>2.50486536581012</v>
      </c>
      <c r="U463" s="17" t="n">
        <v>2.51156689733834</v>
      </c>
      <c r="V463" s="17" t="n">
        <v>2.51792261646559</v>
      </c>
      <c r="W463" s="17" t="n">
        <v>2.52394261733979</v>
      </c>
      <c r="X463" s="17" t="n">
        <v>2.52963793130089</v>
      </c>
      <c r="Y463" s="17" t="n">
        <v>2.53502042925671</v>
      </c>
      <c r="Z463" s="17" t="n">
        <v>2.54010273601274</v>
      </c>
      <c r="AA463" s="17" t="n">
        <v>2.5448981548774</v>
      </c>
      <c r="AB463" s="17" t="n">
        <v>2.54942050839586</v>
      </c>
      <c r="AC463" s="17" t="n">
        <v>2.55368332021301</v>
      </c>
      <c r="AD463" s="17" t="n">
        <v>2.55769922814899</v>
      </c>
      <c r="AE463" s="17" t="n">
        <v>2.56148002472351</v>
      </c>
      <c r="AF463" s="17" t="n">
        <v>2.56503673400133</v>
      </c>
      <c r="AG463" s="17" t="n">
        <v>2.56837968020431</v>
      </c>
      <c r="AH463" s="17" t="n">
        <v>2.57151854910111</v>
      </c>
      <c r="AI463" s="17" t="n">
        <v>2.57446244304634</v>
      </c>
      <c r="AJ463" s="17" t="n">
        <v>2.57721993042232</v>
      </c>
      <c r="AK463" s="17" t="n">
        <v>2.57979909013685</v>
      </c>
    </row>
    <row r="464" customFormat="false" ht="12.75" hidden="false" customHeight="false" outlineLevel="0" collapsed="false">
      <c r="A464" s="28" t="n">
        <v>37168</v>
      </c>
      <c r="B464" s="17" t="n">
        <v>2.33592440100838</v>
      </c>
      <c r="C464" s="17" t="n">
        <v>2.34814924881699</v>
      </c>
      <c r="D464" s="17" t="n">
        <v>2.3602756905082</v>
      </c>
      <c r="E464" s="17" t="n">
        <v>2.3722599993496</v>
      </c>
      <c r="F464" s="17" t="n">
        <v>2.38405873592262</v>
      </c>
      <c r="G464" s="17" t="n">
        <v>2.39562934800833</v>
      </c>
      <c r="H464" s="17" t="n">
        <v>2.40693435644008</v>
      </c>
      <c r="I464" s="17" t="n">
        <v>2.41794347480037</v>
      </c>
      <c r="J464" s="17" t="n">
        <v>2.42863267264859</v>
      </c>
      <c r="K464" s="17" t="n">
        <v>2.43898325552447</v>
      </c>
      <c r="L464" s="17" t="n">
        <v>2.44898110266511</v>
      </c>
      <c r="M464" s="17" t="n">
        <v>2.45861603176935</v>
      </c>
      <c r="N464" s="17" t="n">
        <v>2.46788126677315</v>
      </c>
      <c r="O464" s="17" t="n">
        <v>2.47677298966054</v>
      </c>
      <c r="P464" s="17" t="n">
        <v>2.48528996122671</v>
      </c>
      <c r="Q464" s="17" t="n">
        <v>2.49343319872659</v>
      </c>
      <c r="R464" s="17" t="n">
        <v>2.50120570069684</v>
      </c>
      <c r="S464" s="17" t="n">
        <v>2.50861221108904</v>
      </c>
      <c r="T464" s="17" t="n">
        <v>2.51565901631438</v>
      </c>
      <c r="U464" s="17" t="n">
        <v>2.52235376996424</v>
      </c>
      <c r="V464" s="17" t="n">
        <v>2.52870534090125</v>
      </c>
      <c r="W464" s="17" t="n">
        <v>2.5347236811646</v>
      </c>
      <c r="X464" s="17" t="n">
        <v>2.54041971073847</v>
      </c>
      <c r="Y464" s="17" t="n">
        <v>2.54580521672446</v>
      </c>
      <c r="Z464" s="17" t="n">
        <v>2.55089276486022</v>
      </c>
      <c r="AA464" s="17" t="n">
        <v>2.55569562163891</v>
      </c>
      <c r="AB464" s="17" t="n">
        <v>2.56022757995022</v>
      </c>
      <c r="AC464" s="17" t="n">
        <v>2.56450210892001</v>
      </c>
      <c r="AD464" s="17" t="n">
        <v>2.56853178854531</v>
      </c>
      <c r="AE464" s="17" t="n">
        <v>2.5723283557787</v>
      </c>
      <c r="AF464" s="17" t="n">
        <v>2.57590278116873</v>
      </c>
      <c r="AG464" s="17" t="n">
        <v>2.57926533728884</v>
      </c>
      <c r="AH464" s="17" t="n">
        <v>2.58242565996322</v>
      </c>
      <c r="AI464" s="17" t="n">
        <v>2.58539280315904</v>
      </c>
      <c r="AJ464" s="17" t="n">
        <v>2.58817528829632</v>
      </c>
      <c r="AK464" s="17" t="n">
        <v>2.59078114862687</v>
      </c>
    </row>
    <row r="465" customFormat="false" ht="12.75" hidden="false" customHeight="false" outlineLevel="0" collapsed="false">
      <c r="A465" s="28" t="n">
        <v>37169</v>
      </c>
      <c r="B465" s="17" t="n">
        <v>2.33342313258218</v>
      </c>
      <c r="C465" s="17" t="n">
        <v>2.34547047366538</v>
      </c>
      <c r="D465" s="17" t="n">
        <v>2.35736217506637</v>
      </c>
      <c r="E465" s="17" t="n">
        <v>2.36906133340239</v>
      </c>
      <c r="F465" s="17" t="n">
        <v>2.38053131771571</v>
      </c>
      <c r="G465" s="17" t="n">
        <v>2.39173650795271</v>
      </c>
      <c r="H465" s="17" t="n">
        <v>2.40264618172458</v>
      </c>
      <c r="I465" s="17" t="n">
        <v>2.41323594412921</v>
      </c>
      <c r="J465" s="17" t="n">
        <v>2.42348685052483</v>
      </c>
      <c r="K465" s="17" t="n">
        <v>2.43338460502117</v>
      </c>
      <c r="L465" s="17" t="n">
        <v>2.44291889637215</v>
      </c>
      <c r="M465" s="17" t="n">
        <v>2.45208284455304</v>
      </c>
      <c r="N465" s="17" t="n">
        <v>2.46087253708194</v>
      </c>
      <c r="O465" s="17" t="n">
        <v>2.46928663855364</v>
      </c>
      <c r="P465" s="17" t="n">
        <v>2.47732606024515</v>
      </c>
      <c r="Q465" s="17" t="n">
        <v>2.48499367928044</v>
      </c>
      <c r="R465" s="17" t="n">
        <v>2.49229409889304</v>
      </c>
      <c r="S465" s="17" t="n">
        <v>2.49923344293675</v>
      </c>
      <c r="T465" s="17" t="n">
        <v>2.50581917906941</v>
      </c>
      <c r="U465" s="17" t="n">
        <v>2.51205996604783</v>
      </c>
      <c r="V465" s="17" t="n">
        <v>2.51796552138351</v>
      </c>
      <c r="W465" s="17" t="n">
        <v>2.52354650626058</v>
      </c>
      <c r="X465" s="17" t="n">
        <v>2.52881442514511</v>
      </c>
      <c r="Y465" s="17" t="n">
        <v>2.53378153794326</v>
      </c>
      <c r="Z465" s="17" t="n">
        <v>2.53846078291553</v>
      </c>
      <c r="AA465" s="17" t="n">
        <v>2.54286570867474</v>
      </c>
      <c r="AB465" s="17" t="n">
        <v>2.54701027094594</v>
      </c>
      <c r="AC465" s="17" t="n">
        <v>2.55090795882694</v>
      </c>
      <c r="AD465" s="17" t="n">
        <v>2.55457133739528</v>
      </c>
      <c r="AE465" s="17" t="n">
        <v>2.55801211138226</v>
      </c>
      <c r="AF465" s="17" t="n">
        <v>2.56124120338623</v>
      </c>
      <c r="AG465" s="17" t="n">
        <v>2.56426882370581</v>
      </c>
      <c r="AH465" s="17" t="n">
        <v>2.56710453282243</v>
      </c>
      <c r="AI465" s="17" t="n">
        <v>2.56975729741898</v>
      </c>
      <c r="AJ465" s="17" t="n">
        <v>2.57223554070173</v>
      </c>
      <c r="AK465" s="17" t="n">
        <v>2.57454718769008</v>
      </c>
    </row>
    <row r="466" customFormat="false" ht="12.75" hidden="false" customHeight="false" outlineLevel="0" collapsed="false">
      <c r="A466" s="28" t="n">
        <v>37172</v>
      </c>
      <c r="B466" s="17" t="n">
        <v>2.3256949751585</v>
      </c>
      <c r="C466" s="17" t="n">
        <v>2.33767785485316</v>
      </c>
      <c r="D466" s="17" t="n">
        <v>2.34955353243872</v>
      </c>
      <c r="E466" s="17" t="n">
        <v>2.36127780006044</v>
      </c>
      <c r="F466" s="17" t="n">
        <v>2.37280673674207</v>
      </c>
      <c r="G466" s="17" t="n">
        <v>2.38409765859052</v>
      </c>
      <c r="H466" s="17" t="n">
        <v>2.39511366402134</v>
      </c>
      <c r="I466" s="17" t="n">
        <v>2.40582512220832</v>
      </c>
      <c r="J466" s="17" t="n">
        <v>2.41620864974373</v>
      </c>
      <c r="K466" s="17" t="n">
        <v>2.42624619190033</v>
      </c>
      <c r="L466" s="17" t="n">
        <v>2.43592426139133</v>
      </c>
      <c r="M466" s="17" t="n">
        <v>2.44523330400369</v>
      </c>
      <c r="N466" s="17" t="n">
        <v>2.45416716710164</v>
      </c>
      <c r="O466" s="17" t="n">
        <v>2.4627226520508</v>
      </c>
      <c r="P466" s="17" t="n">
        <v>2.47089913549999</v>
      </c>
      <c r="Q466" s="17" t="n">
        <v>2.47869824747089</v>
      </c>
      <c r="R466" s="17" t="n">
        <v>2.48612359655646</v>
      </c>
      <c r="S466" s="17" t="n">
        <v>2.49318053437674</v>
      </c>
      <c r="T466" s="17" t="n">
        <v>2.4998759529013</v>
      </c>
      <c r="U466" s="17" t="n">
        <v>2.50621810940952</v>
      </c>
      <c r="V466" s="17" t="n">
        <v>2.51221647478949</v>
      </c>
      <c r="W466" s="17" t="n">
        <v>2.51788160162404</v>
      </c>
      <c r="X466" s="17" t="n">
        <v>2.52322500911683</v>
      </c>
      <c r="Y466" s="17" t="n">
        <v>2.52825908240266</v>
      </c>
      <c r="Z466" s="17" t="n">
        <v>2.53299698418721</v>
      </c>
      <c r="AA466" s="17" t="n">
        <v>2.53745257668311</v>
      </c>
      <c r="AB466" s="17" t="n">
        <v>2.54164018355574</v>
      </c>
      <c r="AC466" s="17" t="n">
        <v>2.54557363937842</v>
      </c>
      <c r="AD466" s="17" t="n">
        <v>2.54926582925503</v>
      </c>
      <c r="AE466" s="17" t="n">
        <v>2.55272875711152</v>
      </c>
      <c r="AF466" s="17" t="n">
        <v>2.55597362580301</v>
      </c>
      <c r="AG466" s="17" t="n">
        <v>2.559010908638</v>
      </c>
      <c r="AH466" s="17" t="n">
        <v>2.56185041337363</v>
      </c>
      <c r="AI466" s="17" t="n">
        <v>2.56450133959086</v>
      </c>
      <c r="AJ466" s="17" t="n">
        <v>2.56697233023476</v>
      </c>
      <c r="AK466" s="17" t="n">
        <v>2.56927151800089</v>
      </c>
    </row>
    <row r="467" customFormat="false" ht="12.75" hidden="false" customHeight="false" outlineLevel="0" collapsed="false">
      <c r="A467" s="28" t="n">
        <v>37173</v>
      </c>
      <c r="B467" s="17" t="n">
        <v>2.32815686371796</v>
      </c>
      <c r="C467" s="17" t="n">
        <v>2.34181279881377</v>
      </c>
      <c r="D467" s="17" t="n">
        <v>2.35519709997723</v>
      </c>
      <c r="E467" s="17" t="n">
        <v>2.36827935862848</v>
      </c>
      <c r="F467" s="17" t="n">
        <v>2.3810294588551</v>
      </c>
      <c r="G467" s="17" t="n">
        <v>2.3934183903897</v>
      </c>
      <c r="H467" s="17" t="n">
        <v>2.40542184507415</v>
      </c>
      <c r="I467" s="17" t="n">
        <v>2.41702125145342</v>
      </c>
      <c r="J467" s="17" t="n">
        <v>2.42820295632768</v>
      </c>
      <c r="K467" s="17" t="n">
        <v>2.43895750147939</v>
      </c>
      <c r="L467" s="17" t="n">
        <v>2.44927902439021</v>
      </c>
      <c r="M467" s="17" t="n">
        <v>2.45916475883831</v>
      </c>
      <c r="N467" s="17" t="n">
        <v>2.46861461647995</v>
      </c>
      <c r="O467" s="17" t="n">
        <v>2.47763083449709</v>
      </c>
      <c r="P467" s="17" t="n">
        <v>2.48621767745309</v>
      </c>
      <c r="Q467" s="17" t="n">
        <v>2.49438118387005</v>
      </c>
      <c r="R467" s="17" t="n">
        <v>2.50212894989237</v>
      </c>
      <c r="S467" s="17" t="n">
        <v>2.50946994385551</v>
      </c>
      <c r="T467" s="17" t="n">
        <v>2.51641434672895</v>
      </c>
      <c r="U467" s="17" t="n">
        <v>2.5229734143168</v>
      </c>
      <c r="V467" s="17" t="n">
        <v>2.5291593578318</v>
      </c>
      <c r="W467" s="17" t="n">
        <v>2.5349852400465</v>
      </c>
      <c r="X467" s="17" t="n">
        <v>2.54046488470184</v>
      </c>
      <c r="Y467" s="17" t="n">
        <v>2.54561279723959</v>
      </c>
      <c r="Z467" s="17" t="n">
        <v>2.55044409524103</v>
      </c>
      <c r="AA467" s="17" t="n">
        <v>2.55497444671126</v>
      </c>
      <c r="AB467" s="17" t="n">
        <v>2.55921982680927</v>
      </c>
      <c r="AC467" s="17" t="n">
        <v>2.56319555715236</v>
      </c>
      <c r="AD467" s="17" t="n">
        <v>2.56691588334313</v>
      </c>
      <c r="AE467" s="17" t="n">
        <v>2.57039405804026</v>
      </c>
      <c r="AF467" s="17" t="n">
        <v>2.57364243122607</v>
      </c>
      <c r="AG467" s="17" t="n">
        <v>2.57667253080267</v>
      </c>
      <c r="AH467" s="17" t="n">
        <v>2.57949513470423</v>
      </c>
      <c r="AI467" s="17" t="n">
        <v>2.58212033554939</v>
      </c>
      <c r="AJ467" s="17" t="n">
        <v>2.58455759871885</v>
      </c>
      <c r="AK467" s="17" t="n">
        <v>2.58681581462521</v>
      </c>
    </row>
    <row r="468" customFormat="false" ht="12.75" hidden="false" customHeight="false" outlineLevel="0" collapsed="false">
      <c r="A468" s="28" t="n">
        <v>37174</v>
      </c>
      <c r="B468" s="17" t="n">
        <v>2.35703068148234</v>
      </c>
      <c r="C468" s="17" t="n">
        <v>2.3696348352222</v>
      </c>
      <c r="D468" s="17" t="n">
        <v>2.38206929158629</v>
      </c>
      <c r="E468" s="17" t="n">
        <v>2.39429431488047</v>
      </c>
      <c r="F468" s="17" t="n">
        <v>2.40627046079148</v>
      </c>
      <c r="G468" s="17" t="n">
        <v>2.41795965099031</v>
      </c>
      <c r="H468" s="17" t="n">
        <v>2.42932949121063</v>
      </c>
      <c r="I468" s="17" t="n">
        <v>2.44035436010233</v>
      </c>
      <c r="J468" s="17" t="n">
        <v>2.45101443238088</v>
      </c>
      <c r="K468" s="17" t="n">
        <v>2.46129482646486</v>
      </c>
      <c r="L468" s="17" t="n">
        <v>2.47118489823258</v>
      </c>
      <c r="M468" s="17" t="n">
        <v>2.48067765248609</v>
      </c>
      <c r="N468" s="17" t="n">
        <v>2.48976924985337</v>
      </c>
      <c r="O468" s="17" t="n">
        <v>2.49845859154808</v>
      </c>
      <c r="P468" s="17" t="n">
        <v>2.50674696801244</v>
      </c>
      <c r="Q468" s="17" t="n">
        <v>2.51463776026366</v>
      </c>
      <c r="R468" s="17" t="n">
        <v>2.52213618494577</v>
      </c>
      <c r="S468" s="17" t="n">
        <v>2.52924907580266</v>
      </c>
      <c r="T468" s="17" t="n">
        <v>2.53598469564315</v>
      </c>
      <c r="U468" s="17" t="n">
        <v>2.54235257394732</v>
      </c>
      <c r="V468" s="17" t="n">
        <v>2.54836336612522</v>
      </c>
      <c r="W468" s="17" t="n">
        <v>2.5540287311332</v>
      </c>
      <c r="X468" s="17" t="n">
        <v>2.55936122471364</v>
      </c>
      <c r="Y468" s="17" t="n">
        <v>2.56437420597979</v>
      </c>
      <c r="Z468" s="17" t="n">
        <v>2.56908175543909</v>
      </c>
      <c r="AA468" s="17" t="n">
        <v>2.57349860207915</v>
      </c>
      <c r="AB468" s="17" t="n">
        <v>2.57763985039513</v>
      </c>
      <c r="AC468" s="17" t="n">
        <v>2.58151999558482</v>
      </c>
      <c r="AD468" s="17" t="n">
        <v>2.5851525223863</v>
      </c>
      <c r="AE468" s="17" t="n">
        <v>2.58854998486837</v>
      </c>
      <c r="AF468" s="17" t="n">
        <v>2.59172409103684</v>
      </c>
      <c r="AG468" s="17" t="n">
        <v>2.5946857783759</v>
      </c>
      <c r="AH468" s="17" t="n">
        <v>2.59744528143771</v>
      </c>
      <c r="AI468" s="17" t="n">
        <v>2.60001219244001</v>
      </c>
      <c r="AJ468" s="17" t="n">
        <v>2.6023955157012</v>
      </c>
      <c r="AK468" s="17" t="n">
        <v>2.60460371663199</v>
      </c>
    </row>
    <row r="469" customFormat="false" ht="12.75" hidden="false" customHeight="false" outlineLevel="0" collapsed="false">
      <c r="A469" s="28" t="n">
        <v>37175</v>
      </c>
      <c r="B469" s="17" t="n">
        <v>2.34969237070342</v>
      </c>
      <c r="C469" s="17" t="n">
        <v>2.36261034275907</v>
      </c>
      <c r="D469" s="17" t="n">
        <v>2.37529740691259</v>
      </c>
      <c r="E469" s="17" t="n">
        <v>2.3877213464322</v>
      </c>
      <c r="F469" s="17" t="n">
        <v>2.3998502256271</v>
      </c>
      <c r="G469" s="17" t="n">
        <v>2.41165339382514</v>
      </c>
      <c r="H469" s="17" t="n">
        <v>2.42310519933827</v>
      </c>
      <c r="I469" s="17" t="n">
        <v>2.43418579511192</v>
      </c>
      <c r="J469" s="17" t="n">
        <v>2.44488029343084</v>
      </c>
      <c r="K469" s="17" t="n">
        <v>2.45517803660449</v>
      </c>
      <c r="L469" s="17" t="n">
        <v>2.46507199267779</v>
      </c>
      <c r="M469" s="17" t="n">
        <v>2.47455825185682</v>
      </c>
      <c r="N469" s="17" t="n">
        <v>2.48363560459511</v>
      </c>
      <c r="O469" s="17" t="n">
        <v>2.49230518629794</v>
      </c>
      <c r="P469" s="17" t="n">
        <v>2.50057017668754</v>
      </c>
      <c r="Q469" s="17" t="n">
        <v>2.50843554426343</v>
      </c>
      <c r="R469" s="17" t="n">
        <v>2.51590782815891</v>
      </c>
      <c r="S469" s="17" t="n">
        <v>2.52299495116078</v>
      </c>
      <c r="T469" s="17" t="n">
        <v>2.52970605881948</v>
      </c>
      <c r="U469" s="17" t="n">
        <v>2.53605138049861</v>
      </c>
      <c r="V469" s="17" t="n">
        <v>2.5420421089513</v>
      </c>
      <c r="W469" s="17" t="n">
        <v>2.54769029560394</v>
      </c>
      <c r="X469" s="17" t="n">
        <v>2.55300875920793</v>
      </c>
      <c r="Y469" s="17" t="n">
        <v>2.55801100591007</v>
      </c>
      <c r="Z469" s="17" t="n">
        <v>2.5627111591101</v>
      </c>
      <c r="AA469" s="17" t="n">
        <v>2.5671238966527</v>
      </c>
      <c r="AB469" s="17" t="n">
        <v>2.57126417864086</v>
      </c>
      <c r="AC469" s="17" t="n">
        <v>2.57514631017558</v>
      </c>
      <c r="AD469" s="17" t="n">
        <v>2.5787835941828</v>
      </c>
      <c r="AE469" s="17" t="n">
        <v>2.58218841350208</v>
      </c>
      <c r="AF469" s="17" t="n">
        <v>2.58537231453073</v>
      </c>
      <c r="AG469" s="17" t="n">
        <v>2.58834608190622</v>
      </c>
      <c r="AH469" s="17" t="n">
        <v>2.59111980532719</v>
      </c>
      <c r="AI469" s="17" t="n">
        <v>2.59370293946196</v>
      </c>
      <c r="AJ469" s="17" t="n">
        <v>2.59610435776468</v>
      </c>
      <c r="AK469" s="17" t="n">
        <v>2.59833240090983</v>
      </c>
    </row>
    <row r="470" customFormat="false" ht="12.75" hidden="false" customHeight="false" outlineLevel="0" collapsed="false">
      <c r="A470" s="28" t="n">
        <v>37176</v>
      </c>
      <c r="B470" s="17" t="n">
        <v>2.32970378194808</v>
      </c>
      <c r="C470" s="17" t="n">
        <v>2.34209004817479</v>
      </c>
      <c r="D470" s="17" t="n">
        <v>2.35429019804796</v>
      </c>
      <c r="E470" s="17" t="n">
        <v>2.36626720425527</v>
      </c>
      <c r="F470" s="17" t="n">
        <v>2.37798432715033</v>
      </c>
      <c r="G470" s="17" t="n">
        <v>2.38940654246046</v>
      </c>
      <c r="H470" s="17" t="n">
        <v>2.40050462770029</v>
      </c>
      <c r="I470" s="17" t="n">
        <v>2.41125566565169</v>
      </c>
      <c r="J470" s="17" t="n">
        <v>2.421642107434</v>
      </c>
      <c r="K470" s="17" t="n">
        <v>2.43165098304268</v>
      </c>
      <c r="L470" s="17" t="n">
        <v>2.44127324722413</v>
      </c>
      <c r="M470" s="17" t="n">
        <v>2.45050323437145</v>
      </c>
      <c r="N470" s="17" t="n">
        <v>2.45933820181541</v>
      </c>
      <c r="O470" s="17" t="n">
        <v>2.4677779452274</v>
      </c>
      <c r="P470" s="17" t="n">
        <v>2.47582447319117</v>
      </c>
      <c r="Q470" s="17" t="n">
        <v>2.48348173058878</v>
      </c>
      <c r="R470" s="17" t="n">
        <v>2.49075536246665</v>
      </c>
      <c r="S470" s="17" t="n">
        <v>2.49765251163509</v>
      </c>
      <c r="T470" s="17" t="n">
        <v>2.50418164450966</v>
      </c>
      <c r="U470" s="17" t="n">
        <v>2.51035240070152</v>
      </c>
      <c r="V470" s="17" t="n">
        <v>2.51617546266235</v>
      </c>
      <c r="W470" s="17" t="n">
        <v>2.52166244233214</v>
      </c>
      <c r="X470" s="17" t="n">
        <v>2.52682578225743</v>
      </c>
      <c r="Y470" s="17" t="n">
        <v>2.53167866906982</v>
      </c>
      <c r="Z470" s="17" t="n">
        <v>2.53623495755891</v>
      </c>
      <c r="AA470" s="17" t="n">
        <v>2.54050910093813</v>
      </c>
      <c r="AB470" s="17" t="n">
        <v>2.54451580691619</v>
      </c>
      <c r="AC470" s="17" t="n">
        <v>2.54826907234591</v>
      </c>
      <c r="AD470" s="17" t="n">
        <v>2.55178191183505</v>
      </c>
      <c r="AE470" s="17" t="n">
        <v>2.55506644311403</v>
      </c>
      <c r="AF470" s="17" t="n">
        <v>2.55813396857023</v>
      </c>
      <c r="AG470" s="17" t="n">
        <v>2.56099504804647</v>
      </c>
      <c r="AH470" s="17" t="n">
        <v>2.56365956397649</v>
      </c>
      <c r="AI470" s="17" t="n">
        <v>2.56613677978229</v>
      </c>
      <c r="AJ470" s="17" t="n">
        <v>2.56843539233276</v>
      </c>
      <c r="AK470" s="17" t="n">
        <v>2.57056357915641</v>
      </c>
    </row>
    <row r="471" customFormat="false" ht="12.75" hidden="false" customHeight="false" outlineLevel="0" collapsed="false">
      <c r="A471" s="28" t="n">
        <v>37179</v>
      </c>
      <c r="B471" s="17" t="n">
        <v>2.33025513645834</v>
      </c>
      <c r="C471" s="17" t="n">
        <v>2.34154339357197</v>
      </c>
      <c r="D471" s="17" t="n">
        <v>2.352753009554</v>
      </c>
      <c r="E471" s="17" t="n">
        <v>2.36383610554947</v>
      </c>
      <c r="F471" s="17" t="n">
        <v>2.37474509939488</v>
      </c>
      <c r="G471" s="17" t="n">
        <v>2.38543457239292</v>
      </c>
      <c r="H471" s="17" t="n">
        <v>2.39586617229513</v>
      </c>
      <c r="I471" s="17" t="n">
        <v>2.40600908150717</v>
      </c>
      <c r="J471" s="17" t="n">
        <v>2.41583889241313</v>
      </c>
      <c r="K471" s="17" t="n">
        <v>2.42533666473167</v>
      </c>
      <c r="L471" s="17" t="n">
        <v>2.43448814446824</v>
      </c>
      <c r="M471" s="17" t="n">
        <v>2.44328311304195</v>
      </c>
      <c r="N471" s="17" t="n">
        <v>2.45171484195942</v>
      </c>
      <c r="O471" s="17" t="n">
        <v>2.45977963359271</v>
      </c>
      <c r="P471" s="17" t="n">
        <v>2.46747643260689</v>
      </c>
      <c r="Q471" s="17" t="n">
        <v>2.47480649567338</v>
      </c>
      <c r="R471" s="17" t="n">
        <v>2.48177310951797</v>
      </c>
      <c r="S471" s="17" t="n">
        <v>2.48838134924772</v>
      </c>
      <c r="T471" s="17" t="n">
        <v>2.49463787039961</v>
      </c>
      <c r="U471" s="17" t="n">
        <v>2.50055072934626</v>
      </c>
      <c r="V471" s="17" t="n">
        <v>2.50612922764752</v>
      </c>
      <c r="W471" s="17" t="n">
        <v>2.51138377670403</v>
      </c>
      <c r="X471" s="17" t="n">
        <v>2.51632577968908</v>
      </c>
      <c r="Y471" s="17" t="n">
        <v>2.52096752823893</v>
      </c>
      <c r="Z471" s="17" t="n">
        <v>2.52532211179333</v>
      </c>
      <c r="AA471" s="17" t="n">
        <v>2.52940333383027</v>
      </c>
      <c r="AB471" s="17" t="n">
        <v>2.5332253230662</v>
      </c>
      <c r="AC471" s="17" t="n">
        <v>2.53680152849568</v>
      </c>
      <c r="AD471" s="17" t="n">
        <v>2.5401444587215</v>
      </c>
      <c r="AE471" s="17" t="n">
        <v>2.54326576453341</v>
      </c>
      <c r="AF471" s="17" t="n">
        <v>2.54617631689112</v>
      </c>
      <c r="AG471" s="17" t="n">
        <v>2.54888627655196</v>
      </c>
      <c r="AH471" s="17" t="n">
        <v>2.55140515636939</v>
      </c>
      <c r="AI471" s="17" t="n">
        <v>2.5537418771467</v>
      </c>
      <c r="AJ471" s="17" t="n">
        <v>2.55590481781082</v>
      </c>
      <c r="AK471" s="17" t="n">
        <v>2.55790186056867</v>
      </c>
    </row>
    <row r="472" customFormat="false" ht="12.75" hidden="false" customHeight="false" outlineLevel="0" collapsed="false">
      <c r="A472" s="28" t="n">
        <v>37180</v>
      </c>
      <c r="B472" s="17" t="n">
        <v>2.49886514987159</v>
      </c>
      <c r="C472" s="17" t="n">
        <v>2.50232653188506</v>
      </c>
      <c r="D472" s="17" t="n">
        <v>2.50630987974948</v>
      </c>
      <c r="E472" s="17" t="n">
        <v>2.51071592636597</v>
      </c>
      <c r="F472" s="17" t="n">
        <v>2.51544569093808</v>
      </c>
      <c r="G472" s="17" t="n">
        <v>2.52040405635658</v>
      </c>
      <c r="H472" s="17" t="n">
        <v>2.52550836276653</v>
      </c>
      <c r="I472" s="17" t="n">
        <v>2.53068901512515</v>
      </c>
      <c r="J472" s="17" t="n">
        <v>2.53588752601283</v>
      </c>
      <c r="K472" s="17" t="n">
        <v>2.54105488215922</v>
      </c>
      <c r="L472" s="17" t="n">
        <v>2.54615019099335</v>
      </c>
      <c r="M472" s="17" t="n">
        <v>2.55113955276874</v>
      </c>
      <c r="N472" s="17" t="n">
        <v>2.55599511558716</v>
      </c>
      <c r="O472" s="17" t="n">
        <v>2.56069427962914</v>
      </c>
      <c r="P472" s="17" t="n">
        <v>2.56521902381055</v>
      </c>
      <c r="Q472" s="17" t="n">
        <v>2.56955533344068</v>
      </c>
      <c r="R472" s="17" t="n">
        <v>2.57369271163774</v>
      </c>
      <c r="S472" s="17" t="n">
        <v>2.57762376054203</v>
      </c>
      <c r="T472" s="17" t="n">
        <v>2.58134382096458</v>
      </c>
      <c r="U472" s="17" t="n">
        <v>2.58485066117457</v>
      </c>
      <c r="V472" s="17" t="n">
        <v>2.58814420718175</v>
      </c>
      <c r="W472" s="17" t="n">
        <v>2.59122630819945</v>
      </c>
      <c r="X472" s="17" t="n">
        <v>2.59410053204843</v>
      </c>
      <c r="Y472" s="17" t="n">
        <v>2.59677198613531</v>
      </c>
      <c r="Z472" s="17" t="n">
        <v>2.59924716035192</v>
      </c>
      <c r="AA472" s="17" t="n">
        <v>2.60153378371603</v>
      </c>
      <c r="AB472" s="17" t="n">
        <v>2.60364036314621</v>
      </c>
      <c r="AC472" s="17" t="n">
        <v>2.60557514697792</v>
      </c>
      <c r="AD472" s="17" t="n">
        <v>2.60734585211533</v>
      </c>
      <c r="AE472" s="17" t="n">
        <v>2.60895970983212</v>
      </c>
      <c r="AF472" s="17" t="n">
        <v>2.61042350991973</v>
      </c>
      <c r="AG472" s="17" t="n">
        <v>2.61174364010543</v>
      </c>
      <c r="AH472" s="17" t="n">
        <v>2.61292612132107</v>
      </c>
      <c r="AI472" s="17" t="n">
        <v>2.61397663932342</v>
      </c>
      <c r="AJ472" s="17" t="n">
        <v>2.61490057309878</v>
      </c>
      <c r="AK472" s="17" t="n">
        <v>2.61570302042725</v>
      </c>
    </row>
    <row r="473" customFormat="false" ht="12.75" hidden="false" customHeight="false" outlineLevel="0" collapsed="false">
      <c r="A473" s="28" t="n">
        <v>37181</v>
      </c>
      <c r="B473" s="17" t="n">
        <v>2.5149148621616</v>
      </c>
      <c r="C473" s="17" t="n">
        <v>2.51666885143535</v>
      </c>
      <c r="D473" s="17" t="n">
        <v>2.51906365016947</v>
      </c>
      <c r="E473" s="17" t="n">
        <v>2.52199023691327</v>
      </c>
      <c r="F473" s="17" t="n">
        <v>2.52533988318198</v>
      </c>
      <c r="G473" s="17" t="n">
        <v>2.52900829897786</v>
      </c>
      <c r="H473" s="17" t="n">
        <v>2.53290481595245</v>
      </c>
      <c r="I473" s="17" t="n">
        <v>2.53695279554778</v>
      </c>
      <c r="J473" s="17" t="n">
        <v>2.54108752092142</v>
      </c>
      <c r="K473" s="17" t="n">
        <v>2.54525444375298</v>
      </c>
      <c r="L473" s="17" t="n">
        <v>2.5494077315982</v>
      </c>
      <c r="M473" s="17" t="n">
        <v>2.55350905735062</v>
      </c>
      <c r="N473" s="17" t="n">
        <v>2.55752658500675</v>
      </c>
      <c r="O473" s="17" t="n">
        <v>2.56143411557362</v>
      </c>
      <c r="P473" s="17" t="n">
        <v>2.56521036437511</v>
      </c>
      <c r="Q473" s="17" t="n">
        <v>2.56883834676241</v>
      </c>
      <c r="R473" s="17" t="n">
        <v>2.57230485372039</v>
      </c>
      <c r="S473" s="17" t="n">
        <v>2.57560000238747</v>
      </c>
      <c r="T473" s="17" t="n">
        <v>2.57871684929356</v>
      </c>
      <c r="U473" s="17" t="n">
        <v>2.5816510563383</v>
      </c>
      <c r="V473" s="17" t="n">
        <v>2.58440060130558</v>
      </c>
      <c r="W473" s="17" t="n">
        <v>2.58696552613693</v>
      </c>
      <c r="X473" s="17" t="n">
        <v>2.58934771734035</v>
      </c>
      <c r="Y473" s="17" t="n">
        <v>2.59155071384794</v>
      </c>
      <c r="Z473" s="17" t="n">
        <v>2.59357953840122</v>
      </c>
      <c r="AA473" s="17" t="n">
        <v>2.59544054275456</v>
      </c>
      <c r="AB473" s="17" t="n">
        <v>2.59714091837913</v>
      </c>
      <c r="AC473" s="17" t="n">
        <v>2.5986876732102</v>
      </c>
      <c r="AD473" s="17" t="n">
        <v>2.60008737926222</v>
      </c>
      <c r="AE473" s="17" t="n">
        <v>2.60134621047319</v>
      </c>
      <c r="AF473" s="17" t="n">
        <v>2.60246997889349</v>
      </c>
      <c r="AG473" s="17" t="n">
        <v>2.60346416699721</v>
      </c>
      <c r="AH473" s="17" t="n">
        <v>2.60433395659239</v>
      </c>
      <c r="AI473" s="17" t="n">
        <v>2.6050842547405</v>
      </c>
      <c r="AJ473" s="17" t="n">
        <v>2.60571971704004</v>
      </c>
      <c r="AK473" s="17" t="n">
        <v>2.60624476858178</v>
      </c>
    </row>
    <row r="474" customFormat="false" ht="12.75" hidden="false" customHeight="false" outlineLevel="0" collapsed="false">
      <c r="A474" s="28" t="n">
        <v>37182</v>
      </c>
      <c r="B474" s="17" t="n">
        <v>2.54052219726145</v>
      </c>
      <c r="C474" s="17" t="n">
        <v>2.54210349372573</v>
      </c>
      <c r="D474" s="17" t="n">
        <v>2.54434715751884</v>
      </c>
      <c r="E474" s="17" t="n">
        <v>2.54714061697222</v>
      </c>
      <c r="F474" s="17" t="n">
        <v>2.55037161836288</v>
      </c>
      <c r="G474" s="17" t="n">
        <v>2.55393279582668</v>
      </c>
      <c r="H474" s="17" t="n">
        <v>2.55773101670094</v>
      </c>
      <c r="I474" s="17" t="n">
        <v>2.56168755623789</v>
      </c>
      <c r="J474" s="17" t="n">
        <v>2.56573592757</v>
      </c>
      <c r="K474" s="17" t="n">
        <v>2.56982008202173</v>
      </c>
      <c r="L474" s="17" t="n">
        <v>2.5738929179393</v>
      </c>
      <c r="M474" s="17" t="n">
        <v>2.5779150380488</v>
      </c>
      <c r="N474" s="17" t="n">
        <v>2.58185370832382</v>
      </c>
      <c r="O474" s="17" t="n">
        <v>2.58568198124236</v>
      </c>
      <c r="P474" s="17" t="n">
        <v>2.58937795392733</v>
      </c>
      <c r="Q474" s="17" t="n">
        <v>2.59292413756592</v>
      </c>
      <c r="R474" s="17" t="n">
        <v>2.59630691910913</v>
      </c>
      <c r="S474" s="17" t="n">
        <v>2.5995160998713</v>
      </c>
      <c r="T474" s="17" t="n">
        <v>2.60254449851113</v>
      </c>
      <c r="U474" s="17" t="n">
        <v>2.60538760815165</v>
      </c>
      <c r="V474" s="17" t="n">
        <v>2.60804329921754</v>
      </c>
      <c r="W474" s="17" t="n">
        <v>2.61051156103274</v>
      </c>
      <c r="X474" s="17" t="n">
        <v>2.61279427640567</v>
      </c>
      <c r="Y474" s="17" t="n">
        <v>2.61489502439127</v>
      </c>
      <c r="Z474" s="17" t="n">
        <v>2.61681890720462</v>
      </c>
      <c r="AA474" s="17" t="n">
        <v>2.6185723896408</v>
      </c>
      <c r="AB474" s="17" t="n">
        <v>2.62016277183168</v>
      </c>
      <c r="AC474" s="17" t="n">
        <v>2.62159714971904</v>
      </c>
      <c r="AD474" s="17" t="n">
        <v>2.62288218044593</v>
      </c>
      <c r="AE474" s="17" t="n">
        <v>2.62402412108933</v>
      </c>
      <c r="AF474" s="17" t="n">
        <v>2.6250288650298</v>
      </c>
      <c r="AG474" s="17" t="n">
        <v>2.62590197442437</v>
      </c>
      <c r="AH474" s="17" t="n">
        <v>2.62664870926127</v>
      </c>
      <c r="AI474" s="17" t="n">
        <v>2.6272740534089</v>
      </c>
      <c r="AJ474" s="17" t="n">
        <v>2.62778273801585</v>
      </c>
      <c r="AK474" s="17" t="n">
        <v>2.62817926257091</v>
      </c>
    </row>
    <row r="475" customFormat="false" ht="12.75" hidden="false" customHeight="false" outlineLevel="0" collapsed="false">
      <c r="A475" s="28" t="n">
        <v>37183</v>
      </c>
      <c r="B475" s="17" t="n">
        <v>2.57742229968709</v>
      </c>
      <c r="C475" s="17" t="n">
        <v>2.57796427304433</v>
      </c>
      <c r="D475" s="17" t="n">
        <v>2.57924964213872</v>
      </c>
      <c r="E475" s="17" t="n">
        <v>2.58115811923589</v>
      </c>
      <c r="F475" s="17" t="n">
        <v>2.58356981576185</v>
      </c>
      <c r="G475" s="17" t="n">
        <v>2.5863710372605</v>
      </c>
      <c r="H475" s="17" t="n">
        <v>2.58946360770223</v>
      </c>
      <c r="I475" s="17" t="n">
        <v>2.59276435761328</v>
      </c>
      <c r="J475" s="17" t="n">
        <v>2.59620285436549</v>
      </c>
      <c r="K475" s="17" t="n">
        <v>2.59971952911088</v>
      </c>
      <c r="L475" s="17" t="n">
        <v>2.6032641248131</v>
      </c>
      <c r="M475" s="17" t="n">
        <v>2.60679440294025</v>
      </c>
      <c r="N475" s="17" t="n">
        <v>2.61027505988325</v>
      </c>
      <c r="O475" s="17" t="n">
        <v>2.61367681446604</v>
      </c>
      <c r="P475" s="17" t="n">
        <v>2.61697563583875</v>
      </c>
      <c r="Q475" s="17" t="n">
        <v>2.62015208718699</v>
      </c>
      <c r="R475" s="17" t="n">
        <v>2.62319076548362</v>
      </c>
      <c r="S475" s="17" t="n">
        <v>2.62607982127598</v>
      </c>
      <c r="T475" s="17" t="n">
        <v>2.62881054547957</v>
      </c>
      <c r="U475" s="17" t="n">
        <v>2.63137701251805</v>
      </c>
      <c r="V475" s="17" t="n">
        <v>2.63377577104455</v>
      </c>
      <c r="W475" s="17" t="n">
        <v>2.6360055750037</v>
      </c>
      <c r="X475" s="17" t="n">
        <v>2.63806714902615</v>
      </c>
      <c r="Y475" s="17" t="n">
        <v>2.63996298314876</v>
      </c>
      <c r="Z475" s="17" t="n">
        <v>2.64169715267118</v>
      </c>
      <c r="AA475" s="17" t="n">
        <v>2.6432751445161</v>
      </c>
      <c r="AB475" s="17" t="n">
        <v>2.6447032502908</v>
      </c>
      <c r="AC475" s="17" t="n">
        <v>2.64598757313989</v>
      </c>
      <c r="AD475" s="17" t="n">
        <v>2.64713385495677</v>
      </c>
      <c r="AE475" s="17" t="n">
        <v>2.64814750920616</v>
      </c>
      <c r="AF475" s="17" t="n">
        <v>2.6490336507813</v>
      </c>
      <c r="AG475" s="17" t="n">
        <v>2.64979712266212</v>
      </c>
      <c r="AH475" s="17" t="n">
        <v>2.65044251976724</v>
      </c>
      <c r="AI475" s="17" t="n">
        <v>2.65097421033862</v>
      </c>
      <c r="AJ475" s="17" t="n">
        <v>2.65139635515141</v>
      </c>
      <c r="AK475" s="17" t="n">
        <v>2.65171292480285</v>
      </c>
    </row>
    <row r="476" customFormat="false" ht="12.75" hidden="false" customHeight="false" outlineLevel="0" collapsed="false">
      <c r="A476" s="28" t="n">
        <v>37186</v>
      </c>
      <c r="B476" s="17" t="n">
        <v>2.57104796603472</v>
      </c>
      <c r="C476" s="17" t="n">
        <v>2.57178372340311</v>
      </c>
      <c r="D476" s="17" t="n">
        <v>2.57330048423826</v>
      </c>
      <c r="E476" s="17" t="n">
        <v>2.57547216666408</v>
      </c>
      <c r="F476" s="17" t="n">
        <v>2.57817314336048</v>
      </c>
      <c r="G476" s="17" t="n">
        <v>2.58128464275632</v>
      </c>
      <c r="H476" s="17" t="n">
        <v>2.58470425519483</v>
      </c>
      <c r="I476" s="17" t="n">
        <v>2.58834518411327</v>
      </c>
      <c r="J476" s="17" t="n">
        <v>2.59213388293694</v>
      </c>
      <c r="K476" s="17" t="n">
        <v>2.59600810655159</v>
      </c>
      <c r="L476" s="17" t="n">
        <v>2.59991529680914</v>
      </c>
      <c r="M476" s="17" t="n">
        <v>2.60381123711571</v>
      </c>
      <c r="N476" s="17" t="n">
        <v>2.6076589251946</v>
      </c>
      <c r="O476" s="17" t="n">
        <v>2.61142762383409</v>
      </c>
      <c r="P476" s="17" t="n">
        <v>2.61509205767395</v>
      </c>
      <c r="Q476" s="17" t="n">
        <v>2.61863173047406</v>
      </c>
      <c r="R476" s="17" t="n">
        <v>2.62203034229489</v>
      </c>
      <c r="S476" s="17" t="n">
        <v>2.62527528993789</v>
      </c>
      <c r="T476" s="17" t="n">
        <v>2.62835723709193</v>
      </c>
      <c r="U476" s="17" t="n">
        <v>2.63126974309609</v>
      </c>
      <c r="V476" s="17" t="n">
        <v>2.63400894120075</v>
      </c>
      <c r="W476" s="17" t="n">
        <v>2.63657325879464</v>
      </c>
      <c r="X476" s="17" t="n">
        <v>2.63896317334755</v>
      </c>
      <c r="Y476" s="17" t="n">
        <v>2.64118099886025</v>
      </c>
      <c r="Z476" s="17" t="n">
        <v>2.64323069846338</v>
      </c>
      <c r="AA476" s="17" t="n">
        <v>2.64511770086585</v>
      </c>
      <c r="AB476" s="17" t="n">
        <v>2.64684824868888</v>
      </c>
      <c r="AC476" s="17" t="n">
        <v>2.64842839692069</v>
      </c>
      <c r="AD476" s="17" t="n">
        <v>2.64986385370309</v>
      </c>
      <c r="AE476" s="17" t="n">
        <v>2.6511600120347</v>
      </c>
      <c r="AF476" s="17" t="n">
        <v>2.65232197842033</v>
      </c>
      <c r="AG476" s="17" t="n">
        <v>2.65335459845075</v>
      </c>
      <c r="AH476" s="17" t="n">
        <v>2.65426247968991</v>
      </c>
      <c r="AI476" s="17" t="n">
        <v>2.65505001219451</v>
      </c>
      <c r="AJ476" s="17" t="n">
        <v>2.65572138694676</v>
      </c>
      <c r="AK476" s="17" t="n">
        <v>2.65628061244399</v>
      </c>
    </row>
    <row r="477" customFormat="false" ht="12.75" hidden="false" customHeight="false" outlineLevel="0" collapsed="false">
      <c r="A477" s="28" t="n">
        <v>37187</v>
      </c>
      <c r="B477" s="17" t="n">
        <v>2.57281264036149</v>
      </c>
      <c r="C477" s="17" t="n">
        <v>2.57381268550706</v>
      </c>
      <c r="D477" s="17" t="n">
        <v>2.5755378964438</v>
      </c>
      <c r="E477" s="17" t="n">
        <v>2.57786858124564</v>
      </c>
      <c r="F477" s="17" t="n">
        <v>2.58068553033857</v>
      </c>
      <c r="G477" s="17" t="n">
        <v>2.58387643511755</v>
      </c>
      <c r="H477" s="17" t="n">
        <v>2.58734468269022</v>
      </c>
      <c r="I477" s="17" t="n">
        <v>2.59100845298525</v>
      </c>
      <c r="J477" s="17" t="n">
        <v>2.59479847874717</v>
      </c>
      <c r="K477" s="17" t="n">
        <v>2.59865619953404</v>
      </c>
      <c r="L477" s="17" t="n">
        <v>2.60253223217275</v>
      </c>
      <c r="M477" s="17" t="n">
        <v>2.60638509613836</v>
      </c>
      <c r="N477" s="17" t="n">
        <v>2.6101801456287</v>
      </c>
      <c r="O477" s="17" t="n">
        <v>2.61388867025879</v>
      </c>
      <c r="P477" s="17" t="n">
        <v>2.61748713410989</v>
      </c>
      <c r="Q477" s="17" t="n">
        <v>2.62095652892127</v>
      </c>
      <c r="R477" s="17" t="n">
        <v>2.62428182193681</v>
      </c>
      <c r="S477" s="17" t="n">
        <v>2.62745148263064</v>
      </c>
      <c r="T477" s="17" t="n">
        <v>2.63045707547106</v>
      </c>
      <c r="U477" s="17" t="n">
        <v>2.6332929082167</v>
      </c>
      <c r="V477" s="17" t="n">
        <v>2.63595572710645</v>
      </c>
      <c r="W477" s="17" t="n">
        <v>2.6384444518073</v>
      </c>
      <c r="X477" s="17" t="n">
        <v>2.64075994419856</v>
      </c>
      <c r="Y477" s="17" t="n">
        <v>2.6429048060581</v>
      </c>
      <c r="Z477" s="17" t="n">
        <v>2.64488320152168</v>
      </c>
      <c r="AA477" s="17" t="n">
        <v>2.64670067931079</v>
      </c>
      <c r="AB477" s="17" t="n">
        <v>2.64836351799848</v>
      </c>
      <c r="AC477" s="17" t="n">
        <v>2.64987777836892</v>
      </c>
      <c r="AD477" s="17" t="n">
        <v>2.6512491693421</v>
      </c>
      <c r="AE477" s="17" t="n">
        <v>2.6524830803112</v>
      </c>
      <c r="AF477" s="17" t="n">
        <v>2.6535846101905</v>
      </c>
      <c r="AG477" s="17" t="n">
        <v>2.65455859335099</v>
      </c>
      <c r="AH477" s="17" t="n">
        <v>2.65540962282594</v>
      </c>
      <c r="AI477" s="17" t="n">
        <v>2.65614207111584</v>
      </c>
      <c r="AJ477" s="17" t="n">
        <v>2.65676010887765</v>
      </c>
      <c r="AK477" s="17" t="n">
        <v>2.65726772174507</v>
      </c>
    </row>
    <row r="478" customFormat="false" ht="12.75" hidden="false" customHeight="false" outlineLevel="0" collapsed="false">
      <c r="A478" s="28" t="n">
        <v>37188</v>
      </c>
      <c r="B478" s="17" t="n">
        <v>2.41791050495704</v>
      </c>
      <c r="C478" s="17" t="n">
        <v>2.41993887839757</v>
      </c>
      <c r="D478" s="17" t="n">
        <v>2.42272243669119</v>
      </c>
      <c r="E478" s="17" t="n">
        <v>2.42613073863793</v>
      </c>
      <c r="F478" s="17" t="n">
        <v>2.43003394285522</v>
      </c>
      <c r="G478" s="17" t="n">
        <v>2.43431021086777</v>
      </c>
      <c r="H478" s="17" t="n">
        <v>2.43885506130092</v>
      </c>
      <c r="I478" s="17" t="n">
        <v>2.44358018426001</v>
      </c>
      <c r="J478" s="17" t="n">
        <v>2.44841099184123</v>
      </c>
      <c r="K478" s="17" t="n">
        <v>2.45328460019178</v>
      </c>
      <c r="L478" s="17" t="n">
        <v>2.4581481575027</v>
      </c>
      <c r="M478" s="17" t="n">
        <v>2.46295745066942</v>
      </c>
      <c r="N478" s="17" t="n">
        <v>2.46767573789936</v>
      </c>
      <c r="O478" s="17" t="n">
        <v>2.47227276564456</v>
      </c>
      <c r="P478" s="17" t="n">
        <v>2.47672393677546</v>
      </c>
      <c r="Q478" s="17" t="n">
        <v>2.48100960352865</v>
      </c>
      <c r="R478" s="17" t="n">
        <v>2.48511446392561</v>
      </c>
      <c r="S478" s="17" t="n">
        <v>2.48902704441739</v>
      </c>
      <c r="T478" s="17" t="n">
        <v>2.4927392547184</v>
      </c>
      <c r="U478" s="17" t="n">
        <v>2.49624600334467</v>
      </c>
      <c r="V478" s="17" t="n">
        <v>2.49954486441367</v>
      </c>
      <c r="W478" s="17" t="n">
        <v>2.50263578790503</v>
      </c>
      <c r="X478" s="17" t="n">
        <v>2.50552084690925</v>
      </c>
      <c r="Y478" s="17" t="n">
        <v>2.50820401647034</v>
      </c>
      <c r="Z478" s="17" t="n">
        <v>2.51069097950892</v>
      </c>
      <c r="AA478" s="17" t="n">
        <v>2.51298892655735</v>
      </c>
      <c r="AB478" s="17" t="n">
        <v>2.51510577665536</v>
      </c>
      <c r="AC478" s="17" t="n">
        <v>2.51704911420938</v>
      </c>
      <c r="AD478" s="17" t="n">
        <v>2.51882605984166</v>
      </c>
      <c r="AE478" s="17" t="n">
        <v>2.52044331317435</v>
      </c>
      <c r="AF478" s="17" t="n">
        <v>2.52190719110226</v>
      </c>
      <c r="AG478" s="17" t="n">
        <v>2.52322366196492</v>
      </c>
      <c r="AH478" s="17" t="n">
        <v>2.52439837612163</v>
      </c>
      <c r="AI478" s="17" t="n">
        <v>2.5254366933635</v>
      </c>
      <c r="AJ478" s="17" t="n">
        <v>2.52634370753794</v>
      </c>
      <c r="AK478" s="17" t="n">
        <v>2.52712426871058</v>
      </c>
    </row>
    <row r="479" customFormat="false" ht="12.75" hidden="false" customHeight="false" outlineLevel="0" collapsed="false">
      <c r="A479" s="28" t="n">
        <v>37189</v>
      </c>
      <c r="B479" s="17" t="n">
        <v>2.3621238325461</v>
      </c>
      <c r="C479" s="17" t="n">
        <v>2.36401383507056</v>
      </c>
      <c r="D479" s="17" t="n">
        <v>2.3666479786018</v>
      </c>
      <c r="E479" s="17" t="n">
        <v>2.3698977174153</v>
      </c>
      <c r="F479" s="17" t="n">
        <v>2.37363515743705</v>
      </c>
      <c r="G479" s="17" t="n">
        <v>2.37774069472027</v>
      </c>
      <c r="H479" s="17" t="n">
        <v>2.38211190814069</v>
      </c>
      <c r="I479" s="17" t="n">
        <v>2.38666221762398</v>
      </c>
      <c r="J479" s="17" t="n">
        <v>2.39131848430212</v>
      </c>
      <c r="K479" s="17" t="n">
        <v>2.39601903386542</v>
      </c>
      <c r="L479" s="17" t="n">
        <v>2.40071201876852</v>
      </c>
      <c r="M479" s="17" t="n">
        <v>2.40535405340208</v>
      </c>
      <c r="N479" s="17" t="n">
        <v>2.40990907058789</v>
      </c>
      <c r="O479" s="17" t="n">
        <v>2.4143473586275</v>
      </c>
      <c r="P479" s="17" t="n">
        <v>2.41864474649706</v>
      </c>
      <c r="Q479" s="17" t="n">
        <v>2.42278191126309</v>
      </c>
      <c r="R479" s="17" t="n">
        <v>2.42674378685189</v>
      </c>
      <c r="S479" s="17" t="n">
        <v>2.4305190572806</v>
      </c>
      <c r="T479" s="17" t="n">
        <v>2.43409972060008</v>
      </c>
      <c r="U479" s="17" t="n">
        <v>2.43748071230019</v>
      </c>
      <c r="V479" s="17" t="n">
        <v>2.44065957892772</v>
      </c>
      <c r="W479" s="17" t="n">
        <v>2.44363619427582</v>
      </c>
      <c r="X479" s="17" t="n">
        <v>2.4464125118046</v>
      </c>
      <c r="Y479" s="17" t="n">
        <v>2.44899234800921</v>
      </c>
      <c r="Z479" s="17" t="n">
        <v>2.45138119231418</v>
      </c>
      <c r="AA479" s="17" t="n">
        <v>2.45358600587172</v>
      </c>
      <c r="AB479" s="17" t="n">
        <v>2.45561442897343</v>
      </c>
      <c r="AC479" s="17" t="n">
        <v>2.45747376669143</v>
      </c>
      <c r="AD479" s="17" t="n">
        <v>2.45917087963184</v>
      </c>
      <c r="AE479" s="17" t="n">
        <v>2.46071222500883</v>
      </c>
      <c r="AF479" s="17" t="n">
        <v>2.4621038933166</v>
      </c>
      <c r="AG479" s="17" t="n">
        <v>2.46335164107222</v>
      </c>
      <c r="AH479" s="17" t="n">
        <v>2.46446092011192</v>
      </c>
      <c r="AI479" s="17" t="n">
        <v>2.46543690385661</v>
      </c>
      <c r="AJ479" s="17" t="n">
        <v>2.46628451090645</v>
      </c>
      <c r="AK479" s="17" t="n">
        <v>2.4670084262759</v>
      </c>
    </row>
    <row r="480" customFormat="false" ht="12.75" hidden="false" customHeight="false" outlineLevel="0" collapsed="false">
      <c r="A480" s="28" t="n">
        <v>37190</v>
      </c>
      <c r="B480" s="17" t="n">
        <v>2.41083675123066</v>
      </c>
      <c r="C480" s="17" t="n">
        <v>2.41288187946161</v>
      </c>
      <c r="D480" s="17" t="n">
        <v>2.4157035704286</v>
      </c>
      <c r="E480" s="17" t="n">
        <v>2.41916657298276</v>
      </c>
      <c r="F480" s="17" t="n">
        <v>2.42313656918172</v>
      </c>
      <c r="G480" s="17" t="n">
        <v>2.42748926523924</v>
      </c>
      <c r="H480" s="17" t="n">
        <v>2.4321186209475</v>
      </c>
      <c r="I480" s="17" t="n">
        <v>2.43693498110334</v>
      </c>
      <c r="J480" s="17" t="n">
        <v>2.44186259293487</v>
      </c>
      <c r="K480" s="17" t="n">
        <v>2.4468375616263</v>
      </c>
      <c r="L480" s="17" t="n">
        <v>2.45180615632432</v>
      </c>
      <c r="M480" s="17" t="n">
        <v>2.45672339847661</v>
      </c>
      <c r="N480" s="17" t="n">
        <v>2.46155187908856</v>
      </c>
      <c r="O480" s="17" t="n">
        <v>2.46626076272883</v>
      </c>
      <c r="P480" s="17" t="n">
        <v>2.47082494476481</v>
      </c>
      <c r="Q480" s="17" t="n">
        <v>2.47522433501289</v>
      </c>
      <c r="R480" s="17" t="n">
        <v>2.47944324622021</v>
      </c>
      <c r="S480" s="17" t="n">
        <v>2.4834698699063</v>
      </c>
      <c r="T480" s="17" t="n">
        <v>2.48729582534303</v>
      </c>
      <c r="U480" s="17" t="n">
        <v>2.49091577003732</v>
      </c>
      <c r="V480" s="17" t="n">
        <v>2.49432706214945</v>
      </c>
      <c r="W480" s="17" t="n">
        <v>2.49752946694381</v>
      </c>
      <c r="X480" s="17" t="n">
        <v>2.50052490071399</v>
      </c>
      <c r="Y480" s="17" t="n">
        <v>2.50331720671724</v>
      </c>
      <c r="Z480" s="17" t="n">
        <v>2.50591195854556</v>
      </c>
      <c r="AA480" s="17" t="n">
        <v>2.50831623220151</v>
      </c>
      <c r="AB480" s="17" t="n">
        <v>2.51053769553644</v>
      </c>
      <c r="AC480" s="17" t="n">
        <v>2.51258365038144</v>
      </c>
      <c r="AD480" s="17" t="n">
        <v>2.51446096476959</v>
      </c>
      <c r="AE480" s="17" t="n">
        <v>2.51617611309866</v>
      </c>
      <c r="AF480" s="17" t="n">
        <v>2.51773521191613</v>
      </c>
      <c r="AG480" s="17" t="n">
        <v>2.51914405187012</v>
      </c>
      <c r="AH480" s="17" t="n">
        <v>2.52040812629708</v>
      </c>
      <c r="AI480" s="17" t="n">
        <v>2.52153265685205</v>
      </c>
      <c r="AJ480" s="17" t="n">
        <v>2.52252261653254</v>
      </c>
      <c r="AK480" s="17" t="n">
        <v>2.52338275039999</v>
      </c>
    </row>
    <row r="481" customFormat="false" ht="12.75" hidden="false" customHeight="false" outlineLevel="0" collapsed="false">
      <c r="A481" s="28" t="n">
        <v>37193</v>
      </c>
      <c r="B481" s="17" t="n">
        <v>2.41287200495915</v>
      </c>
      <c r="C481" s="17" t="n">
        <v>2.4143881589582</v>
      </c>
      <c r="D481" s="17" t="n">
        <v>2.41669464421568</v>
      </c>
      <c r="E481" s="17" t="n">
        <v>2.41965560802533</v>
      </c>
      <c r="F481" s="17" t="n">
        <v>2.42313623297407</v>
      </c>
      <c r="G481" s="17" t="n">
        <v>2.42701219525467</v>
      </c>
      <c r="H481" s="17" t="n">
        <v>2.43117751787348</v>
      </c>
      <c r="I481" s="17" t="n">
        <v>2.43554257178079</v>
      </c>
      <c r="J481" s="17" t="n">
        <v>2.44003159890965</v>
      </c>
      <c r="K481" s="17" t="n">
        <v>2.44458067232556</v>
      </c>
      <c r="L481" s="17" t="n">
        <v>2.44913600606475</v>
      </c>
      <c r="M481" s="17" t="n">
        <v>2.45365254666601</v>
      </c>
      <c r="N481" s="17" t="n">
        <v>2.45809279310285</v>
      </c>
      <c r="O481" s="17" t="n">
        <v>2.46242580304212</v>
      </c>
      <c r="P481" s="17" t="n">
        <v>2.46662635198585</v>
      </c>
      <c r="Q481" s="17" t="n">
        <v>2.47067421854195</v>
      </c>
      <c r="R481" s="17" t="n">
        <v>2.47455357428931</v>
      </c>
      <c r="S481" s="17" t="n">
        <v>2.47825246080508</v>
      </c>
      <c r="T481" s="17" t="n">
        <v>2.4817623396649</v>
      </c>
      <c r="U481" s="17" t="n">
        <v>2.48507770380671</v>
      </c>
      <c r="V481" s="17" t="n">
        <v>2.4881957407127</v>
      </c>
      <c r="W481" s="17" t="n">
        <v>2.49111603952413</v>
      </c>
      <c r="X481" s="17" t="n">
        <v>2.49384033554563</v>
      </c>
      <c r="Y481" s="17" t="n">
        <v>2.49637228668652</v>
      </c>
      <c r="Z481" s="17" t="n">
        <v>2.49871727727674</v>
      </c>
      <c r="AA481" s="17" t="n">
        <v>2.50088218243232</v>
      </c>
      <c r="AB481" s="17" t="n">
        <v>2.50287442949494</v>
      </c>
      <c r="AC481" s="17" t="n">
        <v>2.50470107430144</v>
      </c>
      <c r="AD481" s="17" t="n">
        <v>2.50636874607576</v>
      </c>
      <c r="AE481" s="17" t="n">
        <v>2.5078836869296</v>
      </c>
      <c r="AF481" s="17" t="n">
        <v>2.50925178705446</v>
      </c>
      <c r="AG481" s="17" t="n">
        <v>2.51047861614308</v>
      </c>
      <c r="AH481" s="17" t="n">
        <v>2.51156945150335</v>
      </c>
      <c r="AI481" s="17" t="n">
        <v>2.51252930326392</v>
      </c>
      <c r="AJ481" s="17" t="n">
        <v>2.5133629370165</v>
      </c>
      <c r="AK481" s="17" t="n">
        <v>2.51407489419394</v>
      </c>
    </row>
    <row r="482" customFormat="false" ht="12.75" hidden="false" customHeight="false" outlineLevel="0" collapsed="false">
      <c r="A482" s="28" t="n">
        <v>37194</v>
      </c>
      <c r="B482" s="17" t="n">
        <v>2.37542900410226</v>
      </c>
      <c r="C482" s="17" t="n">
        <v>2.37654192864988</v>
      </c>
      <c r="D482" s="17" t="n">
        <v>2.37858069995571</v>
      </c>
      <c r="E482" s="17" t="n">
        <v>2.38139125568272</v>
      </c>
      <c r="F482" s="17" t="n">
        <v>2.38482081698344</v>
      </c>
      <c r="G482" s="17" t="n">
        <v>2.38872892130999</v>
      </c>
      <c r="H482" s="17" t="n">
        <v>2.39299581162883</v>
      </c>
      <c r="I482" s="17" t="n">
        <v>2.39752005814415</v>
      </c>
      <c r="J482" s="17" t="n">
        <v>2.40221578144367</v>
      </c>
      <c r="K482" s="17" t="n">
        <v>2.40701036567768</v>
      </c>
      <c r="L482" s="17" t="n">
        <v>2.41184256376438</v>
      </c>
      <c r="M482" s="17" t="n">
        <v>2.41666091839438</v>
      </c>
      <c r="N482" s="17" t="n">
        <v>2.42142243908858</v>
      </c>
      <c r="O482" s="17" t="n">
        <v>2.42609148814148</v>
      </c>
      <c r="P482" s="17" t="n">
        <v>2.43063883795802</v>
      </c>
      <c r="Q482" s="17" t="n">
        <v>2.43504086978974</v>
      </c>
      <c r="R482" s="17" t="n">
        <v>2.43927888972911</v>
      </c>
      <c r="S482" s="17" t="n">
        <v>2.44333854241899</v>
      </c>
      <c r="T482" s="17" t="n">
        <v>2.44720930657</v>
      </c>
      <c r="U482" s="17" t="n">
        <v>2.45088405927105</v>
      </c>
      <c r="V482" s="17" t="n">
        <v>2.45435869839171</v>
      </c>
      <c r="W482" s="17" t="n">
        <v>2.45763181423656</v>
      </c>
      <c r="X482" s="17" t="n">
        <v>2.46070440311588</v>
      </c>
      <c r="Y482" s="17" t="n">
        <v>2.46357961672009</v>
      </c>
      <c r="Z482" s="17" t="n">
        <v>2.46626254218298</v>
      </c>
      <c r="AA482" s="17" t="n">
        <v>2.46875993055014</v>
      </c>
      <c r="AB482" s="17" t="n">
        <v>2.4710791440624</v>
      </c>
      <c r="AC482" s="17" t="n">
        <v>2.47322718762356</v>
      </c>
      <c r="AD482" s="17" t="n">
        <v>2.47521065673638</v>
      </c>
      <c r="AE482" s="17" t="n">
        <v>2.47703577541009</v>
      </c>
      <c r="AF482" s="17" t="n">
        <v>2.47870842993251</v>
      </c>
      <c r="AG482" s="17" t="n">
        <v>2.48023419902378</v>
      </c>
      <c r="AH482" s="17" t="n">
        <v>2.48161838081593</v>
      </c>
      <c r="AI482" s="17" t="n">
        <v>2.48286601704158</v>
      </c>
      <c r="AJ482" s="17" t="n">
        <v>2.48398191476262</v>
      </c>
      <c r="AK482" s="17" t="n">
        <v>2.48497066592617</v>
      </c>
    </row>
    <row r="483" customFormat="false" ht="12.75" hidden="false" customHeight="false" outlineLevel="0" collapsed="false">
      <c r="A483" s="28" t="n">
        <v>37195</v>
      </c>
      <c r="B483" s="17" t="n">
        <v>2.30189083255536</v>
      </c>
      <c r="C483" s="17" t="n">
        <v>2.30359697204851</v>
      </c>
      <c r="D483" s="17" t="n">
        <v>2.30618017963075</v>
      </c>
      <c r="E483" s="17" t="n">
        <v>2.30949121819511</v>
      </c>
      <c r="F483" s="17" t="n">
        <v>2.31338224283367</v>
      </c>
      <c r="G483" s="17" t="n">
        <v>2.3177178380103</v>
      </c>
      <c r="H483" s="17" t="n">
        <v>2.32238268976461</v>
      </c>
      <c r="I483" s="17" t="n">
        <v>2.32727916945441</v>
      </c>
      <c r="J483" s="17" t="n">
        <v>2.33232465416214</v>
      </c>
      <c r="K483" s="17" t="n">
        <v>2.33744931997068</v>
      </c>
      <c r="L483" s="17" t="n">
        <v>2.34259431353481</v>
      </c>
      <c r="M483" s="17" t="n">
        <v>2.34771022839069</v>
      </c>
      <c r="N483" s="17" t="n">
        <v>2.35275582835031</v>
      </c>
      <c r="O483" s="17" t="n">
        <v>2.35769697246519</v>
      </c>
      <c r="P483" s="17" t="n">
        <v>2.36250570538036</v>
      </c>
      <c r="Q483" s="17" t="n">
        <v>2.36715948413515</v>
      </c>
      <c r="R483" s="17" t="n">
        <v>2.37164051811515</v>
      </c>
      <c r="S483" s="17" t="n">
        <v>2.37593520329669</v>
      </c>
      <c r="T483" s="17" t="n">
        <v>2.38003363543398</v>
      </c>
      <c r="U483" s="17" t="n">
        <v>2.38392918962983</v>
      </c>
      <c r="V483" s="17" t="n">
        <v>2.38761815596358</v>
      </c>
      <c r="W483" s="17" t="n">
        <v>2.39109942264581</v>
      </c>
      <c r="X483" s="17" t="n">
        <v>2.39437419962147</v>
      </c>
      <c r="Y483" s="17" t="n">
        <v>2.39744577672247</v>
      </c>
      <c r="Z483" s="17" t="n">
        <v>2.40031931143438</v>
      </c>
      <c r="AA483" s="17" t="n">
        <v>2.40300155603797</v>
      </c>
      <c r="AB483" s="17" t="n">
        <v>2.40549980893033</v>
      </c>
      <c r="AC483" s="17" t="n">
        <v>2.40782101271521</v>
      </c>
      <c r="AD483" s="17" t="n">
        <v>2.4099717149789</v>
      </c>
      <c r="AE483" s="17" t="n">
        <v>2.41195810486589</v>
      </c>
      <c r="AF483" s="17" t="n">
        <v>2.41378604566447</v>
      </c>
      <c r="AG483" s="17" t="n">
        <v>2.4154611039011</v>
      </c>
      <c r="AH483" s="17" t="n">
        <v>2.41698857537207</v>
      </c>
      <c r="AI483" s="17" t="n">
        <v>2.41837350848237</v>
      </c>
      <c r="AJ483" s="17" t="n">
        <v>2.41962072521103</v>
      </c>
      <c r="AK483" s="17" t="n">
        <v>2.42073483997993</v>
      </c>
    </row>
    <row r="484" customFormat="false" ht="12.75" hidden="false" customHeight="false" outlineLevel="0" collapsed="false">
      <c r="A484" s="28" t="n">
        <v>37196</v>
      </c>
      <c r="B484" s="17" t="n">
        <v>2.26598058292498</v>
      </c>
      <c r="C484" s="17" t="n">
        <v>2.26773283339217</v>
      </c>
      <c r="D484" s="17" t="n">
        <v>2.27041009573633</v>
      </c>
      <c r="E484" s="17" t="n">
        <v>2.27385430698382</v>
      </c>
      <c r="F484" s="17" t="n">
        <v>2.27790904477936</v>
      </c>
      <c r="G484" s="17" t="n">
        <v>2.28243156731097</v>
      </c>
      <c r="H484" s="17" t="n">
        <v>2.28730044868492</v>
      </c>
      <c r="I484" s="17" t="n">
        <v>2.29241291487076</v>
      </c>
      <c r="J484" s="17" t="n">
        <v>2.2976820176616</v>
      </c>
      <c r="K484" s="17" t="n">
        <v>2.30303430734709</v>
      </c>
      <c r="L484" s="17" t="n">
        <v>2.30840790435691</v>
      </c>
      <c r="M484" s="17" t="n">
        <v>2.31375089229685</v>
      </c>
      <c r="N484" s="17" t="n">
        <v>2.31901997157375</v>
      </c>
      <c r="O484" s="17" t="n">
        <v>2.32417932560586</v>
      </c>
      <c r="P484" s="17" t="n">
        <v>2.3291996614625</v>
      </c>
      <c r="Q484" s="17" t="n">
        <v>2.33405739440761</v>
      </c>
      <c r="R484" s="17" t="n">
        <v>2.33873395177854</v>
      </c>
      <c r="S484" s="17" t="n">
        <v>2.34321517631064</v>
      </c>
      <c r="T484" s="17" t="n">
        <v>2.34749081271886</v>
      </c>
      <c r="U484" s="17" t="n">
        <v>2.35155406429106</v>
      </c>
      <c r="V484" s="17" t="n">
        <v>2.35540120860206</v>
      </c>
      <c r="W484" s="17" t="n">
        <v>2.35903126335208</v>
      </c>
      <c r="X484" s="17" t="n">
        <v>2.36244569486402</v>
      </c>
      <c r="Y484" s="17" t="n">
        <v>2.36564816301862</v>
      </c>
      <c r="Z484" s="17" t="n">
        <v>2.36864429742156</v>
      </c>
      <c r="AA484" s="17" t="n">
        <v>2.37144139609383</v>
      </c>
      <c r="AB484" s="17" t="n">
        <v>2.37404727755125</v>
      </c>
      <c r="AC484" s="17" t="n">
        <v>2.37646935861196</v>
      </c>
      <c r="AD484" s="17" t="n">
        <v>2.37871462449558</v>
      </c>
      <c r="AE484" s="17" t="n">
        <v>2.38078966878611</v>
      </c>
      <c r="AF484" s="17" t="n">
        <v>2.38270072903512</v>
      </c>
      <c r="AG484" s="17" t="n">
        <v>2.38445371855039</v>
      </c>
      <c r="AH484" s="17" t="n">
        <v>2.38605425483831</v>
      </c>
      <c r="AI484" s="17" t="n">
        <v>2.38750768510406</v>
      </c>
      <c r="AJ484" s="17" t="n">
        <v>2.38881910915842</v>
      </c>
      <c r="AK484" s="17" t="n">
        <v>2.38999340003402</v>
      </c>
    </row>
    <row r="485" customFormat="false" ht="12.75" hidden="false" customHeight="false" outlineLevel="0" collapsed="false">
      <c r="A485" s="28" t="n">
        <v>37197</v>
      </c>
      <c r="B485" s="17" t="n">
        <v>2.28356638157978</v>
      </c>
      <c r="C485" s="17" t="n">
        <v>2.28521261886511</v>
      </c>
      <c r="D485" s="17" t="n">
        <v>2.2877828940266</v>
      </c>
      <c r="E485" s="17" t="n">
        <v>2.29111815860762</v>
      </c>
      <c r="F485" s="17" t="n">
        <v>2.29506160417833</v>
      </c>
      <c r="G485" s="17" t="n">
        <v>2.2994716441132</v>
      </c>
      <c r="H485" s="17" t="n">
        <v>2.3042280656</v>
      </c>
      <c r="I485" s="17" t="n">
        <v>2.30922911359439</v>
      </c>
      <c r="J485" s="17" t="n">
        <v>2.31438869418854</v>
      </c>
      <c r="K485" s="17" t="n">
        <v>2.31963407150284</v>
      </c>
      <c r="L485" s="17" t="n">
        <v>2.32490395939624</v>
      </c>
      <c r="M485" s="17" t="n">
        <v>2.33014693122484</v>
      </c>
      <c r="N485" s="17" t="n">
        <v>2.33532008747737</v>
      </c>
      <c r="O485" s="17" t="n">
        <v>2.34038793378419</v>
      </c>
      <c r="P485" s="17" t="n">
        <v>2.3453214315401</v>
      </c>
      <c r="Q485" s="17" t="n">
        <v>2.35009719093381</v>
      </c>
      <c r="R485" s="17" t="n">
        <v>2.35469678207071</v>
      </c>
      <c r="S485" s="17" t="n">
        <v>2.35910614450655</v>
      </c>
      <c r="T485" s="17" t="n">
        <v>2.36331507917185</v>
      </c>
      <c r="U485" s="17" t="n">
        <v>2.36731680957933</v>
      </c>
      <c r="V485" s="17" t="n">
        <v>2.371107601537</v>
      </c>
      <c r="W485" s="17" t="n">
        <v>2.37468643246388</v>
      </c>
      <c r="X485" s="17" t="n">
        <v>2.37805470292079</v>
      </c>
      <c r="Y485" s="17" t="n">
        <v>2.38121598419969</v>
      </c>
      <c r="Z485" s="17" t="n">
        <v>2.38417579678167</v>
      </c>
      <c r="AA485" s="17" t="n">
        <v>2.38694126803538</v>
      </c>
      <c r="AB485" s="17" t="n">
        <v>2.38951991634969</v>
      </c>
      <c r="AC485" s="17" t="n">
        <v>2.39191885736091</v>
      </c>
      <c r="AD485" s="17" t="n">
        <v>2.39414479873489</v>
      </c>
      <c r="AE485" s="17" t="n">
        <v>2.39620407794205</v>
      </c>
      <c r="AF485" s="17" t="n">
        <v>2.39810269591153</v>
      </c>
      <c r="AG485" s="17" t="n">
        <v>2.3998463470795</v>
      </c>
      <c r="AH485" s="17" t="n">
        <v>2.4014404462745</v>
      </c>
      <c r="AI485" s="17" t="n">
        <v>2.40289015282158</v>
      </c>
      <c r="AJ485" s="17" t="n">
        <v>2.4042003921951</v>
      </c>
      <c r="AK485" s="17" t="n">
        <v>2.40537587550631</v>
      </c>
    </row>
    <row r="486" customFormat="false" ht="12.75" hidden="false" customHeight="false" outlineLevel="0" collapsed="false">
      <c r="A486" s="28" t="n">
        <v>37200</v>
      </c>
      <c r="B486" s="17" t="n">
        <v>2.28130710279174</v>
      </c>
      <c r="C486" s="17" t="n">
        <v>2.28093190398978</v>
      </c>
      <c r="D486" s="17" t="n">
        <v>2.28169158400455</v>
      </c>
      <c r="E486" s="17" t="n">
        <v>2.28340538608995</v>
      </c>
      <c r="F486" s="17" t="n">
        <v>2.28589528614722</v>
      </c>
      <c r="G486" s="17" t="n">
        <v>2.28900081811546</v>
      </c>
      <c r="H486" s="17" t="n">
        <v>2.29258540664114</v>
      </c>
      <c r="I486" s="17" t="n">
        <v>2.29653303667426</v>
      </c>
      <c r="J486" s="17" t="n">
        <v>2.30074513827093</v>
      </c>
      <c r="K486" s="17" t="n">
        <v>2.30513802113668</v>
      </c>
      <c r="L486" s="17" t="n">
        <v>2.30964074896232</v>
      </c>
      <c r="M486" s="17" t="n">
        <v>2.31419336803711</v>
      </c>
      <c r="N486" s="17" t="n">
        <v>2.3187454231139</v>
      </c>
      <c r="O486" s="17" t="n">
        <v>2.32325470761131</v>
      </c>
      <c r="P486" s="17" t="n">
        <v>2.32768620609251</v>
      </c>
      <c r="Q486" s="17" t="n">
        <v>2.33201119537217</v>
      </c>
      <c r="R486" s="17" t="n">
        <v>2.33620647716874</v>
      </c>
      <c r="S486" s="17" t="n">
        <v>2.34025372037781</v>
      </c>
      <c r="T486" s="17" t="n">
        <v>2.3441388951213</v>
      </c>
      <c r="U486" s="17" t="n">
        <v>2.34785178397175</v>
      </c>
      <c r="V486" s="17" t="n">
        <v>2.35138555834672</v>
      </c>
      <c r="W486" s="17" t="n">
        <v>2.35473641015605</v>
      </c>
      <c r="X486" s="17" t="n">
        <v>2.35790323047293</v>
      </c>
      <c r="Y486" s="17" t="n">
        <v>2.36088732837103</v>
      </c>
      <c r="Z486" s="17" t="n">
        <v>2.36369218410071</v>
      </c>
      <c r="AA486" s="17" t="n">
        <v>2.36632306523264</v>
      </c>
      <c r="AB486" s="17" t="n">
        <v>2.3687857550689</v>
      </c>
      <c r="AC486" s="17" t="n">
        <v>2.37108577397425</v>
      </c>
      <c r="AD486" s="17" t="n">
        <v>2.37322836681519</v>
      </c>
      <c r="AE486" s="17" t="n">
        <v>2.37521852846908</v>
      </c>
      <c r="AF486" s="17" t="n">
        <v>2.37706102655039</v>
      </c>
      <c r="AG486" s="17" t="n">
        <v>2.37876042170207</v>
      </c>
      <c r="AH486" s="17" t="n">
        <v>2.38032108575091</v>
      </c>
      <c r="AI486" s="17" t="n">
        <v>2.38174721798481</v>
      </c>
      <c r="AJ486" s="17" t="n">
        <v>2.38304285977472</v>
      </c>
      <c r="AK486" s="17" t="n">
        <v>2.3842119077344</v>
      </c>
    </row>
    <row r="487" customFormat="false" ht="12.75" hidden="false" customHeight="false" outlineLevel="0" collapsed="false">
      <c r="A487" s="28" t="n">
        <v>37201</v>
      </c>
      <c r="B487" s="17" t="n">
        <v>2.21417641702693</v>
      </c>
      <c r="C487" s="17" t="n">
        <v>2.21576141786951</v>
      </c>
      <c r="D487" s="17" t="n">
        <v>2.21837164810169</v>
      </c>
      <c r="E487" s="17" t="n">
        <v>2.22183177749933</v>
      </c>
      <c r="F487" s="17" t="n">
        <v>2.22596946241231</v>
      </c>
      <c r="G487" s="17" t="n">
        <v>2.23063011297458</v>
      </c>
      <c r="H487" s="17" t="n">
        <v>2.23568254764741</v>
      </c>
      <c r="I487" s="17" t="n">
        <v>2.24101566802258</v>
      </c>
      <c r="J487" s="17" t="n">
        <v>2.2465354159239</v>
      </c>
      <c r="K487" s="17" t="n">
        <v>2.25216226749079</v>
      </c>
      <c r="L487" s="17" t="n">
        <v>2.25782915684757</v>
      </c>
      <c r="M487" s="17" t="n">
        <v>2.26347974582776</v>
      </c>
      <c r="N487" s="17" t="n">
        <v>2.26906697428378</v>
      </c>
      <c r="O487" s="17" t="n">
        <v>2.27455183929492</v>
      </c>
      <c r="P487" s="17" t="n">
        <v>2.27990236218963</v>
      </c>
      <c r="Q487" s="17" t="n">
        <v>2.28509271051439</v>
      </c>
      <c r="R487" s="17" t="n">
        <v>2.2901024484949</v>
      </c>
      <c r="S487" s="17" t="n">
        <v>2.29491589457432</v>
      </c>
      <c r="T487" s="17" t="n">
        <v>2.29952156859731</v>
      </c>
      <c r="U487" s="17" t="n">
        <v>2.303911714378</v>
      </c>
      <c r="V487" s="17" t="n">
        <v>2.30808188592567</v>
      </c>
      <c r="W487" s="17" t="n">
        <v>2.3120305876409</v>
      </c>
      <c r="X487" s="17" t="n">
        <v>2.31575896044419</v>
      </c>
      <c r="Y487" s="17" t="n">
        <v>2.31927050713842</v>
      </c>
      <c r="Z487" s="17" t="n">
        <v>2.32257085121454</v>
      </c>
      <c r="AA487" s="17" t="n">
        <v>2.32566732779337</v>
      </c>
      <c r="AB487" s="17" t="n">
        <v>2.32856762811312</v>
      </c>
      <c r="AC487" s="17" t="n">
        <v>2.33127903026365</v>
      </c>
      <c r="AD487" s="17" t="n">
        <v>2.33380840450957</v>
      </c>
      <c r="AE487" s="17" t="n">
        <v>2.33616225105182</v>
      </c>
      <c r="AF487" s="17" t="n">
        <v>2.33834673366986</v>
      </c>
      <c r="AG487" s="17" t="n">
        <v>2.34036770975926</v>
      </c>
      <c r="AH487" s="17" t="n">
        <v>2.34223075720751</v>
      </c>
      <c r="AI487" s="17" t="n">
        <v>2.34394119848952</v>
      </c>
      <c r="AJ487" s="17" t="n">
        <v>2.34550412231278</v>
      </c>
      <c r="AK487" s="17" t="n">
        <v>2.34692440309795</v>
      </c>
    </row>
    <row r="488" customFormat="false" ht="12.75" hidden="false" customHeight="false" outlineLevel="0" collapsed="false">
      <c r="A488" s="28" t="n">
        <v>37202</v>
      </c>
      <c r="B488" s="17" t="n">
        <v>2.16215641205308</v>
      </c>
      <c r="C488" s="17" t="n">
        <v>2.16361611356499</v>
      </c>
      <c r="D488" s="17" t="n">
        <v>2.16619467332105</v>
      </c>
      <c r="E488" s="17" t="n">
        <v>2.16970196840013</v>
      </c>
      <c r="F488" s="17" t="n">
        <v>2.17395142450573</v>
      </c>
      <c r="G488" s="17" t="n">
        <v>2.17877622108946</v>
      </c>
      <c r="H488" s="17" t="n">
        <v>2.18403482366337</v>
      </c>
      <c r="I488" s="17" t="n">
        <v>2.18960733349648</v>
      </c>
      <c r="J488" s="17" t="n">
        <v>2.1953922094699</v>
      </c>
      <c r="K488" s="17" t="n">
        <v>2.20130356842805</v>
      </c>
      <c r="L488" s="17" t="n">
        <v>2.20726894832685</v>
      </c>
      <c r="M488" s="17" t="n">
        <v>2.21322744419046</v>
      </c>
      <c r="N488" s="17" t="n">
        <v>2.2191281463454</v>
      </c>
      <c r="O488" s="17" t="n">
        <v>2.22492882524917</v>
      </c>
      <c r="P488" s="17" t="n">
        <v>2.230594818653</v>
      </c>
      <c r="Q488" s="17" t="n">
        <v>2.23609808569015</v>
      </c>
      <c r="R488" s="17" t="n">
        <v>2.24141639939029</v>
      </c>
      <c r="S488" s="17" t="n">
        <v>2.24653265454906</v>
      </c>
      <c r="T488" s="17" t="n">
        <v>2.25143427217381</v>
      </c>
      <c r="U488" s="17" t="n">
        <v>2.25611268514144</v>
      </c>
      <c r="V488" s="17" t="n">
        <v>2.2605628924351</v>
      </c>
      <c r="W488" s="17" t="n">
        <v>2.26478307152395</v>
      </c>
      <c r="X488" s="17" t="n">
        <v>2.26877424022638</v>
      </c>
      <c r="Y488" s="17" t="n">
        <v>2.27253996084027</v>
      </c>
      <c r="Z488" s="17" t="n">
        <v>2.27608608014653</v>
      </c>
      <c r="AA488" s="17" t="n">
        <v>2.27942026664832</v>
      </c>
      <c r="AB488" s="17" t="n">
        <v>2.28255053478104</v>
      </c>
      <c r="AC488" s="17" t="n">
        <v>2.28548446469272</v>
      </c>
      <c r="AD488" s="17" t="n">
        <v>2.28822921279694</v>
      </c>
      <c r="AE488" s="17" t="n">
        <v>2.29079155100747</v>
      </c>
      <c r="AF488" s="17" t="n">
        <v>2.29317790169284</v>
      </c>
      <c r="AG488" s="17" t="n">
        <v>2.29539436888569</v>
      </c>
      <c r="AH488" s="17" t="n">
        <v>2.29744676620702</v>
      </c>
      <c r="AI488" s="17" t="n">
        <v>2.29934064190164</v>
      </c>
      <c r="AJ488" s="17" t="n">
        <v>2.30108130132767</v>
      </c>
      <c r="AK488" s="17" t="n">
        <v>2.30267382719714</v>
      </c>
    </row>
    <row r="489" customFormat="false" ht="12.75" hidden="false" customHeight="false" outlineLevel="0" collapsed="false">
      <c r="A489" s="28" t="n">
        <v>37203</v>
      </c>
      <c r="B489" s="17" t="n">
        <v>2.02182870593173</v>
      </c>
      <c r="C489" s="17" t="n">
        <v>2.02634990041889</v>
      </c>
      <c r="D489" s="17" t="n">
        <v>2.03186657927637</v>
      </c>
      <c r="E489" s="17" t="n">
        <v>2.03819832903887</v>
      </c>
      <c r="F489" s="17" t="n">
        <v>2.0451684694441</v>
      </c>
      <c r="G489" s="17" t="n">
        <v>2.05261966261362</v>
      </c>
      <c r="H489" s="17" t="n">
        <v>2.06041862777661</v>
      </c>
      <c r="I489" s="17" t="n">
        <v>2.06845261972898</v>
      </c>
      <c r="J489" s="17" t="n">
        <v>2.07662631738388</v>
      </c>
      <c r="K489" s="17" t="n">
        <v>2.08485926140167</v>
      </c>
      <c r="L489" s="17" t="n">
        <v>2.09308373108316</v>
      </c>
      <c r="M489" s="17" t="n">
        <v>2.10124297511408</v>
      </c>
      <c r="N489" s="17" t="n">
        <v>2.10928972921579</v>
      </c>
      <c r="O489" s="17" t="n">
        <v>2.11718496785117</v>
      </c>
      <c r="P489" s="17" t="n">
        <v>2.12489684797571</v>
      </c>
      <c r="Q489" s="17" t="n">
        <v>2.13239981122595</v>
      </c>
      <c r="R489" s="17" t="n">
        <v>2.13967381749503</v>
      </c>
      <c r="S489" s="17" t="n">
        <v>2.14670368799731</v>
      </c>
      <c r="T489" s="17" t="n">
        <v>2.15347853999857</v>
      </c>
      <c r="U489" s="17" t="n">
        <v>2.15999129862829</v>
      </c>
      <c r="V489" s="17" t="n">
        <v>2.1662382737837</v>
      </c>
      <c r="W489" s="17" t="n">
        <v>2.17221879222028</v>
      </c>
      <c r="X489" s="17" t="n">
        <v>2.17793487660939</v>
      </c>
      <c r="Y489" s="17" t="n">
        <v>2.18339096471369</v>
      </c>
      <c r="Z489" s="17" t="n">
        <v>2.1885936623783</v>
      </c>
      <c r="AA489" s="17" t="n">
        <v>2.1935512759542</v>
      </c>
      <c r="AB489" s="17" t="n">
        <v>2.19827236914416</v>
      </c>
      <c r="AC489" s="17" t="n">
        <v>2.20276505451479</v>
      </c>
      <c r="AD489" s="17" t="n">
        <v>2.20703701141539</v>
      </c>
      <c r="AE489" s="17" t="n">
        <v>2.21109552609065</v>
      </c>
      <c r="AF489" s="17" t="n">
        <v>2.21494752741746</v>
      </c>
      <c r="AG489" s="17" t="n">
        <v>2.21859961881272</v>
      </c>
      <c r="AH489" s="17" t="n">
        <v>2.2220581067825</v>
      </c>
      <c r="AI489" s="17" t="n">
        <v>2.22532902651774</v>
      </c>
      <c r="AJ489" s="17" t="n">
        <v>2.22841816488712</v>
      </c>
      <c r="AK489" s="17" t="n">
        <v>2.23133108113055</v>
      </c>
    </row>
    <row r="490" customFormat="false" ht="12.75" hidden="false" customHeight="false" outlineLevel="0" collapsed="false">
      <c r="A490" s="28" t="n">
        <v>37204</v>
      </c>
      <c r="B490" s="17" t="n">
        <v>1.99832290140242</v>
      </c>
      <c r="C490" s="17" t="n">
        <v>2.00269408294889</v>
      </c>
      <c r="D490" s="17" t="n">
        <v>2.00811226852726</v>
      </c>
      <c r="E490" s="17" t="n">
        <v>2.01438757599864</v>
      </c>
      <c r="F490" s="17" t="n">
        <v>2.02133519166076</v>
      </c>
      <c r="G490" s="17" t="n">
        <v>2.02879203638509</v>
      </c>
      <c r="H490" s="17" t="n">
        <v>2.03662003882978</v>
      </c>
      <c r="I490" s="17" t="n">
        <v>2.04470236138226</v>
      </c>
      <c r="J490" s="17" t="n">
        <v>2.05294018292764</v>
      </c>
      <c r="K490" s="17" t="n">
        <v>2.06125004936385</v>
      </c>
      <c r="L490" s="17" t="n">
        <v>2.06956167831411</v>
      </c>
      <c r="M490" s="17" t="n">
        <v>2.07781612972074</v>
      </c>
      <c r="N490" s="17" t="n">
        <v>2.08596427309935</v>
      </c>
      <c r="O490" s="17" t="n">
        <v>2.09396549680553</v>
      </c>
      <c r="P490" s="17" t="n">
        <v>2.10178661587593</v>
      </c>
      <c r="Q490" s="17" t="n">
        <v>2.10940094369315</v>
      </c>
      <c r="R490" s="17" t="n">
        <v>2.11678749950452</v>
      </c>
      <c r="S490" s="17" t="n">
        <v>2.12393032915252</v>
      </c>
      <c r="T490" s="17" t="n">
        <v>2.13081792058701</v>
      </c>
      <c r="U490" s="17" t="n">
        <v>2.13744269908026</v>
      </c>
      <c r="V490" s="17" t="n">
        <v>2.14380058974674</v>
      </c>
      <c r="W490" s="17" t="n">
        <v>2.14989063712546</v>
      </c>
      <c r="X490" s="17" t="n">
        <v>2.15571467332633</v>
      </c>
      <c r="Y490" s="17" t="n">
        <v>2.16127702765818</v>
      </c>
      <c r="Z490" s="17" t="n">
        <v>2.16658426983364</v>
      </c>
      <c r="AA490" s="17" t="n">
        <v>2.17164464601038</v>
      </c>
      <c r="AB490" s="17" t="n">
        <v>2.17646655955583</v>
      </c>
      <c r="AC490" s="17" t="n">
        <v>2.18105797287498</v>
      </c>
      <c r="AD490" s="17" t="n">
        <v>2.18542643497563</v>
      </c>
      <c r="AE490" s="17" t="n">
        <v>2.18957911974588</v>
      </c>
      <c r="AF490" s="17" t="n">
        <v>2.19352286005595</v>
      </c>
      <c r="AG490" s="17" t="n">
        <v>2.19726417820616</v>
      </c>
      <c r="AH490" s="17" t="n">
        <v>2.20080931316996</v>
      </c>
      <c r="AI490" s="17" t="n">
        <v>2.20416424501862</v>
      </c>
      <c r="AJ490" s="17" t="n">
        <v>2.20733471686209</v>
      </c>
      <c r="AK490" s="17" t="n">
        <v>2.21032625459581</v>
      </c>
    </row>
    <row r="491" customFormat="false" ht="12.75" hidden="false" customHeight="false" outlineLevel="0" collapsed="false">
      <c r="A491" s="28" t="n">
        <v>37207</v>
      </c>
      <c r="B491" s="17" t="n">
        <v>1.95893622258184</v>
      </c>
      <c r="C491" s="17" t="n">
        <v>1.96398428102362</v>
      </c>
      <c r="D491" s="17" t="n">
        <v>1.97009731269241</v>
      </c>
      <c r="E491" s="17" t="n">
        <v>1.97707791350172</v>
      </c>
      <c r="F491" s="17" t="n">
        <v>1.98473441629366</v>
      </c>
      <c r="G491" s="17" t="n">
        <v>1.99289827031452</v>
      </c>
      <c r="H491" s="17" t="n">
        <v>2.00142690025048</v>
      </c>
      <c r="I491" s="17" t="n">
        <v>2.01019975783002</v>
      </c>
      <c r="J491" s="17" t="n">
        <v>2.01911498439342</v>
      </c>
      <c r="K491" s="17" t="n">
        <v>2.02808666242051</v>
      </c>
      <c r="L491" s="17" t="n">
        <v>2.03704253822504</v>
      </c>
      <c r="M491" s="17" t="n">
        <v>2.04592212420006</v>
      </c>
      <c r="N491" s="17" t="n">
        <v>2.05467510880723</v>
      </c>
      <c r="O491" s="17" t="n">
        <v>2.06326001762048</v>
      </c>
      <c r="P491" s="17" t="n">
        <v>2.07164308036288</v>
      </c>
      <c r="Q491" s="17" t="n">
        <v>2.07979726788807</v>
      </c>
      <c r="R491" s="17" t="n">
        <v>2.08770147009114</v>
      </c>
      <c r="S491" s="17" t="n">
        <v>2.09533979126089</v>
      </c>
      <c r="T491" s="17" t="n">
        <v>2.10270094375499</v>
      </c>
      <c r="U491" s="17" t="n">
        <v>2.10977772435577</v>
      </c>
      <c r="V491" s="17" t="n">
        <v>2.11656656044532</v>
      </c>
      <c r="W491" s="17" t="n">
        <v>2.12306711537504</v>
      </c>
      <c r="X491" s="17" t="n">
        <v>2.12928194421361</v>
      </c>
      <c r="Y491" s="17" t="n">
        <v>2.13521619252646</v>
      </c>
      <c r="Z491" s="17" t="n">
        <v>2.14087732910655</v>
      </c>
      <c r="AA491" s="17" t="n">
        <v>2.14627452100007</v>
      </c>
      <c r="AB491" s="17" t="n">
        <v>2.15141702115631</v>
      </c>
      <c r="AC491" s="17" t="n">
        <v>2.15631358228542</v>
      </c>
      <c r="AD491" s="17" t="n">
        <v>2.16097249207567</v>
      </c>
      <c r="AE491" s="17" t="n">
        <v>2.16540161625106</v>
      </c>
      <c r="AF491" s="17" t="n">
        <v>2.16960843693168</v>
      </c>
      <c r="AG491" s="17" t="n">
        <v>2.17360008688407</v>
      </c>
      <c r="AH491" s="17" t="n">
        <v>2.17738338016626</v>
      </c>
      <c r="AI491" s="17" t="n">
        <v>2.18096483960265</v>
      </c>
      <c r="AJ491" s="17" t="n">
        <v>2.18435072146484</v>
      </c>
      <c r="AK491" s="17" t="n">
        <v>2.18754703768433</v>
      </c>
    </row>
    <row r="492" customFormat="false" ht="12.75" hidden="false" customHeight="false" outlineLevel="0" collapsed="false">
      <c r="A492" s="28" t="n">
        <v>37208</v>
      </c>
      <c r="B492" s="17" t="n">
        <v>2.0780717938197</v>
      </c>
      <c r="C492" s="17" t="n">
        <v>2.07953694643293</v>
      </c>
      <c r="D492" s="17" t="n">
        <v>2.0822918607443</v>
      </c>
      <c r="E492" s="17" t="n">
        <v>2.08612148658898</v>
      </c>
      <c r="F492" s="17" t="n">
        <v>2.09081736290684</v>
      </c>
      <c r="G492" s="17" t="n">
        <v>2.09619620349754</v>
      </c>
      <c r="H492" s="17" t="n">
        <v>2.10210239524945</v>
      </c>
      <c r="I492" s="17" t="n">
        <v>2.10840376653955</v>
      </c>
      <c r="J492" s="17" t="n">
        <v>2.11498803549288</v>
      </c>
      <c r="K492" s="17" t="n">
        <v>2.12175988501962</v>
      </c>
      <c r="L492" s="17" t="n">
        <v>2.12863853927448</v>
      </c>
      <c r="M492" s="17" t="n">
        <v>2.1355557440394</v>
      </c>
      <c r="N492" s="17" t="n">
        <v>2.14245407461185</v>
      </c>
      <c r="O492" s="17" t="n">
        <v>2.14928551086861</v>
      </c>
      <c r="P492" s="17" t="n">
        <v>2.15601023155047</v>
      </c>
      <c r="Q492" s="17" t="n">
        <v>2.16259558940428</v>
      </c>
      <c r="R492" s="17" t="n">
        <v>2.16901523630418</v>
      </c>
      <c r="S492" s="17" t="n">
        <v>2.1752483733555</v>
      </c>
      <c r="T492" s="17" t="n">
        <v>2.18127910563534</v>
      </c>
      <c r="U492" s="17" t="n">
        <v>2.18709588492308</v>
      </c>
      <c r="V492" s="17" t="n">
        <v>2.19269102673344</v>
      </c>
      <c r="W492" s="17" t="n">
        <v>2.19806029034528</v>
      </c>
      <c r="X492" s="17" t="n">
        <v>2.2032025124437</v>
      </c>
      <c r="Y492" s="17" t="n">
        <v>2.20811928655691</v>
      </c>
      <c r="Z492" s="17" t="n">
        <v>2.21281467797181</v>
      </c>
      <c r="AA492" s="17" t="n">
        <v>2.21729457368384</v>
      </c>
      <c r="AB492" s="17" t="n">
        <v>2.22156513189263</v>
      </c>
      <c r="AC492" s="17" t="n">
        <v>2.22563224695962</v>
      </c>
      <c r="AD492" s="17" t="n">
        <v>2.22950156530479</v>
      </c>
      <c r="AE492" s="17" t="n">
        <v>2.2331785083642</v>
      </c>
      <c r="AF492" s="17" t="n">
        <v>2.23666829304309</v>
      </c>
      <c r="AG492" s="17" t="n">
        <v>2.23997594997754</v>
      </c>
      <c r="AH492" s="17" t="n">
        <v>2.24310633987386</v>
      </c>
      <c r="AI492" s="17" t="n">
        <v>2.24606416815774</v>
      </c>
      <c r="AJ492" s="17" t="n">
        <v>2.24885399813363</v>
      </c>
      <c r="AK492" s="17" t="n">
        <v>2.25148026282813</v>
      </c>
    </row>
    <row r="493" customFormat="false" ht="12.75" hidden="false" customHeight="false" outlineLevel="0" collapsed="false">
      <c r="A493" s="28" t="n">
        <v>37209</v>
      </c>
      <c r="B493" s="17" t="n">
        <v>2.1696589039476</v>
      </c>
      <c r="C493" s="17" t="n">
        <v>2.17119316569262</v>
      </c>
      <c r="D493" s="17" t="n">
        <v>2.17393171335332</v>
      </c>
      <c r="E493" s="17" t="n">
        <v>2.1776728754608</v>
      </c>
      <c r="F493" s="17" t="n">
        <v>2.18222163576252</v>
      </c>
      <c r="G493" s="17" t="n">
        <v>2.18740694339065</v>
      </c>
      <c r="H493" s="17" t="n">
        <v>2.19308353506178</v>
      </c>
      <c r="I493" s="17" t="n">
        <v>2.1991279722121</v>
      </c>
      <c r="J493" s="17" t="n">
        <v>2.20543533422178</v>
      </c>
      <c r="K493" s="17" t="n">
        <v>2.21191649518805</v>
      </c>
      <c r="L493" s="17" t="n">
        <v>2.21849586753703</v>
      </c>
      <c r="M493" s="17" t="n">
        <v>2.2251095217004</v>
      </c>
      <c r="N493" s="17" t="n">
        <v>2.23170361070923</v>
      </c>
      <c r="O493" s="17" t="n">
        <v>2.23823304353624</v>
      </c>
      <c r="P493" s="17" t="n">
        <v>2.24466036253915</v>
      </c>
      <c r="Q493" s="17" t="n">
        <v>2.25095478928765</v>
      </c>
      <c r="R493" s="17" t="n">
        <v>2.25709141002531</v>
      </c>
      <c r="S493" s="17" t="n">
        <v>2.26305047749418</v>
      </c>
      <c r="T493" s="17" t="n">
        <v>2.26881681017912</v>
      </c>
      <c r="U493" s="17" t="n">
        <v>2.27437927347346</v>
      </c>
      <c r="V493" s="17" t="n">
        <v>2.27973033002246</v>
      </c>
      <c r="W493" s="17" t="n">
        <v>2.28486564871771</v>
      </c>
      <c r="X493" s="17" t="n">
        <v>2.28978376360706</v>
      </c>
      <c r="Y493" s="17" t="n">
        <v>2.2944857754409</v>
      </c>
      <c r="Z493" s="17" t="n">
        <v>2.29897508519803</v>
      </c>
      <c r="AA493" s="17" t="n">
        <v>2.30325676795069</v>
      </c>
      <c r="AB493" s="17" t="n">
        <v>2.30733616013874</v>
      </c>
      <c r="AC493" s="17" t="n">
        <v>2.31121840475752</v>
      </c>
      <c r="AD493" s="17" t="n">
        <v>2.31490846320331</v>
      </c>
      <c r="AE493" s="17" t="n">
        <v>2.31841113208804</v>
      </c>
      <c r="AF493" s="17" t="n">
        <v>2.3217310582197</v>
      </c>
      <c r="AG493" s="17" t="n">
        <v>2.32487275197767</v>
      </c>
      <c r="AH493" s="17" t="n">
        <v>2.32784059928017</v>
      </c>
      <c r="AI493" s="17" t="n">
        <v>2.33063887231366</v>
      </c>
      <c r="AJ493" s="17" t="n">
        <v>2.33327173917111</v>
      </c>
      <c r="AK493" s="17" t="n">
        <v>2.33574327252648</v>
      </c>
    </row>
    <row r="494" customFormat="false" ht="12.75" hidden="false" customHeight="false" outlineLevel="0" collapsed="false">
      <c r="A494" s="28" t="n">
        <v>37210</v>
      </c>
      <c r="B494" s="17" t="n">
        <v>2.33475966547214</v>
      </c>
      <c r="C494" s="17" t="n">
        <v>2.33525017812718</v>
      </c>
      <c r="D494" s="17" t="n">
        <v>2.33680412905115</v>
      </c>
      <c r="E494" s="17" t="n">
        <v>2.33924793884432</v>
      </c>
      <c r="F494" s="17" t="n">
        <v>2.34241413935557</v>
      </c>
      <c r="G494" s="17" t="n">
        <v>2.34615606358868</v>
      </c>
      <c r="H494" s="17" t="n">
        <v>2.3503489819214</v>
      </c>
      <c r="I494" s="17" t="n">
        <v>2.35488671727568</v>
      </c>
      <c r="J494" s="17" t="n">
        <v>2.3596788341262</v>
      </c>
      <c r="K494" s="17" t="n">
        <v>2.3646483235662</v>
      </c>
      <c r="L494" s="17" t="n">
        <v>2.3697296852192</v>
      </c>
      <c r="M494" s="17" t="n">
        <v>2.37486732883203</v>
      </c>
      <c r="N494" s="17" t="n">
        <v>2.38001423506901</v>
      </c>
      <c r="O494" s="17" t="n">
        <v>2.38513082775971</v>
      </c>
      <c r="P494" s="17" t="n">
        <v>2.39018401964697</v>
      </c>
      <c r="Q494" s="17" t="n">
        <v>2.39514640127281</v>
      </c>
      <c r="R494" s="17" t="n">
        <v>2.39999554856388</v>
      </c>
      <c r="S494" s="17" t="n">
        <v>2.40471342933332</v>
      </c>
      <c r="T494" s="17" t="n">
        <v>2.40928589259626</v>
      </c>
      <c r="U494" s="17" t="n">
        <v>2.41370222752422</v>
      </c>
      <c r="V494" s="17" t="n">
        <v>2.41795478120545</v>
      </c>
      <c r="W494" s="17" t="n">
        <v>2.4220386262627</v>
      </c>
      <c r="X494" s="17" t="n">
        <v>2.42595127090279</v>
      </c>
      <c r="Y494" s="17" t="n">
        <v>2.42969240520989</v>
      </c>
      <c r="Z494" s="17" t="n">
        <v>2.43326367374077</v>
      </c>
      <c r="AA494" s="17" t="n">
        <v>2.43666813868191</v>
      </c>
      <c r="AB494" s="17" t="n">
        <v>2.43990914387326</v>
      </c>
      <c r="AC494" s="17" t="n">
        <v>2.44298996971</v>
      </c>
      <c r="AD494" s="17" t="n">
        <v>2.44591383518028</v>
      </c>
      <c r="AE494" s="17" t="n">
        <v>2.44868390355116</v>
      </c>
      <c r="AF494" s="17" t="n">
        <v>2.4513032874341</v>
      </c>
      <c r="AG494" s="17" t="n">
        <v>2.4537750533078</v>
      </c>
      <c r="AH494" s="17" t="n">
        <v>2.45610222556495</v>
      </c>
      <c r="AI494" s="17" t="n">
        <v>2.45828779014031</v>
      </c>
      <c r="AJ494" s="17" t="n">
        <v>2.46033469776985</v>
      </c>
      <c r="AK494" s="17" t="n">
        <v>2.46224586692403</v>
      </c>
    </row>
    <row r="495" customFormat="false" ht="12.75" hidden="false" customHeight="false" outlineLevel="0" collapsed="false">
      <c r="A495" s="28" t="n">
        <v>37211</v>
      </c>
      <c r="B495" s="17" t="n">
        <v>2.35305471592027</v>
      </c>
      <c r="C495" s="17" t="n">
        <v>2.35309322445607</v>
      </c>
      <c r="D495" s="17" t="n">
        <v>2.35422162295735</v>
      </c>
      <c r="E495" s="17" t="n">
        <v>2.35626265180805</v>
      </c>
      <c r="F495" s="17" t="n">
        <v>2.35904669603466</v>
      </c>
      <c r="G495" s="17" t="n">
        <v>2.36242617528541</v>
      </c>
      <c r="H495" s="17" t="n">
        <v>2.36627552444167</v>
      </c>
      <c r="I495" s="17" t="n">
        <v>2.37048777003903</v>
      </c>
      <c r="J495" s="17" t="n">
        <v>2.37497171335006</v>
      </c>
      <c r="K495" s="17" t="n">
        <v>2.37964961057014</v>
      </c>
      <c r="L495" s="17" t="n">
        <v>2.38445525068567</v>
      </c>
      <c r="M495" s="17" t="n">
        <v>2.38933235369757</v>
      </c>
      <c r="N495" s="17" t="n">
        <v>2.39423322859234</v>
      </c>
      <c r="O495" s="17" t="n">
        <v>2.39911764321241</v>
      </c>
      <c r="P495" s="17" t="n">
        <v>2.40395186799256</v>
      </c>
      <c r="Q495" s="17" t="n">
        <v>2.40870786313592</v>
      </c>
      <c r="R495" s="17" t="n">
        <v>2.41336258473979</v>
      </c>
      <c r="S495" s="17" t="n">
        <v>2.41789739004636</v>
      </c>
      <c r="T495" s="17" t="n">
        <v>2.42229752568164</v>
      </c>
      <c r="U495" s="17" t="n">
        <v>2.42655168568011</v>
      </c>
      <c r="V495" s="17" t="n">
        <v>2.43065162843926</v>
      </c>
      <c r="W495" s="17" t="n">
        <v>2.43459184363675</v>
      </c>
      <c r="X495" s="17" t="n">
        <v>2.43836926166861</v>
      </c>
      <c r="Y495" s="17" t="n">
        <v>2.4419829994078</v>
      </c>
      <c r="Z495" s="17" t="n">
        <v>2.44543412767085</v>
      </c>
      <c r="AA495" s="17" t="n">
        <v>2.44872506547821</v>
      </c>
      <c r="AB495" s="17" t="n">
        <v>2.45185849068091</v>
      </c>
      <c r="AC495" s="17" t="n">
        <v>2.45483707320873</v>
      </c>
      <c r="AD495" s="17" t="n">
        <v>2.45766347424703</v>
      </c>
      <c r="AE495" s="17" t="n">
        <v>2.46034034704644</v>
      </c>
      <c r="AF495" s="17" t="n">
        <v>2.46287033764421</v>
      </c>
      <c r="AG495" s="17" t="n">
        <v>2.46525608550822</v>
      </c>
      <c r="AH495" s="17" t="n">
        <v>2.46750022411328</v>
      </c>
      <c r="AI495" s="17" t="n">
        <v>2.46960538145777</v>
      </c>
      <c r="AJ495" s="17" t="n">
        <v>2.47157418052771</v>
      </c>
      <c r="AK495" s="17" t="n">
        <v>2.4734092397145</v>
      </c>
    </row>
    <row r="496" customFormat="false" ht="12.75" hidden="false" customHeight="false" outlineLevel="0" collapsed="false">
      <c r="A496" s="28" t="n">
        <v>37214</v>
      </c>
      <c r="B496" s="17" t="n">
        <v>2.38402076099835</v>
      </c>
      <c r="C496" s="17" t="n">
        <v>2.38329609853901</v>
      </c>
      <c r="D496" s="17" t="n">
        <v>2.38369387745463</v>
      </c>
      <c r="E496" s="17" t="n">
        <v>2.38503313005729</v>
      </c>
      <c r="F496" s="17" t="n">
        <v>2.38714120029533</v>
      </c>
      <c r="G496" s="17" t="n">
        <v>2.38986815836062</v>
      </c>
      <c r="H496" s="17" t="n">
        <v>2.39308642267662</v>
      </c>
      <c r="I496" s="17" t="n">
        <v>2.39668727923957</v>
      </c>
      <c r="J496" s="17" t="n">
        <v>2.40057802289541</v>
      </c>
      <c r="K496" s="17" t="n">
        <v>2.40467960309727</v>
      </c>
      <c r="L496" s="17" t="n">
        <v>2.40892467324734</v>
      </c>
      <c r="M496" s="17" t="n">
        <v>2.41325596514844</v>
      </c>
      <c r="N496" s="17" t="n">
        <v>2.41762492705799</v>
      </c>
      <c r="O496" s="17" t="n">
        <v>2.42199057678617</v>
      </c>
      <c r="P496" s="17" t="n">
        <v>2.42631853124043</v>
      </c>
      <c r="Q496" s="17" t="n">
        <v>2.43058018153837</v>
      </c>
      <c r="R496" s="17" t="n">
        <v>2.43475198883575</v>
      </c>
      <c r="S496" s="17" t="n">
        <v>2.43881488075057</v>
      </c>
      <c r="T496" s="17" t="n">
        <v>2.44275373200701</v>
      </c>
      <c r="U496" s="17" t="n">
        <v>2.4465569159006</v>
      </c>
      <c r="V496" s="17" t="n">
        <v>2.45021591556814</v>
      </c>
      <c r="W496" s="17" t="n">
        <v>2.45372498596143</v>
      </c>
      <c r="X496" s="17" t="n">
        <v>2.45708085897338</v>
      </c>
      <c r="Y496" s="17" t="n">
        <v>2.46028248542328</v>
      </c>
      <c r="Z496" s="17" t="n">
        <v>2.46333079682324</v>
      </c>
      <c r="AA496" s="17" t="n">
        <v>2.46622806290353</v>
      </c>
      <c r="AB496" s="17" t="n">
        <v>2.46897679740121</v>
      </c>
      <c r="AC496" s="17" t="n">
        <v>2.47157950989971</v>
      </c>
      <c r="AD496" s="17" t="n">
        <v>2.47403870509565</v>
      </c>
      <c r="AE496" s="17" t="n">
        <v>2.47635688325137</v>
      </c>
      <c r="AF496" s="17" t="n">
        <v>2.47853654059803</v>
      </c>
      <c r="AG496" s="17" t="n">
        <v>2.48058016969552</v>
      </c>
      <c r="AH496" s="17" t="n">
        <v>2.48249025975452</v>
      </c>
      <c r="AI496" s="17" t="n">
        <v>2.48426929692523</v>
      </c>
      <c r="AJ496" s="17" t="n">
        <v>2.48591976455671</v>
      </c>
      <c r="AK496" s="17" t="n">
        <v>2.48744414343033</v>
      </c>
    </row>
    <row r="497" customFormat="false" ht="12.75" hidden="false" customHeight="false" outlineLevel="0" collapsed="false">
      <c r="A497" s="28" t="n">
        <v>37215</v>
      </c>
      <c r="B497" s="17" t="n">
        <v>2.43414424145177</v>
      </c>
      <c r="C497" s="17" t="n">
        <v>2.43251929868065</v>
      </c>
      <c r="D497" s="17" t="n">
        <v>2.43204058524803</v>
      </c>
      <c r="E497" s="17" t="n">
        <v>2.43252760121617</v>
      </c>
      <c r="F497" s="17" t="n">
        <v>2.43380860874937</v>
      </c>
      <c r="G497" s="17" t="n">
        <v>2.43573463662524</v>
      </c>
      <c r="H497" s="17" t="n">
        <v>2.43817877177183</v>
      </c>
      <c r="I497" s="17" t="n">
        <v>2.44103271992336</v>
      </c>
      <c r="J497" s="17" t="n">
        <v>2.44420398458911</v>
      </c>
      <c r="K497" s="17" t="n">
        <v>2.44761354385119</v>
      </c>
      <c r="L497" s="17" t="n">
        <v>2.45119392542571</v>
      </c>
      <c r="M497" s="17" t="n">
        <v>2.4548876025469</v>
      </c>
      <c r="N497" s="17" t="n">
        <v>2.45864564997827</v>
      </c>
      <c r="O497" s="17" t="n">
        <v>2.46242661223247</v>
      </c>
      <c r="P497" s="17" t="n">
        <v>2.46619554591111</v>
      </c>
      <c r="Q497" s="17" t="n">
        <v>2.46992320569373</v>
      </c>
      <c r="R497" s="17" t="n">
        <v>2.47358534945022</v>
      </c>
      <c r="S497" s="17" t="n">
        <v>2.47716214262295</v>
      </c>
      <c r="T497" s="17" t="n">
        <v>2.48063764571835</v>
      </c>
      <c r="U497" s="17" t="n">
        <v>2.48399937168601</v>
      </c>
      <c r="V497" s="17" t="n">
        <v>2.48723790231388</v>
      </c>
      <c r="W497" s="17" t="n">
        <v>2.49034655465891</v>
      </c>
      <c r="X497" s="17" t="n">
        <v>2.49332109006095</v>
      </c>
      <c r="Y497" s="17" t="n">
        <v>2.49615945953003</v>
      </c>
      <c r="Z497" s="17" t="n">
        <v>2.49886156679082</v>
      </c>
      <c r="AA497" s="17" t="n">
        <v>2.50142863010266</v>
      </c>
      <c r="AB497" s="17" t="n">
        <v>2.50386216135883</v>
      </c>
      <c r="AC497" s="17" t="n">
        <v>2.5061637458745</v>
      </c>
      <c r="AD497" s="17" t="n">
        <v>2.50833503474074</v>
      </c>
      <c r="AE497" s="17" t="n">
        <v>2.51037773873419</v>
      </c>
      <c r="AF497" s="17" t="n">
        <v>2.51229362289104</v>
      </c>
      <c r="AG497" s="17" t="n">
        <v>2.51408450166251</v>
      </c>
      <c r="AH497" s="17" t="n">
        <v>2.51575223458012</v>
      </c>
      <c r="AI497" s="17" t="n">
        <v>2.51729872236952</v>
      </c>
      <c r="AJ497" s="17" t="n">
        <v>2.5187259034594</v>
      </c>
      <c r="AK497" s="17" t="n">
        <v>2.52003575083964</v>
      </c>
    </row>
    <row r="498" customFormat="false" ht="12.75" hidden="false" customHeight="false" outlineLevel="0" collapsed="false">
      <c r="A498" s="28" t="n">
        <v>37216</v>
      </c>
      <c r="B498" s="17" t="n">
        <v>2.46292175275765</v>
      </c>
      <c r="C498" s="17" t="n">
        <v>2.46223141148589</v>
      </c>
      <c r="D498" s="17" t="n">
        <v>2.4626170479707</v>
      </c>
      <c r="E498" s="17" t="n">
        <v>2.4639031219667</v>
      </c>
      <c r="F498" s="17" t="n">
        <v>2.46592320369627</v>
      </c>
      <c r="G498" s="17" t="n">
        <v>2.46853333645478</v>
      </c>
      <c r="H498" s="17" t="n">
        <v>2.47161103498432</v>
      </c>
      <c r="I498" s="17" t="n">
        <v>2.47505193491737</v>
      </c>
      <c r="J498" s="17" t="n">
        <v>2.47876704718745</v>
      </c>
      <c r="K498" s="17" t="n">
        <v>2.48268049695547</v>
      </c>
      <c r="L498" s="17" t="n">
        <v>2.48672765014874</v>
      </c>
      <c r="M498" s="17" t="n">
        <v>2.49085355224347</v>
      </c>
      <c r="N498" s="17" t="n">
        <v>2.49501162021761</v>
      </c>
      <c r="O498" s="17" t="n">
        <v>2.49916254103754</v>
      </c>
      <c r="P498" s="17" t="n">
        <v>2.50327333960828</v>
      </c>
      <c r="Q498" s="17" t="n">
        <v>2.50731658653117</v>
      </c>
      <c r="R498" s="17" t="n">
        <v>2.51126972179945</v>
      </c>
      <c r="S498" s="17" t="n">
        <v>2.51511447510878</v>
      </c>
      <c r="T498" s="17" t="n">
        <v>2.51883636705465</v>
      </c>
      <c r="U498" s="17" t="n">
        <v>2.52242427834827</v>
      </c>
      <c r="V498" s="17" t="n">
        <v>2.52587007647045</v>
      </c>
      <c r="W498" s="17" t="n">
        <v>2.52916829102271</v>
      </c>
      <c r="X498" s="17" t="n">
        <v>2.53231583052293</v>
      </c>
      <c r="Y498" s="17" t="n">
        <v>2.53531173460161</v>
      </c>
      <c r="Z498" s="17" t="n">
        <v>2.53815693980441</v>
      </c>
      <c r="AA498" s="17" t="n">
        <v>2.54085360913869</v>
      </c>
      <c r="AB498" s="17" t="n">
        <v>2.54340411155027</v>
      </c>
      <c r="AC498" s="17" t="n">
        <v>2.54581082361977</v>
      </c>
      <c r="AD498" s="17" t="n">
        <v>2.54807612835978</v>
      </c>
      <c r="AE498" s="17" t="n">
        <v>2.55020241461932</v>
      </c>
      <c r="AF498" s="17" t="n">
        <v>2.55219207655325</v>
      </c>
      <c r="AG498" s="17" t="n">
        <v>2.55404751314855</v>
      </c>
      <c r="AH498" s="17" t="n">
        <v>2.5557711278004</v>
      </c>
      <c r="AI498" s="17" t="n">
        <v>2.55736532793223</v>
      </c>
      <c r="AJ498" s="17" t="n">
        <v>2.55883252465428</v>
      </c>
      <c r="AK498" s="17" t="n">
        <v>2.56017513245641</v>
      </c>
    </row>
    <row r="499" customFormat="false" ht="12.75" hidden="false" customHeight="false" outlineLevel="0" collapsed="false">
      <c r="A499" s="28" t="n">
        <v>37217</v>
      </c>
      <c r="B499" s="17" t="n">
        <v>2.43914752401052</v>
      </c>
      <c r="C499" s="17" t="n">
        <v>2.43861116952756</v>
      </c>
      <c r="D499" s="17" t="n">
        <v>2.4391083742458</v>
      </c>
      <c r="E499" s="17" t="n">
        <v>2.44046878333708</v>
      </c>
      <c r="F499" s="17" t="n">
        <v>2.44253141962143</v>
      </c>
      <c r="G499" s="17" t="n">
        <v>2.44515731476491</v>
      </c>
      <c r="H499" s="17" t="n">
        <v>2.44822825784358</v>
      </c>
      <c r="I499" s="17" t="n">
        <v>2.45164355443388</v>
      </c>
      <c r="J499" s="17" t="n">
        <v>2.45531737259751</v>
      </c>
      <c r="K499" s="17" t="n">
        <v>2.45917655722184</v>
      </c>
      <c r="L499" s="17" t="n">
        <v>2.46315881904493</v>
      </c>
      <c r="M499" s="17" t="n">
        <v>2.4672112255096</v>
      </c>
      <c r="N499" s="17" t="n">
        <v>2.47128893634392</v>
      </c>
      <c r="O499" s="17" t="n">
        <v>2.47535413878685</v>
      </c>
      <c r="P499" s="17" t="n">
        <v>2.47937514662533</v>
      </c>
      <c r="Q499" s="17" t="n">
        <v>2.4833256343758</v>
      </c>
      <c r="R499" s="17" t="n">
        <v>2.48718398353673</v>
      </c>
      <c r="S499" s="17" t="n">
        <v>2.49093272223361</v>
      </c>
      <c r="T499" s="17" t="n">
        <v>2.49455804305304</v>
      </c>
      <c r="U499" s="17" t="n">
        <v>2.49804938662669</v>
      </c>
      <c r="V499" s="17" t="n">
        <v>2.50139908073743</v>
      </c>
      <c r="W499" s="17" t="n">
        <v>2.50460202649854</v>
      </c>
      <c r="X499" s="17" t="n">
        <v>2.50765542459517</v>
      </c>
      <c r="Y499" s="17" t="n">
        <v>2.5105585357456</v>
      </c>
      <c r="Z499" s="17" t="n">
        <v>2.51331245091269</v>
      </c>
      <c r="AA499" s="17" t="n">
        <v>2.51591941210319</v>
      </c>
      <c r="AB499" s="17" t="n">
        <v>2.51838183531928</v>
      </c>
      <c r="AC499" s="17" t="n">
        <v>2.52070213616688</v>
      </c>
      <c r="AD499" s="17" t="n">
        <v>2.52288272959944</v>
      </c>
      <c r="AE499" s="17" t="n">
        <v>2.5249260299783</v>
      </c>
      <c r="AF499" s="17" t="n">
        <v>2.52683445112654</v>
      </c>
      <c r="AG499" s="17" t="n">
        <v>2.52861040637705</v>
      </c>
      <c r="AH499" s="17" t="n">
        <v>2.53025630861551</v>
      </c>
      <c r="AI499" s="17" t="n">
        <v>2.53177457031894</v>
      </c>
      <c r="AJ499" s="17" t="n">
        <v>2.53316760359036</v>
      </c>
      <c r="AK499" s="17" t="n">
        <v>2.53443782018993</v>
      </c>
    </row>
    <row r="500" customFormat="false" ht="12.75" hidden="false" customHeight="false" outlineLevel="0" collapsed="false">
      <c r="A500" s="28" t="n">
        <v>37218</v>
      </c>
      <c r="B500" s="17" t="n">
        <v>2.45724735637527</v>
      </c>
      <c r="C500" s="17" t="n">
        <v>2.45612344507156</v>
      </c>
      <c r="D500" s="17" t="n">
        <v>2.45610184940877</v>
      </c>
      <c r="E500" s="17" t="n">
        <v>2.45700182896108</v>
      </c>
      <c r="F500" s="17" t="n">
        <v>2.45865428321906</v>
      </c>
      <c r="G500" s="17" t="n">
        <v>2.46091383409618</v>
      </c>
      <c r="H500" s="17" t="n">
        <v>2.46365674540911</v>
      </c>
      <c r="I500" s="17" t="n">
        <v>2.466777541576</v>
      </c>
      <c r="J500" s="17" t="n">
        <v>2.47018624085875</v>
      </c>
      <c r="K500" s="17" t="n">
        <v>2.47380607685669</v>
      </c>
      <c r="L500" s="17" t="n">
        <v>2.47757161060123</v>
      </c>
      <c r="M500" s="17" t="n">
        <v>2.48142715730146</v>
      </c>
      <c r="N500" s="17" t="n">
        <v>2.48532546821209</v>
      </c>
      <c r="O500" s="17" t="n">
        <v>2.48922662062747</v>
      </c>
      <c r="P500" s="17" t="n">
        <v>2.49309707864571</v>
      </c>
      <c r="Q500" s="17" t="n">
        <v>2.49690889481831</v>
      </c>
      <c r="R500" s="17" t="n">
        <v>2.50063902863141</v>
      </c>
      <c r="S500" s="17" t="n">
        <v>2.50426876234695</v>
      </c>
      <c r="T500" s="17" t="n">
        <v>2.50778319835431</v>
      </c>
      <c r="U500" s="17" t="n">
        <v>2.51117082506493</v>
      </c>
      <c r="V500" s="17" t="n">
        <v>2.51442314068768</v>
      </c>
      <c r="W500" s="17" t="n">
        <v>2.51753432607692</v>
      </c>
      <c r="X500" s="17" t="n">
        <v>2.52050095934473</v>
      </c>
      <c r="Y500" s="17" t="n">
        <v>2.52332176614654</v>
      </c>
      <c r="Z500" s="17" t="n">
        <v>2.52599736763908</v>
      </c>
      <c r="AA500" s="17" t="n">
        <v>2.52852950125307</v>
      </c>
      <c r="AB500" s="17" t="n">
        <v>2.53092008375935</v>
      </c>
      <c r="AC500" s="17" t="n">
        <v>2.53317107735685</v>
      </c>
      <c r="AD500" s="17" t="n">
        <v>2.53528448534135</v>
      </c>
      <c r="AE500" s="17" t="n">
        <v>2.53726234830027</v>
      </c>
      <c r="AF500" s="17" t="n">
        <v>2.53910674072246</v>
      </c>
      <c r="AG500" s="17" t="n">
        <v>2.54081976797131</v>
      </c>
      <c r="AH500" s="17" t="n">
        <v>2.54240356357646</v>
      </c>
      <c r="AI500" s="17" t="n">
        <v>2.54386028680567</v>
      </c>
      <c r="AJ500" s="17" t="n">
        <v>2.54519212048364</v>
      </c>
      <c r="AK500" s="17" t="n">
        <v>2.54640126902891</v>
      </c>
    </row>
    <row r="501" customFormat="false" ht="12.75" hidden="false" customHeight="false" outlineLevel="0" collapsed="false">
      <c r="A501" s="28" t="n">
        <v>37221</v>
      </c>
      <c r="B501" s="17" t="n">
        <v>2.49096332270053</v>
      </c>
      <c r="C501" s="17" t="n">
        <v>2.48905308386507</v>
      </c>
      <c r="D501" s="17" t="n">
        <v>2.48829007674021</v>
      </c>
      <c r="E501" s="17" t="n">
        <v>2.48849055374595</v>
      </c>
      <c r="F501" s="17" t="n">
        <v>2.48948311958443</v>
      </c>
      <c r="G501" s="17" t="n">
        <v>2.49112046486504</v>
      </c>
      <c r="H501" s="17" t="n">
        <v>2.49327704977663</v>
      </c>
      <c r="I501" s="17" t="n">
        <v>2.49584570266269</v>
      </c>
      <c r="J501" s="17" t="n">
        <v>2.49873483696764</v>
      </c>
      <c r="K501" s="17" t="n">
        <v>2.50186615931034</v>
      </c>
      <c r="L501" s="17" t="n">
        <v>2.5051727704592</v>
      </c>
      <c r="M501" s="17" t="n">
        <v>2.50859758281143</v>
      </c>
      <c r="N501" s="17" t="n">
        <v>2.51209199449733</v>
      </c>
      <c r="O501" s="17" t="n">
        <v>2.51561477283647</v>
      </c>
      <c r="P501" s="17" t="n">
        <v>2.51913110956985</v>
      </c>
      <c r="Q501" s="17" t="n">
        <v>2.52261181780727</v>
      </c>
      <c r="R501" s="17" t="n">
        <v>2.52603264649454</v>
      </c>
      <c r="S501" s="17" t="n">
        <v>2.52937369281396</v>
      </c>
      <c r="T501" s="17" t="n">
        <v>2.53261889657547</v>
      </c>
      <c r="U501" s="17" t="n">
        <v>2.5357556035544</v>
      </c>
      <c r="V501" s="17" t="n">
        <v>2.53877418705089</v>
      </c>
      <c r="W501" s="17" t="n">
        <v>2.54166771881112</v>
      </c>
      <c r="X501" s="17" t="n">
        <v>2.54443168195857</v>
      </c>
      <c r="Y501" s="17" t="n">
        <v>2.54706371980891</v>
      </c>
      <c r="Z501" s="17" t="n">
        <v>2.54956337902106</v>
      </c>
      <c r="AA501" s="17" t="n">
        <v>2.55193133304378</v>
      </c>
      <c r="AB501" s="17" t="n">
        <v>2.55416850597099</v>
      </c>
      <c r="AC501" s="17" t="n">
        <v>2.55627594965042</v>
      </c>
      <c r="AD501" s="17" t="n">
        <v>2.55825483161366</v>
      </c>
      <c r="AE501" s="17" t="n">
        <v>2.56010642436472</v>
      </c>
      <c r="AF501" s="17" t="n">
        <v>2.56183209583706</v>
      </c>
      <c r="AG501" s="17" t="n">
        <v>2.56343330087309</v>
      </c>
      <c r="AH501" s="17" t="n">
        <v>2.56491157360062</v>
      </c>
      <c r="AI501" s="17" t="n">
        <v>2.56626852059787</v>
      </c>
      <c r="AJ501" s="17" t="n">
        <v>2.56750581475363</v>
      </c>
      <c r="AK501" s="17" t="n">
        <v>2.56862518974137</v>
      </c>
    </row>
    <row r="502" customFormat="false" ht="12.75" hidden="false" customHeight="false" outlineLevel="0" collapsed="false">
      <c r="A502" s="28" t="n">
        <v>37222</v>
      </c>
      <c r="B502" s="17" t="n">
        <v>2.53327886241795</v>
      </c>
      <c r="C502" s="17" t="n">
        <v>2.53427735666526</v>
      </c>
      <c r="D502" s="17" t="n">
        <v>2.53614665316149</v>
      </c>
      <c r="E502" s="17" t="n">
        <v>2.53873202401014</v>
      </c>
      <c r="F502" s="17" t="n">
        <v>2.54188983923467</v>
      </c>
      <c r="G502" s="17" t="n">
        <v>2.5454971460139</v>
      </c>
      <c r="H502" s="17" t="n">
        <v>2.54944951919033</v>
      </c>
      <c r="I502" s="17" t="n">
        <v>2.55365816633287</v>
      </c>
      <c r="J502" s="17" t="n">
        <v>2.55804755914193</v>
      </c>
      <c r="K502" s="17" t="n">
        <v>2.56255348284197</v>
      </c>
      <c r="L502" s="17" t="n">
        <v>2.56712141996378</v>
      </c>
      <c r="M502" s="17" t="n">
        <v>2.57170520349643</v>
      </c>
      <c r="N502" s="17" t="n">
        <v>2.57626588844698</v>
      </c>
      <c r="O502" s="17" t="n">
        <v>2.58077080157502</v>
      </c>
      <c r="P502" s="17" t="n">
        <v>2.58519273732177</v>
      </c>
      <c r="Q502" s="17" t="n">
        <v>2.58950927434999</v>
      </c>
      <c r="R502" s="17" t="n">
        <v>2.59370219210228</v>
      </c>
      <c r="S502" s="17" t="n">
        <v>2.59775697070825</v>
      </c>
      <c r="T502" s="17" t="n">
        <v>2.60166236067213</v>
      </c>
      <c r="U502" s="17" t="n">
        <v>2.60541001123927</v>
      </c>
      <c r="V502" s="17" t="n">
        <v>2.6089941483138</v>
      </c>
      <c r="W502" s="17" t="n">
        <v>2.61241129438703</v>
      </c>
      <c r="X502" s="17" t="n">
        <v>2.61566002421967</v>
      </c>
      <c r="Y502" s="17" t="n">
        <v>2.6187407510638</v>
      </c>
      <c r="Z502" s="17" t="n">
        <v>2.62165549842825</v>
      </c>
      <c r="AA502" s="17" t="n">
        <v>2.62440714972383</v>
      </c>
      <c r="AB502" s="17" t="n">
        <v>2.62699864749283</v>
      </c>
      <c r="AC502" s="17" t="n">
        <v>2.62943290324747</v>
      </c>
      <c r="AD502" s="17" t="n">
        <v>2.63171280039187</v>
      </c>
      <c r="AE502" s="17" t="n">
        <v>2.6338411968247</v>
      </c>
      <c r="AF502" s="17" t="n">
        <v>2.63582092725779</v>
      </c>
      <c r="AG502" s="17" t="n">
        <v>2.63765480528644</v>
      </c>
      <c r="AH502" s="17" t="n">
        <v>2.63934562524173</v>
      </c>
      <c r="AI502" s="17" t="n">
        <v>2.64089616385121</v>
      </c>
      <c r="AJ502" s="17" t="n">
        <v>2.64230918173075</v>
      </c>
      <c r="AK502" s="17" t="n">
        <v>2.64358742472716</v>
      </c>
    </row>
    <row r="503" customFormat="false" ht="12.75" hidden="false" customHeight="false" outlineLevel="0" collapsed="false">
      <c r="A503" s="28" t="n">
        <v>37223</v>
      </c>
      <c r="B503" s="17" t="n">
        <v>2.55239505419664</v>
      </c>
      <c r="C503" s="17" t="n">
        <v>2.55117312595729</v>
      </c>
      <c r="D503" s="17" t="n">
        <v>2.55100421624773</v>
      </c>
      <c r="E503" s="17" t="n">
        <v>2.55171313539612</v>
      </c>
      <c r="F503" s="17" t="n">
        <v>2.55313770072303</v>
      </c>
      <c r="G503" s="17" t="n">
        <v>2.55513898872031</v>
      </c>
      <c r="H503" s="17" t="n">
        <v>2.55759875690842</v>
      </c>
      <c r="I503" s="17" t="n">
        <v>2.56041621242618</v>
      </c>
      <c r="J503" s="17" t="n">
        <v>2.56350536814928</v>
      </c>
      <c r="K503" s="17" t="n">
        <v>2.56679286537607</v>
      </c>
      <c r="L503" s="17" t="n">
        <v>2.57021616976727</v>
      </c>
      <c r="M503" s="17" t="n">
        <v>2.57372206796231</v>
      </c>
      <c r="N503" s="17" t="n">
        <v>2.57726540798769</v>
      </c>
      <c r="O503" s="17" t="n">
        <v>2.58080803854811</v>
      </c>
      <c r="P503" s="17" t="n">
        <v>2.58431791150374</v>
      </c>
      <c r="Q503" s="17" t="n">
        <v>2.58776831897572</v>
      </c>
      <c r="R503" s="17" t="n">
        <v>2.59113724209489</v>
      </c>
      <c r="S503" s="17" t="n">
        <v>2.59440679278633</v>
      </c>
      <c r="T503" s="17" t="n">
        <v>2.59756273344449</v>
      </c>
      <c r="U503" s="17" t="n">
        <v>2.6005940621071</v>
      </c>
      <c r="V503" s="17" t="n">
        <v>2.60349265293929</v>
      </c>
      <c r="W503" s="17" t="n">
        <v>2.60625294361104</v>
      </c>
      <c r="X503" s="17" t="n">
        <v>2.60887166258388</v>
      </c>
      <c r="Y503" s="17" t="n">
        <v>2.61134759048683</v>
      </c>
      <c r="Z503" s="17" t="n">
        <v>2.61368130188293</v>
      </c>
      <c r="AA503" s="17" t="n">
        <v>2.61587434590634</v>
      </c>
      <c r="AB503" s="17" t="n">
        <v>2.61792842652036</v>
      </c>
      <c r="AC503" s="17" t="n">
        <v>2.61984530971534</v>
      </c>
      <c r="AD503" s="17" t="n">
        <v>2.62162681765593</v>
      </c>
      <c r="AE503" s="17" t="n">
        <v>2.62327482347978</v>
      </c>
      <c r="AF503" s="17" t="n">
        <v>2.62479124666362</v>
      </c>
      <c r="AG503" s="17" t="n">
        <v>2.62617804888583</v>
      </c>
      <c r="AH503" s="17" t="n">
        <v>2.62743723032457</v>
      </c>
      <c r="AI503" s="17" t="n">
        <v>2.62857082633882</v>
      </c>
      <c r="AJ503" s="17" t="n">
        <v>2.62958090448693</v>
      </c>
      <c r="AK503" s="17" t="n">
        <v>2.63046956184339</v>
      </c>
    </row>
    <row r="504" customFormat="false" ht="12.75" hidden="false" customHeight="false" outlineLevel="0" collapsed="false">
      <c r="A504" s="28" t="n">
        <v>37224</v>
      </c>
      <c r="B504" s="17" t="n">
        <v>2.55098881545158</v>
      </c>
      <c r="C504" s="17" t="n">
        <v>2.54936767115574</v>
      </c>
      <c r="D504" s="17" t="n">
        <v>2.54884977840944</v>
      </c>
      <c r="E504" s="17" t="n">
        <v>2.54925156251099</v>
      </c>
      <c r="F504" s="17" t="n">
        <v>2.55040368472716</v>
      </c>
      <c r="G504" s="17" t="n">
        <v>2.55216123923782</v>
      </c>
      <c r="H504" s="17" t="n">
        <v>2.55440089198375</v>
      </c>
      <c r="I504" s="17" t="n">
        <v>2.5570175100791</v>
      </c>
      <c r="J504" s="17" t="n">
        <v>2.55992140405791</v>
      </c>
      <c r="K504" s="17" t="n">
        <v>2.56303605678304</v>
      </c>
      <c r="L504" s="17" t="n">
        <v>2.56629624168495</v>
      </c>
      <c r="M504" s="17" t="n">
        <v>2.56964645462736</v>
      </c>
      <c r="N504" s="17" t="n">
        <v>2.57303960006494</v>
      </c>
      <c r="O504" s="17" t="n">
        <v>2.5764358846498</v>
      </c>
      <c r="P504" s="17" t="n">
        <v>2.57980188105233</v>
      </c>
      <c r="Q504" s="17" t="n">
        <v>2.58310973220899</v>
      </c>
      <c r="R504" s="17" t="n">
        <v>2.58633647202153</v>
      </c>
      <c r="S504" s="17" t="n">
        <v>2.58946344309926</v>
      </c>
      <c r="T504" s="17" t="n">
        <v>2.59247579574654</v>
      </c>
      <c r="U504" s="17" t="n">
        <v>2.59536205527018</v>
      </c>
      <c r="V504" s="17" t="n">
        <v>2.59811374697917</v>
      </c>
      <c r="W504" s="17" t="n">
        <v>2.60072507009749</v>
      </c>
      <c r="X504" s="17" t="n">
        <v>2.6031926133051</v>
      </c>
      <c r="Y504" s="17" t="n">
        <v>2.60551510583623</v>
      </c>
      <c r="Z504" s="17" t="n">
        <v>2.60769314047097</v>
      </c>
      <c r="AA504" s="17" t="n">
        <v>2.60972829157188</v>
      </c>
      <c r="AB504" s="17" t="n">
        <v>2.61162228616643</v>
      </c>
      <c r="AC504" s="17" t="n">
        <v>2.61337691744806</v>
      </c>
      <c r="AD504" s="17" t="n">
        <v>2.61499403853394</v>
      </c>
      <c r="AE504" s="17" t="n">
        <v>2.61647555691657</v>
      </c>
      <c r="AF504" s="17" t="n">
        <v>2.61782342952049</v>
      </c>
      <c r="AG504" s="17" t="n">
        <v>2.61903965828875</v>
      </c>
      <c r="AH504" s="17" t="n">
        <v>2.62012628623391</v>
      </c>
      <c r="AI504" s="17" t="n">
        <v>2.62108539389756</v>
      </c>
      <c r="AJ504" s="17" t="n">
        <v>2.62191909616988</v>
      </c>
      <c r="AK504" s="17" t="n">
        <v>2.6226295394273</v>
      </c>
    </row>
    <row r="505" customFormat="false" ht="12.75" hidden="false" customHeight="false" outlineLevel="0" collapsed="false">
      <c r="A505" s="28" t="n">
        <v>37225</v>
      </c>
      <c r="B505" s="17" t="n">
        <v>2.59082438439643</v>
      </c>
      <c r="C505" s="17" t="n">
        <v>2.58634055457455</v>
      </c>
      <c r="D505" s="17" t="n">
        <v>2.58309926006692</v>
      </c>
      <c r="E505" s="17" t="n">
        <v>2.58090642640865</v>
      </c>
      <c r="F505" s="17" t="n">
        <v>2.57958470349834</v>
      </c>
      <c r="G505" s="17" t="n">
        <v>2.57898234026134</v>
      </c>
      <c r="H505" s="17" t="n">
        <v>2.5789697989696</v>
      </c>
      <c r="I505" s="17" t="n">
        <v>2.57943628440628</v>
      </c>
      <c r="J505" s="17" t="n">
        <v>2.58028690409148</v>
      </c>
      <c r="K505" s="17" t="n">
        <v>2.58144032964451</v>
      </c>
      <c r="L505" s="17" t="n">
        <v>2.58282685905545</v>
      </c>
      <c r="M505" s="17" t="n">
        <v>2.58438680191151</v>
      </c>
      <c r="N505" s="17" t="n">
        <v>2.5860691264785</v>
      </c>
      <c r="O505" s="17" t="n">
        <v>2.5878303204011</v>
      </c>
      <c r="P505" s="17" t="n">
        <v>2.58963342667989</v>
      </c>
      <c r="Q505" s="17" t="n">
        <v>2.5914472242519</v>
      </c>
      <c r="R505" s="17" t="n">
        <v>2.59324552848622</v>
      </c>
      <c r="S505" s="17" t="n">
        <v>2.5950065916087</v>
      </c>
      <c r="T505" s="17" t="n">
        <v>2.59671258678846</v>
      </c>
      <c r="U505" s="17" t="n">
        <v>2.5983491625761</v>
      </c>
      <c r="V505" s="17" t="n">
        <v>2.59990505675024</v>
      </c>
      <c r="W505" s="17" t="n">
        <v>2.60137176053187</v>
      </c>
      <c r="X505" s="17" t="n">
        <v>2.60274322566498</v>
      </c>
      <c r="Y505" s="17" t="n">
        <v>2.60401560811086</v>
      </c>
      <c r="Z505" s="17" t="n">
        <v>2.60518696487616</v>
      </c>
      <c r="AA505" s="17" t="n">
        <v>2.6062563648288</v>
      </c>
      <c r="AB505" s="17" t="n">
        <v>2.60722319570792</v>
      </c>
      <c r="AC505" s="17" t="n">
        <v>2.6080870899179</v>
      </c>
      <c r="AD505" s="17" t="n">
        <v>2.6088479014467</v>
      </c>
      <c r="AE505" s="17" t="n">
        <v>2.6095056853489</v>
      </c>
      <c r="AF505" s="17" t="n">
        <v>2.61006067946686</v>
      </c>
      <c r="AG505" s="17" t="n">
        <v>2.61051328811044</v>
      </c>
      <c r="AH505" s="17" t="n">
        <v>2.61086406745456</v>
      </c>
      <c r="AI505" s="17" t="n">
        <v>2.61111371244737</v>
      </c>
      <c r="AJ505" s="17" t="n">
        <v>2.61126304504986</v>
      </c>
      <c r="AK505" s="17" t="n">
        <v>2.61131300365138</v>
      </c>
    </row>
    <row r="506" customFormat="false" ht="12.75" hidden="false" customHeight="false" outlineLevel="0" collapsed="false">
      <c r="A506" s="28" t="n">
        <v>37228</v>
      </c>
      <c r="B506" s="17" t="n">
        <v>2.56717451181036</v>
      </c>
      <c r="C506" s="17" t="n">
        <v>2.56162242054913</v>
      </c>
      <c r="D506" s="17" t="n">
        <v>2.55740303818653</v>
      </c>
      <c r="E506" s="17" t="n">
        <v>2.55431159265381</v>
      </c>
      <c r="F506" s="17" t="n">
        <v>2.55216155866898</v>
      </c>
      <c r="G506" s="17" t="n">
        <v>2.55079336105953</v>
      </c>
      <c r="H506" s="17" t="n">
        <v>2.5500707018652</v>
      </c>
      <c r="I506" s="17" t="n">
        <v>2.5498769232737</v>
      </c>
      <c r="J506" s="17" t="n">
        <v>2.55011203184078</v>
      </c>
      <c r="K506" s="17" t="n">
        <v>2.55069024784792</v>
      </c>
      <c r="L506" s="17" t="n">
        <v>2.55153797477019</v>
      </c>
      <c r="M506" s="17" t="n">
        <v>2.55259210716605</v>
      </c>
      <c r="N506" s="17" t="n">
        <v>2.55379861296338</v>
      </c>
      <c r="O506" s="17" t="n">
        <v>2.55511133959518</v>
      </c>
      <c r="P506" s="17" t="n">
        <v>2.55649100380657</v>
      </c>
      <c r="Q506" s="17" t="n">
        <v>2.55790433299084</v>
      </c>
      <c r="R506" s="17" t="n">
        <v>2.55932333218356</v>
      </c>
      <c r="S506" s="17" t="n">
        <v>2.56072465577188</v>
      </c>
      <c r="T506" s="17" t="n">
        <v>2.56208906687222</v>
      </c>
      <c r="U506" s="17" t="n">
        <v>2.56340097042927</v>
      </c>
      <c r="V506" s="17" t="n">
        <v>2.56464800856839</v>
      </c>
      <c r="W506" s="17" t="n">
        <v>2.56582070872817</v>
      </c>
      <c r="X506" s="17" t="n">
        <v>2.5669121767122</v>
      </c>
      <c r="Y506" s="17" t="n">
        <v>2.56791782810338</v>
      </c>
      <c r="Z506" s="17" t="n">
        <v>2.56883506201015</v>
      </c>
      <c r="AA506" s="17" t="n">
        <v>2.56966232446133</v>
      </c>
      <c r="AB506" s="17" t="n">
        <v>2.57039842209539</v>
      </c>
      <c r="AC506" s="17" t="n">
        <v>2.57104244880621</v>
      </c>
      <c r="AD506" s="17" t="n">
        <v>2.57159375864343</v>
      </c>
      <c r="AE506" s="17" t="n">
        <v>2.57205194172405</v>
      </c>
      <c r="AF506" s="17" t="n">
        <v>2.5724168027717</v>
      </c>
      <c r="AG506" s="17" t="n">
        <v>2.57268834195534</v>
      </c>
      <c r="AH506" s="17" t="n">
        <v>2.57286673774497</v>
      </c>
      <c r="AI506" s="17" t="n">
        <v>2.5729523315408</v>
      </c>
      <c r="AJ506" s="17" t="n">
        <v>2.57294561386564</v>
      </c>
      <c r="AK506" s="17" t="n">
        <v>2.57284721193802</v>
      </c>
    </row>
    <row r="507" customFormat="false" ht="12.75" hidden="false" customHeight="false" outlineLevel="0" collapsed="false">
      <c r="A507" s="28" t="n">
        <v>37229</v>
      </c>
      <c r="B507" s="17" t="n">
        <v>2.58049574131137</v>
      </c>
      <c r="C507" s="17" t="n">
        <v>2.57409263318616</v>
      </c>
      <c r="D507" s="17" t="n">
        <v>2.56909954222175</v>
      </c>
      <c r="E507" s="17" t="n">
        <v>2.56530181661429</v>
      </c>
      <c r="F507" s="17" t="n">
        <v>2.56250456943193</v>
      </c>
      <c r="G507" s="17" t="n">
        <v>2.56054111647296</v>
      </c>
      <c r="H507" s="17" t="n">
        <v>2.55926903152964</v>
      </c>
      <c r="I507" s="17" t="n">
        <v>2.55856635607674</v>
      </c>
      <c r="J507" s="17" t="n">
        <v>2.55832849810758</v>
      </c>
      <c r="K507" s="17" t="n">
        <v>2.55846567823437</v>
      </c>
      <c r="L507" s="17" t="n">
        <v>2.55890081359983</v>
      </c>
      <c r="M507" s="17" t="n">
        <v>2.55956775447021</v>
      </c>
      <c r="N507" s="17" t="n">
        <v>2.56040980678621</v>
      </c>
      <c r="O507" s="17" t="n">
        <v>2.56137848799535</v>
      </c>
      <c r="P507" s="17" t="n">
        <v>2.56243247429466</v>
      </c>
      <c r="Q507" s="17" t="n">
        <v>2.56353670578704</v>
      </c>
      <c r="R507" s="17" t="n">
        <v>2.56466162259034</v>
      </c>
      <c r="S507" s="17" t="n">
        <v>2.56578251007365</v>
      </c>
      <c r="T507" s="17" t="n">
        <v>2.56687893545602</v>
      </c>
      <c r="U507" s="17" t="n">
        <v>2.56793426123262</v>
      </c>
      <c r="V507" s="17" t="n">
        <v>2.56893522347739</v>
      </c>
      <c r="W507" s="17" t="n">
        <v>2.56987156514973</v>
      </c>
      <c r="X507" s="17" t="n">
        <v>2.57073571621303</v>
      </c>
      <c r="Y507" s="17" t="n">
        <v>2.57152251371899</v>
      </c>
      <c r="Z507" s="17" t="n">
        <v>2.57222885167812</v>
      </c>
      <c r="AA507" s="17" t="n">
        <v>2.57285269683727</v>
      </c>
      <c r="AB507" s="17" t="n">
        <v>2.57339241059418</v>
      </c>
      <c r="AC507" s="17" t="n">
        <v>2.5738466768382</v>
      </c>
      <c r="AD507" s="17" t="n">
        <v>2.57421447152649</v>
      </c>
      <c r="AE507" s="17" t="n">
        <v>2.57449503564079</v>
      </c>
      <c r="AF507" s="17" t="n">
        <v>2.57468785109421</v>
      </c>
      <c r="AG507" s="17" t="n">
        <v>2.57479261921952</v>
      </c>
      <c r="AH507" s="17" t="n">
        <v>2.57480924152184</v>
      </c>
      <c r="AI507" s="17" t="n">
        <v>2.57473780242236</v>
      </c>
      <c r="AJ507" s="17" t="n">
        <v>2.57457855375701</v>
      </c>
      <c r="AK507" s="17" t="n">
        <v>2.5743319008252</v>
      </c>
    </row>
    <row r="508" customFormat="false" ht="12.75" hidden="false" customHeight="false" outlineLevel="0" collapsed="false">
      <c r="A508" s="28" t="n">
        <v>37230</v>
      </c>
      <c r="B508" s="17" t="n">
        <v>2.56417719902213</v>
      </c>
      <c r="C508" s="17" t="n">
        <v>2.56094797504505</v>
      </c>
      <c r="D508" s="17" t="n">
        <v>2.55877586655432</v>
      </c>
      <c r="E508" s="17" t="n">
        <v>2.55748804886186</v>
      </c>
      <c r="F508" s="17" t="n">
        <v>2.55692834975111</v>
      </c>
      <c r="G508" s="17" t="n">
        <v>2.5569635633455</v>
      </c>
      <c r="H508" s="17" t="n">
        <v>2.557480164244</v>
      </c>
      <c r="I508" s="17" t="n">
        <v>2.55838123244693</v>
      </c>
      <c r="J508" s="17" t="n">
        <v>2.55958393738612</v>
      </c>
      <c r="K508" s="17" t="n">
        <v>2.56101746594974</v>
      </c>
      <c r="L508" s="17" t="n">
        <v>2.56262130570289</v>
      </c>
      <c r="M508" s="17" t="n">
        <v>2.56434381423805</v>
      </c>
      <c r="N508" s="17" t="n">
        <v>2.56614102052278</v>
      </c>
      <c r="O508" s="17" t="n">
        <v>2.56797561550824</v>
      </c>
      <c r="P508" s="17" t="n">
        <v>2.56981609802881</v>
      </c>
      <c r="Q508" s="17" t="n">
        <v>2.57163604881668</v>
      </c>
      <c r="R508" s="17" t="n">
        <v>2.57341351075822</v>
      </c>
      <c r="S508" s="17" t="n">
        <v>2.57513045768515</v>
      </c>
      <c r="T508" s="17" t="n">
        <v>2.57677233728794</v>
      </c>
      <c r="U508" s="17" t="n">
        <v>2.57832767635907</v>
      </c>
      <c r="V508" s="17" t="n">
        <v>2.57978773867064</v>
      </c>
      <c r="W508" s="17" t="n">
        <v>2.58114622747656</v>
      </c>
      <c r="X508" s="17" t="n">
        <v>2.58239902599325</v>
      </c>
      <c r="Y508" s="17" t="n">
        <v>2.58354397027724</v>
      </c>
      <c r="Z508" s="17" t="n">
        <v>2.58458054427387</v>
      </c>
      <c r="AA508" s="17" t="n">
        <v>2.58550899456727</v>
      </c>
      <c r="AB508" s="17" t="n">
        <v>2.58632976214186</v>
      </c>
      <c r="AC508" s="17" t="n">
        <v>2.587043437223</v>
      </c>
      <c r="AD508" s="17" t="n">
        <v>2.58765074519766</v>
      </c>
      <c r="AE508" s="17" t="n">
        <v>2.58815253409949</v>
      </c>
      <c r="AF508" s="17" t="n">
        <v>2.58854976345911</v>
      </c>
      <c r="AG508" s="17" t="n">
        <v>2.588843494349</v>
      </c>
      <c r="AH508" s="17" t="n">
        <v>2.58903488047634</v>
      </c>
      <c r="AI508" s="17" t="n">
        <v>2.58912516019727</v>
      </c>
      <c r="AJ508" s="17" t="n">
        <v>2.5891156493432</v>
      </c>
      <c r="AK508" s="17" t="n">
        <v>2.58900773476463</v>
      </c>
    </row>
    <row r="509" customFormat="false" ht="12.75" hidden="false" customHeight="false" outlineLevel="0" collapsed="false">
      <c r="A509" s="28" t="n">
        <v>37231</v>
      </c>
      <c r="B509" s="17" t="n">
        <v>2.64072166073189</v>
      </c>
      <c r="C509" s="17" t="n">
        <v>2.63732613962347</v>
      </c>
      <c r="D509" s="17" t="n">
        <v>2.63504965738905</v>
      </c>
      <c r="E509" s="17" t="n">
        <v>2.63370957731181</v>
      </c>
      <c r="F509" s="17" t="n">
        <v>2.63314139909838</v>
      </c>
      <c r="G509" s="17" t="n">
        <v>2.63320484987055</v>
      </c>
      <c r="H509" s="17" t="n">
        <v>2.63378034992433</v>
      </c>
      <c r="I509" s="17" t="n">
        <v>2.63476577942157</v>
      </c>
      <c r="J509" s="17" t="n">
        <v>2.63607383295582</v>
      </c>
      <c r="K509" s="17" t="n">
        <v>2.63762984095949</v>
      </c>
      <c r="L509" s="17" t="n">
        <v>2.63936996458405</v>
      </c>
      <c r="M509" s="17" t="n">
        <v>2.64123969143357</v>
      </c>
      <c r="N509" s="17" t="n">
        <v>2.6431925752333</v>
      </c>
      <c r="O509" s="17" t="n">
        <v>2.64518917449794</v>
      </c>
      <c r="P509" s="17" t="n">
        <v>2.64719615448177</v>
      </c>
      <c r="Q509" s="17" t="n">
        <v>2.6491855238362</v>
      </c>
      <c r="R509" s="17" t="n">
        <v>2.651133982976</v>
      </c>
      <c r="S509" s="17" t="n">
        <v>2.65302236553604</v>
      </c>
      <c r="T509" s="17" t="n">
        <v>2.65483515776433</v>
      </c>
      <c r="U509" s="17" t="n">
        <v>2.65656008345235</v>
      </c>
      <c r="V509" s="17" t="n">
        <v>2.65818774420798</v>
      </c>
      <c r="W509" s="17" t="n">
        <v>2.65971130664942</v>
      </c>
      <c r="X509" s="17" t="n">
        <v>2.66112622953173</v>
      </c>
      <c r="Y509" s="17" t="n">
        <v>2.66243002489008</v>
      </c>
      <c r="Z509" s="17" t="n">
        <v>2.66362192601574</v>
      </c>
      <c r="AA509" s="17" t="n">
        <v>2.66470194997438</v>
      </c>
      <c r="AB509" s="17" t="n">
        <v>2.66567033289087</v>
      </c>
      <c r="AC509" s="17" t="n">
        <v>2.66652748547058</v>
      </c>
      <c r="AD509" s="17" t="n">
        <v>2.66727397652954</v>
      </c>
      <c r="AE509" s="17" t="n">
        <v>2.66791051835454</v>
      </c>
      <c r="AF509" s="17" t="n">
        <v>2.66843795366036</v>
      </c>
      <c r="AG509" s="17" t="n">
        <v>2.6688572439444</v>
      </c>
      <c r="AH509" s="17" t="n">
        <v>2.66916945906714</v>
      </c>
      <c r="AI509" s="17" t="n">
        <v>2.66937576791052</v>
      </c>
      <c r="AJ509" s="17" t="n">
        <v>2.66947742998626</v>
      </c>
      <c r="AK509" s="17" t="n">
        <v>2.66947578788342</v>
      </c>
    </row>
    <row r="510" customFormat="false" ht="12.75" hidden="false" customHeight="false" outlineLevel="0" collapsed="false">
      <c r="A510" s="28" t="n">
        <v>37232</v>
      </c>
      <c r="B510" s="17" t="n">
        <v>2.66692723667753</v>
      </c>
      <c r="C510" s="17" t="n">
        <v>2.6640063126209</v>
      </c>
      <c r="D510" s="17" t="n">
        <v>2.66218066516557</v>
      </c>
      <c r="E510" s="17" t="n">
        <v>2.66126803214813</v>
      </c>
      <c r="F510" s="17" t="n">
        <v>2.66110588885957</v>
      </c>
      <c r="G510" s="17" t="n">
        <v>2.66155584921344</v>
      </c>
      <c r="H510" s="17" t="n">
        <v>2.66249998763994</v>
      </c>
      <c r="I510" s="17" t="n">
        <v>2.66383764213031</v>
      </c>
      <c r="J510" s="17" t="n">
        <v>2.66548279854583</v>
      </c>
      <c r="K510" s="17" t="n">
        <v>2.66736193651932</v>
      </c>
      <c r="L510" s="17" t="n">
        <v>2.66941224463074</v>
      </c>
      <c r="M510" s="17" t="n">
        <v>2.67158013305339</v>
      </c>
      <c r="N510" s="17" t="n">
        <v>2.67381998739276</v>
      </c>
      <c r="O510" s="17" t="n">
        <v>2.6760931192875</v>
      </c>
      <c r="P510" s="17" t="n">
        <v>2.67836687845655</v>
      </c>
      <c r="Q510" s="17" t="n">
        <v>2.68061389793906</v>
      </c>
      <c r="R510" s="17" t="n">
        <v>2.6828114497871</v>
      </c>
      <c r="S510" s="17" t="n">
        <v>2.68494089280222</v>
      </c>
      <c r="T510" s="17" t="n">
        <v>2.68698719733203</v>
      </c>
      <c r="U510" s="17" t="n">
        <v>2.68893853486723</v>
      </c>
      <c r="V510" s="17" t="n">
        <v>2.69078592235911</v>
      </c>
      <c r="W510" s="17" t="n">
        <v>2.69252291293028</v>
      </c>
      <c r="X510" s="17" t="n">
        <v>2.69414532606929</v>
      </c>
      <c r="Y510" s="17" t="n">
        <v>2.69565101108224</v>
      </c>
      <c r="Z510" s="17" t="n">
        <v>2.69703947339112</v>
      </c>
      <c r="AA510" s="17" t="n">
        <v>2.69831090141368</v>
      </c>
      <c r="AB510" s="17" t="n">
        <v>2.69946568512634</v>
      </c>
      <c r="AC510" s="17" t="n">
        <v>2.70050438281462</v>
      </c>
      <c r="AD510" s="17" t="n">
        <v>2.70142770519494</v>
      </c>
      <c r="AE510" s="17" t="n">
        <v>2.70223650130061</v>
      </c>
      <c r="AF510" s="17" t="n">
        <v>2.70293174590762</v>
      </c>
      <c r="AG510" s="17" t="n">
        <v>2.70351452830756</v>
      </c>
      <c r="AH510" s="17" t="n">
        <v>2.70398604226243</v>
      </c>
      <c r="AI510" s="17" t="n">
        <v>2.70434757699855</v>
      </c>
      <c r="AJ510" s="17" t="n">
        <v>2.70460050911638</v>
      </c>
      <c r="AK510" s="17" t="n">
        <v>2.70474629530933</v>
      </c>
    </row>
    <row r="511" customFormat="false" ht="12.75" hidden="false" customHeight="false" outlineLevel="0" collapsed="false">
      <c r="A511" s="28" t="n">
        <v>37235</v>
      </c>
      <c r="B511" s="17" t="n">
        <v>2.6744334338218</v>
      </c>
      <c r="C511" s="17" t="n">
        <v>2.67047714390733</v>
      </c>
      <c r="D511" s="17" t="n">
        <v>2.6676832803924</v>
      </c>
      <c r="E511" s="17" t="n">
        <v>2.66586139292784</v>
      </c>
      <c r="F511" s="17" t="n">
        <v>2.6648421508368</v>
      </c>
      <c r="G511" s="17" t="n">
        <v>2.66448137019928</v>
      </c>
      <c r="H511" s="17" t="n">
        <v>2.66465614148862</v>
      </c>
      <c r="I511" s="17" t="n">
        <v>2.66526150544764</v>
      </c>
      <c r="J511" s="17" t="n">
        <v>2.6662077333509</v>
      </c>
      <c r="K511" s="17" t="n">
        <v>2.66741808722066</v>
      </c>
      <c r="L511" s="17" t="n">
        <v>2.66882696400592</v>
      </c>
      <c r="M511" s="17" t="n">
        <v>2.67037834906474</v>
      </c>
      <c r="N511" s="17" t="n">
        <v>2.67202452043343</v>
      </c>
      <c r="O511" s="17" t="n">
        <v>2.67372495768462</v>
      </c>
      <c r="P511" s="17" t="n">
        <v>2.67544541865345</v>
      </c>
      <c r="Q511" s="17" t="n">
        <v>2.67715715465472</v>
      </c>
      <c r="R511" s="17" t="n">
        <v>2.67883624054643</v>
      </c>
      <c r="S511" s="17" t="n">
        <v>2.68046300049841</v>
      </c>
      <c r="T511" s="17" t="n">
        <v>2.68202151388631</v>
      </c>
      <c r="U511" s="17" t="n">
        <v>2.68349918856371</v>
      </c>
      <c r="V511" s="17" t="n">
        <v>2.68488639103119</v>
      </c>
      <c r="W511" s="17" t="n">
        <v>2.68617612484432</v>
      </c>
      <c r="X511" s="17" t="n">
        <v>2.68736375007587</v>
      </c>
      <c r="Y511" s="17" t="n">
        <v>2.68844673710658</v>
      </c>
      <c r="Z511" s="17" t="n">
        <v>2.68942426180587</v>
      </c>
      <c r="AA511" s="17" t="n">
        <v>2.69029618875483</v>
      </c>
      <c r="AB511" s="17" t="n">
        <v>2.69106259986973</v>
      </c>
      <c r="AC511" s="17" t="n">
        <v>2.69172376165556</v>
      </c>
      <c r="AD511" s="17" t="n">
        <v>2.69228010779202</v>
      </c>
      <c r="AE511" s="17" t="n">
        <v>2.69273222365437</v>
      </c>
      <c r="AF511" s="17" t="n">
        <v>2.69308083252291</v>
      </c>
      <c r="AG511" s="17" t="n">
        <v>2.69332678327005</v>
      </c>
      <c r="AH511" s="17" t="n">
        <v>2.69347103934347</v>
      </c>
      <c r="AI511" s="17" t="n">
        <v>2.6935146688889</v>
      </c>
      <c r="AJ511" s="17" t="n">
        <v>2.69345883587744</v>
      </c>
      <c r="AK511" s="17" t="n">
        <v>2.69330479212011</v>
      </c>
    </row>
    <row r="512" customFormat="false" ht="12.75" hidden="false" customHeight="false" outlineLevel="0" collapsed="false">
      <c r="A512" s="28" t="n">
        <v>37236</v>
      </c>
      <c r="B512" s="17" t="n">
        <v>2.82276428338595</v>
      </c>
      <c r="C512" s="17" t="n">
        <v>2.81274671353721</v>
      </c>
      <c r="D512" s="17" t="n">
        <v>2.80421876444629</v>
      </c>
      <c r="E512" s="17" t="n">
        <v>2.79697142396537</v>
      </c>
      <c r="F512" s="17" t="n">
        <v>2.79081859061963</v>
      </c>
      <c r="G512" s="17" t="n">
        <v>2.78560077946459</v>
      </c>
      <c r="H512" s="17" t="n">
        <v>2.78118098687727</v>
      </c>
      <c r="I512" s="17" t="n">
        <v>2.77744117784978</v>
      </c>
      <c r="J512" s="17" t="n">
        <v>2.77427941195687</v>
      </c>
      <c r="K512" s="17" t="n">
        <v>2.77160747650558</v>
      </c>
      <c r="L512" s="17" t="n">
        <v>2.76934892543067</v>
      </c>
      <c r="M512" s="17" t="n">
        <v>2.76743744504084</v>
      </c>
      <c r="N512" s="17" t="n">
        <v>2.76581548477901</v>
      </c>
      <c r="O512" s="17" t="n">
        <v>2.76443310417843</v>
      </c>
      <c r="P512" s="17" t="n">
        <v>2.76324699721002</v>
      </c>
      <c r="Q512" s="17" t="n">
        <v>2.76221966297775</v>
      </c>
      <c r="R512" s="17" t="n">
        <v>2.76131869777556</v>
      </c>
      <c r="S512" s="17" t="n">
        <v>2.76051618827907</v>
      </c>
      <c r="T512" s="17" t="n">
        <v>2.75978818940815</v>
      </c>
      <c r="U512" s="17" t="n">
        <v>2.75911427339014</v>
      </c>
      <c r="V512" s="17" t="n">
        <v>2.75847713894787</v>
      </c>
      <c r="W512" s="17" t="n">
        <v>2.75786227146321</v>
      </c>
      <c r="X512" s="17" t="n">
        <v>2.757257646524</v>
      </c>
      <c r="Y512" s="17" t="n">
        <v>2.75665346980849</v>
      </c>
      <c r="Z512" s="17" t="n">
        <v>2.75604181147668</v>
      </c>
      <c r="AA512" s="17" t="n">
        <v>2.75541585105401</v>
      </c>
      <c r="AB512" s="17" t="n">
        <v>2.75476951643383</v>
      </c>
      <c r="AC512" s="17" t="n">
        <v>2.75409740547479</v>
      </c>
      <c r="AD512" s="17" t="n">
        <v>2.75339472279654</v>
      </c>
      <c r="AE512" s="17" t="n">
        <v>2.75265722359821</v>
      </c>
      <c r="AF512" s="17" t="n">
        <v>2.75188116360566</v>
      </c>
      <c r="AG512" s="17" t="n">
        <v>2.75106325438167</v>
      </c>
      <c r="AH512" s="17" t="n">
        <v>2.75020062334017</v>
      </c>
      <c r="AI512" s="17" t="n">
        <v>2.74929077789706</v>
      </c>
      <c r="AJ512" s="17" t="n">
        <v>2.74833157326665</v>
      </c>
      <c r="AK512" s="17" t="n">
        <v>2.74732118347841</v>
      </c>
    </row>
    <row r="513" customFormat="false" ht="12.75" hidden="false" customHeight="false" outlineLevel="0" collapsed="false">
      <c r="A513" s="28" t="n">
        <v>37237</v>
      </c>
      <c r="B513" s="17" t="n">
        <v>2.8905060043498</v>
      </c>
      <c r="C513" s="17" t="n">
        <v>2.87597385722441</v>
      </c>
      <c r="D513" s="17" t="n">
        <v>2.86330245884422</v>
      </c>
      <c r="E513" s="17" t="n">
        <v>2.85224644266793</v>
      </c>
      <c r="F513" s="17" t="n">
        <v>2.84258752451774</v>
      </c>
      <c r="G513" s="17" t="n">
        <v>2.83413813434457</v>
      </c>
      <c r="H513" s="17" t="n">
        <v>2.82673660823107</v>
      </c>
      <c r="I513" s="17" t="n">
        <v>2.82024314055867</v>
      </c>
      <c r="J513" s="17" t="n">
        <v>2.81453647214423</v>
      </c>
      <c r="K513" s="17" t="n">
        <v>2.80951116282312</v>
      </c>
      <c r="L513" s="17" t="n">
        <v>2.80507533158951</v>
      </c>
      <c r="M513" s="17" t="n">
        <v>2.80114877337993</v>
      </c>
      <c r="N513" s="17" t="n">
        <v>2.79766138124323</v>
      </c>
      <c r="O513" s="17" t="n">
        <v>2.79455181764165</v>
      </c>
      <c r="P513" s="17" t="n">
        <v>2.79176639016708</v>
      </c>
      <c r="Q513" s="17" t="n">
        <v>2.78925809589986</v>
      </c>
      <c r="R513" s="17" t="n">
        <v>2.78698580561755</v>
      </c>
      <c r="S513" s="17" t="n">
        <v>2.78491356454524</v>
      </c>
      <c r="T513" s="17" t="n">
        <v>2.78300999067567</v>
      </c>
      <c r="U513" s="17" t="n">
        <v>2.78124775513648</v>
      </c>
      <c r="V513" s="17" t="n">
        <v>2.77960313184198</v>
      </c>
      <c r="W513" s="17" t="n">
        <v>2.77805560588586</v>
      </c>
      <c r="X513" s="17" t="n">
        <v>2.77658753192638</v>
      </c>
      <c r="Y513" s="17" t="n">
        <v>2.77518383440829</v>
      </c>
      <c r="Z513" s="17" t="n">
        <v>2.77383161728486</v>
      </c>
      <c r="AA513" s="17" t="n">
        <v>2.77251945896429</v>
      </c>
      <c r="AB513" s="17" t="n">
        <v>2.77123706704469</v>
      </c>
      <c r="AC513" s="17" t="n">
        <v>2.7699751653079</v>
      </c>
      <c r="AD513" s="17" t="n">
        <v>2.76872539785306</v>
      </c>
      <c r="AE513" s="17" t="n">
        <v>2.76748024388208</v>
      </c>
      <c r="AF513" s="17" t="n">
        <v>2.7662329417812</v>
      </c>
      <c r="AG513" s="17" t="n">
        <v>2.76497742133665</v>
      </c>
      <c r="AH513" s="17" t="n">
        <v>2.76370824308557</v>
      </c>
      <c r="AI513" s="17" t="n">
        <v>2.76242054394092</v>
      </c>
      <c r="AJ513" s="17" t="n">
        <v>2.76110998834605</v>
      </c>
      <c r="AK513" s="17" t="n">
        <v>2.75977272431385</v>
      </c>
    </row>
    <row r="514" customFormat="false" ht="12.75" hidden="false" customHeight="false" outlineLevel="0" collapsed="false">
      <c r="A514" s="28" t="n">
        <v>37238</v>
      </c>
      <c r="B514" s="17" t="n">
        <v>2.91738483897731</v>
      </c>
      <c r="C514" s="17" t="n">
        <v>2.90197358942179</v>
      </c>
      <c r="D514" s="17" t="n">
        <v>2.88824930280514</v>
      </c>
      <c r="E514" s="17" t="n">
        <v>2.87600281857965</v>
      </c>
      <c r="F514" s="17" t="n">
        <v>2.86504813327273</v>
      </c>
      <c r="G514" s="17" t="n">
        <v>2.85522491039772</v>
      </c>
      <c r="H514" s="17" t="n">
        <v>2.84639443702718</v>
      </c>
      <c r="I514" s="17" t="n">
        <v>2.83843624511194</v>
      </c>
      <c r="J514" s="17" t="n">
        <v>2.83124534710562</v>
      </c>
      <c r="K514" s="17" t="n">
        <v>2.8247299594202</v>
      </c>
      <c r="L514" s="17" t="n">
        <v>2.81880961614632</v>
      </c>
      <c r="M514" s="17" t="n">
        <v>2.81341359715347</v>
      </c>
      <c r="N514" s="17" t="n">
        <v>2.80847961109291</v>
      </c>
      <c r="O514" s="17" t="n">
        <v>2.80395268634746</v>
      </c>
      <c r="P514" s="17" t="n">
        <v>2.79978423260437</v>
      </c>
      <c r="Q514" s="17" t="n">
        <v>2.79593124319236</v>
      </c>
      <c r="R514" s="17" t="n">
        <v>2.79235561414965</v>
      </c>
      <c r="S514" s="17" t="n">
        <v>2.78902356056817</v>
      </c>
      <c r="T514" s="17" t="n">
        <v>2.78590511437796</v>
      </c>
      <c r="U514" s="17" t="n">
        <v>2.78297369061563</v>
      </c>
      <c r="V514" s="17" t="n">
        <v>2.78020571152358</v>
      </c>
      <c r="W514" s="17" t="n">
        <v>2.77758027967985</v>
      </c>
      <c r="X514" s="17" t="n">
        <v>2.77507889285603</v>
      </c>
      <c r="Y514" s="17" t="n">
        <v>2.77268519397362</v>
      </c>
      <c r="Z514" s="17" t="n">
        <v>2.77038468853938</v>
      </c>
      <c r="AA514" s="17" t="n">
        <v>2.76816433450084</v>
      </c>
      <c r="AB514" s="17" t="n">
        <v>2.7660123141984</v>
      </c>
      <c r="AC514" s="17" t="n">
        <v>2.76391791501639</v>
      </c>
      <c r="AD514" s="17" t="n">
        <v>2.76187142513369</v>
      </c>
      <c r="AE514" s="17" t="n">
        <v>2.75986404085755</v>
      </c>
      <c r="AF514" s="17" t="n">
        <v>2.75788778406648</v>
      </c>
      <c r="AG514" s="17" t="n">
        <v>2.75593542849849</v>
      </c>
      <c r="AH514" s="17" t="n">
        <v>2.75400043379857</v>
      </c>
      <c r="AI514" s="17" t="n">
        <v>2.75207688638872</v>
      </c>
      <c r="AJ514" s="17" t="n">
        <v>2.7501594463513</v>
      </c>
      <c r="AK514" s="17" t="n">
        <v>2.74824329962397</v>
      </c>
    </row>
    <row r="515" customFormat="false" ht="12.75" hidden="false" customHeight="false" outlineLevel="0" collapsed="false">
      <c r="A515" s="28" t="n">
        <v>37239</v>
      </c>
      <c r="B515" s="17" t="n">
        <v>2.98080816846038</v>
      </c>
      <c r="C515" s="17" t="n">
        <v>2.96155117387837</v>
      </c>
      <c r="D515" s="17" t="n">
        <v>2.94440802518784</v>
      </c>
      <c r="E515" s="17" t="n">
        <v>2.92911206201572</v>
      </c>
      <c r="F515" s="17" t="n">
        <v>2.91542812400046</v>
      </c>
      <c r="G515" s="17" t="n">
        <v>2.90315381974293</v>
      </c>
      <c r="H515" s="17" t="n">
        <v>2.89211429632201</v>
      </c>
      <c r="I515" s="17" t="n">
        <v>2.88215793640759</v>
      </c>
      <c r="J515" s="17" t="n">
        <v>2.87315283771653</v>
      </c>
      <c r="K515" s="17" t="n">
        <v>2.86498391374115</v>
      </c>
      <c r="L515" s="17" t="n">
        <v>2.85755049149568</v>
      </c>
      <c r="M515" s="17" t="n">
        <v>2.85076430963821</v>
      </c>
      <c r="N515" s="17" t="n">
        <v>2.84454784122163</v>
      </c>
      <c r="O515" s="17" t="n">
        <v>2.83883288127327</v>
      </c>
      <c r="P515" s="17" t="n">
        <v>2.83355935166997</v>
      </c>
      <c r="Q515" s="17" t="n">
        <v>2.82867428528199</v>
      </c>
      <c r="R515" s="17" t="n">
        <v>2.82413095877862</v>
      </c>
      <c r="S515" s="17" t="n">
        <v>2.81988814931887</v>
      </c>
      <c r="T515" s="17" t="n">
        <v>2.8159094949596</v>
      </c>
      <c r="U515" s="17" t="n">
        <v>2.8121629422808</v>
      </c>
      <c r="V515" s="17" t="n">
        <v>2.80862026766083</v>
      </c>
      <c r="W515" s="17" t="n">
        <v>2.80525666099393</v>
      </c>
      <c r="X515" s="17" t="n">
        <v>2.80205036255033</v>
      </c>
      <c r="Y515" s="17" t="n">
        <v>2.7989823430159</v>
      </c>
      <c r="Z515" s="17" t="n">
        <v>2.796035882185</v>
      </c>
      <c r="AA515" s="17" t="n">
        <v>2.79319593950586</v>
      </c>
      <c r="AB515" s="17" t="n">
        <v>2.79044886788169</v>
      </c>
      <c r="AC515" s="17" t="n">
        <v>2.78778227833827</v>
      </c>
      <c r="AD515" s="17" t="n">
        <v>2.78518492133315</v>
      </c>
      <c r="AE515" s="17" t="n">
        <v>2.7826465812527</v>
      </c>
      <c r="AF515" s="17" t="n">
        <v>2.78015798241858</v>
      </c>
      <c r="AG515" s="17" t="n">
        <v>2.77771070516496</v>
      </c>
      <c r="AH515" s="17" t="n">
        <v>2.7752971107497</v>
      </c>
      <c r="AI515" s="17" t="n">
        <v>2.77291027403333</v>
      </c>
      <c r="AJ515" s="17" t="n">
        <v>2.77054392300428</v>
      </c>
      <c r="AK515" s="17" t="n">
        <v>2.76819238435152</v>
      </c>
    </row>
    <row r="516" customFormat="false" ht="12.75" hidden="false" customHeight="false" outlineLevel="0" collapsed="false">
      <c r="A516" s="28" t="n">
        <v>37242</v>
      </c>
      <c r="B516" s="17" t="n">
        <v>2.98865283597028</v>
      </c>
      <c r="C516" s="17" t="n">
        <v>2.96848513785902</v>
      </c>
      <c r="D516" s="17" t="n">
        <v>2.95052087804508</v>
      </c>
      <c r="E516" s="17" t="n">
        <v>2.93448460661792</v>
      </c>
      <c r="F516" s="17" t="n">
        <v>2.92013384641675</v>
      </c>
      <c r="G516" s="17" t="n">
        <v>2.90725978336532</v>
      </c>
      <c r="H516" s="17" t="n">
        <v>2.89568187820905</v>
      </c>
      <c r="I516" s="17" t="n">
        <v>2.88524344857427</v>
      </c>
      <c r="J516" s="17" t="n">
        <v>2.87580805428939</v>
      </c>
      <c r="K516" s="17" t="n">
        <v>2.86725652059058</v>
      </c>
      <c r="L516" s="17" t="n">
        <v>2.85948447163502</v>
      </c>
      <c r="M516" s="17" t="n">
        <v>2.85240027509522</v>
      </c>
      <c r="N516" s="17" t="n">
        <v>2.84592332006245</v>
      </c>
      <c r="O516" s="17" t="n">
        <v>2.83998256686006</v>
      </c>
      <c r="P516" s="17" t="n">
        <v>2.83451531996248</v>
      </c>
      <c r="Q516" s="17" t="n">
        <v>2.82946618497638</v>
      </c>
      <c r="R516" s="17" t="n">
        <v>2.8247861782587</v>
      </c>
      <c r="S516" s="17" t="n">
        <v>2.82043196373208</v>
      </c>
      <c r="T516" s="17" t="n">
        <v>2.81636519619126</v>
      </c>
      <c r="U516" s="17" t="n">
        <v>2.81255195415845</v>
      </c>
      <c r="V516" s="17" t="n">
        <v>2.80896224835814</v>
      </c>
      <c r="W516" s="17" t="n">
        <v>2.80556959430377</v>
      </c>
      <c r="X516" s="17" t="n">
        <v>2.80235063944788</v>
      </c>
      <c r="Y516" s="17" t="n">
        <v>2.79928483441396</v>
      </c>
      <c r="Z516" s="17" t="n">
        <v>2.79635400965018</v>
      </c>
      <c r="AA516" s="17" t="n">
        <v>2.79354178171048</v>
      </c>
      <c r="AB516" s="17" t="n">
        <v>2.79083327773654</v>
      </c>
      <c r="AC516" s="17" t="n">
        <v>2.78821498930491</v>
      </c>
      <c r="AD516" s="17" t="n">
        <v>2.78567464370675</v>
      </c>
      <c r="AE516" s="17" t="n">
        <v>2.78320108952979</v>
      </c>
      <c r="AF516" s="17" t="n">
        <v>2.78078419472232</v>
      </c>
      <c r="AG516" s="17" t="n">
        <v>2.77841475557882</v>
      </c>
      <c r="AH516" s="17" t="n">
        <v>2.77608441530608</v>
      </c>
      <c r="AI516" s="17" t="n">
        <v>2.77378559101356</v>
      </c>
      <c r="AJ516" s="17" t="n">
        <v>2.77151140812839</v>
      </c>
      <c r="AK516" s="17" t="n">
        <v>2.76925564136889</v>
      </c>
    </row>
    <row r="517" customFormat="false" ht="12.75" hidden="false" customHeight="false" outlineLevel="0" collapsed="false">
      <c r="A517" s="28" t="n">
        <v>37243</v>
      </c>
      <c r="B517" s="17" t="n">
        <v>2.98761781245011</v>
      </c>
      <c r="C517" s="17" t="n">
        <v>2.96674580470622</v>
      </c>
      <c r="D517" s="17" t="n">
        <v>2.94816076447877</v>
      </c>
      <c r="E517" s="17" t="n">
        <v>2.93157689259072</v>
      </c>
      <c r="F517" s="17" t="n">
        <v>2.91674312642663</v>
      </c>
      <c r="G517" s="17" t="n">
        <v>2.90344324397878</v>
      </c>
      <c r="H517" s="17" t="n">
        <v>2.89149027484464</v>
      </c>
      <c r="I517" s="17" t="n">
        <v>2.88072192966371</v>
      </c>
      <c r="J517" s="17" t="n">
        <v>2.8709968605658</v>
      </c>
      <c r="K517" s="17" t="n">
        <v>2.86219158154019</v>
      </c>
      <c r="L517" s="17" t="n">
        <v>2.85419791674148</v>
      </c>
      <c r="M517" s="17" t="n">
        <v>2.84692087407781</v>
      </c>
      <c r="N517" s="17" t="n">
        <v>2.84027686362259</v>
      </c>
      <c r="O517" s="17" t="n">
        <v>2.83419219732962</v>
      </c>
      <c r="P517" s="17" t="n">
        <v>2.82860181956129</v>
      </c>
      <c r="Q517" s="17" t="n">
        <v>2.82344822803753</v>
      </c>
      <c r="R517" s="17" t="n">
        <v>2.81868055269466</v>
      </c>
      <c r="S517" s="17" t="n">
        <v>2.81425376613584</v>
      </c>
      <c r="T517" s="17" t="n">
        <v>2.81012800425124</v>
      </c>
      <c r="U517" s="17" t="n">
        <v>2.80626797948086</v>
      </c>
      <c r="V517" s="17" t="n">
        <v>2.80264247230902</v>
      </c>
      <c r="W517" s="17" t="n">
        <v>2.79922388908566</v>
      </c>
      <c r="X517" s="17" t="n">
        <v>2.79598787629592</v>
      </c>
      <c r="Y517" s="17" t="n">
        <v>2.79291297984897</v>
      </c>
      <c r="Z517" s="17" t="n">
        <v>2.7899802009338</v>
      </c>
      <c r="AA517" s="17" t="n">
        <v>2.78717239389558</v>
      </c>
      <c r="AB517" s="17" t="n">
        <v>2.78447399147275</v>
      </c>
      <c r="AC517" s="17" t="n">
        <v>2.78187085236028</v>
      </c>
      <c r="AD517" s="17" t="n">
        <v>2.77935012668539</v>
      </c>
      <c r="AE517" s="17" t="n">
        <v>2.77690013643055</v>
      </c>
      <c r="AF517" s="17" t="n">
        <v>2.77451026890114</v>
      </c>
      <c r="AG517" s="17" t="n">
        <v>2.7721708816074</v>
      </c>
      <c r="AH517" s="17" t="n">
        <v>2.76987321715866</v>
      </c>
      <c r="AI517" s="17" t="n">
        <v>2.76760932696177</v>
      </c>
      <c r="AJ517" s="17" t="n">
        <v>2.76537200267888</v>
      </c>
      <c r="AK517" s="17" t="n">
        <v>2.76315471453955</v>
      </c>
    </row>
    <row r="518" customFormat="false" ht="12.75" hidden="false" customHeight="false" outlineLevel="0" collapsed="false">
      <c r="A518" s="28" t="n">
        <v>37244</v>
      </c>
      <c r="B518" s="17" t="n">
        <v>2.98057437016014</v>
      </c>
      <c r="C518" s="17" t="n">
        <v>2.95880910288148</v>
      </c>
      <c r="D518" s="17" t="n">
        <v>2.93941483358182</v>
      </c>
      <c r="E518" s="17" t="n">
        <v>2.92209518935744</v>
      </c>
      <c r="F518" s="17" t="n">
        <v>2.90659037323468</v>
      </c>
      <c r="G518" s="17" t="n">
        <v>2.89267666760725</v>
      </c>
      <c r="H518" s="17" t="n">
        <v>2.88016063675391</v>
      </c>
      <c r="I518" s="17" t="n">
        <v>2.8688743952941</v>
      </c>
      <c r="J518" s="17" t="n">
        <v>2.85867173692427</v>
      </c>
      <c r="K518" s="17" t="n">
        <v>2.84942494631847</v>
      </c>
      <c r="L518" s="17" t="n">
        <v>2.84102215756011</v>
      </c>
      <c r="M518" s="17" t="n">
        <v>2.83336515283525</v>
      </c>
      <c r="N518" s="17" t="n">
        <v>2.8263675180944</v>
      </c>
      <c r="O518" s="17" t="n">
        <v>2.81995308992566</v>
      </c>
      <c r="P518" s="17" t="n">
        <v>2.81405464137048</v>
      </c>
      <c r="Q518" s="17" t="n">
        <v>2.80861276486697</v>
      </c>
      <c r="R518" s="17" t="n">
        <v>2.803574918665</v>
      </c>
      <c r="S518" s="17" t="n">
        <v>2.79889460946767</v>
      </c>
      <c r="T518" s="17" t="n">
        <v>2.7945306891228</v>
      </c>
      <c r="U518" s="17" t="n">
        <v>2.79044674722013</v>
      </c>
      <c r="V518" s="17" t="n">
        <v>2.78661058467559</v>
      </c>
      <c r="W518" s="17" t="n">
        <v>2.78299375597842</v>
      </c>
      <c r="X518" s="17" t="n">
        <v>2.77957116987492</v>
      </c>
      <c r="Y518" s="17" t="n">
        <v>2.77632073571203</v>
      </c>
      <c r="Z518" s="17" t="n">
        <v>2.77322288737733</v>
      </c>
      <c r="AA518" s="17" t="n">
        <v>2.77025995142733</v>
      </c>
      <c r="AB518" s="17" t="n">
        <v>2.76741587003739</v>
      </c>
      <c r="AC518" s="17" t="n">
        <v>2.76467604514189</v>
      </c>
      <c r="AD518" s="17" t="n">
        <v>2.76202720072102</v>
      </c>
      <c r="AE518" s="17" t="n">
        <v>2.7594572603892</v>
      </c>
      <c r="AF518" s="17" t="n">
        <v>2.75695523833738</v>
      </c>
      <c r="AG518" s="17" t="n">
        <v>2.75451114196018</v>
      </c>
      <c r="AH518" s="17" t="n">
        <v>2.75211588473271</v>
      </c>
      <c r="AI518" s="17" t="n">
        <v>2.74976120810024</v>
      </c>
      <c r="AJ518" s="17" t="n">
        <v>2.74743961131121</v>
      </c>
      <c r="AK518" s="17" t="n">
        <v>2.74514428826694</v>
      </c>
    </row>
    <row r="519" customFormat="false" ht="12.75" hidden="false" customHeight="false" outlineLevel="0" collapsed="false">
      <c r="A519" s="28" t="n">
        <v>37245</v>
      </c>
      <c r="B519" s="17" t="n">
        <v>2.97084249473973</v>
      </c>
      <c r="C519" s="17" t="n">
        <v>2.94908209686448</v>
      </c>
      <c r="D519" s="17" t="n">
        <v>2.92971232471306</v>
      </c>
      <c r="E519" s="17" t="n">
        <v>2.91243432217008</v>
      </c>
      <c r="F519" s="17" t="n">
        <v>2.89698658731217</v>
      </c>
      <c r="G519" s="17" t="n">
        <v>2.88314389482353</v>
      </c>
      <c r="H519" s="17" t="n">
        <v>2.8707114594681</v>
      </c>
      <c r="I519" s="17" t="n">
        <v>2.8595201798272</v>
      </c>
      <c r="J519" s="17" t="n">
        <v>2.84942274681221</v>
      </c>
      <c r="K519" s="17" t="n">
        <v>2.84029043891018</v>
      </c>
      <c r="L519" s="17" t="n">
        <v>2.832010466816</v>
      </c>
      <c r="M519" s="17" t="n">
        <v>2.8244837606258</v>
      </c>
      <c r="N519" s="17" t="n">
        <v>2.81762311586385</v>
      </c>
      <c r="O519" s="17" t="n">
        <v>2.81135163224206</v>
      </c>
      <c r="P519" s="17" t="n">
        <v>2.80560139261031</v>
      </c>
      <c r="Q519" s="17" t="n">
        <v>2.80031234006425</v>
      </c>
      <c r="R519" s="17" t="n">
        <v>2.79543131937872</v>
      </c>
      <c r="S519" s="17" t="n">
        <v>2.79091125537936</v>
      </c>
      <c r="T519" s="17" t="n">
        <v>2.78671044595992</v>
      </c>
      <c r="U519" s="17" t="n">
        <v>2.78279195150637</v>
      </c>
      <c r="V519" s="17" t="n">
        <v>2.77912306573111</v>
      </c>
      <c r="W519" s="17" t="n">
        <v>2.77567485552881</v>
      </c>
      <c r="X519" s="17" t="n">
        <v>2.77242175957403</v>
      </c>
      <c r="Y519" s="17" t="n">
        <v>2.76934123213481</v>
      </c>
      <c r="Z519" s="17" t="n">
        <v>2.76641326347249</v>
      </c>
      <c r="AA519" s="17" t="n">
        <v>2.76361976950084</v>
      </c>
      <c r="AB519" s="17" t="n">
        <v>2.7609443236105</v>
      </c>
      <c r="AC519" s="17" t="n">
        <v>2.75837199695932</v>
      </c>
      <c r="AD519" s="17" t="n">
        <v>2.75588921717357</v>
      </c>
      <c r="AE519" s="17" t="n">
        <v>2.75348364274902</v>
      </c>
      <c r="AF519" s="17" t="n">
        <v>2.75114405115372</v>
      </c>
      <c r="AG519" s="17" t="n">
        <v>2.74886023891974</v>
      </c>
      <c r="AH519" s="17" t="n">
        <v>2.74662293225164</v>
      </c>
      <c r="AI519" s="17" t="n">
        <v>2.74442370688222</v>
      </c>
      <c r="AJ519" s="17" t="n">
        <v>2.74225491607866</v>
      </c>
      <c r="AK519" s="17" t="n">
        <v>2.74010962584796</v>
      </c>
    </row>
    <row r="520" customFormat="false" ht="12.75" hidden="false" customHeight="false" outlineLevel="0" collapsed="false">
      <c r="A520" s="28" t="n">
        <v>37246</v>
      </c>
      <c r="B520" s="17" t="n">
        <v>2.97076596698219</v>
      </c>
      <c r="C520" s="17" t="n">
        <v>2.94953455725079</v>
      </c>
      <c r="D520" s="17" t="n">
        <v>2.93066872967779</v>
      </c>
      <c r="E520" s="17" t="n">
        <v>2.91386938216291</v>
      </c>
      <c r="F520" s="17" t="n">
        <v>2.89887623768786</v>
      </c>
      <c r="G520" s="17" t="n">
        <v>2.88546521712234</v>
      </c>
      <c r="H520" s="17" t="n">
        <v>2.87344260387045</v>
      </c>
      <c r="I520" s="17" t="n">
        <v>2.86264029972486</v>
      </c>
      <c r="J520" s="17" t="n">
        <v>2.85291194329289</v>
      </c>
      <c r="K520" s="17" t="n">
        <v>2.8441297134062</v>
      </c>
      <c r="L520" s="17" t="n">
        <v>2.83618168051739</v>
      </c>
      <c r="M520" s="17" t="n">
        <v>2.82896959953051</v>
      </c>
      <c r="N520" s="17" t="n">
        <v>2.82240706055087</v>
      </c>
      <c r="O520" s="17" t="n">
        <v>2.81641793162177</v>
      </c>
      <c r="P520" s="17" t="n">
        <v>2.81093504104021</v>
      </c>
      <c r="Q520" s="17" t="n">
        <v>2.80589905732514</v>
      </c>
      <c r="R520" s="17" t="n">
        <v>2.80125753309292</v>
      </c>
      <c r="S520" s="17" t="n">
        <v>2.79696408552186</v>
      </c>
      <c r="T520" s="17" t="n">
        <v>2.79297769117071</v>
      </c>
      <c r="U520" s="17" t="n">
        <v>2.78926207695807</v>
      </c>
      <c r="V520" s="17" t="n">
        <v>2.7857851923447</v>
      </c>
      <c r="W520" s="17" t="n">
        <v>2.78251875036154</v>
      </c>
      <c r="X520" s="17" t="n">
        <v>2.77943782722991</v>
      </c>
      <c r="Y520" s="17" t="n">
        <v>2.7765205027576</v>
      </c>
      <c r="Z520" s="17" t="n">
        <v>2.77374733502351</v>
      </c>
      <c r="AA520" s="17" t="n">
        <v>2.77110074728939</v>
      </c>
      <c r="AB520" s="17" t="n">
        <v>2.76856478172304</v>
      </c>
      <c r="AC520" s="17" t="n">
        <v>2.7661249436417</v>
      </c>
      <c r="AD520" s="17" t="n">
        <v>2.76376806347912</v>
      </c>
      <c r="AE520" s="17" t="n">
        <v>2.76148217408957</v>
      </c>
      <c r="AF520" s="17" t="n">
        <v>2.75925640143687</v>
      </c>
      <c r="AG520" s="17" t="n">
        <v>2.75708086699536</v>
      </c>
      <c r="AH520" s="17" t="n">
        <v>2.7549466004244</v>
      </c>
      <c r="AI520" s="17" t="n">
        <v>2.75284546127654</v>
      </c>
      <c r="AJ520" s="17" t="n">
        <v>2.75077006866764</v>
      </c>
      <c r="AK520" s="17" t="n">
        <v>2.74871373797986</v>
      </c>
    </row>
    <row r="521" customFormat="false" ht="12.75" hidden="false" customHeight="false" outlineLevel="0" collapsed="false">
      <c r="A521" s="28" t="n">
        <v>37249</v>
      </c>
      <c r="B521" s="17"/>
      <c r="C521" s="17"/>
      <c r="D521" s="17" t="n">
        <v>2.87409260827589</v>
      </c>
      <c r="E521" s="17" t="n">
        <v>2.86879327269916</v>
      </c>
      <c r="F521" s="17" t="n">
        <v>2.86373782118511</v>
      </c>
      <c r="G521" s="17" t="n">
        <v>2.85890941616889</v>
      </c>
      <c r="H521" s="17" t="n">
        <v>2.854292647186</v>
      </c>
      <c r="I521" s="17" t="n">
        <v>2.84987330788787</v>
      </c>
      <c r="J521" s="17" t="n">
        <v>2.84563821360008</v>
      </c>
      <c r="K521" s="17" t="n">
        <v>2.84157505107613</v>
      </c>
      <c r="L521" s="17" t="n">
        <v>2.8376722540078</v>
      </c>
      <c r="M521" s="17" t="n">
        <v>2.83391889928364</v>
      </c>
      <c r="N521" s="17" t="n">
        <v>2.83030462007057</v>
      </c>
      <c r="O521" s="17" t="n">
        <v>2.82681953261931</v>
      </c>
      <c r="P521" s="17" t="n">
        <v>2.82345417433058</v>
      </c>
      <c r="Q521" s="17" t="n">
        <v>2.82019945111135</v>
      </c>
      <c r="R521" s="17" t="n">
        <v>2.81704659243506</v>
      </c>
      <c r="S521" s="17" t="n">
        <v>2.81398711282178</v>
      </c>
      <c r="T521" s="17" t="n">
        <v>2.81101277869328</v>
      </c>
      <c r="U521" s="17" t="n">
        <v>2.80811557974782</v>
      </c>
      <c r="V521" s="17" t="n">
        <v>2.80528770415166</v>
      </c>
      <c r="W521" s="17" t="n">
        <v>2.80252151696647</v>
      </c>
      <c r="X521" s="17" t="n">
        <v>2.79980954133061</v>
      </c>
      <c r="Y521" s="17" t="n">
        <v>2.7971444551426</v>
      </c>
      <c r="Z521" s="17" t="n">
        <v>2.7945192964234</v>
      </c>
      <c r="AA521" s="17" t="n">
        <v>2.79192772480528</v>
      </c>
      <c r="AB521" s="17" t="n">
        <v>2.78936400041091</v>
      </c>
      <c r="AC521" s="17" t="n">
        <v>2.78682292612397</v>
      </c>
      <c r="AD521" s="17" t="n">
        <v>2.7842997963853</v>
      </c>
      <c r="AE521" s="17" t="n">
        <v>2.78179035167834</v>
      </c>
      <c r="AF521" s="17" t="n">
        <v>2.77929073797981</v>
      </c>
      <c r="AG521" s="17" t="n">
        <v>2.77679747055496</v>
      </c>
      <c r="AH521" s="17" t="n">
        <v>2.77430740156381</v>
      </c>
      <c r="AI521" s="17" t="n">
        <v>2.77181769101855</v>
      </c>
      <c r="AJ521" s="17" t="n">
        <v>2.7693257806943</v>
      </c>
      <c r="AK521" s="17" t="n">
        <v>2.76682937064896</v>
      </c>
    </row>
    <row r="522" customFormat="false" ht="12.75" hidden="false" customHeight="false" outlineLevel="0" collapsed="false">
      <c r="A522" s="28" t="n">
        <v>37250</v>
      </c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</row>
    <row r="523" customFormat="false" ht="12.75" hidden="false" customHeight="false" outlineLevel="0" collapsed="false">
      <c r="A523" s="28" t="n">
        <v>37251</v>
      </c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</row>
    <row r="524" customFormat="false" ht="12.75" hidden="false" customHeight="false" outlineLevel="0" collapsed="false">
      <c r="A524" s="28" t="n">
        <v>37252</v>
      </c>
      <c r="B524" s="17"/>
      <c r="C524" s="17"/>
      <c r="D524" s="17" t="n">
        <v>2.90495836120763</v>
      </c>
      <c r="E524" s="17" t="n">
        <v>2.90033562633988</v>
      </c>
      <c r="F524" s="17" t="n">
        <v>2.89590733339035</v>
      </c>
      <c r="G524" s="17" t="n">
        <v>2.89165980749937</v>
      </c>
      <c r="H524" s="17" t="n">
        <v>2.88758052195807</v>
      </c>
      <c r="I524" s="17" t="n">
        <v>2.8836579188098</v>
      </c>
      <c r="J524" s="17" t="n">
        <v>2.87988126206957</v>
      </c>
      <c r="K524" s="17" t="n">
        <v>2.87624051684576</v>
      </c>
      <c r="L524" s="17" t="n">
        <v>2.87272624918402</v>
      </c>
      <c r="M524" s="17" t="n">
        <v>2.86932954260372</v>
      </c>
      <c r="N524" s="17" t="n">
        <v>2.86604192816907</v>
      </c>
      <c r="O524" s="17" t="n">
        <v>2.86285532560165</v>
      </c>
      <c r="P524" s="17" t="n">
        <v>2.85976199345256</v>
      </c>
      <c r="Q524" s="17" t="n">
        <v>2.85675448674869</v>
      </c>
      <c r="R524" s="17" t="n">
        <v>2.85382562083718</v>
      </c>
      <c r="S524" s="17" t="n">
        <v>2.85096844039488</v>
      </c>
      <c r="T524" s="17" t="n">
        <v>2.84817619276214</v>
      </c>
      <c r="U524" s="17" t="n">
        <v>2.84544230491282</v>
      </c>
      <c r="V524" s="17" t="n">
        <v>2.84276036349507</v>
      </c>
      <c r="W524" s="17" t="n">
        <v>2.84012409747539</v>
      </c>
      <c r="X524" s="17" t="n">
        <v>2.83752736299837</v>
      </c>
      <c r="Y524" s="17" t="n">
        <v>2.83496414298053</v>
      </c>
      <c r="Z524" s="17" t="n">
        <v>2.83242872852937</v>
      </c>
      <c r="AA524" s="17" t="n">
        <v>2.8299159314771</v>
      </c>
      <c r="AB524" s="17" t="n">
        <v>2.82742106311352</v>
      </c>
      <c r="AC524" s="17" t="n">
        <v>2.82493988616435</v>
      </c>
      <c r="AD524" s="17" t="n">
        <v>2.82246857220289</v>
      </c>
      <c r="AE524" s="17" t="n">
        <v>2.82000366379379</v>
      </c>
      <c r="AF524" s="17" t="n">
        <v>2.81754204076658</v>
      </c>
      <c r="AG524" s="17" t="n">
        <v>2.81508089010269</v>
      </c>
      <c r="AH524" s="17" t="n">
        <v>2.81261767899233</v>
      </c>
      <c r="AI524" s="17" t="n">
        <v>2.81015013067855</v>
      </c>
      <c r="AJ524" s="17" t="n">
        <v>2.80767620275788</v>
      </c>
      <c r="AK524" s="17" t="n">
        <v>2.80519406765082</v>
      </c>
    </row>
    <row r="525" customFormat="false" ht="12.75" hidden="false" customHeight="false" outlineLevel="0" collapsed="false">
      <c r="A525" s="28" t="n">
        <v>37253</v>
      </c>
      <c r="B525" s="17"/>
      <c r="C525" s="17" t="n">
        <v>2.91643173766788</v>
      </c>
      <c r="D525" s="17" t="n">
        <v>2.91155030315799</v>
      </c>
      <c r="E525" s="17" t="n">
        <v>2.90689670081179</v>
      </c>
      <c r="F525" s="17" t="n">
        <v>2.90245454499085</v>
      </c>
      <c r="G525" s="17" t="n">
        <v>2.89820893250732</v>
      </c>
      <c r="H525" s="17" t="n">
        <v>2.89414620351895</v>
      </c>
      <c r="I525" s="17" t="n">
        <v>2.8902537472564</v>
      </c>
      <c r="J525" s="17" t="n">
        <v>2.88651984307277</v>
      </c>
      <c r="K525" s="17" t="n">
        <v>2.88293352954324</v>
      </c>
      <c r="L525" s="17" t="n">
        <v>2.87948449600482</v>
      </c>
      <c r="M525" s="17" t="n">
        <v>2.87616299217272</v>
      </c>
      <c r="N525" s="17" t="n">
        <v>2.87295975241357</v>
      </c>
      <c r="O525" s="17" t="n">
        <v>2.86986593197553</v>
      </c>
      <c r="P525" s="17" t="n">
        <v>2.8668730530291</v>
      </c>
      <c r="Q525" s="17" t="n">
        <v>2.86397295880182</v>
      </c>
      <c r="R525" s="17" t="n">
        <v>2.86115777442498</v>
      </c>
      <c r="S525" s="17" t="n">
        <v>2.85841987337369</v>
      </c>
      <c r="T525" s="17" t="n">
        <v>2.8557518485896</v>
      </c>
      <c r="U525" s="17" t="n">
        <v>2.85314648754163</v>
      </c>
      <c r="V525" s="17" t="n">
        <v>2.85059675061175</v>
      </c>
      <c r="W525" s="17" t="n">
        <v>2.84809575230011</v>
      </c>
      <c r="X525" s="17" t="n">
        <v>2.8456367448295</v>
      </c>
      <c r="Y525" s="17" t="n">
        <v>2.84321312539578</v>
      </c>
      <c r="Z525" s="17" t="n">
        <v>2.84081866359015</v>
      </c>
      <c r="AA525" s="17" t="n">
        <v>2.8384477087328</v>
      </c>
      <c r="AB525" s="17" t="n">
        <v>2.83609515571739</v>
      </c>
      <c r="AC525" s="17" t="n">
        <v>2.83375639255205</v>
      </c>
      <c r="AD525" s="17" t="n">
        <v>2.83142725383916</v>
      </c>
      <c r="AE525" s="17" t="n">
        <v>2.82910397942402</v>
      </c>
      <c r="AF525" s="17" t="n">
        <v>2.82678317755459</v>
      </c>
      <c r="AG525" s="17" t="n">
        <v>2.8244617919884</v>
      </c>
      <c r="AH525" s="17" t="n">
        <v>2.82213707256188</v>
      </c>
      <c r="AI525" s="17" t="n">
        <v>2.81980654880425</v>
      </c>
      <c r="AJ525" s="17" t="n">
        <v>2.81746800623474</v>
      </c>
      <c r="AK525" s="17" t="n">
        <v>2.81511946503009</v>
      </c>
    </row>
    <row r="526" customFormat="false" ht="12.75" hidden="false" customHeight="false" outlineLevel="0" collapsed="false">
      <c r="A526" s="28" t="n">
        <v>37256</v>
      </c>
      <c r="B526" s="17"/>
      <c r="C526" s="17" t="n">
        <v>2.92105018058471</v>
      </c>
      <c r="D526" s="17" t="n">
        <v>2.91568345297916</v>
      </c>
      <c r="E526" s="17" t="n">
        <v>2.91057830756451</v>
      </c>
      <c r="F526" s="17" t="n">
        <v>2.90571622443947</v>
      </c>
      <c r="G526" s="17" t="n">
        <v>2.90108036630257</v>
      </c>
      <c r="H526" s="17" t="n">
        <v>2.89665530706514</v>
      </c>
      <c r="I526" s="17" t="n">
        <v>2.89242681134932</v>
      </c>
      <c r="J526" s="17" t="n">
        <v>2.8883816540773</v>
      </c>
      <c r="K526" s="17" t="n">
        <v>2.88450747189783</v>
      </c>
      <c r="L526" s="17" t="n">
        <v>2.8807926400824</v>
      </c>
      <c r="M526" s="17" t="n">
        <v>2.87722616993875</v>
      </c>
      <c r="N526" s="17" t="n">
        <v>2.87379762286005</v>
      </c>
      <c r="O526" s="17" t="n">
        <v>2.87049703794524</v>
      </c>
      <c r="P526" s="17" t="n">
        <v>2.86731487075466</v>
      </c>
      <c r="Q526" s="17" t="n">
        <v>2.86424194125242</v>
      </c>
      <c r="R526" s="17" t="n">
        <v>2.86126938936691</v>
      </c>
      <c r="S526" s="17" t="n">
        <v>2.8583886368998</v>
      </c>
      <c r="T526" s="17" t="n">
        <v>2.85559135475009</v>
      </c>
      <c r="U526" s="17" t="n">
        <v>2.85286943460758</v>
      </c>
      <c r="V526" s="17" t="n">
        <v>2.85021496442059</v>
      </c>
      <c r="W526" s="17" t="n">
        <v>2.84762020706348</v>
      </c>
      <c r="X526" s="17" t="n">
        <v>2.84507758172771</v>
      </c>
      <c r="Y526" s="17" t="n">
        <v>2.84257967846632</v>
      </c>
      <c r="Z526" s="17" t="n">
        <v>2.84011952688383</v>
      </c>
      <c r="AA526" s="17" t="n">
        <v>2.83769080248218</v>
      </c>
      <c r="AB526" s="17" t="n">
        <v>2.8352877824626</v>
      </c>
      <c r="AC526" s="17" t="n">
        <v>2.83290528786999</v>
      </c>
      <c r="AD526" s="17" t="n">
        <v>2.83053863228682</v>
      </c>
      <c r="AE526" s="17" t="n">
        <v>2.8281835762279</v>
      </c>
      <c r="AF526" s="17" t="n">
        <v>2.82583628651006</v>
      </c>
      <c r="AG526" s="17" t="n">
        <v>2.82349329997529</v>
      </c>
      <c r="AH526" s="17" t="n">
        <v>2.82115149103231</v>
      </c>
      <c r="AI526" s="17" t="n">
        <v>2.81880804255604</v>
      </c>
      <c r="AJ526" s="17" t="n">
        <v>2.81646041974639</v>
      </c>
      <c r="AK526" s="17" t="n">
        <v>2.81410634660115</v>
      </c>
    </row>
    <row r="527" customFormat="false" ht="12.75" hidden="false" customHeight="false" outlineLevel="0" collapsed="false">
      <c r="A527" s="28" t="n">
        <v>37257</v>
      </c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</row>
    <row r="528" customFormat="false" ht="12.75" hidden="false" customHeight="false" outlineLevel="0" collapsed="false">
      <c r="A528" s="28" t="n">
        <v>37258</v>
      </c>
      <c r="B528" s="17"/>
      <c r="C528" s="17" t="n">
        <v>2.92742454338115</v>
      </c>
      <c r="D528" s="17" t="n">
        <v>2.92144414580169</v>
      </c>
      <c r="E528" s="17" t="n">
        <v>2.91574734284513</v>
      </c>
      <c r="F528" s="17" t="n">
        <v>2.91031445502159</v>
      </c>
      <c r="G528" s="17" t="n">
        <v>2.90512760493576</v>
      </c>
      <c r="H528" s="17" t="n">
        <v>2.90017042662647</v>
      </c>
      <c r="I528" s="17" t="n">
        <v>2.89542782940516</v>
      </c>
      <c r="J528" s="17" t="n">
        <v>2.89088580463271</v>
      </c>
      <c r="K528" s="17" t="n">
        <v>2.88653126659455</v>
      </c>
      <c r="L528" s="17" t="n">
        <v>2.88235192065433</v>
      </c>
      <c r="M528" s="17" t="n">
        <v>2.87833615338187</v>
      </c>
      <c r="N528" s="17" t="n">
        <v>2.87447294049836</v>
      </c>
      <c r="O528" s="17" t="n">
        <v>2.87075176935639</v>
      </c>
      <c r="P528" s="17" t="n">
        <v>2.8671625733462</v>
      </c>
      <c r="Q528" s="17" t="n">
        <v>2.86369567614097</v>
      </c>
      <c r="R528" s="17" t="n">
        <v>2.86034174410136</v>
      </c>
      <c r="S528" s="17" t="n">
        <v>2.85709174547936</v>
      </c>
      <c r="T528" s="17" t="n">
        <v>2.85393691531465</v>
      </c>
      <c r="U528" s="17" t="n">
        <v>2.85086872511782</v>
      </c>
      <c r="V528" s="17" t="n">
        <v>2.84787885659584</v>
      </c>
      <c r="W528" s="17" t="n">
        <v>2.8449591788046</v>
      </c>
      <c r="X528" s="17" t="n">
        <v>2.84210172821959</v>
      </c>
      <c r="Y528" s="17" t="n">
        <v>2.83929872711129</v>
      </c>
      <c r="Z528" s="17" t="n">
        <v>2.83654286772158</v>
      </c>
      <c r="AA528" s="17" t="n">
        <v>2.83382751209854</v>
      </c>
      <c r="AB528" s="17" t="n">
        <v>2.83114664349098</v>
      </c>
      <c r="AC528" s="17" t="n">
        <v>2.82849480661767</v>
      </c>
      <c r="AD528" s="17" t="n">
        <v>2.82586705469841</v>
      </c>
      <c r="AE528" s="17" t="n">
        <v>2.82325890237064</v>
      </c>
      <c r="AF528" s="17" t="n">
        <v>2.82066628374236</v>
      </c>
      <c r="AG528" s="17" t="n">
        <v>2.81808551493943</v>
      </c>
      <c r="AH528" s="17" t="n">
        <v>2.81551326059521</v>
      </c>
      <c r="AI528" s="17" t="n">
        <v>2.81294650380682</v>
      </c>
      <c r="AJ528" s="17" t="n">
        <v>2.81038251914667</v>
      </c>
      <c r="AK528" s="17" t="n">
        <v>2.80781884837288</v>
      </c>
    </row>
    <row r="529" customFormat="false" ht="12.75" hidden="false" customHeight="false" outlineLevel="0" collapsed="false">
      <c r="A529" s="28" t="n">
        <v>37259</v>
      </c>
      <c r="B529" s="17"/>
      <c r="C529" s="17" t="n">
        <v>2.93364675823406</v>
      </c>
      <c r="D529" s="17" t="n">
        <v>2.92697523535826</v>
      </c>
      <c r="E529" s="17" t="n">
        <v>2.92061771750956</v>
      </c>
      <c r="F529" s="17" t="n">
        <v>2.91455284706707</v>
      </c>
      <c r="G529" s="17" t="n">
        <v>2.90876123694134</v>
      </c>
      <c r="H529" s="17" t="n">
        <v>2.90322515274674</v>
      </c>
      <c r="I529" s="17" t="n">
        <v>2.89792825456651</v>
      </c>
      <c r="J529" s="17" t="n">
        <v>2.89285538566955</v>
      </c>
      <c r="K529" s="17" t="n">
        <v>2.8879923985126</v>
      </c>
      <c r="L529" s="17" t="n">
        <v>2.8833260105705</v>
      </c>
      <c r="M529" s="17" t="n">
        <v>2.87884368419482</v>
      </c>
      <c r="N529" s="17" t="n">
        <v>2.87453352595485</v>
      </c>
      <c r="O529" s="17" t="n">
        <v>2.87038420187206</v>
      </c>
      <c r="P529" s="17" t="n">
        <v>2.86638486569555</v>
      </c>
      <c r="Q529" s="17" t="n">
        <v>2.86252509793601</v>
      </c>
      <c r="R529" s="17" t="n">
        <v>2.8587948538217</v>
      </c>
      <c r="S529" s="17" t="n">
        <v>2.85518441868915</v>
      </c>
      <c r="T529" s="17" t="n">
        <v>2.85168436959853</v>
      </c>
      <c r="U529" s="17" t="n">
        <v>2.84828554218321</v>
      </c>
      <c r="V529" s="17" t="n">
        <v>2.84497900191941</v>
      </c>
      <c r="W529" s="17" t="n">
        <v>2.84175601914329</v>
      </c>
      <c r="X529" s="17" t="n">
        <v>2.83860804726264</v>
      </c>
      <c r="Y529" s="17" t="n">
        <v>2.83552674586368</v>
      </c>
      <c r="Z529" s="17" t="n">
        <v>2.83250428569311</v>
      </c>
      <c r="AA529" s="17" t="n">
        <v>2.82953354463909</v>
      </c>
      <c r="AB529" s="17" t="n">
        <v>2.82660805381352</v>
      </c>
      <c r="AC529" s="17" t="n">
        <v>2.82372193474203</v>
      </c>
      <c r="AD529" s="17" t="n">
        <v>2.82086984366458</v>
      </c>
      <c r="AE529" s="17" t="n">
        <v>2.81804692202489</v>
      </c>
      <c r="AF529" s="17" t="n">
        <v>2.81524875236099</v>
      </c>
      <c r="AG529" s="17" t="n">
        <v>2.81247131892181</v>
      </c>
      <c r="AH529" s="17" t="n">
        <v>2.80971097242938</v>
      </c>
      <c r="AI529" s="17" t="n">
        <v>2.80696439848631</v>
      </c>
      <c r="AJ529" s="17" t="n">
        <v>2.80422858919612</v>
      </c>
      <c r="AK529" s="17" t="n">
        <v>2.80150081762143</v>
      </c>
    </row>
    <row r="530" customFormat="false" ht="12.75" hidden="false" customHeight="false" outlineLevel="0" collapsed="false">
      <c r="A530" s="28" t="n">
        <v>37260</v>
      </c>
      <c r="B530" s="17"/>
      <c r="C530" s="17" t="n">
        <v>2.93580577262833</v>
      </c>
      <c r="D530" s="17" t="n">
        <v>2.92975072797532</v>
      </c>
      <c r="E530" s="17" t="n">
        <v>2.92397216240123</v>
      </c>
      <c r="F530" s="17" t="n">
        <v>2.91845110244607</v>
      </c>
      <c r="G530" s="17" t="n">
        <v>2.91317031117225</v>
      </c>
      <c r="H530" s="17" t="n">
        <v>2.90811400808028</v>
      </c>
      <c r="I530" s="17" t="n">
        <v>2.90326764154035</v>
      </c>
      <c r="J530" s="17" t="n">
        <v>2.89861770259998</v>
      </c>
      <c r="K530" s="17" t="n">
        <v>2.89415157164908</v>
      </c>
      <c r="L530" s="17" t="n">
        <v>2.88985739137106</v>
      </c>
      <c r="M530" s="17" t="n">
        <v>2.88572396086876</v>
      </c>
      <c r="N530" s="17" t="n">
        <v>2.88174064695908</v>
      </c>
      <c r="O530" s="17" t="n">
        <v>2.8778973094738</v>
      </c>
      <c r="P530" s="17" t="n">
        <v>2.87418423805251</v>
      </c>
      <c r="Q530" s="17" t="n">
        <v>2.87059209841667</v>
      </c>
      <c r="R530" s="17" t="n">
        <v>2.86711188650596</v>
      </c>
      <c r="S530" s="17" t="n">
        <v>2.86373488916658</v>
      </c>
      <c r="T530" s="17" t="n">
        <v>2.86045265032489</v>
      </c>
      <c r="U530" s="17" t="n">
        <v>2.85725694177381</v>
      </c>
      <c r="V530" s="17" t="n">
        <v>2.85413973785427</v>
      </c>
      <c r="W530" s="17" t="n">
        <v>2.85109319343913</v>
      </c>
      <c r="X530" s="17" t="n">
        <v>2.8481096247831</v>
      </c>
      <c r="Y530" s="17" t="n">
        <v>2.84518154659814</v>
      </c>
      <c r="Z530" s="17" t="n">
        <v>2.84230197181761</v>
      </c>
      <c r="AA530" s="17" t="n">
        <v>2.83946455730303</v>
      </c>
      <c r="AB530" s="17" t="n">
        <v>2.83666354948915</v>
      </c>
      <c r="AC530" s="17" t="n">
        <v>2.83389372769428</v>
      </c>
      <c r="AD530" s="17" t="n">
        <v>2.83115035384822</v>
      </c>
      <c r="AE530" s="17" t="n">
        <v>2.82842912780602</v>
      </c>
      <c r="AF530" s="17" t="n">
        <v>2.82572614753662</v>
      </c>
      <c r="AG530" s="17" t="n">
        <v>2.8230378735769</v>
      </c>
      <c r="AH530" s="17" t="n">
        <v>2.82036109722757</v>
      </c>
      <c r="AI530" s="17" t="n">
        <v>2.81769291203895</v>
      </c>
      <c r="AJ530" s="17" t="n">
        <v>2.81503068819668</v>
      </c>
      <c r="AK530" s="17" t="n">
        <v>2.81237204946872</v>
      </c>
    </row>
    <row r="531" customFormat="false" ht="12.75" hidden="false" customHeight="false" outlineLevel="0" collapsed="false">
      <c r="A531" s="28" t="n">
        <v>37263</v>
      </c>
      <c r="B531" s="17"/>
      <c r="C531" s="17" t="n">
        <v>2.95060173445043</v>
      </c>
      <c r="D531" s="17" t="n">
        <v>2.94404638577525</v>
      </c>
      <c r="E531" s="17" t="n">
        <v>2.93777207436332</v>
      </c>
      <c r="F531" s="17" t="n">
        <v>2.9317597818915</v>
      </c>
      <c r="G531" s="17" t="n">
        <v>2.92599223938993</v>
      </c>
      <c r="H531" s="17" t="n">
        <v>2.92045364508827</v>
      </c>
      <c r="I531" s="17" t="n">
        <v>2.91512943516579</v>
      </c>
      <c r="J531" s="17" t="n">
        <v>2.91000609618328</v>
      </c>
      <c r="K531" s="17" t="n">
        <v>2.90507101061514</v>
      </c>
      <c r="L531" s="17" t="n">
        <v>2.90031232886173</v>
      </c>
      <c r="M531" s="17" t="n">
        <v>2.89571886259304</v>
      </c>
      <c r="N531" s="17" t="n">
        <v>2.89127999538787</v>
      </c>
      <c r="O531" s="17" t="n">
        <v>2.88698560748269</v>
      </c>
      <c r="P531" s="17" t="n">
        <v>2.88282601209762</v>
      </c>
      <c r="Q531" s="17" t="n">
        <v>2.87879190131341</v>
      </c>
      <c r="R531" s="17" t="n">
        <v>2.87487429986899</v>
      </c>
      <c r="S531" s="17" t="n">
        <v>2.87106452555925</v>
      </c>
      <c r="T531" s="17" t="n">
        <v>2.86735415515881</v>
      </c>
      <c r="U531" s="17" t="n">
        <v>2.86373499499247</v>
      </c>
      <c r="V531" s="17" t="n">
        <v>2.86019905542968</v>
      </c>
      <c r="W531" s="17" t="n">
        <v>2.85673852870573</v>
      </c>
      <c r="X531" s="17" t="n">
        <v>2.85334576967019</v>
      </c>
      <c r="Y531" s="17" t="n">
        <v>2.85001333756502</v>
      </c>
      <c r="Z531" s="17" t="n">
        <v>2.84673429542456</v>
      </c>
      <c r="AA531" s="17" t="n">
        <v>2.84350234176005</v>
      </c>
      <c r="AB531" s="17" t="n">
        <v>2.84031175551968</v>
      </c>
      <c r="AC531" s="17" t="n">
        <v>2.83715734027737</v>
      </c>
      <c r="AD531" s="17" t="n">
        <v>2.83403437473972</v>
      </c>
      <c r="AE531" s="17" t="n">
        <v>2.83093856875233</v>
      </c>
      <c r="AF531" s="17" t="n">
        <v>2.82786602410525</v>
      </c>
      <c r="AG531" s="17" t="n">
        <v>2.82481319953803</v>
      </c>
      <c r="AH531" s="17" t="n">
        <v>2.82177687942828</v>
      </c>
      <c r="AI531" s="17" t="n">
        <v>2.81875414571951</v>
      </c>
      <c r="AJ531" s="17" t="n">
        <v>2.81574235270358</v>
      </c>
      <c r="AK531" s="17" t="n">
        <v>2.81273910432511</v>
      </c>
    </row>
    <row r="532" customFormat="false" ht="12.75" hidden="false" customHeight="false" outlineLevel="0" collapsed="false">
      <c r="A532" s="28" t="n">
        <v>37264</v>
      </c>
      <c r="B532" s="17"/>
      <c r="C532" s="17" t="n">
        <v>2.95557356310514</v>
      </c>
      <c r="D532" s="17" t="n">
        <v>2.94861180416545</v>
      </c>
      <c r="E532" s="17" t="n">
        <v>2.94195349879311</v>
      </c>
      <c r="F532" s="17" t="n">
        <v>2.93557824319088</v>
      </c>
      <c r="G532" s="17" t="n">
        <v>2.9294675126891</v>
      </c>
      <c r="H532" s="17" t="n">
        <v>2.92360435866058</v>
      </c>
      <c r="I532" s="17" t="n">
        <v>2.917973162264</v>
      </c>
      <c r="J532" s="17" t="n">
        <v>2.91255943296118</v>
      </c>
      <c r="K532" s="17" t="n">
        <v>2.90734964259017</v>
      </c>
      <c r="L532" s="17" t="n">
        <v>2.90233108788293</v>
      </c>
      <c r="M532" s="17" t="n">
        <v>2.89749177589673</v>
      </c>
      <c r="N532" s="17" t="n">
        <v>2.89282032802426</v>
      </c>
      <c r="O532" s="17" t="n">
        <v>2.88830589916</v>
      </c>
      <c r="P532" s="17" t="n">
        <v>2.88393810930258</v>
      </c>
      <c r="Q532" s="17" t="n">
        <v>2.87970698541675</v>
      </c>
      <c r="R532" s="17" t="n">
        <v>2.87560291180337</v>
      </c>
      <c r="S532" s="17" t="n">
        <v>2.8716165875594</v>
      </c>
      <c r="T532" s="17" t="n">
        <v>2.86773898997371</v>
      </c>
      <c r="U532" s="17" t="n">
        <v>2.86396134291432</v>
      </c>
      <c r="V532" s="17" t="n">
        <v>2.86027508943079</v>
      </c>
      <c r="W532" s="17" t="n">
        <v>2.85667186793009</v>
      </c>
      <c r="X532" s="17" t="n">
        <v>2.85314349156135</v>
      </c>
      <c r="Y532" s="17" t="n">
        <v>2.84968199907729</v>
      </c>
      <c r="Z532" s="17" t="n">
        <v>2.84627997822844</v>
      </c>
      <c r="AA532" s="17" t="n">
        <v>2.84293069405432</v>
      </c>
      <c r="AB532" s="17" t="n">
        <v>2.83962802894315</v>
      </c>
      <c r="AC532" s="17" t="n">
        <v>2.83636642327141</v>
      </c>
      <c r="AD532" s="17" t="n">
        <v>2.83314082276339</v>
      </c>
      <c r="AE532" s="17" t="n">
        <v>2.82994663169979</v>
      </c>
      <c r="AF532" s="17" t="n">
        <v>2.82677967123073</v>
      </c>
      <c r="AG532" s="17" t="n">
        <v>2.82363614215529</v>
      </c>
      <c r="AH532" s="17" t="n">
        <v>2.82051259161896</v>
      </c>
      <c r="AI532" s="17" t="n">
        <v>2.81740588325619</v>
      </c>
      <c r="AJ532" s="17" t="n">
        <v>2.81431317036929</v>
      </c>
      <c r="AK532" s="17" t="n">
        <v>2.81123187178946</v>
      </c>
    </row>
    <row r="533" customFormat="false" ht="12.75" hidden="false" customHeight="false" outlineLevel="0" collapsed="false">
      <c r="A533" s="28" t="n">
        <v>37265</v>
      </c>
      <c r="B533" s="17"/>
      <c r="C533" s="17" t="n">
        <v>2.96532168466143</v>
      </c>
      <c r="D533" s="17" t="n">
        <v>2.95879746744023</v>
      </c>
      <c r="E533" s="17" t="n">
        <v>2.95254377749588</v>
      </c>
      <c r="F533" s="17" t="n">
        <v>2.94654232295836</v>
      </c>
      <c r="G533" s="17" t="n">
        <v>2.94077649101956</v>
      </c>
      <c r="H533" s="17" t="n">
        <v>2.93523107711683</v>
      </c>
      <c r="I533" s="17" t="n">
        <v>2.92989206489466</v>
      </c>
      <c r="J533" s="17" t="n">
        <v>2.92474644617329</v>
      </c>
      <c r="K533" s="17" t="n">
        <v>2.91978207268756</v>
      </c>
      <c r="L533" s="17" t="n">
        <v>2.914987533242</v>
      </c>
      <c r="M533" s="17" t="n">
        <v>2.91035205134002</v>
      </c>
      <c r="N533" s="17" t="n">
        <v>2.90586539941378</v>
      </c>
      <c r="O533" s="17" t="n">
        <v>2.90151782659677</v>
      </c>
      <c r="P533" s="17" t="n">
        <v>2.89729999760822</v>
      </c>
      <c r="Q533" s="17" t="n">
        <v>2.8932029408049</v>
      </c>
      <c r="R533" s="17" t="n">
        <v>2.88921800383505</v>
      </c>
      <c r="S533" s="17" t="n">
        <v>2.88533681562755</v>
      </c>
      <c r="T533" s="17" t="n">
        <v>2.8815512536848</v>
      </c>
      <c r="U533" s="17" t="n">
        <v>2.87785341583579</v>
      </c>
      <c r="V533" s="17" t="n">
        <v>2.87423559575534</v>
      </c>
      <c r="W533" s="17" t="n">
        <v>2.87069026167649</v>
      </c>
      <c r="X533" s="17" t="n">
        <v>2.86721003805789</v>
      </c>
      <c r="Y533" s="17" t="n">
        <v>2.86378775868916</v>
      </c>
      <c r="Z533" s="17" t="n">
        <v>2.86041676576576</v>
      </c>
      <c r="AA533" s="17" t="n">
        <v>2.85709101662698</v>
      </c>
      <c r="AB533" s="17" t="n">
        <v>2.85380502833325</v>
      </c>
      <c r="AC533" s="17" t="n">
        <v>2.85055382384682</v>
      </c>
      <c r="AD533" s="17" t="n">
        <v>2.84733288430516</v>
      </c>
      <c r="AE533" s="17" t="n">
        <v>2.84413810659731</v>
      </c>
      <c r="AF533" s="17" t="n">
        <v>2.84096576556832</v>
      </c>
      <c r="AG533" s="17" t="n">
        <v>2.83781248027317</v>
      </c>
      <c r="AH533" s="17" t="n">
        <v>2.83467518378287</v>
      </c>
      <c r="AI533" s="17" t="n">
        <v>2.83155109611421</v>
      </c>
      <c r="AJ533" s="17" t="n">
        <v>2.8284376999122</v>
      </c>
      <c r="AK533" s="17" t="n">
        <v>2.8253327185645</v>
      </c>
    </row>
    <row r="534" customFormat="false" ht="12.75" hidden="false" customHeight="false" outlineLevel="0" collapsed="false">
      <c r="A534" s="28" t="n">
        <v>37266</v>
      </c>
      <c r="B534" s="17"/>
      <c r="C534" s="17" t="n">
        <v>2.96238500637779</v>
      </c>
      <c r="D534" s="17" t="n">
        <v>2.9550677297004</v>
      </c>
      <c r="E534" s="17" t="n">
        <v>2.94805622923418</v>
      </c>
      <c r="F534" s="17" t="n">
        <v>2.94133028322605</v>
      </c>
      <c r="G534" s="17" t="n">
        <v>2.93487154081616</v>
      </c>
      <c r="H534" s="17" t="n">
        <v>2.92866322028089</v>
      </c>
      <c r="I534" s="17" t="n">
        <v>2.92268986385534</v>
      </c>
      <c r="J534" s="17" t="n">
        <v>2.91693713713357</v>
      </c>
      <c r="K534" s="17" t="n">
        <v>2.91139166386869</v>
      </c>
      <c r="L534" s="17" t="n">
        <v>2.90604088909303</v>
      </c>
      <c r="M534" s="17" t="n">
        <v>2.9008729650516</v>
      </c>
      <c r="N534" s="17" t="n">
        <v>2.89587665563279</v>
      </c>
      <c r="O534" s="17" t="n">
        <v>2.89104125588899</v>
      </c>
      <c r="P534" s="17" t="n">
        <v>2.88635652393863</v>
      </c>
      <c r="Q534" s="17" t="n">
        <v>2.88181262308295</v>
      </c>
      <c r="R534" s="17" t="n">
        <v>2.87740007239345</v>
      </c>
      <c r="S534" s="17" t="n">
        <v>2.87310970435827</v>
      </c>
      <c r="T534" s="17" t="n">
        <v>2.86893262843843</v>
      </c>
      <c r="U534" s="17" t="n">
        <v>2.86486019959362</v>
      </c>
      <c r="V534" s="17" t="n">
        <v>2.86088399100457</v>
      </c>
      <c r="W534" s="17" t="n">
        <v>2.85699577035338</v>
      </c>
      <c r="X534" s="17" t="n">
        <v>2.8531874795056</v>
      </c>
      <c r="Y534" s="17" t="n">
        <v>2.84945129696108</v>
      </c>
      <c r="Z534" s="17" t="n">
        <v>2.84577995688218</v>
      </c>
      <c r="AA534" s="17" t="n">
        <v>2.84216685040454</v>
      </c>
      <c r="AB534" s="17" t="n">
        <v>2.83860596547587</v>
      </c>
      <c r="AC534" s="17" t="n">
        <v>2.83509182947016</v>
      </c>
      <c r="AD534" s="17" t="n">
        <v>2.83161945829842</v>
      </c>
      <c r="AE534" s="17" t="n">
        <v>2.82818431117377</v>
      </c>
      <c r="AF534" s="17" t="n">
        <v>2.82478225031127</v>
      </c>
      <c r="AG534" s="17" t="n">
        <v>2.82140950494555</v>
      </c>
      <c r="AH534" s="17" t="n">
        <v>2.81806263913617</v>
      </c>
      <c r="AI534" s="17" t="n">
        <v>2.81473852290337</v>
      </c>
      <c r="AJ534" s="17" t="n">
        <v>2.8114343062992</v>
      </c>
      <c r="AK534" s="17" t="n">
        <v>2.80814739607157</v>
      </c>
    </row>
    <row r="535" customFormat="false" ht="12.75" hidden="false" customHeight="false" outlineLevel="0" collapsed="false">
      <c r="A535" s="28" t="n">
        <v>37267</v>
      </c>
      <c r="B535" s="17"/>
      <c r="C535" s="17" t="n">
        <v>2.94351920672525</v>
      </c>
      <c r="D535" s="17" t="n">
        <v>2.93694064452792</v>
      </c>
      <c r="E535" s="17" t="n">
        <v>2.93061889815301</v>
      </c>
      <c r="F535" s="17" t="n">
        <v>2.92453681091403</v>
      </c>
      <c r="G535" s="17" t="n">
        <v>2.91867879975549</v>
      </c>
      <c r="H535" s="17" t="n">
        <v>2.91303060144144</v>
      </c>
      <c r="I535" s="17" t="n">
        <v>2.90757906633371</v>
      </c>
      <c r="J535" s="17" t="n">
        <v>2.90231198966495</v>
      </c>
      <c r="K535" s="17" t="n">
        <v>2.89721797258705</v>
      </c>
      <c r="L535" s="17" t="n">
        <v>2.89228630703984</v>
      </c>
      <c r="M535" s="17" t="n">
        <v>2.88750687980829</v>
      </c>
      <c r="N535" s="17" t="n">
        <v>2.88287009213806</v>
      </c>
      <c r="O535" s="17" t="n">
        <v>2.87836679204329</v>
      </c>
      <c r="P535" s="17" t="n">
        <v>2.87398821702861</v>
      </c>
      <c r="Q535" s="17" t="n">
        <v>2.86972594540283</v>
      </c>
      <c r="R535" s="17" t="n">
        <v>2.8655718547174</v>
      </c>
      <c r="S535" s="17" t="n">
        <v>2.86151808614238</v>
      </c>
      <c r="T535" s="17" t="n">
        <v>2.85755701381305</v>
      </c>
      <c r="U535" s="17" t="n">
        <v>2.85368121835658</v>
      </c>
      <c r="V535" s="17" t="n">
        <v>2.84988346394855</v>
      </c>
      <c r="W535" s="17" t="n">
        <v>2.84615667836197</v>
      </c>
      <c r="X535" s="17" t="n">
        <v>2.84249393645532</v>
      </c>
      <c r="Y535" s="17" t="n">
        <v>2.83888853664377</v>
      </c>
      <c r="Z535" s="17" t="n">
        <v>2.83533428639801</v>
      </c>
      <c r="AA535" s="17" t="n">
        <v>2.83182556421226</v>
      </c>
      <c r="AB535" s="17" t="n">
        <v>2.82835726556041</v>
      </c>
      <c r="AC535" s="17" t="n">
        <v>2.82492475318645</v>
      </c>
      <c r="AD535" s="17" t="n">
        <v>2.82152381302237</v>
      </c>
      <c r="AE535" s="17" t="n">
        <v>2.81815061500407</v>
      </c>
      <c r="AF535" s="17" t="n">
        <v>2.81480167816198</v>
      </c>
      <c r="AG535" s="17" t="n">
        <v>2.81147383945181</v>
      </c>
      <c r="AH535" s="17" t="n">
        <v>2.80816422586645</v>
      </c>
      <c r="AI535" s="17" t="n">
        <v>2.80487022943273</v>
      </c>
      <c r="AJ535" s="17" t="n">
        <v>2.80158948475092</v>
      </c>
      <c r="AK535" s="17" t="n">
        <v>2.79831984878026</v>
      </c>
    </row>
    <row r="536" customFormat="false" ht="12.75" hidden="false" customHeight="false" outlineLevel="0" collapsed="false">
      <c r="A536" s="28" t="n">
        <v>37270</v>
      </c>
      <c r="B536" s="17"/>
      <c r="C536" s="17" t="n">
        <v>2.93153184804565</v>
      </c>
      <c r="D536" s="17" t="n">
        <v>2.92457584878505</v>
      </c>
      <c r="E536" s="17" t="n">
        <v>2.91789062323525</v>
      </c>
      <c r="F536" s="17" t="n">
        <v>2.91145834263111</v>
      </c>
      <c r="G536" s="17" t="n">
        <v>2.90526282011714</v>
      </c>
      <c r="H536" s="17" t="n">
        <v>2.89928924592335</v>
      </c>
      <c r="I536" s="17" t="n">
        <v>2.89352397219571</v>
      </c>
      <c r="J536" s="17" t="n">
        <v>2.88795433694819</v>
      </c>
      <c r="K536" s="17" t="n">
        <v>2.88256851908226</v>
      </c>
      <c r="L536" s="17" t="n">
        <v>2.87735541826007</v>
      </c>
      <c r="M536" s="17" t="n">
        <v>2.87230455479879</v>
      </c>
      <c r="N536" s="17" t="n">
        <v>2.86740598579834</v>
      </c>
      <c r="O536" s="17" t="n">
        <v>2.86265023451206</v>
      </c>
      <c r="P536" s="17" t="n">
        <v>2.85802823058348</v>
      </c>
      <c r="Q536" s="17" t="n">
        <v>2.85353125924753</v>
      </c>
      <c r="R536" s="17" t="n">
        <v>2.84915091796571</v>
      </c>
      <c r="S536" s="17" t="n">
        <v>2.84487907925632</v>
      </c>
      <c r="T536" s="17" t="n">
        <v>2.84070785871106</v>
      </c>
      <c r="U536" s="17" t="n">
        <v>2.83662958737309</v>
      </c>
      <c r="V536" s="17" t="n">
        <v>2.83263678779794</v>
      </c>
      <c r="W536" s="17" t="n">
        <v>2.82872215323699</v>
      </c>
      <c r="X536" s="17" t="n">
        <v>2.82487853067863</v>
      </c>
      <c r="Y536" s="17" t="n">
        <v>2.82109900551437</v>
      </c>
      <c r="Z536" s="17" t="n">
        <v>2.81737719028155</v>
      </c>
      <c r="AA536" s="17" t="n">
        <v>2.81370727825336</v>
      </c>
      <c r="AB536" s="17" t="n">
        <v>2.81008398804108</v>
      </c>
      <c r="AC536" s="17" t="n">
        <v>2.80650251308075</v>
      </c>
      <c r="AD536" s="17" t="n">
        <v>2.80295847683842</v>
      </c>
      <c r="AE536" s="17" t="n">
        <v>2.79944789299255</v>
      </c>
      <c r="AF536" s="17" t="n">
        <v>2.79596712996013</v>
      </c>
      <c r="AG536" s="17" t="n">
        <v>2.79251287922362</v>
      </c>
      <c r="AH536" s="17" t="n">
        <v>2.78908212699187</v>
      </c>
      <c r="AI536" s="17" t="n">
        <v>2.78567212879269</v>
      </c>
      <c r="AJ536" s="17" t="n">
        <v>2.78228038664917</v>
      </c>
      <c r="AK536" s="17" t="n">
        <v>2.77890462853844</v>
      </c>
    </row>
    <row r="537" customFormat="false" ht="12.75" hidden="false" customHeight="false" outlineLevel="0" collapsed="false">
      <c r="A537" s="28" t="n">
        <v>37271</v>
      </c>
      <c r="B537" s="17"/>
      <c r="C537" s="17" t="n">
        <v>2.48883633479913</v>
      </c>
      <c r="D537" s="17" t="n">
        <v>2.49520425016784</v>
      </c>
      <c r="E537" s="17" t="n">
        <v>2.50122274874192</v>
      </c>
      <c r="F537" s="17" t="n">
        <v>2.50691015366232</v>
      </c>
      <c r="G537" s="17" t="n">
        <v>2.51228293778745</v>
      </c>
      <c r="H537" s="17" t="n">
        <v>2.51735602212581</v>
      </c>
      <c r="I537" s="17" t="n">
        <v>2.52214301831255</v>
      </c>
      <c r="J537" s="17" t="n">
        <v>2.52665642699932</v>
      </c>
      <c r="K537" s="17" t="n">
        <v>2.53090780123428</v>
      </c>
      <c r="L537" s="17" t="n">
        <v>2.53490788183393</v>
      </c>
      <c r="M537" s="17" t="n">
        <v>2.53866671019311</v>
      </c>
      <c r="N537" s="17" t="n">
        <v>2.54219372280145</v>
      </c>
      <c r="O537" s="17" t="n">
        <v>2.5454978308361</v>
      </c>
      <c r="P537" s="17" t="n">
        <v>2.54858748750955</v>
      </c>
      <c r="Q537" s="17" t="n">
        <v>2.55147074531517</v>
      </c>
      <c r="R537" s="17" t="n">
        <v>2.55415530489541</v>
      </c>
      <c r="S537" s="17" t="n">
        <v>2.55664855692879</v>
      </c>
      <c r="T537" s="17" t="n">
        <v>2.55895761817225</v>
      </c>
      <c r="U537" s="17" t="n">
        <v>2.5610893625886</v>
      </c>
      <c r="V537" s="17" t="n">
        <v>2.5630504483236</v>
      </c>
      <c r="W537" s="17" t="n">
        <v>2.56484734116438</v>
      </c>
      <c r="X537" s="17" t="n">
        <v>2.56648633424642</v>
      </c>
      <c r="Y537" s="17" t="n">
        <v>2.56797351348605</v>
      </c>
      <c r="Z537" s="17" t="n">
        <v>2.56931462730832</v>
      </c>
      <c r="AA537" s="17" t="n">
        <v>2.57051507274611</v>
      </c>
      <c r="AB537" s="17" t="n">
        <v>2.57157992931785</v>
      </c>
      <c r="AC537" s="17" t="n">
        <v>2.57251398955776</v>
      </c>
      <c r="AD537" s="17" t="n">
        <v>2.57332178608983</v>
      </c>
      <c r="AE537" s="17" t="n">
        <v>2.57400761569357</v>
      </c>
      <c r="AF537" s="17" t="n">
        <v>2.57457556074446</v>
      </c>
      <c r="AG537" s="17" t="n">
        <v>2.5750295083571</v>
      </c>
      <c r="AH537" s="17" t="n">
        <v>2.5753731675134</v>
      </c>
      <c r="AI537" s="17" t="n">
        <v>2.57561008441884</v>
      </c>
      <c r="AJ537" s="17" t="n">
        <v>2.57574365629709</v>
      </c>
      <c r="AK537" s="17" t="n">
        <v>2.57577714380514</v>
      </c>
    </row>
    <row r="538" customFormat="false" ht="12.75" hidden="false" customHeight="false" outlineLevel="0" collapsed="false">
      <c r="A538" s="28" t="n">
        <v>37272</v>
      </c>
      <c r="B538" s="17"/>
      <c r="C538" s="17" t="n">
        <v>2.45752017921841</v>
      </c>
      <c r="D538" s="17" t="n">
        <v>2.46379780694094</v>
      </c>
      <c r="E538" s="17" t="n">
        <v>2.46971564428377</v>
      </c>
      <c r="F538" s="17" t="n">
        <v>2.47529287966804</v>
      </c>
      <c r="G538" s="17" t="n">
        <v>2.48054678566623</v>
      </c>
      <c r="H538" s="17" t="n">
        <v>2.48549302800999</v>
      </c>
      <c r="I538" s="17" t="n">
        <v>2.49014591665906</v>
      </c>
      <c r="J538" s="17" t="n">
        <v>2.49451861122117</v>
      </c>
      <c r="K538" s="17" t="n">
        <v>2.49862329012152</v>
      </c>
      <c r="L538" s="17" t="n">
        <v>2.50247129077167</v>
      </c>
      <c r="M538" s="17" t="n">
        <v>2.50607322637701</v>
      </c>
      <c r="N538" s="17" t="n">
        <v>2.50943908380243</v>
      </c>
      <c r="O538" s="17" t="n">
        <v>2.51257830598557</v>
      </c>
      <c r="P538" s="17" t="n">
        <v>2.51549986167107</v>
      </c>
      <c r="Q538" s="17" t="n">
        <v>2.51821230468467</v>
      </c>
      <c r="R538" s="17" t="n">
        <v>2.52072382453312</v>
      </c>
      <c r="S538" s="17" t="n">
        <v>2.52304228977544</v>
      </c>
      <c r="T538" s="17" t="n">
        <v>2.52517528534246</v>
      </c>
      <c r="U538" s="17" t="n">
        <v>2.52713014476729</v>
      </c>
      <c r="V538" s="17" t="n">
        <v>2.52891397811838</v>
      </c>
      <c r="W538" s="17" t="n">
        <v>2.53053369628915</v>
      </c>
      <c r="X538" s="17" t="n">
        <v>2.53199603107701</v>
      </c>
      <c r="Y538" s="17" t="n">
        <v>2.53330748915422</v>
      </c>
      <c r="Z538" s="17" t="n">
        <v>2.53447420221108</v>
      </c>
      <c r="AA538" s="17" t="n">
        <v>2.53550191409052</v>
      </c>
      <c r="AB538" s="17" t="n">
        <v>2.53639601831709</v>
      </c>
      <c r="AC538" s="17" t="n">
        <v>2.53716159178141</v>
      </c>
      <c r="AD538" s="17" t="n">
        <v>2.53780342461135</v>
      </c>
      <c r="AE538" s="17" t="n">
        <v>2.53832604672406</v>
      </c>
      <c r="AF538" s="17" t="n">
        <v>2.53873375148154</v>
      </c>
      <c r="AG538" s="17" t="n">
        <v>2.53903061681163</v>
      </c>
      <c r="AH538" s="17" t="n">
        <v>2.53922052410572</v>
      </c>
      <c r="AI538" s="17" t="n">
        <v>2.53930717516158</v>
      </c>
      <c r="AJ538" s="17" t="n">
        <v>2.53929410740313</v>
      </c>
      <c r="AK538" s="17" t="n">
        <v>2.53918470757826</v>
      </c>
    </row>
    <row r="539" customFormat="false" ht="12.75" hidden="false" customHeight="false" outlineLevel="0" collapsed="false">
      <c r="A539" s="28" t="n">
        <v>37273</v>
      </c>
      <c r="B539" s="17"/>
      <c r="C539" s="17" t="n">
        <v>2.44805268761671</v>
      </c>
      <c r="D539" s="17" t="n">
        <v>2.4537382086533</v>
      </c>
      <c r="E539" s="17" t="n">
        <v>2.45909228899493</v>
      </c>
      <c r="F539" s="17" t="n">
        <v>2.46413259234814</v>
      </c>
      <c r="G539" s="17" t="n">
        <v>2.46887502364844</v>
      </c>
      <c r="H539" s="17" t="n">
        <v>2.47333401273301</v>
      </c>
      <c r="I539" s="17" t="n">
        <v>2.47752274482481</v>
      </c>
      <c r="J539" s="17" t="n">
        <v>2.48145334911051</v>
      </c>
      <c r="K539" s="17" t="n">
        <v>2.48513705403992</v>
      </c>
      <c r="L539" s="17" t="n">
        <v>2.4885843160027</v>
      </c>
      <c r="M539" s="17" t="n">
        <v>2.49180492655889</v>
      </c>
      <c r="N539" s="17" t="n">
        <v>2.49480810228082</v>
      </c>
      <c r="O539" s="17" t="n">
        <v>2.49760256040929</v>
      </c>
      <c r="P539" s="17" t="n">
        <v>2.50019658287055</v>
      </c>
      <c r="Q539" s="17" t="n">
        <v>2.50259807069049</v>
      </c>
      <c r="R539" s="17" t="n">
        <v>2.50481459044601</v>
      </c>
      <c r="S539" s="17" t="n">
        <v>2.50685341408031</v>
      </c>
      <c r="T539" s="17" t="n">
        <v>2.50872155316264</v>
      </c>
      <c r="U539" s="17" t="n">
        <v>2.51042578847626</v>
      </c>
      <c r="V539" s="17" t="n">
        <v>2.51197269566132</v>
      </c>
      <c r="W539" s="17" t="n">
        <v>2.51336866751301</v>
      </c>
      <c r="X539" s="17" t="n">
        <v>2.51461993213702</v>
      </c>
      <c r="Y539" s="17" t="n">
        <v>2.51573250596911</v>
      </c>
      <c r="Z539" s="17" t="n">
        <v>2.5167120563568</v>
      </c>
      <c r="AA539" s="17" t="n">
        <v>2.51756389359763</v>
      </c>
      <c r="AB539" s="17" t="n">
        <v>2.51829300560518</v>
      </c>
      <c r="AC539" s="17" t="n">
        <v>2.51890408890746</v>
      </c>
      <c r="AD539" s="17" t="n">
        <v>2.51940157613617</v>
      </c>
      <c r="AE539" s="17" t="n">
        <v>2.5197896604615</v>
      </c>
      <c r="AF539" s="17" t="n">
        <v>2.52007231736137</v>
      </c>
      <c r="AG539" s="17" t="n">
        <v>2.52025332405828</v>
      </c>
      <c r="AH539" s="17" t="n">
        <v>2.52033627691006</v>
      </c>
      <c r="AI539" s="17" t="n">
        <v>2.52032460700172</v>
      </c>
      <c r="AJ539" s="17" t="n">
        <v>2.52022159415158</v>
      </c>
      <c r="AK539" s="17" t="n">
        <v>2.52003037951684</v>
      </c>
    </row>
    <row r="540" customFormat="false" ht="12.75" hidden="false" customHeight="false" outlineLevel="0" collapsed="false">
      <c r="A540" s="28" t="n">
        <v>37274</v>
      </c>
      <c r="B540" s="17"/>
      <c r="C540" s="17" t="n">
        <v>2.45664165747798</v>
      </c>
      <c r="D540" s="17" t="n">
        <v>2.46235419010071</v>
      </c>
      <c r="E540" s="17" t="n">
        <v>2.46773611546851</v>
      </c>
      <c r="F540" s="17" t="n">
        <v>2.47280496233631</v>
      </c>
      <c r="G540" s="17" t="n">
        <v>2.47757652221514</v>
      </c>
      <c r="H540" s="17" t="n">
        <v>2.48206512957271</v>
      </c>
      <c r="I540" s="17" t="n">
        <v>2.48628388949645</v>
      </c>
      <c r="J540" s="17" t="n">
        <v>2.49024486396323</v>
      </c>
      <c r="K540" s="17" t="n">
        <v>2.49395922523798</v>
      </c>
      <c r="L540" s="17" t="n">
        <v>2.49743738297536</v>
      </c>
      <c r="M540" s="17" t="n">
        <v>2.50068909013789</v>
      </c>
      <c r="N540" s="17" t="n">
        <v>2.50372353173811</v>
      </c>
      <c r="O540" s="17" t="n">
        <v>2.50654939956885</v>
      </c>
      <c r="P540" s="17" t="n">
        <v>2.50917495543649</v>
      </c>
      <c r="Q540" s="17" t="n">
        <v>2.51160808490931</v>
      </c>
      <c r="R540" s="17" t="n">
        <v>2.51385634320016</v>
      </c>
      <c r="S540" s="17" t="n">
        <v>2.51592699449448</v>
      </c>
      <c r="T540" s="17" t="n">
        <v>2.51782704579074</v>
      </c>
      <c r="U540" s="17" t="n">
        <v>2.51956327612615</v>
      </c>
      <c r="V540" s="17" t="n">
        <v>2.52114226190576</v>
      </c>
      <c r="W540" s="17" t="n">
        <v>2.52257039892769</v>
      </c>
      <c r="X540" s="17" t="n">
        <v>2.52385391914217</v>
      </c>
      <c r="Y540" s="17" t="n">
        <v>2.52499882915763</v>
      </c>
      <c r="Z540" s="17" t="n">
        <v>2.52601077705048</v>
      </c>
      <c r="AA540" s="17" t="n">
        <v>2.52689505508442</v>
      </c>
      <c r="AB540" s="17" t="n">
        <v>2.5276566344762</v>
      </c>
      <c r="AC540" s="17" t="n">
        <v>2.52830019626555</v>
      </c>
      <c r="AD540" s="17" t="n">
        <v>2.52883015869033</v>
      </c>
      <c r="AE540" s="17" t="n">
        <v>2.52925070152009</v>
      </c>
      <c r="AF540" s="17" t="n">
        <v>2.52956578773494</v>
      </c>
      <c r="AG540" s="17" t="n">
        <v>2.52977918288179</v>
      </c>
      <c r="AH540" s="17" t="n">
        <v>2.52989447239308</v>
      </c>
      <c r="AI540" s="17" t="n">
        <v>2.5299150771138</v>
      </c>
      <c r="AJ540" s="17" t="n">
        <v>2.52984426724969</v>
      </c>
      <c r="AK540" s="17" t="n">
        <v>2.52968517492041</v>
      </c>
    </row>
    <row r="541" customFormat="false" ht="12.75" hidden="false" customHeight="false" outlineLevel="0" collapsed="false">
      <c r="A541" s="28" t="n">
        <v>37277</v>
      </c>
      <c r="B541" s="17"/>
      <c r="C541" s="17" t="n">
        <v>2.44043311945271</v>
      </c>
      <c r="D541" s="17" t="n">
        <v>2.44582901133394</v>
      </c>
      <c r="E541" s="17" t="n">
        <v>2.45091779656461</v>
      </c>
      <c r="F541" s="17" t="n">
        <v>2.4557155848999</v>
      </c>
      <c r="G541" s="17" t="n">
        <v>2.46023688523382</v>
      </c>
      <c r="H541" s="17" t="n">
        <v>2.4644948638027</v>
      </c>
      <c r="I541" s="17" t="n">
        <v>2.46850155397539</v>
      </c>
      <c r="J541" s="17" t="n">
        <v>2.47226802789985</v>
      </c>
      <c r="K541" s="17" t="n">
        <v>2.4758045378592</v>
      </c>
      <c r="L541" s="17" t="n">
        <v>2.47912063339522</v>
      </c>
      <c r="M541" s="17" t="n">
        <v>2.48222525891131</v>
      </c>
      <c r="N541" s="17" t="n">
        <v>2.485126835448</v>
      </c>
      <c r="O541" s="17" t="n">
        <v>2.48783332954641</v>
      </c>
      <c r="P541" s="17" t="n">
        <v>2.49035231151745</v>
      </c>
      <c r="Q541" s="17" t="n">
        <v>2.4926910049706</v>
      </c>
      <c r="R541" s="17" t="n">
        <v>2.49485632909454</v>
      </c>
      <c r="S541" s="17" t="n">
        <v>2.49685493489773</v>
      </c>
      <c r="T541" s="17" t="n">
        <v>2.49869323639218</v>
      </c>
      <c r="U541" s="17" t="n">
        <v>2.50037743752484</v>
      </c>
      <c r="V541" s="17" t="n">
        <v>2.50191355551815</v>
      </c>
      <c r="W541" s="17" t="n">
        <v>2.50330744116623</v>
      </c>
      <c r="X541" s="17" t="n">
        <v>2.50456479389874</v>
      </c>
      <c r="Y541" s="17" t="n">
        <v>2.50569110334207</v>
      </c>
      <c r="Z541" s="17" t="n">
        <v>2.50669153355177</v>
      </c>
      <c r="AA541" s="17" t="n">
        <v>2.50757092876467</v>
      </c>
      <c r="AB541" s="17" t="n">
        <v>2.50833384468539</v>
      </c>
      <c r="AC541" s="17" t="n">
        <v>2.50898457622984</v>
      </c>
      <c r="AD541" s="17" t="n">
        <v>2.50952718212788</v>
      </c>
      <c r="AE541" s="17" t="n">
        <v>2.50996550679245</v>
      </c>
      <c r="AF541" s="17" t="n">
        <v>2.51030319980289</v>
      </c>
      <c r="AG541" s="17" t="n">
        <v>2.51054373330082</v>
      </c>
      <c r="AH541" s="17" t="n">
        <v>2.51069041755484</v>
      </c>
      <c r="AI541" s="17" t="n">
        <v>2.51074641491508</v>
      </c>
      <c r="AJ541" s="17" t="n">
        <v>2.51071475234873</v>
      </c>
      <c r="AK541" s="17" t="n">
        <v>2.51059833272186</v>
      </c>
    </row>
    <row r="542" customFormat="false" ht="12.75" hidden="false" customHeight="false" outlineLevel="0" collapsed="false">
      <c r="A542" s="28" t="n">
        <v>37278</v>
      </c>
      <c r="B542" s="17"/>
      <c r="C542" s="17" t="n">
        <v>2.44131024679553</v>
      </c>
      <c r="D542" s="17" t="n">
        <v>2.44697177153822</v>
      </c>
      <c r="E542" s="17" t="n">
        <v>2.45232029837363</v>
      </c>
      <c r="F542" s="17" t="n">
        <v>2.45737218901654</v>
      </c>
      <c r="G542" s="17" t="n">
        <v>2.4621421803697</v>
      </c>
      <c r="H542" s="17" t="n">
        <v>2.4666436465902</v>
      </c>
      <c r="I542" s="17" t="n">
        <v>2.47088881201857</v>
      </c>
      <c r="J542" s="17" t="n">
        <v>2.47488892539332</v>
      </c>
      <c r="K542" s="17" t="n">
        <v>2.47865440332187</v>
      </c>
      <c r="L542" s="17" t="n">
        <v>2.48219494915639</v>
      </c>
      <c r="M542" s="17" t="n">
        <v>2.48551965205707</v>
      </c>
      <c r="N542" s="17" t="n">
        <v>2.48863706999097</v>
      </c>
      <c r="O542" s="17" t="n">
        <v>2.49155529962589</v>
      </c>
      <c r="P542" s="17" t="n">
        <v>2.49428203547132</v>
      </c>
      <c r="Q542" s="17" t="n">
        <v>2.49682462014817</v>
      </c>
      <c r="R542" s="17" t="n">
        <v>2.49919008730206</v>
      </c>
      <c r="S542" s="17" t="n">
        <v>2.50138519838607</v>
      </c>
      <c r="T542" s="17" t="n">
        <v>2.50341647431104</v>
      </c>
      <c r="U542" s="17" t="n">
        <v>2.5052902227799</v>
      </c>
      <c r="V542" s="17" t="n">
        <v>2.50701256197748</v>
      </c>
      <c r="W542" s="17" t="n">
        <v>2.50858944117024</v>
      </c>
      <c r="X542" s="17" t="n">
        <v>2.51002665546327</v>
      </c>
      <c r="Y542" s="17" t="n">
        <v>2.51132978214926</v>
      </c>
      <c r="Z542" s="17" t="n">
        <v>2.5125040658772</v>
      </c>
      <c r="AA542" s="17" t="n">
        <v>2.51355442727964</v>
      </c>
      <c r="AB542" s="17" t="n">
        <v>2.51448549469612</v>
      </c>
      <c r="AC542" s="17" t="n">
        <v>2.51530163227826</v>
      </c>
      <c r="AD542" s="17" t="n">
        <v>2.51600696491316</v>
      </c>
      <c r="AE542" s="17" t="n">
        <v>2.51660540037752</v>
      </c>
      <c r="AF542" s="17" t="n">
        <v>2.51710064907496</v>
      </c>
      <c r="AG542" s="17" t="n">
        <v>2.51749624165857</v>
      </c>
      <c r="AH542" s="17" t="n">
        <v>2.51779554479856</v>
      </c>
      <c r="AI542" s="17" t="n">
        <v>2.5180017753187</v>
      </c>
      <c r="AJ542" s="17" t="n">
        <v>2.51811801289512</v>
      </c>
      <c r="AK542" s="17" t="n">
        <v>2.51814721148535</v>
      </c>
    </row>
    <row r="543" customFormat="false" ht="12.75" hidden="false" customHeight="false" outlineLevel="0" collapsed="false">
      <c r="A543" s="28" t="n">
        <v>37279</v>
      </c>
      <c r="B543" s="17"/>
      <c r="C543" s="17" t="n">
        <v>2.43407953639453</v>
      </c>
      <c r="D543" s="17" t="n">
        <v>2.4389334786704</v>
      </c>
      <c r="E543" s="17" t="n">
        <v>2.44352226468265</v>
      </c>
      <c r="F543" s="17" t="n">
        <v>2.4478593437972</v>
      </c>
      <c r="G543" s="17" t="n">
        <v>2.45195681572431</v>
      </c>
      <c r="H543" s="17" t="n">
        <v>2.45582564820496</v>
      </c>
      <c r="I543" s="17" t="n">
        <v>2.45947585388107</v>
      </c>
      <c r="J543" s="17" t="n">
        <v>2.46291663500746</v>
      </c>
      <c r="K543" s="17" t="n">
        <v>2.46615650262639</v>
      </c>
      <c r="L543" s="17" t="n">
        <v>2.46920337531228</v>
      </c>
      <c r="M543" s="17" t="n">
        <v>2.47206466145885</v>
      </c>
      <c r="N543" s="17" t="n">
        <v>2.47474732822245</v>
      </c>
      <c r="O543" s="17" t="n">
        <v>2.47725795957966</v>
      </c>
      <c r="P543" s="17" t="n">
        <v>2.47960280545285</v>
      </c>
      <c r="Q543" s="17" t="n">
        <v>2.48178782346699</v>
      </c>
      <c r="R543" s="17" t="n">
        <v>2.48381871459564</v>
      </c>
      <c r="S543" s="17" t="n">
        <v>2.48570095371474</v>
      </c>
      <c r="T543" s="17" t="n">
        <v>2.48743981589295</v>
      </c>
      <c r="U543" s="17" t="n">
        <v>2.4890403990971</v>
      </c>
      <c r="V543" s="17" t="n">
        <v>2.49050764387014</v>
      </c>
      <c r="W543" s="17" t="n">
        <v>2.49184635044243</v>
      </c>
      <c r="X543" s="17" t="n">
        <v>2.49306119094863</v>
      </c>
      <c r="Y543" s="17" t="n">
        <v>2.4941566630966</v>
      </c>
      <c r="Z543" s="17" t="n">
        <v>2.49513701250181</v>
      </c>
      <c r="AA543" s="17" t="n">
        <v>2.49600624213075</v>
      </c>
      <c r="AB543" s="17" t="n">
        <v>2.4967681360725</v>
      </c>
      <c r="AC543" s="17" t="n">
        <v>2.49742628058461</v>
      </c>
      <c r="AD543" s="17" t="n">
        <v>2.49798408275642</v>
      </c>
      <c r="AE543" s="17" t="n">
        <v>2.49844478709879</v>
      </c>
      <c r="AF543" s="17" t="n">
        <v>2.49881149032387</v>
      </c>
      <c r="AG543" s="17" t="n">
        <v>2.49908715454148</v>
      </c>
      <c r="AH543" s="17" t="n">
        <v>2.49927461906629</v>
      </c>
      <c r="AI543" s="17" t="n">
        <v>2.49937661100365</v>
      </c>
      <c r="AJ543" s="17" t="n">
        <v>2.49939575475881</v>
      </c>
      <c r="AK543" s="17" t="n">
        <v>2.49933458059528</v>
      </c>
    </row>
    <row r="544" customFormat="false" ht="12.75" hidden="false" customHeight="false" outlineLevel="0" collapsed="false">
      <c r="A544" s="28" t="n">
        <v>37280</v>
      </c>
      <c r="B544" s="17"/>
      <c r="C544" s="17" t="n">
        <v>2.50980046439586</v>
      </c>
      <c r="D544" s="17" t="n">
        <v>2.51550368032496</v>
      </c>
      <c r="E544" s="17" t="n">
        <v>2.52090147776976</v>
      </c>
      <c r="F544" s="17" t="n">
        <v>2.52600951417811</v>
      </c>
      <c r="G544" s="17" t="n">
        <v>2.53084188647287</v>
      </c>
      <c r="H544" s="17" t="n">
        <v>2.53541138274955</v>
      </c>
      <c r="I544" s="17" t="n">
        <v>2.53972968678056</v>
      </c>
      <c r="J544" s="17" t="n">
        <v>2.54380754533688</v>
      </c>
      <c r="K544" s="17" t="n">
        <v>2.54765490598239</v>
      </c>
      <c r="L544" s="17" t="n">
        <v>2.55128103124629</v>
      </c>
      <c r="M544" s="17" t="n">
        <v>2.55469459376684</v>
      </c>
      <c r="N544" s="17" t="n">
        <v>2.55790375600633</v>
      </c>
      <c r="O544" s="17" t="n">
        <v>2.56091623737948</v>
      </c>
      <c r="P544" s="17" t="n">
        <v>2.56373937105444</v>
      </c>
      <c r="Q544" s="17" t="n">
        <v>2.56638015223358</v>
      </c>
      <c r="R544" s="17" t="n">
        <v>2.56884527936886</v>
      </c>
      <c r="S544" s="17" t="n">
        <v>2.57114118948923</v>
      </c>
      <c r="T544" s="17" t="n">
        <v>2.57327408859867</v>
      </c>
      <c r="U544" s="17" t="n">
        <v>2.57524997792902</v>
      </c>
      <c r="V544" s="17" t="n">
        <v>2.57707467669244</v>
      </c>
      <c r="W544" s="17" t="n">
        <v>2.57875384186617</v>
      </c>
      <c r="X544" s="17" t="n">
        <v>2.58029298143445</v>
      </c>
      <c r="Y544" s="17" t="n">
        <v>2.5816973910257</v>
      </c>
      <c r="Z544" s="17" t="n">
        <v>2.58297205815103</v>
      </c>
      <c r="AA544" s="17" t="n">
        <v>2.58412167522285</v>
      </c>
      <c r="AB544" s="17" t="n">
        <v>2.58515066847431</v>
      </c>
      <c r="AC544" s="17" t="n">
        <v>2.58606322355358</v>
      </c>
      <c r="AD544" s="17" t="n">
        <v>2.58686330822043</v>
      </c>
      <c r="AE544" s="17" t="n">
        <v>2.58755469252114</v>
      </c>
      <c r="AF544" s="17" t="n">
        <v>2.58814096676244</v>
      </c>
      <c r="AG544" s="17" t="n">
        <v>2.58862555755972</v>
      </c>
      <c r="AH544" s="17" t="n">
        <v>2.58901174219583</v>
      </c>
      <c r="AI544" s="17" t="n">
        <v>2.58930266149467</v>
      </c>
      <c r="AJ544" s="17" t="n">
        <v>2.58950133138545</v>
      </c>
      <c r="AK544" s="17" t="n">
        <v>2.58961065331061</v>
      </c>
    </row>
    <row r="545" customFormat="false" ht="12.75" hidden="false" customHeight="false" outlineLevel="0" collapsed="false">
      <c r="A545" s="28" t="n">
        <v>37281</v>
      </c>
      <c r="B545" s="17"/>
      <c r="C545" s="17" t="n">
        <v>2.50697311645282</v>
      </c>
      <c r="D545" s="17" t="n">
        <v>2.51425186215154</v>
      </c>
      <c r="E545" s="17" t="n">
        <v>2.52112306687151</v>
      </c>
      <c r="F545" s="17" t="n">
        <v>2.52760857159229</v>
      </c>
      <c r="G545" s="17" t="n">
        <v>2.53372809714849</v>
      </c>
      <c r="H545" s="17" t="n">
        <v>2.53949958618862</v>
      </c>
      <c r="I545" s="17" t="n">
        <v>2.54493948101666</v>
      </c>
      <c r="J545" s="17" t="n">
        <v>2.55006295091696</v>
      </c>
      <c r="K545" s="17" t="n">
        <v>2.55488407936304</v>
      </c>
      <c r="L545" s="17" t="n">
        <v>2.55941601913338</v>
      </c>
      <c r="M545" s="17" t="n">
        <v>2.56367112157468</v>
      </c>
      <c r="N545" s="17" t="n">
        <v>2.56766104490335</v>
      </c>
      <c r="O545" s="17" t="n">
        <v>2.57139684540697</v>
      </c>
      <c r="P545" s="17" t="n">
        <v>2.57488905461456</v>
      </c>
      <c r="Q545" s="17" t="n">
        <v>2.57814774489145</v>
      </c>
      <c r="R545" s="17" t="n">
        <v>2.58118258543486</v>
      </c>
      <c r="S545" s="17" t="n">
        <v>2.58400289027005</v>
      </c>
      <c r="T545" s="17" t="n">
        <v>2.58661765954943</v>
      </c>
      <c r="U545" s="17" t="n">
        <v>2.5890356152199</v>
      </c>
      <c r="V545" s="17" t="n">
        <v>2.59126523193461</v>
      </c>
      <c r="W545" s="17" t="n">
        <v>2.59331476393267</v>
      </c>
      <c r="X545" s="17" t="n">
        <v>2.59519225717147</v>
      </c>
      <c r="Y545" s="17" t="n">
        <v>2.59690540981521</v>
      </c>
      <c r="Z545" s="17" t="n">
        <v>2.59846141422533</v>
      </c>
      <c r="AA545" s="17" t="n">
        <v>2.59986698508699</v>
      </c>
      <c r="AB545" s="17" t="n">
        <v>2.60112840623888</v>
      </c>
      <c r="AC545" s="17" t="n">
        <v>2.60225157210082</v>
      </c>
      <c r="AD545" s="17" t="n">
        <v>2.60324202441136</v>
      </c>
      <c r="AE545" s="17" t="n">
        <v>2.60410498488344</v>
      </c>
      <c r="AF545" s="17" t="n">
        <v>2.60484538429767</v>
      </c>
      <c r="AG545" s="17" t="n">
        <v>2.60546788847836</v>
      </c>
      <c r="AH545" s="17" t="n">
        <v>2.60597692153538</v>
      </c>
      <c r="AI545" s="17" t="n">
        <v>2.60637668670156</v>
      </c>
      <c r="AJ545" s="17" t="n">
        <v>2.60667118505109</v>
      </c>
      <c r="AK545" s="17" t="n">
        <v>2.60686423234609</v>
      </c>
    </row>
    <row r="546" customFormat="false" ht="12.75" hidden="false" customHeight="false" outlineLevel="0" collapsed="false">
      <c r="A546" s="28" t="n">
        <v>37284</v>
      </c>
      <c r="B546" s="17"/>
      <c r="C546" s="17" t="n">
        <v>2.51554063942949</v>
      </c>
      <c r="D546" s="17" t="n">
        <v>2.52262456332163</v>
      </c>
      <c r="E546" s="17" t="n">
        <v>2.52931240347017</v>
      </c>
      <c r="F546" s="17" t="n">
        <v>2.53562527632554</v>
      </c>
      <c r="G546" s="17" t="n">
        <v>2.54158224860504</v>
      </c>
      <c r="H546" s="17" t="n">
        <v>2.54720066789492</v>
      </c>
      <c r="I546" s="17" t="n">
        <v>2.55249643126462</v>
      </c>
      <c r="J546" s="17" t="n">
        <v>2.55748420504204</v>
      </c>
      <c r="K546" s="17" t="n">
        <v>2.56217760580492</v>
      </c>
      <c r="L546" s="17" t="n">
        <v>2.56658935034516</v>
      </c>
      <c r="M546" s="17" t="n">
        <v>2.57073138063909</v>
      </c>
      <c r="N546" s="17" t="n">
        <v>2.57461496855221</v>
      </c>
      <c r="O546" s="17" t="n">
        <v>2.57825080401173</v>
      </c>
      <c r="P546" s="17" t="n">
        <v>2.58164906961403</v>
      </c>
      <c r="Q546" s="17" t="n">
        <v>2.58481950404097</v>
      </c>
      <c r="R546" s="17" t="n">
        <v>2.58777145619587</v>
      </c>
      <c r="S546" s="17" t="n">
        <v>2.59051393160566</v>
      </c>
      <c r="T546" s="17" t="n">
        <v>2.59305563234839</v>
      </c>
      <c r="U546" s="17" t="n">
        <v>2.59540499153606</v>
      </c>
      <c r="V546" s="17" t="n">
        <v>2.59757020319974</v>
      </c>
      <c r="W546" s="17" t="n">
        <v>2.59955924827661</v>
      </c>
      <c r="X546" s="17" t="n">
        <v>2.60137990480907</v>
      </c>
      <c r="Y546" s="17" t="n">
        <v>2.60303960846829</v>
      </c>
      <c r="Z546" s="17" t="n">
        <v>2.60454530804658</v>
      </c>
      <c r="AA546" s="17" t="n">
        <v>2.60590349514944</v>
      </c>
      <c r="AB546" s="17" t="n">
        <v>2.60712024901762</v>
      </c>
      <c r="AC546" s="17" t="n">
        <v>2.60820127617758</v>
      </c>
      <c r="AD546" s="17" t="n">
        <v>2.60915194560319</v>
      </c>
      <c r="AE546" s="17" t="n">
        <v>2.60997731997061</v>
      </c>
      <c r="AF546" s="17" t="n">
        <v>2.61068218350355</v>
      </c>
      <c r="AG546" s="17" t="n">
        <v>2.61127106683509</v>
      </c>
      <c r="AH546" s="17" t="n">
        <v>2.61174826925244</v>
      </c>
      <c r="AI546" s="17" t="n">
        <v>2.6121178786406</v>
      </c>
      <c r="AJ546" s="17" t="n">
        <v>2.61238378939777</v>
      </c>
      <c r="AK546" s="17" t="n">
        <v>2.61254971855924</v>
      </c>
    </row>
    <row r="547" customFormat="false" ht="12.75" hidden="false" customHeight="false" outlineLevel="0" collapsed="false">
      <c r="A547" s="28" t="n">
        <v>37285</v>
      </c>
      <c r="B547" s="17" t="n">
        <v>2.52552869235926</v>
      </c>
      <c r="C547" s="17" t="n">
        <v>2.5329509293914</v>
      </c>
      <c r="D547" s="17" t="n">
        <v>2.53995661641607</v>
      </c>
      <c r="E547" s="17" t="n">
        <v>2.54656909034053</v>
      </c>
      <c r="F547" s="17" t="n">
        <v>2.55280925658344</v>
      </c>
      <c r="G547" s="17" t="n">
        <v>2.55869599432294</v>
      </c>
      <c r="H547" s="17" t="n">
        <v>2.56424648330962</v>
      </c>
      <c r="I547" s="17" t="n">
        <v>2.56947646940207</v>
      </c>
      <c r="J547" s="17" t="n">
        <v>2.57440048182323</v>
      </c>
      <c r="K547" s="17" t="n">
        <v>2.57903201207741</v>
      </c>
      <c r="L547" s="17" t="n">
        <v>2.58338366219579</v>
      </c>
      <c r="M547" s="17" t="n">
        <v>2.58746726827436</v>
      </c>
      <c r="N547" s="17" t="n">
        <v>2.59129400397865</v>
      </c>
      <c r="O547" s="17" t="n">
        <v>2.59487446770568</v>
      </c>
      <c r="P547" s="17" t="n">
        <v>2.59821875633627</v>
      </c>
      <c r="Q547" s="17" t="n">
        <v>2.60133652792461</v>
      </c>
      <c r="R547" s="17" t="n">
        <v>2.60423705521368</v>
      </c>
      <c r="S547" s="17" t="n">
        <v>2.60692927150564</v>
      </c>
      <c r="T547" s="17" t="n">
        <v>2.60942181013168</v>
      </c>
      <c r="U547" s="17" t="n">
        <v>2.61172303853964</v>
      </c>
      <c r="V547" s="17" t="n">
        <v>2.61384108783661</v>
      </c>
      <c r="W547" s="17" t="n">
        <v>2.61578387847812</v>
      </c>
      <c r="X547" s="17" t="n">
        <v>2.61755912852506</v>
      </c>
      <c r="Y547" s="17" t="n">
        <v>2.61917420952986</v>
      </c>
      <c r="Z547" s="17" t="n">
        <v>2.62063601010121</v>
      </c>
      <c r="AA547" s="17" t="n">
        <v>2.62195096763362</v>
      </c>
      <c r="AB547" s="17" t="n">
        <v>2.62312511254411</v>
      </c>
      <c r="AC547" s="17" t="n">
        <v>2.62416410740465</v>
      </c>
      <c r="AD547" s="17" t="n">
        <v>2.62507328164453</v>
      </c>
      <c r="AE547" s="17" t="n">
        <v>2.62585766239691</v>
      </c>
      <c r="AF547" s="17" t="n">
        <v>2.62652200198027</v>
      </c>
      <c r="AG547" s="17" t="n">
        <v>2.62707080243545</v>
      </c>
      <c r="AH547" s="17" t="n">
        <v>2.62750833747983</v>
      </c>
      <c r="AI547" s="17" t="n">
        <v>2.62783867219035</v>
      </c>
      <c r="AJ547" s="17" t="n">
        <v>2.62806568068497</v>
      </c>
      <c r="AK547" s="17" t="n">
        <v>2.62819306203586</v>
      </c>
    </row>
    <row r="548" customFormat="false" ht="12.75" hidden="false" customHeight="false" outlineLevel="0" collapsed="false">
      <c r="A548" s="28" t="n">
        <v>37286</v>
      </c>
      <c r="B548" s="17" t="n">
        <v>2.51763021398867</v>
      </c>
      <c r="C548" s="17" t="n">
        <v>2.52511312666018</v>
      </c>
      <c r="D548" s="17" t="n">
        <v>2.5321727678488</v>
      </c>
      <c r="E548" s="17" t="n">
        <v>2.53883290803455</v>
      </c>
      <c r="F548" s="17" t="n">
        <v>2.545114849119</v>
      </c>
      <c r="G548" s="17" t="n">
        <v>2.55103783585504</v>
      </c>
      <c r="H548" s="17" t="n">
        <v>2.55661938764503</v>
      </c>
      <c r="I548" s="17" t="n">
        <v>2.56187556812678</v>
      </c>
      <c r="J548" s="17" t="n">
        <v>2.566821205744</v>
      </c>
      <c r="K548" s="17" t="n">
        <v>2.57147007539243</v>
      </c>
      <c r="L548" s="17" t="n">
        <v>2.57583504892668</v>
      </c>
      <c r="M548" s="17" t="n">
        <v>2.57992822058266</v>
      </c>
      <c r="N548" s="17" t="n">
        <v>2.58376101206116</v>
      </c>
      <c r="O548" s="17" t="n">
        <v>2.58734426101928</v>
      </c>
      <c r="P548" s="17" t="n">
        <v>2.59068829594786</v>
      </c>
      <c r="Q548" s="17" t="n">
        <v>2.59380299981726</v>
      </c>
      <c r="R548" s="17" t="n">
        <v>2.59669786440911</v>
      </c>
      <c r="S548" s="17" t="n">
        <v>2.59938203688641</v>
      </c>
      <c r="T548" s="17" t="n">
        <v>2.60186435986543</v>
      </c>
      <c r="U548" s="17" t="n">
        <v>2.60415340602336</v>
      </c>
      <c r="V548" s="17" t="n">
        <v>2.60625750809146</v>
      </c>
      <c r="W548" s="17" t="n">
        <v>2.60818478493618</v>
      </c>
      <c r="X548" s="17" t="n">
        <v>2.60994314748839</v>
      </c>
      <c r="Y548" s="17" t="n">
        <v>2.61154014207263</v>
      </c>
      <c r="Z548" s="17" t="n">
        <v>2.61298281499634</v>
      </c>
      <c r="AA548" s="17" t="n">
        <v>2.61427774741661</v>
      </c>
      <c r="AB548" s="17" t="n">
        <v>2.6154311009432</v>
      </c>
      <c r="AC548" s="17" t="n">
        <v>2.61644865797956</v>
      </c>
      <c r="AD548" s="17" t="n">
        <v>2.61733585749706</v>
      </c>
      <c r="AE548" s="17" t="n">
        <v>2.61809782683426</v>
      </c>
      <c r="AF548" s="17" t="n">
        <v>2.61873941002712</v>
      </c>
      <c r="AG548" s="17" t="n">
        <v>2.61926519310391</v>
      </c>
      <c r="AH548" s="17" t="n">
        <v>2.61967952671748</v>
      </c>
      <c r="AI548" s="17" t="n">
        <v>2.61998654643619</v>
      </c>
      <c r="AJ548" s="17" t="n">
        <v>2.62019019097145</v>
      </c>
      <c r="AK548" s="17" t="n">
        <v>2.62029421858246</v>
      </c>
    </row>
    <row r="549" customFormat="false" ht="12.75" hidden="false" customHeight="false" outlineLevel="0" collapsed="false">
      <c r="A549" s="28" t="n">
        <v>37287</v>
      </c>
      <c r="B549" s="17" t="n">
        <v>2.49047712425411</v>
      </c>
      <c r="C549" s="17" t="n">
        <v>2.49836105629786</v>
      </c>
      <c r="D549" s="17" t="n">
        <v>2.50580164252698</v>
      </c>
      <c r="E549" s="17" t="n">
        <v>2.51282381553682</v>
      </c>
      <c r="F549" s="17" t="n">
        <v>2.5194499261967</v>
      </c>
      <c r="G549" s="17" t="n">
        <v>2.52570017393752</v>
      </c>
      <c r="H549" s="17" t="n">
        <v>2.53159295375803</v>
      </c>
      <c r="I549" s="17" t="n">
        <v>2.53714513816728</v>
      </c>
      <c r="J549" s="17" t="n">
        <v>2.54237230786489</v>
      </c>
      <c r="K549" s="17" t="n">
        <v>2.54728894171302</v>
      </c>
      <c r="L549" s="17" t="n">
        <v>2.55190857414172</v>
      </c>
      <c r="M549" s="17" t="n">
        <v>2.55624392632006</v>
      </c>
      <c r="N549" s="17" t="n">
        <v>2.56030701605624</v>
      </c>
      <c r="O549" s="17" t="n">
        <v>2.56410925034508</v>
      </c>
      <c r="P549" s="17" t="n">
        <v>2.56766150367743</v>
      </c>
      <c r="Q549" s="17" t="n">
        <v>2.57097418460316</v>
      </c>
      <c r="R549" s="17" t="n">
        <v>2.57405729255323</v>
      </c>
      <c r="S549" s="17" t="n">
        <v>2.57692046654434</v>
      </c>
      <c r="T549" s="17" t="n">
        <v>2.5795730270875</v>
      </c>
      <c r="U549" s="17" t="n">
        <v>2.58202401238196</v>
      </c>
      <c r="V549" s="17" t="n">
        <v>2.58428220968308</v>
      </c>
      <c r="W549" s="17" t="n">
        <v>2.58635618257887</v>
      </c>
      <c r="X549" s="17" t="n">
        <v>2.58825427428721</v>
      </c>
      <c r="Y549" s="17" t="n">
        <v>2.58998443291187</v>
      </c>
      <c r="Z549" s="17" t="n">
        <v>2.59155407364186</v>
      </c>
      <c r="AA549" s="17" t="n">
        <v>2.59297011786868</v>
      </c>
      <c r="AB549" s="17" t="n">
        <v>2.59423904159782</v>
      </c>
      <c r="AC549" s="17" t="n">
        <v>2.59536691827436</v>
      </c>
      <c r="AD549" s="17" t="n">
        <v>2.59635945676034</v>
      </c>
      <c r="AE549" s="17" t="n">
        <v>2.59722203509247</v>
      </c>
      <c r="AF549" s="17" t="n">
        <v>2.59795973055714</v>
      </c>
      <c r="AG549" s="17" t="n">
        <v>2.59857734654314</v>
      </c>
      <c r="AH549" s="17" t="n">
        <v>2.59907943656778</v>
      </c>
      <c r="AI549" s="17" t="n">
        <v>2.5994703258175</v>
      </c>
      <c r="AJ549" s="17" t="n">
        <v>2.59975413049796</v>
      </c>
      <c r="AK549" s="17" t="n">
        <v>2.59993477524911</v>
      </c>
    </row>
    <row r="550" customFormat="false" ht="12.75" hidden="false" customHeight="false" outlineLevel="0" collapsed="false">
      <c r="A550" s="28" t="n">
        <v>37288</v>
      </c>
      <c r="B550" s="17" t="n">
        <v>2.48987802064537</v>
      </c>
      <c r="C550" s="17" t="n">
        <v>2.49791105711281</v>
      </c>
      <c r="D550" s="17" t="n">
        <v>2.50547628888818</v>
      </c>
      <c r="E550" s="17" t="n">
        <v>2.51260033690324</v>
      </c>
      <c r="F550" s="17" t="n">
        <v>2.51930709703698</v>
      </c>
      <c r="G550" s="17" t="n">
        <v>2.5256181942911</v>
      </c>
      <c r="H550" s="17" t="n">
        <v>2.53155334906049</v>
      </c>
      <c r="I550" s="17" t="n">
        <v>2.53713067472804</v>
      </c>
      <c r="J550" s="17" t="n">
        <v>2.54236692115133</v>
      </c>
      <c r="K550" s="17" t="n">
        <v>2.54727767518102</v>
      </c>
      <c r="L550" s="17" t="n">
        <v>2.55187752680469</v>
      </c>
      <c r="M550" s="17" t="n">
        <v>2.55618020760008</v>
      </c>
      <c r="N550" s="17" t="n">
        <v>2.56019870673636</v>
      </c>
      <c r="O550" s="17" t="n">
        <v>2.56394536865953</v>
      </c>
      <c r="P550" s="17" t="n">
        <v>2.56743197574918</v>
      </c>
      <c r="Q550" s="17" t="n">
        <v>2.57066981857682</v>
      </c>
      <c r="R550" s="17" t="n">
        <v>2.57366975588245</v>
      </c>
      <c r="S550" s="17" t="n">
        <v>2.5764422659831</v>
      </c>
      <c r="T550" s="17" t="n">
        <v>2.57899749100804</v>
      </c>
      <c r="U550" s="17" t="n">
        <v>2.58134527510194</v>
      </c>
      <c r="V550" s="17" t="n">
        <v>2.58349519753428</v>
      </c>
      <c r="W550" s="17" t="n">
        <v>2.58545660148273</v>
      </c>
      <c r="X550" s="17" t="n">
        <v>2.58723858502742</v>
      </c>
      <c r="Y550" s="17" t="n">
        <v>2.58884977645984</v>
      </c>
      <c r="Z550" s="17" t="n">
        <v>2.59029820042</v>
      </c>
      <c r="AA550" s="17" t="n">
        <v>2.59159132760358</v>
      </c>
      <c r="AB550" s="17" t="n">
        <v>2.59273612907027</v>
      </c>
      <c r="AC550" s="17" t="n">
        <v>2.59373912428564</v>
      </c>
      <c r="AD550" s="17" t="n">
        <v>2.59460642372441</v>
      </c>
      <c r="AE550" s="17" t="n">
        <v>2.5953437667399</v>
      </c>
      <c r="AF550" s="17" t="n">
        <v>2.59595655530242</v>
      </c>
      <c r="AG550" s="17" t="n">
        <v>2.59644988412268</v>
      </c>
      <c r="AH550" s="17" t="n">
        <v>2.59682856760443</v>
      </c>
      <c r="AI550" s="17" t="n">
        <v>2.59709716400885</v>
      </c>
      <c r="AJ550" s="17" t="n">
        <v>2.59725999716152</v>
      </c>
      <c r="AK550" s="17" t="n">
        <v>2.59732117598877</v>
      </c>
    </row>
    <row r="551" customFormat="false" ht="12.75" hidden="false" customHeight="false" outlineLevel="0" collapsed="false">
      <c r="A551" s="28" t="n">
        <v>37291</v>
      </c>
      <c r="B551" s="17" t="n">
        <v>2.47773764763476</v>
      </c>
      <c r="C551" s="17" t="n">
        <v>2.48436906098679</v>
      </c>
      <c r="D551" s="17" t="n">
        <v>2.49062676453015</v>
      </c>
      <c r="E551" s="17" t="n">
        <v>2.4965313120228</v>
      </c>
      <c r="F551" s="17" t="n">
        <v>2.50210112985561</v>
      </c>
      <c r="G551" s="17" t="n">
        <v>2.50735287161356</v>
      </c>
      <c r="H551" s="17" t="n">
        <v>2.51230170401215</v>
      </c>
      <c r="I551" s="17" t="n">
        <v>2.51696153922074</v>
      </c>
      <c r="J551" s="17" t="n">
        <v>2.52134522494531</v>
      </c>
      <c r="K551" s="17" t="n">
        <v>2.52546470096717</v>
      </c>
      <c r="L551" s="17" t="n">
        <v>2.52933112884651</v>
      </c>
      <c r="M551" s="17" t="n">
        <v>2.53295500000861</v>
      </c>
      <c r="N551" s="17" t="n">
        <v>2.53634622630268</v>
      </c>
      <c r="O551" s="17" t="n">
        <v>2.53951421626181</v>
      </c>
      <c r="P551" s="17" t="n">
        <v>2.5424679396307</v>
      </c>
      <c r="Q551" s="17" t="n">
        <v>2.54521598221421</v>
      </c>
      <c r="R551" s="17" t="n">
        <v>2.54776659269929</v>
      </c>
      <c r="S551" s="17" t="n">
        <v>2.55012772278803</v>
      </c>
      <c r="T551" s="17" t="n">
        <v>2.55230706173085</v>
      </c>
      <c r="U551" s="17" t="n">
        <v>2.55431206615048</v>
      </c>
      <c r="V551" s="17" t="n">
        <v>2.55614998588954</v>
      </c>
      <c r="W551" s="17" t="n">
        <v>2.55782788647484</v>
      </c>
      <c r="X551" s="17" t="n">
        <v>2.55935264287517</v>
      </c>
      <c r="Y551" s="17" t="n">
        <v>2.56073078583254</v>
      </c>
      <c r="Z551" s="17" t="n">
        <v>2.56196841964793</v>
      </c>
      <c r="AA551" s="17" t="n">
        <v>2.5630712586506</v>
      </c>
      <c r="AB551" s="17" t="n">
        <v>2.56404466543064</v>
      </c>
      <c r="AC551" s="17" t="n">
        <v>2.56489368466005</v>
      </c>
      <c r="AD551" s="17" t="n">
        <v>2.56562307308496</v>
      </c>
      <c r="AE551" s="17" t="n">
        <v>2.56623732618548</v>
      </c>
      <c r="AF551" s="17" t="n">
        <v>2.56674070192715</v>
      </c>
      <c r="AG551" s="17" t="n">
        <v>2.56713724196759</v>
      </c>
      <c r="AH551" s="17" t="n">
        <v>2.56743079063087</v>
      </c>
      <c r="AI551" s="17" t="n">
        <v>2.56762501191903</v>
      </c>
      <c r="AJ551" s="17" t="n">
        <v>2.56772340479361</v>
      </c>
      <c r="AK551" s="17" t="n">
        <v>2.56772931692904</v>
      </c>
    </row>
    <row r="552" customFormat="false" ht="12.75" hidden="false" customHeight="false" outlineLevel="0" collapsed="false">
      <c r="A552" s="28" t="n">
        <v>37292</v>
      </c>
      <c r="B552" s="17" t="n">
        <v>2.44020975436496</v>
      </c>
      <c r="C552" s="17" t="n">
        <v>2.44746287574771</v>
      </c>
      <c r="D552" s="17" t="n">
        <v>2.45430461628437</v>
      </c>
      <c r="E552" s="17" t="n">
        <v>2.46075787961893</v>
      </c>
      <c r="F552" s="17" t="n">
        <v>2.46684321544901</v>
      </c>
      <c r="G552" s="17" t="n">
        <v>2.47257921185028</v>
      </c>
      <c r="H552" s="17" t="n">
        <v>2.47798281166706</v>
      </c>
      <c r="I552" s="17" t="n">
        <v>2.48306956957974</v>
      </c>
      <c r="J552" s="17" t="n">
        <v>2.48785386243259</v>
      </c>
      <c r="K552" s="17" t="n">
        <v>2.49234906244502</v>
      </c>
      <c r="L552" s="17" t="n">
        <v>2.49656768072935</v>
      </c>
      <c r="M552" s="17" t="n">
        <v>2.50052148688905</v>
      </c>
      <c r="N552" s="17" t="n">
        <v>2.50422160922263</v>
      </c>
      <c r="O552" s="17" t="n">
        <v>2.50767861910585</v>
      </c>
      <c r="P552" s="17" t="n">
        <v>2.5109026023921</v>
      </c>
      <c r="Q552" s="17" t="n">
        <v>2.51390322010267</v>
      </c>
      <c r="R552" s="17" t="n">
        <v>2.51668976023556</v>
      </c>
      <c r="S552" s="17" t="n">
        <v>2.51927118217301</v>
      </c>
      <c r="T552" s="17" t="n">
        <v>2.52165615489261</v>
      </c>
      <c r="U552" s="17" t="n">
        <v>2.52385308996788</v>
      </c>
      <c r="V552" s="17" t="n">
        <v>2.52587017016865</v>
      </c>
      <c r="W552" s="17" t="n">
        <v>2.52771537430275</v>
      </c>
      <c r="X552" s="17" t="n">
        <v>2.52939646469168</v>
      </c>
      <c r="Y552" s="17" t="n">
        <v>2.53092079915454</v>
      </c>
      <c r="Z552" s="17" t="n">
        <v>2.53229523976633</v>
      </c>
      <c r="AA552" s="17" t="n">
        <v>2.53352619619625</v>
      </c>
      <c r="AB552" s="17" t="n">
        <v>2.53461967006119</v>
      </c>
      <c r="AC552" s="17" t="n">
        <v>2.53558129416156</v>
      </c>
      <c r="AD552" s="17" t="n">
        <v>2.53641636727527</v>
      </c>
      <c r="AE552" s="17" t="n">
        <v>2.53712988508578</v>
      </c>
      <c r="AF552" s="17" t="n">
        <v>2.53772656773608</v>
      </c>
      <c r="AG552" s="17" t="n">
        <v>2.53821088443058</v>
      </c>
      <c r="AH552" s="17" t="n">
        <v>2.53858707544719</v>
      </c>
      <c r="AI552" s="17" t="n">
        <v>2.53885917187247</v>
      </c>
      <c r="AJ552" s="17" t="n">
        <v>2.53903101332959</v>
      </c>
      <c r="AK552" s="17" t="n">
        <v>2.53910626393371</v>
      </c>
    </row>
    <row r="553" customFormat="false" ht="12.75" hidden="false" customHeight="false" outlineLevel="0" collapsed="false">
      <c r="A553" s="28" t="n">
        <v>37293</v>
      </c>
      <c r="B553" s="17" t="n">
        <v>2.43537415842036</v>
      </c>
      <c r="C553" s="17" t="n">
        <v>2.44266419868758</v>
      </c>
      <c r="D553" s="17" t="n">
        <v>2.4495470877994</v>
      </c>
      <c r="E553" s="17" t="n">
        <v>2.45604538023371</v>
      </c>
      <c r="F553" s="17" t="n">
        <v>2.46217931296628</v>
      </c>
      <c r="G553" s="17" t="n">
        <v>2.46796719172104</v>
      </c>
      <c r="H553" s="17" t="n">
        <v>2.47342570246234</v>
      </c>
      <c r="I553" s="17" t="n">
        <v>2.47857016448238</v>
      </c>
      <c r="J553" s="17" t="n">
        <v>2.48341473747272</v>
      </c>
      <c r="K553" s="17" t="n">
        <v>2.48797259205378</v>
      </c>
      <c r="L553" s="17" t="n">
        <v>2.49225605107073</v>
      </c>
      <c r="M553" s="17" t="n">
        <v>2.49627670734005</v>
      </c>
      <c r="N553" s="17" t="n">
        <v>2.50004552230204</v>
      </c>
      <c r="O553" s="17" t="n">
        <v>2.50357290909664</v>
      </c>
      <c r="P553" s="17" t="n">
        <v>2.50686880285834</v>
      </c>
      <c r="Q553" s="17" t="n">
        <v>2.50994272046686</v>
      </c>
      <c r="R553" s="17" t="n">
        <v>2.51280381155385</v>
      </c>
      <c r="S553" s="17" t="n">
        <v>2.51546090222284</v>
      </c>
      <c r="T553" s="17" t="n">
        <v>2.51792253266887</v>
      </c>
      <c r="U553" s="17" t="n">
        <v>2.52019698966802</v>
      </c>
      <c r="V553" s="17" t="n">
        <v>2.52229233473511</v>
      </c>
      <c r="W553" s="17" t="n">
        <v>2.52421642855812</v>
      </c>
      <c r="X553" s="17" t="n">
        <v>2.52597691524525</v>
      </c>
      <c r="Y553" s="17" t="n">
        <v>2.52758103525522</v>
      </c>
      <c r="Z553" s="17" t="n">
        <v>2.52903554382597</v>
      </c>
      <c r="AA553" s="17" t="n">
        <v>2.53034675435274</v>
      </c>
      <c r="AB553" s="17" t="n">
        <v>2.53152058170595</v>
      </c>
      <c r="AC553" s="17" t="n">
        <v>2.53256258055091</v>
      </c>
      <c r="AD553" s="17" t="n">
        <v>2.53347797932945</v>
      </c>
      <c r="AE553" s="17" t="n">
        <v>2.53427171046575</v>
      </c>
      <c r="AF553" s="17" t="n">
        <v>2.5349484372771</v>
      </c>
      <c r="AG553" s="17" t="n">
        <v>2.53551257800125</v>
      </c>
      <c r="AH553" s="17" t="n">
        <v>2.53596832729463</v>
      </c>
      <c r="AI553" s="17" t="n">
        <v>2.5363196755066</v>
      </c>
      <c r="AJ553" s="17" t="n">
        <v>2.53657042599362</v>
      </c>
      <c r="AK553" s="17" t="n">
        <v>2.53672421070198</v>
      </c>
    </row>
    <row r="554" customFormat="false" ht="12.75" hidden="false" customHeight="false" outlineLevel="0" collapsed="false">
      <c r="A554" s="28" t="n">
        <v>37294</v>
      </c>
      <c r="B554" s="17" t="n">
        <v>2.42451350432374</v>
      </c>
      <c r="C554" s="17" t="n">
        <v>2.43300101749491</v>
      </c>
      <c r="D554" s="17" t="n">
        <v>2.44105108866636</v>
      </c>
      <c r="E554" s="17" t="n">
        <v>2.44868757424519</v>
      </c>
      <c r="F554" s="17" t="n">
        <v>2.45593186846336</v>
      </c>
      <c r="G554" s="17" t="n">
        <v>2.46280331374024</v>
      </c>
      <c r="H554" s="17" t="n">
        <v>2.46931953162011</v>
      </c>
      <c r="I554" s="17" t="n">
        <v>2.47549669165888</v>
      </c>
      <c r="J554" s="17" t="n">
        <v>2.48134973142231</v>
      </c>
      <c r="K554" s="17" t="n">
        <v>2.48689253766105</v>
      </c>
      <c r="L554" s="17" t="n">
        <v>2.49213809642704</v>
      </c>
      <c r="M554" s="17" t="n">
        <v>2.49709861817061</v>
      </c>
      <c r="N554" s="17" t="n">
        <v>2.50178564255146</v>
      </c>
      <c r="O554" s="17" t="n">
        <v>2.50621012670059</v>
      </c>
      <c r="P554" s="17" t="n">
        <v>2.51038251990347</v>
      </c>
      <c r="Q554" s="17" t="n">
        <v>2.51431282708074</v>
      </c>
      <c r="R554" s="17" t="n">
        <v>2.51801066297903</v>
      </c>
      <c r="S554" s="17" t="n">
        <v>2.52148529862024</v>
      </c>
      <c r="T554" s="17" t="n">
        <v>2.52474570126954</v>
      </c>
      <c r="U554" s="17" t="n">
        <v>2.52780056895318</v>
      </c>
      <c r="V554" s="17" t="n">
        <v>2.53065836037393</v>
      </c>
      <c r="W554" s="17" t="n">
        <v>2.53332732083843</v>
      </c>
      <c r="X554" s="17" t="n">
        <v>2.53581546342207</v>
      </c>
      <c r="Y554" s="17" t="n">
        <v>2.53813037754187</v>
      </c>
      <c r="Z554" s="17" t="n">
        <v>2.54027915471982</v>
      </c>
      <c r="AA554" s="17" t="n">
        <v>2.54226843401056</v>
      </c>
      <c r="AB554" s="17" t="n">
        <v>2.54410444636092</v>
      </c>
      <c r="AC554" s="17" t="n">
        <v>2.54579305385107</v>
      </c>
      <c r="AD554" s="17" t="n">
        <v>2.54733978449325</v>
      </c>
      <c r="AE554" s="17" t="n">
        <v>2.54874986316397</v>
      </c>
      <c r="AF554" s="17" t="n">
        <v>2.55002823916185</v>
      </c>
      <c r="AG554" s="17" t="n">
        <v>2.55117961081272</v>
      </c>
      <c r="AH554" s="17" t="n">
        <v>2.55220844748485</v>
      </c>
      <c r="AI554" s="17" t="n">
        <v>2.55311900932662</v>
      </c>
      <c r="AJ554" s="17" t="n">
        <v>2.55391536499702</v>
      </c>
      <c r="AK554" s="17" t="n">
        <v>2.55460140762314</v>
      </c>
    </row>
    <row r="555" customFormat="false" ht="12.75" hidden="false" customHeight="false" outlineLevel="0" collapsed="false">
      <c r="A555" s="28" t="n">
        <v>37295</v>
      </c>
      <c r="B555" s="17" t="n">
        <v>2.44540526861227</v>
      </c>
      <c r="C555" s="17" t="n">
        <v>2.45359261620971</v>
      </c>
      <c r="D555" s="17" t="n">
        <v>2.46134371943405</v>
      </c>
      <c r="E555" s="17" t="n">
        <v>2.46868251389798</v>
      </c>
      <c r="F555" s="17" t="n">
        <v>2.47563048891654</v>
      </c>
      <c r="G555" s="17" t="n">
        <v>2.48220709522341</v>
      </c>
      <c r="H555" s="17" t="n">
        <v>2.48843007377433</v>
      </c>
      <c r="I555" s="17" t="n">
        <v>2.49431572289987</v>
      </c>
      <c r="J555" s="17" t="n">
        <v>2.49987911688503</v>
      </c>
      <c r="K555" s="17" t="n">
        <v>2.50513428597593</v>
      </c>
      <c r="L555" s="17" t="n">
        <v>2.51009436552822</v>
      </c>
      <c r="M555" s="17" t="n">
        <v>2.51477172029738</v>
      </c>
      <c r="N555" s="17" t="n">
        <v>2.51917804857393</v>
      </c>
      <c r="O555" s="17" t="n">
        <v>2.52332446987617</v>
      </c>
      <c r="P555" s="17" t="n">
        <v>2.52722159915171</v>
      </c>
      <c r="Q555" s="17" t="n">
        <v>2.53087960984886</v>
      </c>
      <c r="R555" s="17" t="n">
        <v>2.53430828775795</v>
      </c>
      <c r="S555" s="17" t="n">
        <v>2.53751707716115</v>
      </c>
      <c r="T555" s="17" t="n">
        <v>2.54051512054266</v>
      </c>
      <c r="U555" s="17" t="n">
        <v>2.54331129288398</v>
      </c>
      <c r="V555" s="17" t="n">
        <v>2.5459142313864</v>
      </c>
      <c r="W555" s="17" t="n">
        <v>2.54833236099465</v>
      </c>
      <c r="X555" s="17" t="n">
        <v>2.55057385794204</v>
      </c>
      <c r="Y555" s="17" t="n">
        <v>2.55264643590168</v>
      </c>
      <c r="Z555" s="17" t="n">
        <v>2.55455728822125</v>
      </c>
      <c r="AA555" s="17" t="n">
        <v>2.55631313733895</v>
      </c>
      <c r="AB555" s="17" t="n">
        <v>2.5579202809511</v>
      </c>
      <c r="AC555" s="17" t="n">
        <v>2.5593846328527</v>
      </c>
      <c r="AD555" s="17" t="n">
        <v>2.56071175915454</v>
      </c>
      <c r="AE555" s="17" t="n">
        <v>2.56190691047619</v>
      </c>
      <c r="AF555" s="17" t="n">
        <v>2.562975050627</v>
      </c>
      <c r="AG555" s="17" t="n">
        <v>2.56392088221419</v>
      </c>
      <c r="AH555" s="17" t="n">
        <v>2.56474886955526</v>
      </c>
      <c r="AI555" s="17" t="n">
        <v>2.56546325922027</v>
      </c>
      <c r="AJ555" s="17" t="n">
        <v>2.56606809848497</v>
      </c>
      <c r="AK555" s="17" t="n">
        <v>2.56656725193868</v>
      </c>
    </row>
    <row r="556" customFormat="false" ht="12.75" hidden="false" customHeight="false" outlineLevel="0" collapsed="false">
      <c r="A556" s="28" t="n">
        <v>37298</v>
      </c>
      <c r="B556" s="17" t="n">
        <v>2.47035297624074</v>
      </c>
      <c r="C556" s="17" t="n">
        <v>2.47774272914647</v>
      </c>
      <c r="D556" s="17" t="n">
        <v>2.48474447776723</v>
      </c>
      <c r="E556" s="17" t="n">
        <v>2.49137910686076</v>
      </c>
      <c r="F556" s="17" t="n">
        <v>2.49766535689866</v>
      </c>
      <c r="G556" s="17" t="n">
        <v>2.50362018144739</v>
      </c>
      <c r="H556" s="17" t="n">
        <v>2.50925903537881</v>
      </c>
      <c r="I556" s="17" t="n">
        <v>2.51459610904115</v>
      </c>
      <c r="J556" s="17" t="n">
        <v>2.51964451985354</v>
      </c>
      <c r="K556" s="17" t="n">
        <v>2.52441647008966</v>
      </c>
      <c r="L556" s="17" t="n">
        <v>2.52892337761284</v>
      </c>
      <c r="M556" s="17" t="n">
        <v>2.53317598482191</v>
      </c>
      <c r="N556" s="17" t="n">
        <v>2.53718444993018</v>
      </c>
      <c r="O556" s="17" t="n">
        <v>2.54095842383197</v>
      </c>
      <c r="P556" s="17" t="n">
        <v>2.54450711514351</v>
      </c>
      <c r="Q556" s="17" t="n">
        <v>2.54783934548769</v>
      </c>
      <c r="R556" s="17" t="n">
        <v>2.55096359668836</v>
      </c>
      <c r="S556" s="17" t="n">
        <v>2.5538880512226</v>
      </c>
      <c r="T556" s="17" t="n">
        <v>2.5566206270285</v>
      </c>
      <c r="U556" s="17" t="n">
        <v>2.55916900756638</v>
      </c>
      <c r="V556" s="17" t="n">
        <v>2.56154066787192</v>
      </c>
      <c r="W556" s="17" t="n">
        <v>2.56374289683819</v>
      </c>
      <c r="X556" s="17" t="n">
        <v>2.56578276409519</v>
      </c>
      <c r="Y556" s="17" t="n">
        <v>2.56766694434231</v>
      </c>
      <c r="Z556" s="17" t="n">
        <v>2.56940167692083</v>
      </c>
      <c r="AA556" s="17" t="n">
        <v>2.57099280761361</v>
      </c>
      <c r="AB556" s="17" t="n">
        <v>2.57244582722924</v>
      </c>
      <c r="AC556" s="17" t="n">
        <v>2.5737659057342</v>
      </c>
      <c r="AD556" s="17" t="n">
        <v>2.57495792252094</v>
      </c>
      <c r="AE556" s="17" t="n">
        <v>2.57602649331293</v>
      </c>
      <c r="AF556" s="17" t="n">
        <v>2.57697599413454</v>
      </c>
      <c r="AG556" s="17" t="n">
        <v>2.57781058271276</v>
      </c>
      <c r="AH556" s="17" t="n">
        <v>2.57853421762606</v>
      </c>
      <c r="AI556" s="17" t="n">
        <v>2.57915067547242</v>
      </c>
      <c r="AJ556" s="17" t="n">
        <v>2.57966356629134</v>
      </c>
      <c r="AK556" s="17" t="n">
        <v>2.58007634744379</v>
      </c>
    </row>
    <row r="557" customFormat="false" ht="12.75" hidden="false" customHeight="false" outlineLevel="0" collapsed="false">
      <c r="A557" s="28" t="n">
        <v>37299</v>
      </c>
      <c r="B557" s="17" t="n">
        <v>2.33144033503225</v>
      </c>
      <c r="C557" s="17" t="n">
        <v>2.3453311082358</v>
      </c>
      <c r="D557" s="17" t="n">
        <v>2.35849543111447</v>
      </c>
      <c r="E557" s="17" t="n">
        <v>2.37097450902387</v>
      </c>
      <c r="F557" s="17" t="n">
        <v>2.38280540604702</v>
      </c>
      <c r="G557" s="17" t="n">
        <v>2.39402173520643</v>
      </c>
      <c r="H557" s="17" t="n">
        <v>2.40465421508673</v>
      </c>
      <c r="I557" s="17" t="n">
        <v>2.41473112209062</v>
      </c>
      <c r="J557" s="17" t="n">
        <v>2.42427866046637</v>
      </c>
      <c r="K557" s="17" t="n">
        <v>2.43332126703646</v>
      </c>
      <c r="L557" s="17" t="n">
        <v>2.44188186368691</v>
      </c>
      <c r="M557" s="17" t="n">
        <v>2.44998206777517</v>
      </c>
      <c r="N557" s="17" t="n">
        <v>2.45764236841774</v>
      </c>
      <c r="O557" s="17" t="n">
        <v>2.46488227494291</v>
      </c>
      <c r="P557" s="17" t="n">
        <v>2.47172044250465</v>
      </c>
      <c r="Q557" s="17" t="n">
        <v>2.47817477885437</v>
      </c>
      <c r="R557" s="17" t="n">
        <v>2.48426253548762</v>
      </c>
      <c r="S557" s="17" t="n">
        <v>2.49000038576973</v>
      </c>
      <c r="T557" s="17" t="n">
        <v>2.49540449216029</v>
      </c>
      <c r="U557" s="17" t="n">
        <v>2.50049056427061</v>
      </c>
      <c r="V557" s="17" t="n">
        <v>2.50527390918019</v>
      </c>
      <c r="W557" s="17" t="n">
        <v>2.50976947394917</v>
      </c>
      <c r="X557" s="17" t="n">
        <v>2.5139917441718</v>
      </c>
      <c r="Y557" s="17" t="n">
        <v>2.5179543074242</v>
      </c>
      <c r="Z557" s="17" t="n">
        <v>2.52166976193789</v>
      </c>
      <c r="AA557" s="17" t="n">
        <v>2.52514981217055</v>
      </c>
      <c r="AB557" s="17" t="n">
        <v>2.52840535643088</v>
      </c>
      <c r="AC557" s="17" t="n">
        <v>2.53144656439294</v>
      </c>
      <c r="AD557" s="17" t="n">
        <v>2.53428294583524</v>
      </c>
      <c r="AE557" s="17" t="n">
        <v>2.53692341174222</v>
      </c>
      <c r="AF557" s="17" t="n">
        <v>2.53937632874003</v>
      </c>
      <c r="AG557" s="17" t="n">
        <v>2.54164956769997</v>
      </c>
      <c r="AH557" s="17" t="n">
        <v>2.54375054722576</v>
      </c>
      <c r="AI557" s="17" t="n">
        <v>2.54568627264212</v>
      </c>
      <c r="AJ557" s="17" t="n">
        <v>2.5474633710184</v>
      </c>
      <c r="AK557" s="17" t="n">
        <v>2.54908812268989</v>
      </c>
    </row>
    <row r="558" customFormat="false" ht="12.75" hidden="false" customHeight="false" outlineLevel="0" collapsed="false">
      <c r="A558" s="28" t="n">
        <v>37300</v>
      </c>
      <c r="B558" s="17" t="n">
        <v>2.34299147121382</v>
      </c>
      <c r="C558" s="17" t="n">
        <v>2.35715194709113</v>
      </c>
      <c r="D558" s="17" t="n">
        <v>2.37059339268044</v>
      </c>
      <c r="E558" s="17" t="n">
        <v>2.38335609386805</v>
      </c>
      <c r="F558" s="17" t="n">
        <v>2.39547627838572</v>
      </c>
      <c r="G558" s="17" t="n">
        <v>2.4069867921697</v>
      </c>
      <c r="H558" s="17" t="n">
        <v>2.41791764481166</v>
      </c>
      <c r="I558" s="17" t="n">
        <v>2.42829645273746</v>
      </c>
      <c r="J558" s="17" t="n">
        <v>2.43814880180806</v>
      </c>
      <c r="K558" s="17" t="n">
        <v>2.44749854593198</v>
      </c>
      <c r="L558" s="17" t="n">
        <v>2.45636805448708</v>
      </c>
      <c r="M558" s="17" t="n">
        <v>2.46477841850534</v>
      </c>
      <c r="N558" s="17" t="n">
        <v>2.47274962342235</v>
      </c>
      <c r="O558" s="17" t="n">
        <v>2.48030069455045</v>
      </c>
      <c r="P558" s="17" t="n">
        <v>2.48744982017152</v>
      </c>
      <c r="Q558" s="17" t="n">
        <v>2.49421445616573</v>
      </c>
      <c r="R558" s="17" t="n">
        <v>2.50061141532885</v>
      </c>
      <c r="S558" s="17" t="n">
        <v>2.50665694392991</v>
      </c>
      <c r="T558" s="17" t="n">
        <v>2.51236678758639</v>
      </c>
      <c r="U558" s="17" t="n">
        <v>2.51775624815645</v>
      </c>
      <c r="V558" s="17" t="n">
        <v>2.52284023304552</v>
      </c>
      <c r="W558" s="17" t="n">
        <v>2.52763329650196</v>
      </c>
      <c r="X558" s="17" t="n">
        <v>2.53214953326861</v>
      </c>
      <c r="Y558" s="17" t="n">
        <v>2.53640216456893</v>
      </c>
      <c r="Z558" s="17" t="n">
        <v>2.54040346546396</v>
      </c>
      <c r="AA558" s="17" t="n">
        <v>2.54416485695266</v>
      </c>
      <c r="AB558" s="17" t="n">
        <v>2.54769698970347</v>
      </c>
      <c r="AC558" s="17" t="n">
        <v>2.55100981812456</v>
      </c>
      <c r="AD558" s="17" t="n">
        <v>2.55411266604879</v>
      </c>
      <c r="AE558" s="17" t="n">
        <v>2.55701428512026</v>
      </c>
      <c r="AF558" s="17" t="n">
        <v>2.5597229068115</v>
      </c>
      <c r="AG558" s="17" t="n">
        <v>2.56224628886735</v>
      </c>
      <c r="AH558" s="17" t="n">
        <v>2.56459175686004</v>
      </c>
      <c r="AI558" s="17" t="n">
        <v>2.5667662414454</v>
      </c>
      <c r="AJ558" s="17" t="n">
        <v>2.56877631183042</v>
      </c>
      <c r="AK558" s="17" t="n">
        <v>2.57062820589391</v>
      </c>
    </row>
    <row r="559" customFormat="false" ht="12.75" hidden="false" customHeight="false" outlineLevel="0" collapsed="false">
      <c r="A559" s="28" t="n">
        <v>37301</v>
      </c>
      <c r="B559" s="17" t="n">
        <v>2.31539226550413</v>
      </c>
      <c r="C559" s="17" t="n">
        <v>2.33033550590713</v>
      </c>
      <c r="D559" s="17" t="n">
        <v>2.34453150133032</v>
      </c>
      <c r="E559" s="17" t="n">
        <v>2.35802187642154</v>
      </c>
      <c r="F559" s="17" t="n">
        <v>2.37084406386287</v>
      </c>
      <c r="G559" s="17" t="n">
        <v>2.3830320030315</v>
      </c>
      <c r="H559" s="17" t="n">
        <v>2.39461670343602</v>
      </c>
      <c r="I559" s="17" t="n">
        <v>2.40562670250839</v>
      </c>
      <c r="J559" s="17" t="n">
        <v>2.41608844016096</v>
      </c>
      <c r="K559" s="17" t="n">
        <v>2.42602656724525</v>
      </c>
      <c r="L559" s="17" t="n">
        <v>2.43546420113205</v>
      </c>
      <c r="M559" s="17" t="n">
        <v>2.44442313869485</v>
      </c>
      <c r="N559" s="17" t="n">
        <v>2.45292403475544</v>
      </c>
      <c r="O559" s="17" t="n">
        <v>2.46098655235383</v>
      </c>
      <c r="P559" s="17" t="n">
        <v>2.46862948989978</v>
      </c>
      <c r="Q559" s="17" t="n">
        <v>2.47587088925157</v>
      </c>
      <c r="R559" s="17" t="n">
        <v>2.48272812797838</v>
      </c>
      <c r="S559" s="17" t="n">
        <v>2.48921799844232</v>
      </c>
      <c r="T559" s="17" t="n">
        <v>2.49535677584577</v>
      </c>
      <c r="U559" s="17" t="n">
        <v>2.5011602769995</v>
      </c>
      <c r="V559" s="17" t="n">
        <v>2.50664391125511</v>
      </c>
      <c r="W559" s="17" t="n">
        <v>2.51182272266741</v>
      </c>
      <c r="X559" s="17" t="n">
        <v>2.51671126942998</v>
      </c>
      <c r="Y559" s="17" t="n">
        <v>2.52132320056215</v>
      </c>
      <c r="Z559" s="17" t="n">
        <v>2.52567119478941</v>
      </c>
      <c r="AA559" s="17" t="n">
        <v>2.52976705557281</v>
      </c>
      <c r="AB559" s="17" t="n">
        <v>2.53362179691928</v>
      </c>
      <c r="AC559" s="17" t="n">
        <v>2.53724571929064</v>
      </c>
      <c r="AD559" s="17" t="n">
        <v>2.54064847691916</v>
      </c>
      <c r="AE559" s="17" t="n">
        <v>2.54383913764366</v>
      </c>
      <c r="AF559" s="17" t="n">
        <v>2.54682623621799</v>
      </c>
      <c r="AG559" s="17" t="n">
        <v>2.5496178219079</v>
      </c>
      <c r="AH559" s="17" t="n">
        <v>2.55222150107772</v>
      </c>
      <c r="AI559" s="17" t="n">
        <v>2.55464447537151</v>
      </c>
      <c r="AJ559" s="17" t="n">
        <v>2.5568935760114</v>
      </c>
      <c r="AK559" s="17" t="n">
        <v>2.55897529466606</v>
      </c>
    </row>
    <row r="560" customFormat="false" ht="12.75" hidden="false" customHeight="false" outlineLevel="0" collapsed="false">
      <c r="A560" s="28" t="n">
        <v>37302</v>
      </c>
      <c r="B560" s="17" t="n">
        <v>2.29304882276405</v>
      </c>
      <c r="C560" s="17" t="n">
        <v>2.30821566905519</v>
      </c>
      <c r="D560" s="17" t="n">
        <v>2.3226181693326</v>
      </c>
      <c r="E560" s="17" t="n">
        <v>2.33629881284408</v>
      </c>
      <c r="F560" s="17" t="n">
        <v>2.3492958376447</v>
      </c>
      <c r="G560" s="17" t="n">
        <v>2.36164393912883</v>
      </c>
      <c r="H560" s="17" t="n">
        <v>2.37337484142709</v>
      </c>
      <c r="I560" s="17" t="n">
        <v>2.38451776166623</v>
      </c>
      <c r="J560" s="17" t="n">
        <v>2.39509978981822</v>
      </c>
      <c r="K560" s="17" t="n">
        <v>2.40514620151712</v>
      </c>
      <c r="L560" s="17" t="n">
        <v>2.41468071725022</v>
      </c>
      <c r="M560" s="17" t="n">
        <v>2.42372571835058</v>
      </c>
      <c r="N560" s="17" t="n">
        <v>2.43230242796389</v>
      </c>
      <c r="O560" s="17" t="n">
        <v>2.4404310634415</v>
      </c>
      <c r="P560" s="17" t="n">
        <v>2.44813096528839</v>
      </c>
      <c r="Q560" s="17" t="n">
        <v>2.45542070676902</v>
      </c>
      <c r="R560" s="17" t="n">
        <v>2.4623181874732</v>
      </c>
      <c r="S560" s="17" t="n">
        <v>2.46884071351547</v>
      </c>
      <c r="T560" s="17" t="n">
        <v>2.47500506654383</v>
      </c>
      <c r="U560" s="17" t="n">
        <v>2.48082756333823</v>
      </c>
      <c r="V560" s="17" t="n">
        <v>2.48632410746259</v>
      </c>
      <c r="W560" s="17" t="n">
        <v>2.49151022960838</v>
      </c>
      <c r="X560" s="17" t="n">
        <v>2.49640092078904</v>
      </c>
      <c r="Y560" s="17" t="n">
        <v>2.50101019854364</v>
      </c>
      <c r="Z560" s="17" t="n">
        <v>2.50535108013637</v>
      </c>
      <c r="AA560" s="17" t="n">
        <v>2.50943568171459</v>
      </c>
      <c r="AB560" s="17" t="n">
        <v>2.51327530665356</v>
      </c>
      <c r="AC560" s="17" t="n">
        <v>2.51688052370767</v>
      </c>
      <c r="AD560" s="17" t="n">
        <v>2.52026123631422</v>
      </c>
      <c r="AE560" s="17" t="n">
        <v>2.52342674419691</v>
      </c>
      <c r="AF560" s="17" t="n">
        <v>2.52638579824888</v>
      </c>
      <c r="AG560" s="17" t="n">
        <v>2.5291466495354</v>
      </c>
      <c r="AH560" s="17" t="n">
        <v>2.53171709313849</v>
      </c>
      <c r="AI560" s="17" t="n">
        <v>2.53410450746574</v>
      </c>
      <c r="AJ560" s="17" t="n">
        <v>2.53631588956177</v>
      </c>
      <c r="AK560" s="17" t="n">
        <v>2.53835788688844</v>
      </c>
    </row>
    <row r="561" customFormat="false" ht="12.75" hidden="false" customHeight="false" outlineLevel="0" collapsed="false">
      <c r="A561" s="28" t="n">
        <v>37305</v>
      </c>
      <c r="B561" s="17" t="n">
        <v>2.26782763867148</v>
      </c>
      <c r="C561" s="17" t="n">
        <v>2.28367625057498</v>
      </c>
      <c r="D561" s="17" t="n">
        <v>2.29872072509525</v>
      </c>
      <c r="E561" s="17" t="n">
        <v>2.31300598845572</v>
      </c>
      <c r="F561" s="17" t="n">
        <v>2.32657249089494</v>
      </c>
      <c r="G561" s="17" t="n">
        <v>2.33945695266399</v>
      </c>
      <c r="H561" s="17" t="n">
        <v>2.35169296563739</v>
      </c>
      <c r="I561" s="17" t="n">
        <v>2.36331148212189</v>
      </c>
      <c r="J561" s="17" t="n">
        <v>2.37434121479098</v>
      </c>
      <c r="K561" s="17" t="n">
        <v>2.38480896604271</v>
      </c>
      <c r="L561" s="17" t="n">
        <v>2.3947399008962</v>
      </c>
      <c r="M561" s="17" t="n">
        <v>2.40415777440533</v>
      </c>
      <c r="N561" s="17" t="n">
        <v>2.4130851221946</v>
      </c>
      <c r="O561" s="17" t="n">
        <v>2.42154342091037</v>
      </c>
      <c r="P561" s="17" t="n">
        <v>2.42955322398728</v>
      </c>
      <c r="Q561" s="17" t="n">
        <v>2.43713427704968</v>
      </c>
      <c r="R561" s="17" t="n">
        <v>2.44430561642514</v>
      </c>
      <c r="S561" s="17" t="n">
        <v>2.45108565358448</v>
      </c>
      <c r="T561" s="17" t="n">
        <v>2.45749224779958</v>
      </c>
      <c r="U561" s="17" t="n">
        <v>2.4635427688932</v>
      </c>
      <c r="V561" s="17" t="n">
        <v>2.46925415162228</v>
      </c>
      <c r="W561" s="17" t="n">
        <v>2.4746429368099</v>
      </c>
      <c r="X561" s="17" t="n">
        <v>2.47972507346358</v>
      </c>
      <c r="Y561" s="17" t="n">
        <v>2.48451545183278</v>
      </c>
      <c r="Z561" s="17" t="n">
        <v>2.48902788576726</v>
      </c>
      <c r="AA561" s="17" t="n">
        <v>2.4932752196846</v>
      </c>
      <c r="AB561" s="17" t="n">
        <v>2.49726942361256</v>
      </c>
      <c r="AC561" s="17" t="n">
        <v>2.50102167726507</v>
      </c>
      <c r="AD561" s="17" t="n">
        <v>2.50454244460008</v>
      </c>
      <c r="AE561" s="17" t="n">
        <v>2.50784154009331</v>
      </c>
      <c r="AF561" s="17" t="n">
        <v>2.51092818778203</v>
      </c>
      <c r="AG561" s="17" t="n">
        <v>2.51381107398285</v>
      </c>
      <c r="AH561" s="17" t="n">
        <v>2.51649839446015</v>
      </c>
      <c r="AI561" s="17" t="n">
        <v>2.51899789671506</v>
      </c>
      <c r="AJ561" s="17" t="n">
        <v>2.52131691797391</v>
      </c>
      <c r="AK561" s="17" t="n">
        <v>2.52346241937775</v>
      </c>
    </row>
    <row r="562" customFormat="false" ht="12.75" hidden="false" customHeight="false" outlineLevel="0" collapsed="false">
      <c r="A562" s="28" t="n">
        <v>37306</v>
      </c>
      <c r="B562" s="17" t="n">
        <v>2.2492239844364</v>
      </c>
      <c r="C562" s="17" t="n">
        <v>2.26459840474798</v>
      </c>
      <c r="D562" s="17" t="n">
        <v>2.27920591460955</v>
      </c>
      <c r="E562" s="17" t="n">
        <v>2.29308907348658</v>
      </c>
      <c r="F562" s="17" t="n">
        <v>2.30628620016574</v>
      </c>
      <c r="G562" s="17" t="n">
        <v>2.31883207953476</v>
      </c>
      <c r="H562" s="17" t="n">
        <v>2.33075853256603</v>
      </c>
      <c r="I562" s="17" t="n">
        <v>2.34209487942841</v>
      </c>
      <c r="J562" s="17" t="n">
        <v>2.35286831839684</v>
      </c>
      <c r="K562" s="17" t="n">
        <v>2.36310423789553</v>
      </c>
      <c r="L562" s="17" t="n">
        <v>2.37282647504809</v>
      </c>
      <c r="M562" s="17" t="n">
        <v>2.38205753113589</v>
      </c>
      <c r="N562" s="17" t="n">
        <v>2.39081875211736</v>
      </c>
      <c r="O562" s="17" t="n">
        <v>2.39913048064406</v>
      </c>
      <c r="P562" s="17" t="n">
        <v>2.40701218468984</v>
      </c>
      <c r="Q562" s="17" t="n">
        <v>2.41448256688555</v>
      </c>
      <c r="R562" s="17" t="n">
        <v>2.42155965785348</v>
      </c>
      <c r="S562" s="17" t="n">
        <v>2.42826089620846</v>
      </c>
      <c r="T562" s="17" t="n">
        <v>2.43460319739587</v>
      </c>
      <c r="U562" s="17" t="n">
        <v>2.44060301314277</v>
      </c>
      <c r="V562" s="17" t="n">
        <v>2.44627638298212</v>
      </c>
      <c r="W562" s="17" t="n">
        <v>2.45163897198885</v>
      </c>
      <c r="X562" s="17" t="n">
        <v>2.45670587140559</v>
      </c>
      <c r="Y562" s="17" t="n">
        <v>2.46149116837954</v>
      </c>
      <c r="Z562" s="17" t="n">
        <v>2.46600794092264</v>
      </c>
      <c r="AA562" s="17" t="n">
        <v>2.47026835839112</v>
      </c>
      <c r="AB562" s="17" t="n">
        <v>2.47428377056945</v>
      </c>
      <c r="AC562" s="17" t="n">
        <v>2.47806478647527</v>
      </c>
      <c r="AD562" s="17" t="n">
        <v>2.48162134424307</v>
      </c>
      <c r="AE562" s="17" t="n">
        <v>2.484962773243</v>
      </c>
      <c r="AF562" s="17" t="n">
        <v>2.48809784942307</v>
      </c>
      <c r="AG562" s="17" t="n">
        <v>2.49103484472186</v>
      </c>
      <c r="AH562" s="17" t="n">
        <v>2.49378157127985</v>
      </c>
      <c r="AI562" s="17" t="n">
        <v>2.4963454210772</v>
      </c>
      <c r="AJ562" s="17" t="n">
        <v>2.49873340154055</v>
      </c>
      <c r="AK562" s="17" t="n">
        <v>2.50095216758917</v>
      </c>
    </row>
    <row r="563" customFormat="false" ht="12.75" hidden="false" customHeight="false" outlineLevel="0" collapsed="false">
      <c r="A563" s="28" t="n">
        <v>37307</v>
      </c>
      <c r="B563" s="17" t="n">
        <v>2.27844741787334</v>
      </c>
      <c r="C563" s="17" t="n">
        <v>2.29372247968754</v>
      </c>
      <c r="D563" s="17" t="n">
        <v>2.30823260921844</v>
      </c>
      <c r="E563" s="17" t="n">
        <v>2.32202026154572</v>
      </c>
      <c r="F563" s="17" t="n">
        <v>2.33512367203022</v>
      </c>
      <c r="G563" s="17" t="n">
        <v>2.34757755960034</v>
      </c>
      <c r="H563" s="17" t="n">
        <v>2.35941369391859</v>
      </c>
      <c r="I563" s="17" t="n">
        <v>2.37066135620434</v>
      </c>
      <c r="J563" s="17" t="n">
        <v>2.38134771627067</v>
      </c>
      <c r="K563" s="17" t="n">
        <v>2.39149814302527</v>
      </c>
      <c r="L563" s="17" t="n">
        <v>2.40113646174264</v>
      </c>
      <c r="M563" s="17" t="n">
        <v>2.41028516845759</v>
      </c>
      <c r="N563" s="17" t="n">
        <v>2.4189656095922</v>
      </c>
      <c r="O563" s="17" t="n">
        <v>2.42719813322066</v>
      </c>
      <c r="P563" s="17" t="n">
        <v>2.43500221706259</v>
      </c>
      <c r="Q563" s="17" t="n">
        <v>2.44239657727738</v>
      </c>
      <c r="R563" s="17" t="n">
        <v>2.44939926133731</v>
      </c>
      <c r="S563" s="17" t="n">
        <v>2.45602772763326</v>
      </c>
      <c r="T563" s="17" t="n">
        <v>2.46229891397248</v>
      </c>
      <c r="U563" s="17" t="n">
        <v>2.4682292967358</v>
      </c>
      <c r="V563" s="17" t="n">
        <v>2.47383494214732</v>
      </c>
      <c r="W563" s="17" t="n">
        <v>2.47913154220839</v>
      </c>
      <c r="X563" s="17" t="n">
        <v>2.48413419828207</v>
      </c>
      <c r="Y563" s="17" t="n">
        <v>2.48885699461988</v>
      </c>
      <c r="Z563" s="17" t="n">
        <v>2.49331300349505</v>
      </c>
      <c r="AA563" s="17" t="n">
        <v>2.4975143861102</v>
      </c>
      <c r="AB563" s="17" t="n">
        <v>2.50147248191796</v>
      </c>
      <c r="AC563" s="17" t="n">
        <v>2.50519788763541</v>
      </c>
      <c r="AD563" s="17" t="n">
        <v>2.50870052731344</v>
      </c>
      <c r="AE563" s="17" t="n">
        <v>2.51198971462069</v>
      </c>
      <c r="AF563" s="17" t="n">
        <v>2.51507420833282</v>
      </c>
      <c r="AG563" s="17" t="n">
        <v>2.51796226187653</v>
      </c>
      <c r="AH563" s="17" t="n">
        <v>2.52066166765843</v>
      </c>
      <c r="AI563" s="17" t="n">
        <v>2.52317979680813</v>
      </c>
      <c r="AJ563" s="17" t="n">
        <v>2.52552363487969</v>
      </c>
      <c r="AK563" s="17" t="n">
        <v>2.52769981398293</v>
      </c>
    </row>
    <row r="564" customFormat="false" ht="12.75" hidden="false" customHeight="false" outlineLevel="0" collapsed="false">
      <c r="A564" s="28" t="n">
        <v>37308</v>
      </c>
      <c r="B564" s="17" t="n">
        <v>2.22710444186462</v>
      </c>
      <c r="C564" s="17" t="n">
        <v>2.24420130515067</v>
      </c>
      <c r="D564" s="17" t="n">
        <v>2.26047163497044</v>
      </c>
      <c r="E564" s="17" t="n">
        <v>2.27596109360134</v>
      </c>
      <c r="F564" s="17" t="n">
        <v>2.29071080751324</v>
      </c>
      <c r="G564" s="17" t="n">
        <v>2.30475812333632</v>
      </c>
      <c r="H564" s="17" t="n">
        <v>2.31813721751269</v>
      </c>
      <c r="I564" s="17" t="n">
        <v>2.33087959163819</v>
      </c>
      <c r="J564" s="17" t="n">
        <v>2.34301447774215</v>
      </c>
      <c r="K564" s="17" t="n">
        <v>2.35456917204716</v>
      </c>
      <c r="L564" s="17" t="n">
        <v>2.36556931151288</v>
      </c>
      <c r="M564" s="17" t="n">
        <v>2.37603910428921</v>
      </c>
      <c r="N564" s="17" t="n">
        <v>2.3860015227987</v>
      </c>
      <c r="O564" s="17" t="n">
        <v>2.39547846633224</v>
      </c>
      <c r="P564" s="17" t="n">
        <v>2.40449089863004</v>
      </c>
      <c r="Q564" s="17" t="n">
        <v>2.41305896482546</v>
      </c>
      <c r="R564" s="17" t="n">
        <v>2.42120209127512</v>
      </c>
      <c r="S564" s="17" t="n">
        <v>2.42893907112754</v>
      </c>
      <c r="T564" s="17" t="n">
        <v>2.43628813795203</v>
      </c>
      <c r="U564" s="17" t="n">
        <v>2.44326702932716</v>
      </c>
      <c r="V564" s="17" t="n">
        <v>2.44989304195092</v>
      </c>
      <c r="W564" s="17" t="n">
        <v>2.45618306838118</v>
      </c>
      <c r="X564" s="17" t="n">
        <v>2.46215334821382</v>
      </c>
      <c r="Y564" s="17" t="n">
        <v>2.46781901920808</v>
      </c>
      <c r="Z564" s="17" t="n">
        <v>2.47319413354027</v>
      </c>
      <c r="AA564" s="17" t="n">
        <v>2.47829176616462</v>
      </c>
      <c r="AB564" s="17" t="n">
        <v>2.48312411061944</v>
      </c>
      <c r="AC564" s="17" t="n">
        <v>2.48770256377858</v>
      </c>
      <c r="AD564" s="17" t="n">
        <v>2.49203780100849</v>
      </c>
      <c r="AE564" s="17" t="n">
        <v>2.49613984297448</v>
      </c>
      <c r="AF564" s="17" t="n">
        <v>2.50001811515895</v>
      </c>
      <c r="AG564" s="17" t="n">
        <v>2.50368150100275</v>
      </c>
      <c r="AH564" s="17" t="n">
        <v>2.50713838945269</v>
      </c>
      <c r="AI564" s="17" t="n">
        <v>2.51039671759034</v>
      </c>
      <c r="AJ564" s="17" t="n">
        <v>2.51346400892567</v>
      </c>
      <c r="AK564" s="17" t="n">
        <v>2.51634740786134</v>
      </c>
    </row>
    <row r="565" customFormat="false" ht="12.75" hidden="false" customHeight="false" outlineLevel="0" collapsed="false">
      <c r="A565" s="28" t="n">
        <v>37309</v>
      </c>
      <c r="B565" s="17" t="n">
        <v>2.23896356362748</v>
      </c>
      <c r="C565" s="17" t="n">
        <v>2.25457160895836</v>
      </c>
      <c r="D565" s="17" t="n">
        <v>2.2694411826906</v>
      </c>
      <c r="E565" s="17" t="n">
        <v>2.28361239732725</v>
      </c>
      <c r="F565" s="17" t="n">
        <v>2.29712138680508</v>
      </c>
      <c r="G565" s="17" t="n">
        <v>2.31000096958897</v>
      </c>
      <c r="H565" s="17" t="n">
        <v>2.32228118342541</v>
      </c>
      <c r="I565" s="17" t="n">
        <v>2.33398971982974</v>
      </c>
      <c r="J565" s="17" t="n">
        <v>2.34515227957573</v>
      </c>
      <c r="K565" s="17" t="n">
        <v>2.35579286545163</v>
      </c>
      <c r="L565" s="17" t="n">
        <v>2.36593402482958</v>
      </c>
      <c r="M565" s="17" t="n">
        <v>2.37559705180671</v>
      </c>
      <c r="N565" s="17" t="n">
        <v>2.38480215656661</v>
      </c>
      <c r="O565" s="17" t="n">
        <v>2.39356860799954</v>
      </c>
      <c r="P565" s="17" t="n">
        <v>2.40191485438106</v>
      </c>
      <c r="Q565" s="17" t="n">
        <v>2.40985862594888</v>
      </c>
      <c r="R565" s="17" t="n">
        <v>2.41741702246842</v>
      </c>
      <c r="S565" s="17" t="n">
        <v>2.42460658828904</v>
      </c>
      <c r="T565" s="17" t="n">
        <v>2.43144337692734</v>
      </c>
      <c r="U565" s="17" t="n">
        <v>2.43794300684354</v>
      </c>
      <c r="V565" s="17" t="n">
        <v>2.44412070978113</v>
      </c>
      <c r="W565" s="17" t="n">
        <v>2.44999135685513</v>
      </c>
      <c r="X565" s="17" t="n">
        <v>2.45556920359343</v>
      </c>
      <c r="Y565" s="17" t="n">
        <v>2.46086753550642</v>
      </c>
      <c r="Z565" s="17" t="n">
        <v>2.46589870681973</v>
      </c>
      <c r="AA565" s="17" t="n">
        <v>2.47067423357492</v>
      </c>
      <c r="AB565" s="17" t="n">
        <v>2.47520487580434</v>
      </c>
      <c r="AC565" s="17" t="n">
        <v>2.4795007102244</v>
      </c>
      <c r="AD565" s="17" t="n">
        <v>2.48357119469926</v>
      </c>
      <c r="AE565" s="17" t="n">
        <v>2.48742522554202</v>
      </c>
      <c r="AF565" s="17" t="n">
        <v>2.49107118856476</v>
      </c>
      <c r="AG565" s="17" t="n">
        <v>2.49451700465906</v>
      </c>
      <c r="AH565" s="17" t="n">
        <v>2.49777017057844</v>
      </c>
      <c r="AI565" s="17" t="n">
        <v>2.50083779550198</v>
      </c>
      <c r="AJ565" s="17" t="n">
        <v>2.50372663387968</v>
      </c>
      <c r="AK565" s="17" t="n">
        <v>2.50644311499314</v>
      </c>
    </row>
    <row r="566" customFormat="false" ht="12.75" hidden="false" customHeight="false" outlineLevel="0" collapsed="false">
      <c r="A566" s="28" t="n">
        <v>37312</v>
      </c>
      <c r="B566" s="17" t="n">
        <v>2.21318670575888</v>
      </c>
      <c r="C566" s="17" t="n">
        <v>2.23053585606217</v>
      </c>
      <c r="D566" s="17" t="n">
        <v>2.24705511289603</v>
      </c>
      <c r="E566" s="17" t="n">
        <v>2.26278993198505</v>
      </c>
      <c r="F566" s="17" t="n">
        <v>2.27778128489457</v>
      </c>
      <c r="G566" s="17" t="n">
        <v>2.29206640639049</v>
      </c>
      <c r="H566" s="17" t="n">
        <v>2.30567939714888</v>
      </c>
      <c r="I566" s="17" t="n">
        <v>2.31865171345748</v>
      </c>
      <c r="J566" s="17" t="n">
        <v>2.33101256788061</v>
      </c>
      <c r="K566" s="17" t="n">
        <v>2.34278925921845</v>
      </c>
      <c r="L566" s="17" t="n">
        <v>2.35400744590194</v>
      </c>
      <c r="M566" s="17" t="n">
        <v>2.36469137382181</v>
      </c>
      <c r="N566" s="17" t="n">
        <v>2.37486406721242</v>
      </c>
      <c r="O566" s="17" t="n">
        <v>2.38454748939599</v>
      </c>
      <c r="P566" s="17" t="n">
        <v>2.39376267879698</v>
      </c>
      <c r="Q566" s="17" t="n">
        <v>2.40252986455431</v>
      </c>
      <c r="R566" s="17" t="n">
        <v>2.4108685652147</v>
      </c>
      <c r="S566" s="17" t="n">
        <v>2.41879767332702</v>
      </c>
      <c r="T566" s="17" t="n">
        <v>2.42633552823268</v>
      </c>
      <c r="U566" s="17" t="n">
        <v>2.43349997893016</v>
      </c>
      <c r="V566" s="17" t="n">
        <v>2.44030843855752</v>
      </c>
      <c r="W566" s="17" t="n">
        <v>2.44677790985038</v>
      </c>
      <c r="X566" s="17" t="n">
        <v>2.45292466700348</v>
      </c>
      <c r="Y566" s="17" t="n">
        <v>2.45876385105661</v>
      </c>
      <c r="Z566" s="17" t="n">
        <v>2.46430952220376</v>
      </c>
      <c r="AA566" s="17" t="n">
        <v>2.46957476786367</v>
      </c>
      <c r="AB566" s="17" t="n">
        <v>2.47457179804994</v>
      </c>
      <c r="AC566" s="17" t="n">
        <v>2.47931202973692</v>
      </c>
      <c r="AD566" s="17" t="n">
        <v>2.48380616167471</v>
      </c>
      <c r="AE566" s="17" t="n">
        <v>2.48806424089145</v>
      </c>
      <c r="AF566" s="17" t="n">
        <v>2.4920957219407</v>
      </c>
      <c r="AG566" s="17" t="n">
        <v>2.49590951980104</v>
      </c>
      <c r="AH566" s="17" t="n">
        <v>2.49951405720712</v>
      </c>
      <c r="AI566" s="17" t="n">
        <v>2.50291730708455</v>
      </c>
      <c r="AJ566" s="17" t="n">
        <v>2.50612683066929</v>
      </c>
      <c r="AK566" s="17" t="n">
        <v>2.50914981181508</v>
      </c>
    </row>
    <row r="567" customFormat="false" ht="12.75" hidden="false" customHeight="false" outlineLevel="0" collapsed="false">
      <c r="A567" s="28" t="n">
        <v>37313</v>
      </c>
      <c r="B567" s="17" t="n">
        <v>2.19989751685792</v>
      </c>
      <c r="C567" s="17" t="n">
        <v>2.21775778136479</v>
      </c>
      <c r="D567" s="17" t="n">
        <v>2.23477142307558</v>
      </c>
      <c r="E567" s="17" t="n">
        <v>2.25098480165072</v>
      </c>
      <c r="F567" s="17" t="n">
        <v>2.2664397137902</v>
      </c>
      <c r="G567" s="17" t="n">
        <v>2.28117415372692</v>
      </c>
      <c r="H567" s="17" t="n">
        <v>2.29522292652788</v>
      </c>
      <c r="I567" s="17" t="n">
        <v>2.30861814640129</v>
      </c>
      <c r="J567" s="17" t="n">
        <v>2.32138964440244</v>
      </c>
      <c r="K567" s="17" t="n">
        <v>2.33356530419149</v>
      </c>
      <c r="L567" s="17" t="n">
        <v>2.34517134023277</v>
      </c>
      <c r="M567" s="17" t="n">
        <v>2.35623252962748</v>
      </c>
      <c r="N567" s="17" t="n">
        <v>2.36677240635202</v>
      </c>
      <c r="O567" s="17" t="n">
        <v>2.37681342482698</v>
      </c>
      <c r="P567" s="17" t="n">
        <v>2.38637709832175</v>
      </c>
      <c r="Q567" s="17" t="n">
        <v>2.39548411659841</v>
      </c>
      <c r="R567" s="17" t="n">
        <v>2.40415444633946</v>
      </c>
      <c r="S567" s="17" t="n">
        <v>2.41240741722872</v>
      </c>
      <c r="T567" s="17" t="n">
        <v>2.42026179602092</v>
      </c>
      <c r="U567" s="17" t="n">
        <v>2.42773585051093</v>
      </c>
      <c r="V567" s="17" t="n">
        <v>2.43484740497376</v>
      </c>
      <c r="W567" s="17" t="n">
        <v>2.44161386211998</v>
      </c>
      <c r="X567" s="17" t="n">
        <v>2.44805185775301</v>
      </c>
      <c r="Y567" s="17" t="n">
        <v>2.45417685831187</v>
      </c>
      <c r="Z567" s="17" t="n">
        <v>2.46000322208896</v>
      </c>
      <c r="AA567" s="17" t="n">
        <v>2.46554431003976</v>
      </c>
      <c r="AB567" s="17" t="n">
        <v>2.47081258356104</v>
      </c>
      <c r="AC567" s="17" t="n">
        <v>2.47581969098677</v>
      </c>
      <c r="AD567" s="17" t="n">
        <v>2.48057654429226</v>
      </c>
      <c r="AE567" s="17" t="n">
        <v>2.48509338727547</v>
      </c>
      <c r="AF567" s="17" t="n">
        <v>2.48937985630039</v>
      </c>
      <c r="AG567" s="17" t="n">
        <v>2.49344503453224</v>
      </c>
      <c r="AH567" s="17" t="n">
        <v>2.49729750046369</v>
      </c>
      <c r="AI567" s="17" t="n">
        <v>2.50094537142107</v>
      </c>
      <c r="AJ567" s="17" t="n">
        <v>2.5043963426463</v>
      </c>
      <c r="AK567" s="17" t="n">
        <v>2.50765772247057</v>
      </c>
    </row>
    <row r="568" customFormat="false" ht="12.75" hidden="false" customHeight="false" outlineLevel="0" collapsed="false">
      <c r="A568" s="28" t="n">
        <v>37314</v>
      </c>
      <c r="B568" s="17" t="n">
        <v>2.16877975229464</v>
      </c>
      <c r="C568" s="17" t="n">
        <v>2.18725202366131</v>
      </c>
      <c r="D568" s="17" t="n">
        <v>2.20483867961461</v>
      </c>
      <c r="E568" s="17" t="n">
        <v>2.22158858386048</v>
      </c>
      <c r="F568" s="17" t="n">
        <v>2.23754581461129</v>
      </c>
      <c r="G568" s="17" t="n">
        <v>2.25275046216802</v>
      </c>
      <c r="H568" s="17" t="n">
        <v>2.26723927213176</v>
      </c>
      <c r="I568" s="17" t="n">
        <v>2.28104616801308</v>
      </c>
      <c r="J568" s="17" t="n">
        <v>2.29420267882148</v>
      </c>
      <c r="K568" s="17" t="n">
        <v>2.30673829119785</v>
      </c>
      <c r="L568" s="17" t="n">
        <v>2.31868074118148</v>
      </c>
      <c r="M568" s="17" t="n">
        <v>2.3300562573491</v>
      </c>
      <c r="N568" s="17" t="n">
        <v>2.34088976452607</v>
      </c>
      <c r="O568" s="17" t="n">
        <v>2.35120505533259</v>
      </c>
      <c r="P568" s="17" t="n">
        <v>2.36102493533821</v>
      </c>
      <c r="Q568" s="17" t="n">
        <v>2.37037134644315</v>
      </c>
      <c r="R568" s="17" t="n">
        <v>2.37926547220385</v>
      </c>
      <c r="S568" s="17" t="n">
        <v>2.38772782811196</v>
      </c>
      <c r="T568" s="17" t="n">
        <v>2.3957783392763</v>
      </c>
      <c r="U568" s="17" t="n">
        <v>2.40343640751183</v>
      </c>
      <c r="V568" s="17" t="n">
        <v>2.4107209694834</v>
      </c>
      <c r="W568" s="17" t="n">
        <v>2.41765051422261</v>
      </c>
      <c r="X568" s="17" t="n">
        <v>2.42424268725492</v>
      </c>
      <c r="Y568" s="17" t="n">
        <v>2.43051386816439</v>
      </c>
      <c r="Z568" s="17" t="n">
        <v>2.4364792436573</v>
      </c>
      <c r="AA568" s="17" t="n">
        <v>2.44215292684867</v>
      </c>
      <c r="AB568" s="17" t="n">
        <v>2.44754806251632</v>
      </c>
      <c r="AC568" s="17" t="n">
        <v>2.45267692021022</v>
      </c>
      <c r="AD568" s="17" t="n">
        <v>2.45755097682114</v>
      </c>
      <c r="AE568" s="17" t="n">
        <v>2.462180989975</v>
      </c>
      <c r="AF568" s="17" t="n">
        <v>2.46657706342064</v>
      </c>
      <c r="AG568" s="17" t="n">
        <v>2.47074870541164</v>
      </c>
      <c r="AH568" s="17" t="n">
        <v>2.4747048809428</v>
      </c>
      <c r="AI568" s="17" t="n">
        <v>2.47845405858272</v>
      </c>
      <c r="AJ568" s="17" t="n">
        <v>2.48200425254391</v>
      </c>
      <c r="AK568" s="17" t="n">
        <v>2.48536306054571</v>
      </c>
    </row>
    <row r="569" customFormat="false" ht="12.75" hidden="false" customHeight="false" outlineLevel="0" collapsed="false">
      <c r="A569" s="28" t="n">
        <v>37315</v>
      </c>
      <c r="B569" s="17" t="n">
        <v>2.10193678159139</v>
      </c>
      <c r="C569" s="17" t="n">
        <v>2.12124587799325</v>
      </c>
      <c r="D569" s="17" t="n">
        <v>2.13963110483877</v>
      </c>
      <c r="E569" s="17" t="n">
        <v>2.15714340146264</v>
      </c>
      <c r="F569" s="17" t="n">
        <v>2.1738287293015</v>
      </c>
      <c r="G569" s="17" t="n">
        <v>2.18972890154365</v>
      </c>
      <c r="H569" s="17" t="n">
        <v>2.20488225220127</v>
      </c>
      <c r="I569" s="17" t="n">
        <v>2.21932417973173</v>
      </c>
      <c r="J569" s="17" t="n">
        <v>2.23308759181857</v>
      </c>
      <c r="K569" s="17" t="n">
        <v>2.24620327166179</v>
      </c>
      <c r="L569" s="17" t="n">
        <v>2.25870018147547</v>
      </c>
      <c r="M569" s="17" t="n">
        <v>2.27060571540247</v>
      </c>
      <c r="N569" s="17" t="n">
        <v>2.28194591141598</v>
      </c>
      <c r="O569" s="17" t="n">
        <v>2.29274562976283</v>
      </c>
      <c r="P569" s="17" t="n">
        <v>2.30302870395409</v>
      </c>
      <c r="Q569" s="17" t="n">
        <v>2.31281806910705</v>
      </c>
      <c r="R569" s="17" t="n">
        <v>2.32213587150537</v>
      </c>
      <c r="S569" s="17" t="n">
        <v>2.33100356250792</v>
      </c>
      <c r="T569" s="17" t="n">
        <v>2.33944197935392</v>
      </c>
      <c r="U569" s="17" t="n">
        <v>2.34747141494933</v>
      </c>
      <c r="V569" s="17" t="n">
        <v>2.35511167834824</v>
      </c>
      <c r="W569" s="17" t="n">
        <v>2.36238210745083</v>
      </c>
      <c r="X569" s="17" t="n">
        <v>2.36930113432551</v>
      </c>
      <c r="Y569" s="17" t="n">
        <v>2.37588586033817</v>
      </c>
      <c r="Z569" s="17" t="n">
        <v>2.38215213989826</v>
      </c>
      <c r="AA569" s="17" t="n">
        <v>2.3881147051542</v>
      </c>
      <c r="AB569" s="17" t="n">
        <v>2.39378727601908</v>
      </c>
      <c r="AC569" s="17" t="n">
        <v>2.3991826575009</v>
      </c>
      <c r="AD569" s="17" t="n">
        <v>2.40431282601441</v>
      </c>
      <c r="AE569" s="17" t="n">
        <v>2.40918900610267</v>
      </c>
      <c r="AF569" s="17" t="n">
        <v>2.41382173878907</v>
      </c>
      <c r="AG569" s="17" t="n">
        <v>2.41822094260584</v>
      </c>
      <c r="AH569" s="17" t="n">
        <v>2.42239596819852</v>
      </c>
      <c r="AI569" s="17" t="n">
        <v>2.42635564728175</v>
      </c>
      <c r="AJ569" s="17" t="n">
        <v>2.43010833661643</v>
      </c>
      <c r="AK569" s="17" t="n">
        <v>2.43366195758923</v>
      </c>
    </row>
    <row r="570" customFormat="false" ht="12.75" hidden="false" customHeight="false" outlineLevel="0" collapsed="false">
      <c r="A570" s="28" t="n">
        <v>37316</v>
      </c>
      <c r="B570" s="17" t="n">
        <v>2.10742428899296</v>
      </c>
      <c r="C570" s="17" t="n">
        <v>2.12802389984871</v>
      </c>
      <c r="D570" s="17" t="n">
        <v>2.14763302186812</v>
      </c>
      <c r="E570" s="17" t="n">
        <v>2.16630626692058</v>
      </c>
      <c r="F570" s="17" t="n">
        <v>2.18409294863703</v>
      </c>
      <c r="G570" s="17" t="n">
        <v>2.20103796544967</v>
      </c>
      <c r="H570" s="17" t="n">
        <v>2.21718251272079</v>
      </c>
      <c r="I570" s="17" t="n">
        <v>2.23256466134743</v>
      </c>
      <c r="J570" s="17" t="n">
        <v>2.24721983116517</v>
      </c>
      <c r="K570" s="17" t="n">
        <v>2.2611811808101</v>
      </c>
      <c r="L570" s="17" t="n">
        <v>2.27447993074733</v>
      </c>
      <c r="M570" s="17" t="n">
        <v>2.28714563246137</v>
      </c>
      <c r="N570" s="17" t="n">
        <v>2.29920639399407</v>
      </c>
      <c r="O570" s="17" t="n">
        <v>2.31068906987126</v>
      </c>
      <c r="P570" s="17" t="n">
        <v>2.32161942180993</v>
      </c>
      <c r="Q570" s="17" t="n">
        <v>2.33202225531937</v>
      </c>
      <c r="R570" s="17" t="n">
        <v>2.34192153631178</v>
      </c>
      <c r="S570" s="17" t="n">
        <v>2.3513404910544</v>
      </c>
      <c r="T570" s="17" t="n">
        <v>2.36030169217465</v>
      </c>
      <c r="U570" s="17" t="n">
        <v>2.36882713293746</v>
      </c>
      <c r="V570" s="17" t="n">
        <v>2.37693829161821</v>
      </c>
      <c r="W570" s="17" t="n">
        <v>2.38465612251152</v>
      </c>
      <c r="X570" s="17" t="n">
        <v>2.39200051845737</v>
      </c>
      <c r="Y570" s="17" t="n">
        <v>2.39898990906678</v>
      </c>
      <c r="Z570" s="17" t="n">
        <v>2.4056413715566</v>
      </c>
      <c r="AA570" s="17" t="n">
        <v>2.41197076598892</v>
      </c>
      <c r="AB570" s="17" t="n">
        <v>2.41799285459999</v>
      </c>
      <c r="AC570" s="17" t="n">
        <v>2.42372140736037</v>
      </c>
      <c r="AD570" s="17" t="n">
        <v>2.4291692955849</v>
      </c>
      <c r="AE570" s="17" t="n">
        <v>2.43434857514159</v>
      </c>
      <c r="AF570" s="17" t="n">
        <v>2.4392705605831</v>
      </c>
      <c r="AG570" s="17" t="n">
        <v>2.44394589133566</v>
      </c>
      <c r="AH570" s="17" t="n">
        <v>2.44838459092065</v>
      </c>
      <c r="AI570" s="17" t="n">
        <v>2.45259612004987</v>
      </c>
      <c r="AJ570" s="17" t="n">
        <v>2.45658942432125</v>
      </c>
      <c r="AK570" s="17" t="n">
        <v>2.46037297714499</v>
      </c>
    </row>
    <row r="571" customFormat="false" ht="12.75" hidden="false" customHeight="false" outlineLevel="0" collapsed="false">
      <c r="A571" s="28" t="n">
        <v>37319</v>
      </c>
      <c r="B571" s="17" t="n">
        <v>2.13418600326015</v>
      </c>
      <c r="C571" s="17" t="n">
        <v>2.15397590514494</v>
      </c>
      <c r="D571" s="17" t="n">
        <v>2.17281224627706</v>
      </c>
      <c r="E571" s="17" t="n">
        <v>2.19074741354499</v>
      </c>
      <c r="F571" s="17" t="n">
        <v>2.2078287177039</v>
      </c>
      <c r="G571" s="17" t="n">
        <v>2.22409923939791</v>
      </c>
      <c r="H571" s="17" t="n">
        <v>2.239598511436</v>
      </c>
      <c r="I571" s="17" t="n">
        <v>2.25436307314125</v>
      </c>
      <c r="J571" s="17" t="n">
        <v>2.26842692390931</v>
      </c>
      <c r="K571" s="17" t="n">
        <v>2.2818218967271</v>
      </c>
      <c r="L571" s="17" t="n">
        <v>2.29457796765978</v>
      </c>
      <c r="M571" s="17" t="n">
        <v>2.30672351375653</v>
      </c>
      <c r="N571" s="17" t="n">
        <v>2.31828552913382</v>
      </c>
      <c r="O571" s="17" t="n">
        <v>2.3292898069402</v>
      </c>
      <c r="P571" s="17" t="n">
        <v>2.33976109332655</v>
      </c>
      <c r="Q571" s="17" t="n">
        <v>2.34972321832079</v>
      </c>
      <c r="R571" s="17" t="n">
        <v>2.35919920755019</v>
      </c>
      <c r="S571" s="17" t="n">
        <v>2.36821137800335</v>
      </c>
      <c r="T571" s="17" t="n">
        <v>2.37678142043004</v>
      </c>
      <c r="U571" s="17" t="n">
        <v>2.3849304705047</v>
      </c>
      <c r="V571" s="17" t="n">
        <v>2.39267917049811</v>
      </c>
      <c r="W571" s="17" t="n">
        <v>2.40004765263817</v>
      </c>
      <c r="X571" s="17" t="n">
        <v>2.40705500811489</v>
      </c>
      <c r="Y571" s="17" t="n">
        <v>2.41371892503152</v>
      </c>
      <c r="Z571" s="17" t="n">
        <v>2.42005579962765</v>
      </c>
      <c r="AA571" s="17" t="n">
        <v>2.42608086546561</v>
      </c>
      <c r="AB571" s="17" t="n">
        <v>2.4318083074184</v>
      </c>
      <c r="AC571" s="17" t="n">
        <v>2.43725136250521</v>
      </c>
      <c r="AD571" s="17" t="n">
        <v>2.44242240931161</v>
      </c>
      <c r="AE571" s="17" t="n">
        <v>2.44733304747413</v>
      </c>
      <c r="AF571" s="17" t="n">
        <v>2.45199416849378</v>
      </c>
      <c r="AG571" s="17" t="n">
        <v>2.45641601896249</v>
      </c>
      <c r="AH571" s="17" t="n">
        <v>2.46060825713402</v>
      </c>
      <c r="AI571" s="17" t="n">
        <v>2.46458000364283</v>
      </c>
      <c r="AJ571" s="17" t="n">
        <v>2.46833988706499</v>
      </c>
      <c r="AK571" s="17" t="n">
        <v>2.47189608492304</v>
      </c>
    </row>
    <row r="572" customFormat="false" ht="12.75" hidden="false" customHeight="false" outlineLevel="0" collapsed="false">
      <c r="A572" s="28" t="n">
        <v>37320</v>
      </c>
      <c r="B572" s="17" t="n">
        <v>2.12668307808772</v>
      </c>
      <c r="C572" s="17" t="n">
        <v>2.14742919936346</v>
      </c>
      <c r="D572" s="17" t="n">
        <v>2.16719756214041</v>
      </c>
      <c r="E572" s="17" t="n">
        <v>2.18604145368449</v>
      </c>
      <c r="F572" s="17" t="n">
        <v>2.20400899749908</v>
      </c>
      <c r="G572" s="17" t="n">
        <v>2.22114401395208</v>
      </c>
      <c r="H572" s="17" t="n">
        <v>2.23748671432997</v>
      </c>
      <c r="I572" s="17" t="n">
        <v>2.25307426475678</v>
      </c>
      <c r="J572" s="17" t="n">
        <v>2.26794124758236</v>
      </c>
      <c r="K572" s="17" t="n">
        <v>2.28212004134908</v>
      </c>
      <c r="L572" s="17" t="n">
        <v>2.29564113562156</v>
      </c>
      <c r="M572" s="17" t="n">
        <v>2.30853339334459</v>
      </c>
      <c r="N572" s="17" t="n">
        <v>2.3208242706567</v>
      </c>
      <c r="O572" s="17" t="n">
        <v>2.33254000199616</v>
      </c>
      <c r="P572" s="17" t="n">
        <v>2.34370575672929</v>
      </c>
      <c r="Q572" s="17" t="n">
        <v>2.35434577228441</v>
      </c>
      <c r="R572" s="17" t="n">
        <v>2.36448346780279</v>
      </c>
      <c r="S572" s="17" t="n">
        <v>2.37414154155384</v>
      </c>
      <c r="T572" s="17" t="n">
        <v>2.38334205475737</v>
      </c>
      <c r="U572" s="17" t="n">
        <v>2.39210650397557</v>
      </c>
      <c r="V572" s="17" t="n">
        <v>2.40045588384099</v>
      </c>
      <c r="W572" s="17" t="n">
        <v>2.40841066195895</v>
      </c>
      <c r="X572" s="17" t="n">
        <v>2.41599022894249</v>
      </c>
      <c r="Y572" s="17" t="n">
        <v>2.42321255712037</v>
      </c>
      <c r="Z572" s="17" t="n">
        <v>2.43009431749109</v>
      </c>
      <c r="AA572" s="17" t="n">
        <v>2.43665100985594</v>
      </c>
      <c r="AB572" s="17" t="n">
        <v>2.44289707764223</v>
      </c>
      <c r="AC572" s="17" t="n">
        <v>2.44884600947771</v>
      </c>
      <c r="AD572" s="17" t="n">
        <v>2.45451042926603</v>
      </c>
      <c r="AE572" s="17" t="n">
        <v>2.45990217625373</v>
      </c>
      <c r="AF572" s="17" t="n">
        <v>2.46503237636275</v>
      </c>
      <c r="AG572" s="17" t="n">
        <v>2.46991150588012</v>
      </c>
      <c r="AH572" s="17" t="n">
        <v>2.47454944844345</v>
      </c>
      <c r="AI572" s="17" t="n">
        <v>2.47895554613142</v>
      </c>
      <c r="AJ572" s="17" t="n">
        <v>2.48313864535859</v>
      </c>
      <c r="AK572" s="17" t="n">
        <v>2.48710713818077</v>
      </c>
    </row>
    <row r="573" customFormat="false" ht="12.75" hidden="false" customHeight="false" outlineLevel="0" collapsed="false">
      <c r="A573" s="28" t="n">
        <v>37321</v>
      </c>
      <c r="B573" s="17" t="n">
        <v>2.1671871006063</v>
      </c>
      <c r="C573" s="17" t="n">
        <v>2.18696306044649</v>
      </c>
      <c r="D573" s="17" t="n">
        <v>2.20580082651645</v>
      </c>
      <c r="E573" s="17" t="n">
        <v>2.22375150811431</v>
      </c>
      <c r="F573" s="17" t="n">
        <v>2.24086127372818</v>
      </c>
      <c r="G573" s="17" t="n">
        <v>2.25717217450446</v>
      </c>
      <c r="H573" s="17" t="n">
        <v>2.2727228083352</v>
      </c>
      <c r="I573" s="17" t="n">
        <v>2.28754885942907</v>
      </c>
      <c r="J573" s="17" t="n">
        <v>2.30168353977853</v>
      </c>
      <c r="K573" s="17" t="n">
        <v>2.31515795272103</v>
      </c>
      <c r="L573" s="17" t="n">
        <v>2.32800139417541</v>
      </c>
      <c r="M573" s="17" t="n">
        <v>2.34024160367228</v>
      </c>
      <c r="N573" s="17" t="n">
        <v>2.35190497467676</v>
      </c>
      <c r="O573" s="17" t="n">
        <v>2.36301673170231</v>
      </c>
      <c r="P573" s="17" t="n">
        <v>2.37360108017637</v>
      </c>
      <c r="Q573" s="17" t="n">
        <v>2.38368133382608</v>
      </c>
      <c r="R573" s="17" t="n">
        <v>2.39328002342222</v>
      </c>
      <c r="S573" s="17" t="n">
        <v>2.40241898998833</v>
      </c>
      <c r="T573" s="17" t="n">
        <v>2.41111946500382</v>
      </c>
      <c r="U573" s="17" t="n">
        <v>2.4194021396704</v>
      </c>
      <c r="V573" s="17" t="n">
        <v>2.42728722491346</v>
      </c>
      <c r="W573" s="17" t="n">
        <v>2.43479441720509</v>
      </c>
      <c r="X573" s="17" t="n">
        <v>2.44194235207505</v>
      </c>
      <c r="Y573" s="17" t="n">
        <v>2.44874829589613</v>
      </c>
      <c r="Z573" s="17" t="n">
        <v>2.45522826254466</v>
      </c>
      <c r="AA573" s="17" t="n">
        <v>2.46139713865017</v>
      </c>
      <c r="AB573" s="17" t="n">
        <v>2.46726879410977</v>
      </c>
      <c r="AC573" s="17" t="n">
        <v>2.47285617985088</v>
      </c>
      <c r="AD573" s="17" t="n">
        <v>2.4781714145265</v>
      </c>
      <c r="AE573" s="17" t="n">
        <v>2.48322586157762</v>
      </c>
      <c r="AF573" s="17" t="n">
        <v>2.4880301978889</v>
      </c>
      <c r="AG573" s="17" t="n">
        <v>2.49259447508831</v>
      </c>
      <c r="AH573" s="17" t="n">
        <v>2.4969281743942</v>
      </c>
      <c r="AI573" s="17" t="n">
        <v>2.50104025578857</v>
      </c>
      <c r="AJ573" s="17" t="n">
        <v>2.50493920218964</v>
      </c>
      <c r="AK573" s="17" t="n">
        <v>2.50863305920714</v>
      </c>
    </row>
    <row r="574" customFormat="false" ht="12.75" hidden="false" customHeight="false" outlineLevel="0" collapsed="false">
      <c r="A574" s="28" t="n">
        <v>37322</v>
      </c>
      <c r="B574" s="17" t="n">
        <v>2.18057815393281</v>
      </c>
      <c r="C574" s="17" t="n">
        <v>2.2012640541807</v>
      </c>
      <c r="D574" s="17" t="n">
        <v>2.22096201603094</v>
      </c>
      <c r="E574" s="17" t="n">
        <v>2.23972602989451</v>
      </c>
      <c r="F574" s="17" t="n">
        <v>2.25760488434947</v>
      </c>
      <c r="G574" s="17" t="n">
        <v>2.27464303311314</v>
      </c>
      <c r="H574" s="17" t="n">
        <v>2.29088129421311</v>
      </c>
      <c r="I574" s="17" t="n">
        <v>2.30635741806378</v>
      </c>
      <c r="J574" s="17" t="n">
        <v>2.32110655225619</v>
      </c>
      <c r="K574" s="17" t="n">
        <v>2.33516162432621</v>
      </c>
      <c r="L574" s="17" t="n">
        <v>2.34855365890519</v>
      </c>
      <c r="M574" s="17" t="n">
        <v>2.36131204201232</v>
      </c>
      <c r="N574" s="17" t="n">
        <v>2.37346474248866</v>
      </c>
      <c r="O574" s="17" t="n">
        <v>2.38503849846793</v>
      </c>
      <c r="P574" s="17" t="n">
        <v>2.39605897515956</v>
      </c>
      <c r="Q574" s="17" t="n">
        <v>2.40655089896415</v>
      </c>
      <c r="R574" s="17" t="n">
        <v>2.41653817196239</v>
      </c>
      <c r="S574" s="17" t="n">
        <v>2.42604397004838</v>
      </c>
      <c r="T574" s="17" t="n">
        <v>2.4350908273699</v>
      </c>
      <c r="U574" s="17" t="n">
        <v>2.44370070925418</v>
      </c>
      <c r="V574" s="17" t="n">
        <v>2.45189507534219</v>
      </c>
      <c r="W574" s="17" t="n">
        <v>2.45969483088451</v>
      </c>
      <c r="X574" s="17" t="n">
        <v>2.46711972470052</v>
      </c>
      <c r="Y574" s="17" t="n">
        <v>2.47418804116929</v>
      </c>
      <c r="Z574" s="17" t="n">
        <v>2.48091672853631</v>
      </c>
      <c r="AA574" s="17" t="n">
        <v>2.48732153252685</v>
      </c>
      <c r="AB574" s="17" t="n">
        <v>2.49341711424014</v>
      </c>
      <c r="AC574" s="17" t="n">
        <v>2.49921715444026</v>
      </c>
      <c r="AD574" s="17" t="n">
        <v>2.50473444604065</v>
      </c>
      <c r="AE574" s="17" t="n">
        <v>2.50998097631247</v>
      </c>
      <c r="AF574" s="17" t="n">
        <v>2.51496800012481</v>
      </c>
      <c r="AG574" s="17" t="n">
        <v>2.51970610533773</v>
      </c>
      <c r="AH574" s="17" t="n">
        <v>2.52420527131183</v>
      </c>
      <c r="AI574" s="17" t="n">
        <v>2.52847492136511</v>
      </c>
      <c r="AJ574" s="17" t="n">
        <v>2.53252396989518</v>
      </c>
      <c r="AK574" s="17" t="n">
        <v>2.53636086478934</v>
      </c>
    </row>
    <row r="575" customFormat="false" ht="12.75" hidden="false" customHeight="false" outlineLevel="0" collapsed="false">
      <c r="A575" s="28" t="n">
        <v>37323</v>
      </c>
      <c r="B575" s="17" t="n">
        <v>2.14141271981121</v>
      </c>
      <c r="C575" s="17" t="n">
        <v>2.16187571376533</v>
      </c>
      <c r="D575" s="17" t="n">
        <v>2.18137723079315</v>
      </c>
      <c r="E575" s="17" t="n">
        <v>2.19996899881165</v>
      </c>
      <c r="F575" s="17" t="n">
        <v>2.21769777729037</v>
      </c>
      <c r="G575" s="17" t="n">
        <v>2.23460618532591</v>
      </c>
      <c r="H575" s="17" t="n">
        <v>2.25073336944403</v>
      </c>
      <c r="I575" s="17" t="n">
        <v>2.26611554618881</v>
      </c>
      <c r="J575" s="17" t="n">
        <v>2.28078644605925</v>
      </c>
      <c r="K575" s="17" t="n">
        <v>2.29477767910415</v>
      </c>
      <c r="L575" s="17" t="n">
        <v>2.30811903784353</v>
      </c>
      <c r="M575" s="17" t="n">
        <v>2.32083874970321</v>
      </c>
      <c r="N575" s="17" t="n">
        <v>2.33296368851397</v>
      </c>
      <c r="O575" s="17" t="n">
        <v>2.34451955261621</v>
      </c>
      <c r="P575" s="17" t="n">
        <v>2.35553101556381</v>
      </c>
      <c r="Q575" s="17" t="n">
        <v>2.36602185422243</v>
      </c>
      <c r="R575" s="17" t="n">
        <v>2.37601505812178</v>
      </c>
      <c r="S575" s="17" t="n">
        <v>2.38553292318604</v>
      </c>
      <c r="T575" s="17" t="n">
        <v>2.39459713238568</v>
      </c>
      <c r="U575" s="17" t="n">
        <v>2.4032288253913</v>
      </c>
      <c r="V575" s="17" t="n">
        <v>2.41144865859532</v>
      </c>
      <c r="W575" s="17" t="n">
        <v>2.41927672387113</v>
      </c>
      <c r="X575" s="17" t="n">
        <v>2.42673194745725</v>
      </c>
      <c r="Y575" s="17" t="n">
        <v>2.43383186623134</v>
      </c>
      <c r="Z575" s="17" t="n">
        <v>2.4405927575728</v>
      </c>
      <c r="AA575" s="17" t="n">
        <v>2.44702976531257</v>
      </c>
      <c r="AB575" s="17" t="n">
        <v>2.45315701086534</v>
      </c>
      <c r="AC575" s="17" t="n">
        <v>2.45898769153881</v>
      </c>
      <c r="AD575" s="17" t="n">
        <v>2.46453416771359</v>
      </c>
      <c r="AE575" s="17" t="n">
        <v>2.46980804033642</v>
      </c>
      <c r="AF575" s="17" t="n">
        <v>2.47482021995968</v>
      </c>
      <c r="AG575" s="17" t="n">
        <v>2.47958098838366</v>
      </c>
      <c r="AH575" s="17" t="n">
        <v>2.4841000538103</v>
      </c>
      <c r="AI575" s="17" t="n">
        <v>2.48838660029132</v>
      </c>
      <c r="AJ575" s="17" t="n">
        <v>2.49244933214772</v>
      </c>
      <c r="AK575" s="17" t="n">
        <v>2.49629651394733</v>
      </c>
    </row>
    <row r="576" customFormat="false" ht="12.75" hidden="false" customHeight="false" outlineLevel="0" collapsed="false">
      <c r="A576" s="28" t="n">
        <v>37326</v>
      </c>
      <c r="B576" s="17" t="n">
        <v>2.16381088698564</v>
      </c>
      <c r="C576" s="17" t="n">
        <v>2.18452772241881</v>
      </c>
      <c r="D576" s="17" t="n">
        <v>2.20424555181169</v>
      </c>
      <c r="E576" s="17" t="n">
        <v>2.22301868359973</v>
      </c>
      <c r="F576" s="17" t="n">
        <v>2.24089623864652</v>
      </c>
      <c r="G576" s="17" t="n">
        <v>2.2579230148391</v>
      </c>
      <c r="H576" s="17" t="n">
        <v>2.27414018434219</v>
      </c>
      <c r="I576" s="17" t="n">
        <v>2.28958586011732</v>
      </c>
      <c r="J576" s="17" t="n">
        <v>2.30429555943841</v>
      </c>
      <c r="K576" s="17" t="n">
        <v>2.31830258561056</v>
      </c>
      <c r="L576" s="17" t="n">
        <v>2.33163834425128</v>
      </c>
      <c r="M576" s="17" t="n">
        <v>2.34433260685823</v>
      </c>
      <c r="N576" s="17" t="n">
        <v>2.35641373163619</v>
      </c>
      <c r="O576" s="17" t="n">
        <v>2.36790884945665</v>
      </c>
      <c r="P576" s="17" t="n">
        <v>2.37884402120826</v>
      </c>
      <c r="Q576" s="17" t="n">
        <v>2.38924437154464</v>
      </c>
      <c r="R576" s="17" t="n">
        <v>2.39913420305939</v>
      </c>
      <c r="S576" s="17" t="n">
        <v>2.40853709415042</v>
      </c>
      <c r="T576" s="17" t="n">
        <v>2.41747598322867</v>
      </c>
      <c r="U576" s="17" t="n">
        <v>2.42597324144399</v>
      </c>
      <c r="V576" s="17" t="n">
        <v>2.43405073513684</v>
      </c>
      <c r="W576" s="17" t="n">
        <v>2.44172972088606</v>
      </c>
      <c r="X576" s="17" t="n">
        <v>2.44903018285506</v>
      </c>
      <c r="Y576" s="17" t="n">
        <v>2.45597061218422</v>
      </c>
      <c r="Z576" s="17" t="n">
        <v>2.4625681486391</v>
      </c>
      <c r="AA576" s="17" t="n">
        <v>2.46883871574786</v>
      </c>
      <c r="AB576" s="17" t="n">
        <v>2.47479714004029</v>
      </c>
      <c r="AC576" s="17" t="n">
        <v>2.48045725652839</v>
      </c>
      <c r="AD576" s="17" t="n">
        <v>2.48583200224576</v>
      </c>
      <c r="AE576" s="17" t="n">
        <v>2.49093349939378</v>
      </c>
      <c r="AF576" s="17" t="n">
        <v>2.49577312941726</v>
      </c>
      <c r="AG576" s="17" t="n">
        <v>2.5003615991434</v>
      </c>
      <c r="AH576" s="17" t="n">
        <v>2.5047089999588</v>
      </c>
      <c r="AI576" s="17" t="n">
        <v>2.50882486086466</v>
      </c>
      <c r="AJ576" s="17" t="n">
        <v>2.51271819613655</v>
      </c>
      <c r="AK576" s="17" t="n">
        <v>2.51639754821826</v>
      </c>
    </row>
    <row r="577" customFormat="false" ht="12.75" hidden="false" customHeight="false" outlineLevel="0" collapsed="false">
      <c r="A577" s="28" t="n">
        <v>37327</v>
      </c>
      <c r="B577" s="17" t="n">
        <v>2.17675282529264</v>
      </c>
      <c r="C577" s="17" t="n">
        <v>2.19717724594245</v>
      </c>
      <c r="D577" s="17" t="n">
        <v>2.21663639239078</v>
      </c>
      <c r="E577" s="17" t="n">
        <v>2.23518217298693</v>
      </c>
      <c r="F577" s="17" t="n">
        <v>2.25286153490047</v>
      </c>
      <c r="G577" s="17" t="n">
        <v>2.26971729098453</v>
      </c>
      <c r="H577" s="17" t="n">
        <v>2.28578878660098</v>
      </c>
      <c r="I577" s="17" t="n">
        <v>2.30111244141595</v>
      </c>
      <c r="J577" s="17" t="n">
        <v>2.31572219268704</v>
      </c>
      <c r="K577" s="17" t="n">
        <v>2.32964986032338</v>
      </c>
      <c r="L577" s="17" t="n">
        <v>2.34292544936399</v>
      </c>
      <c r="M577" s="17" t="n">
        <v>2.35557740204307</v>
      </c>
      <c r="N577" s="17" t="n">
        <v>2.36763280897981</v>
      </c>
      <c r="O577" s="17" t="n">
        <v>2.37911758702247</v>
      </c>
      <c r="P577" s="17" t="n">
        <v>2.39005662973187</v>
      </c>
      <c r="Q577" s="17" t="n">
        <v>2.40047393529226</v>
      </c>
      <c r="R577" s="17" t="n">
        <v>2.41039271570361</v>
      </c>
      <c r="S577" s="17" t="n">
        <v>2.41983549037499</v>
      </c>
      <c r="T577" s="17" t="n">
        <v>2.42882416665836</v>
      </c>
      <c r="U577" s="17" t="n">
        <v>2.43738010940053</v>
      </c>
      <c r="V577" s="17" t="n">
        <v>2.44552420042012</v>
      </c>
      <c r="W577" s="17" t="n">
        <v>2.45327672633212</v>
      </c>
      <c r="X577" s="17" t="n">
        <v>2.46065675063451</v>
      </c>
      <c r="Y577" s="17" t="n">
        <v>2.46768192923071</v>
      </c>
      <c r="Z577" s="17" t="n">
        <v>2.47436864581726</v>
      </c>
      <c r="AA577" s="17" t="n">
        <v>2.48073213910453</v>
      </c>
      <c r="AB577" s="17" t="n">
        <v>2.48678661507023</v>
      </c>
      <c r="AC577" s="17" t="n">
        <v>2.49254534626063</v>
      </c>
      <c r="AD577" s="17" t="n">
        <v>2.49802075985017</v>
      </c>
      <c r="AE577" s="17" t="n">
        <v>2.50322451591657</v>
      </c>
      <c r="AF577" s="17" t="n">
        <v>2.50816757717695</v>
      </c>
      <c r="AG577" s="17" t="n">
        <v>2.51286027125211</v>
      </c>
      <c r="AH577" s="17" t="n">
        <v>2.5173123463768</v>
      </c>
      <c r="AI577" s="17" t="n">
        <v>2.52153302134671</v>
      </c>
      <c r="AJ577" s="17" t="n">
        <v>2.52553103038628</v>
      </c>
      <c r="AK577" s="17" t="n">
        <v>2.52931466352955</v>
      </c>
    </row>
    <row r="578" customFormat="false" ht="12.75" hidden="false" customHeight="false" outlineLevel="0" collapsed="false">
      <c r="A578" s="28" t="n">
        <v>37328</v>
      </c>
      <c r="B578" s="17" t="n">
        <v>2.17127387273615</v>
      </c>
      <c r="C578" s="17" t="n">
        <v>2.19131498661864</v>
      </c>
      <c r="D578" s="17" t="n">
        <v>2.21041681752107</v>
      </c>
      <c r="E578" s="17" t="n">
        <v>2.22862958327891</v>
      </c>
      <c r="F578" s="17" t="n">
        <v>2.24599870687889</v>
      </c>
      <c r="G578" s="17" t="n">
        <v>2.26256561560039</v>
      </c>
      <c r="H578" s="17" t="n">
        <v>2.27836838548438</v>
      </c>
      <c r="I578" s="17" t="n">
        <v>2.29344226496436</v>
      </c>
      <c r="J578" s="17" t="n">
        <v>2.3078201032918</v>
      </c>
      <c r="K578" s="17" t="n">
        <v>2.32153270335694</v>
      </c>
      <c r="L578" s="17" t="n">
        <v>2.33460911402613</v>
      </c>
      <c r="M578" s="17" t="n">
        <v>2.34707687375626</v>
      </c>
      <c r="N578" s="17" t="n">
        <v>2.35896221470415</v>
      </c>
      <c r="O578" s="17" t="n">
        <v>2.37029023460808</v>
      </c>
      <c r="P578" s="17" t="n">
        <v>2.38108504222615</v>
      </c>
      <c r="Q578" s="17" t="n">
        <v>2.3913698809587</v>
      </c>
      <c r="R578" s="17" t="n">
        <v>2.40116723437982</v>
      </c>
      <c r="S578" s="17" t="n">
        <v>2.41049891669282</v>
      </c>
      <c r="T578" s="17" t="n">
        <v>2.41938615056404</v>
      </c>
      <c r="U578" s="17" t="n">
        <v>2.42784963434296</v>
      </c>
      <c r="V578" s="17" t="n">
        <v>2.43590959921762</v>
      </c>
      <c r="W578" s="17" t="n">
        <v>2.44358568658201</v>
      </c>
      <c r="X578" s="17" t="n">
        <v>2.45089633882342</v>
      </c>
      <c r="Y578" s="17" t="n">
        <v>2.45785864253063</v>
      </c>
      <c r="Z578" s="17" t="n">
        <v>2.46448846039416</v>
      </c>
      <c r="AA578" s="17" t="n">
        <v>2.47080055359612</v>
      </c>
      <c r="AB578" s="17" t="n">
        <v>2.47680868980123</v>
      </c>
      <c r="AC578" s="17" t="n">
        <v>2.4825257386873</v>
      </c>
      <c r="AD578" s="17" t="n">
        <v>2.48796375666099</v>
      </c>
      <c r="AE578" s="17" t="n">
        <v>2.49313406216074</v>
      </c>
      <c r="AF578" s="17" t="n">
        <v>2.4980473027447</v>
      </c>
      <c r="AG578" s="17" t="n">
        <v>2.50271351499085</v>
      </c>
      <c r="AH578" s="17" t="n">
        <v>2.50714217809166</v>
      </c>
      <c r="AI578" s="17" t="n">
        <v>2.51134226190465</v>
      </c>
      <c r="AJ578" s="17" t="n">
        <v>2.51532227011629</v>
      </c>
      <c r="AK578" s="17" t="n">
        <v>2.51909027908966</v>
      </c>
    </row>
    <row r="579" customFormat="false" ht="12.75" hidden="false" customHeight="false" outlineLevel="0" collapsed="false">
      <c r="A579" s="28" t="n">
        <v>37329</v>
      </c>
      <c r="B579" s="17" t="n">
        <v>2.16424477704322</v>
      </c>
      <c r="C579" s="17" t="n">
        <v>2.18454960987922</v>
      </c>
      <c r="D579" s="17" t="n">
        <v>2.20390028308674</v>
      </c>
      <c r="E579" s="17" t="n">
        <v>2.22234784295981</v>
      </c>
      <c r="F579" s="17" t="n">
        <v>2.23993847599739</v>
      </c>
      <c r="G579" s="17" t="n">
        <v>2.25671431886922</v>
      </c>
      <c r="H579" s="17" t="n">
        <v>2.27271411161402</v>
      </c>
      <c r="I579" s="17" t="n">
        <v>2.28797372836311</v>
      </c>
      <c r="J579" s="17" t="n">
        <v>2.30252661156877</v>
      </c>
      <c r="K579" s="17" t="n">
        <v>2.31640412960408</v>
      </c>
      <c r="L579" s="17" t="n">
        <v>2.32963587305996</v>
      </c>
      <c r="M579" s="17" t="n">
        <v>2.34224990165936</v>
      </c>
      <c r="N579" s="17" t="n">
        <v>2.35427295113127</v>
      </c>
      <c r="O579" s="17" t="n">
        <v>2.36573060742048</v>
      </c>
      <c r="P579" s="17" t="n">
        <v>2.37664745409578</v>
      </c>
      <c r="Q579" s="17" t="n">
        <v>2.38704719764699</v>
      </c>
      <c r="R579" s="17" t="n">
        <v>2.39695277444578</v>
      </c>
      <c r="S579" s="17" t="n">
        <v>2.40638644242639</v>
      </c>
      <c r="T579" s="17" t="n">
        <v>2.41536985997376</v>
      </c>
      <c r="U579" s="17" t="n">
        <v>2.42392415405406</v>
      </c>
      <c r="V579" s="17" t="n">
        <v>2.43206997768863</v>
      </c>
      <c r="W579" s="17" t="n">
        <v>2.43982736702963</v>
      </c>
      <c r="X579" s="17" t="n">
        <v>2.44721511068782</v>
      </c>
      <c r="Y579" s="17" t="n">
        <v>2.45425060863741</v>
      </c>
      <c r="Z579" s="17" t="n">
        <v>2.46095000858988</v>
      </c>
      <c r="AA579" s="17" t="n">
        <v>2.4673283312202</v>
      </c>
      <c r="AB579" s="17" t="n">
        <v>2.47339958066064</v>
      </c>
      <c r="AC579" s="17" t="n">
        <v>2.47917684224524</v>
      </c>
      <c r="AD579" s="17" t="n">
        <v>2.4846723691889</v>
      </c>
      <c r="AE579" s="17" t="n">
        <v>2.48989765963542</v>
      </c>
      <c r="AF579" s="17" t="n">
        <v>2.49486352530036</v>
      </c>
      <c r="AG579" s="17" t="n">
        <v>2.49958015275924</v>
      </c>
      <c r="AH579" s="17" t="n">
        <v>2.50405715828444</v>
      </c>
      <c r="AI579" s="17" t="n">
        <v>2.50830363700918</v>
      </c>
      <c r="AJ579" s="17" t="n">
        <v>2.51232820709193</v>
      </c>
      <c r="AK579" s="17" t="n">
        <v>2.51613904946428</v>
      </c>
    </row>
    <row r="580" customFormat="false" ht="12.75" hidden="false" customHeight="false" outlineLevel="0" collapsed="false">
      <c r="A580" s="28" t="n">
        <v>37330</v>
      </c>
      <c r="B580" s="17" t="n">
        <v>2.16628974428735</v>
      </c>
      <c r="C580" s="17" t="n">
        <v>2.18755562427267</v>
      </c>
      <c r="D580" s="17" t="n">
        <v>2.20780180264693</v>
      </c>
      <c r="E580" s="17" t="n">
        <v>2.22708294105795</v>
      </c>
      <c r="F580" s="17" t="n">
        <v>2.24544854059288</v>
      </c>
      <c r="G580" s="17" t="n">
        <v>2.26294380187159</v>
      </c>
      <c r="H580" s="17" t="n">
        <v>2.27961031867042</v>
      </c>
      <c r="I580" s="17" t="n">
        <v>2.29548664149145</v>
      </c>
      <c r="J580" s="17" t="n">
        <v>2.31060873866468</v>
      </c>
      <c r="K580" s="17" t="n">
        <v>2.32501037607916</v>
      </c>
      <c r="L580" s="17" t="n">
        <v>2.33872343181744</v>
      </c>
      <c r="M580" s="17" t="n">
        <v>2.3517781583509</v>
      </c>
      <c r="N580" s="17" t="n">
        <v>2.36420340221693</v>
      </c>
      <c r="O580" s="17" t="n">
        <v>2.37602678901023</v>
      </c>
      <c r="P580" s="17" t="n">
        <v>2.38727487991393</v>
      </c>
      <c r="Q580" s="17" t="n">
        <v>2.39797330475103</v>
      </c>
      <c r="R580" s="17" t="n">
        <v>2.4081468755649</v>
      </c>
      <c r="S580" s="17" t="n">
        <v>2.41781968397401</v>
      </c>
      <c r="T580" s="17" t="n">
        <v>2.42701518494224</v>
      </c>
      <c r="U580" s="17" t="n">
        <v>2.435756269126</v>
      </c>
      <c r="V580" s="17" t="n">
        <v>2.44406532153744</v>
      </c>
      <c r="W580" s="17" t="n">
        <v>2.45196400466292</v>
      </c>
      <c r="X580" s="17" t="n">
        <v>2.45947256258767</v>
      </c>
      <c r="Y580" s="17" t="n">
        <v>2.46660972885507</v>
      </c>
      <c r="Z580" s="17" t="n">
        <v>2.47339287781522</v>
      </c>
      <c r="AA580" s="17" t="n">
        <v>2.47983816054422</v>
      </c>
      <c r="AB580" s="17" t="n">
        <v>2.48596062477302</v>
      </c>
      <c r="AC580" s="17" t="n">
        <v>2.49177432097831</v>
      </c>
      <c r="AD580" s="17" t="n">
        <v>2.49729239646306</v>
      </c>
      <c r="AE580" s="17" t="n">
        <v>2.50252717898377</v>
      </c>
      <c r="AF580" s="17" t="n">
        <v>2.50749025125465</v>
      </c>
      <c r="AG580" s="17" t="n">
        <v>2.51219251746929</v>
      </c>
      <c r="AH580" s="17" t="n">
        <v>2.51664426281997</v>
      </c>
      <c r="AI580" s="17" t="n">
        <v>2.52085520685988</v>
      </c>
      <c r="AJ580" s="17" t="n">
        <v>2.52483455143861</v>
      </c>
      <c r="AK580" s="17" t="n">
        <v>2.52859102384413</v>
      </c>
    </row>
    <row r="581" customFormat="false" ht="12.75" hidden="false" customHeight="false" outlineLevel="0" collapsed="false">
      <c r="A581" s="28" t="n">
        <v>37333</v>
      </c>
      <c r="B581" s="17" t="n">
        <v>2.16667800335551</v>
      </c>
      <c r="C581" s="17" t="n">
        <v>2.18762225880462</v>
      </c>
      <c r="D581" s="17" t="n">
        <v>2.20757250842007</v>
      </c>
      <c r="E581" s="17" t="n">
        <v>2.22658148232272</v>
      </c>
      <c r="F581" s="17" t="n">
        <v>2.24469693305697</v>
      </c>
      <c r="G581" s="17" t="n">
        <v>2.26196246518681</v>
      </c>
      <c r="H581" s="17" t="n">
        <v>2.2784182043249</v>
      </c>
      <c r="I581" s="17" t="n">
        <v>2.29410134071867</v>
      </c>
      <c r="J581" s="17" t="n">
        <v>2.30904657400265</v>
      </c>
      <c r="K581" s="17" t="n">
        <v>2.32328647946507</v>
      </c>
      <c r="L581" s="17" t="n">
        <v>2.33685181152584</v>
      </c>
      <c r="M581" s="17" t="n">
        <v>2.34977175663499</v>
      </c>
      <c r="N581" s="17" t="n">
        <v>2.36207414516043</v>
      </c>
      <c r="O581" s="17" t="n">
        <v>2.37378562981982</v>
      </c>
      <c r="P581" s="17" t="n">
        <v>2.3849318366614</v>
      </c>
      <c r="Q581" s="17" t="n">
        <v>2.39553749339762</v>
      </c>
      <c r="R581" s="17" t="n">
        <v>2.4056265389583</v>
      </c>
      <c r="S581" s="17" t="n">
        <v>2.41522221739333</v>
      </c>
      <c r="T581" s="17" t="n">
        <v>2.42434715867264</v>
      </c>
      <c r="U581" s="17" t="n">
        <v>2.43302344846804</v>
      </c>
      <c r="V581" s="17" t="n">
        <v>2.44127268371954</v>
      </c>
      <c r="W581" s="17" t="n">
        <v>2.44911574769784</v>
      </c>
      <c r="X581" s="17" t="n">
        <v>2.45657215287255</v>
      </c>
      <c r="Y581" s="17" t="n">
        <v>2.46365997300405</v>
      </c>
      <c r="Z581" s="17" t="n">
        <v>2.47039598795162</v>
      </c>
      <c r="AA581" s="17" t="n">
        <v>2.47679581306351</v>
      </c>
      <c r="AB581" s="17" t="n">
        <v>2.48287401334471</v>
      </c>
      <c r="AC581" s="17" t="n">
        <v>2.48864420445147</v>
      </c>
      <c r="AD581" s="17" t="n">
        <v>2.49411914225254</v>
      </c>
      <c r="AE581" s="17" t="n">
        <v>2.49931080243909</v>
      </c>
      <c r="AF581" s="17" t="n">
        <v>2.50423045144994</v>
      </c>
      <c r="AG581" s="17" t="n">
        <v>2.50888870979768</v>
      </c>
      <c r="AH581" s="17" t="n">
        <v>2.51329560872886</v>
      </c>
      <c r="AI581" s="17" t="n">
        <v>2.51746064102279</v>
      </c>
      <c r="AJ581" s="17" t="n">
        <v>2.52139280662434</v>
      </c>
      <c r="AK581" s="17" t="n">
        <v>2.52510065371347</v>
      </c>
    </row>
    <row r="582" customFormat="false" ht="12.75" hidden="false" customHeight="false" outlineLevel="0" collapsed="false">
      <c r="A582" s="28" t="n">
        <v>37334</v>
      </c>
      <c r="B582" s="17" t="n">
        <v>2.15445726862101</v>
      </c>
      <c r="C582" s="17" t="n">
        <v>2.17707353367581</v>
      </c>
      <c r="D582" s="17" t="n">
        <v>2.19857491648463</v>
      </c>
      <c r="E582" s="17" t="n">
        <v>2.21902153178898</v>
      </c>
      <c r="F582" s="17" t="n">
        <v>2.23846785767725</v>
      </c>
      <c r="G582" s="17" t="n">
        <v>2.25696367502687</v>
      </c>
      <c r="H582" s="17" t="n">
        <v>2.274554825119</v>
      </c>
      <c r="I582" s="17" t="n">
        <v>2.29128382520037</v>
      </c>
      <c r="J582" s="17" t="n">
        <v>2.30719037212488</v>
      </c>
      <c r="K582" s="17" t="n">
        <v>2.32231175711724</v>
      </c>
      <c r="L582" s="17" t="n">
        <v>2.33668320943426</v>
      </c>
      <c r="M582" s="17" t="n">
        <v>2.35033818274929</v>
      </c>
      <c r="N582" s="17" t="n">
        <v>2.3633085950959</v>
      </c>
      <c r="O582" s="17" t="n">
        <v>2.37562503092576</v>
      </c>
      <c r="P582" s="17" t="n">
        <v>2.38731691208067</v>
      </c>
      <c r="Q582" s="17" t="n">
        <v>2.39841264311879</v>
      </c>
      <c r="R582" s="17" t="n">
        <v>2.40893973537361</v>
      </c>
      <c r="S582" s="17" t="n">
        <v>2.41892491329025</v>
      </c>
      <c r="T582" s="17" t="n">
        <v>2.42839420592403</v>
      </c>
      <c r="U582" s="17" t="n">
        <v>2.43737302596214</v>
      </c>
      <c r="V582" s="17" t="n">
        <v>2.44588623085211</v>
      </c>
      <c r="W582" s="17" t="n">
        <v>2.45395782889242</v>
      </c>
      <c r="X582" s="17" t="n">
        <v>2.46161020280488</v>
      </c>
      <c r="Y582" s="17" t="n">
        <v>2.46886404861776</v>
      </c>
      <c r="Z582" s="17" t="n">
        <v>2.47573854602522</v>
      </c>
      <c r="AA582" s="17" t="n">
        <v>2.48225151002079</v>
      </c>
      <c r="AB582" s="17" t="n">
        <v>2.48841952469147</v>
      </c>
      <c r="AC582" s="17" t="n">
        <v>2.49425806157418</v>
      </c>
      <c r="AD582" s="17" t="n">
        <v>2.49978158461328</v>
      </c>
      <c r="AE582" s="17" t="n">
        <v>2.5050036434562</v>
      </c>
      <c r="AF582" s="17" t="n">
        <v>2.50993695657132</v>
      </c>
      <c r="AG582" s="17" t="n">
        <v>2.51459348546038</v>
      </c>
      <c r="AH582" s="17" t="n">
        <v>2.5189845010591</v>
      </c>
      <c r="AI582" s="17" t="n">
        <v>2.5231206432687</v>
      </c>
      <c r="AJ582" s="17" t="n">
        <v>2.52701197443339</v>
      </c>
      <c r="AK582" s="17" t="n">
        <v>2.53066802747014</v>
      </c>
    </row>
    <row r="583" customFormat="false" ht="12.75" hidden="false" customHeight="false" outlineLevel="0" collapsed="false">
      <c r="A583" s="28" t="n">
        <v>37335</v>
      </c>
      <c r="B583" s="17" t="n">
        <v>2.21723178983459</v>
      </c>
      <c r="C583" s="17" t="n">
        <v>2.23787852402869</v>
      </c>
      <c r="D583" s="17" t="n">
        <v>2.25749472090434</v>
      </c>
      <c r="E583" s="17" t="n">
        <v>2.27613589628076</v>
      </c>
      <c r="F583" s="17" t="n">
        <v>2.2938523730276</v>
      </c>
      <c r="G583" s="17" t="n">
        <v>2.31069014655649</v>
      </c>
      <c r="H583" s="17" t="n">
        <v>2.32669158279816</v>
      </c>
      <c r="I583" s="17" t="n">
        <v>2.34189598530876</v>
      </c>
      <c r="J583" s="17" t="n">
        <v>2.35634005926605</v>
      </c>
      <c r="K583" s="17" t="n">
        <v>2.37005829358381</v>
      </c>
      <c r="L583" s="17" t="n">
        <v>2.38308327752101</v>
      </c>
      <c r="M583" s="17" t="n">
        <v>2.39544596452271</v>
      </c>
      <c r="N583" s="17" t="n">
        <v>2.40717589327603</v>
      </c>
      <c r="O583" s="17" t="n">
        <v>2.41830137386247</v>
      </c>
      <c r="P583" s="17" t="n">
        <v>2.42884964527147</v>
      </c>
      <c r="Q583" s="17" t="n">
        <v>2.43884700928691</v>
      </c>
      <c r="R583" s="17" t="n">
        <v>2.44831894478046</v>
      </c>
      <c r="S583" s="17" t="n">
        <v>2.45729020567731</v>
      </c>
      <c r="T583" s="17" t="n">
        <v>2.46578490525231</v>
      </c>
      <c r="U583" s="17" t="n">
        <v>2.4738265889311</v>
      </c>
      <c r="V583" s="17" t="n">
        <v>2.48143828888406</v>
      </c>
      <c r="W583" s="17" t="n">
        <v>2.48864222822903</v>
      </c>
      <c r="X583" s="17" t="n">
        <v>2.49545910827552</v>
      </c>
      <c r="Y583" s="17" t="n">
        <v>2.50190807078715</v>
      </c>
      <c r="Z583" s="17" t="n">
        <v>2.50800685594884</v>
      </c>
      <c r="AA583" s="17" t="n">
        <v>2.51377194252468</v>
      </c>
      <c r="AB583" s="17" t="n">
        <v>2.51921867152662</v>
      </c>
      <c r="AC583" s="17" t="n">
        <v>2.52436135561372</v>
      </c>
      <c r="AD583" s="17" t="n">
        <v>2.52921337610661</v>
      </c>
      <c r="AE583" s="17" t="n">
        <v>2.53378726922244</v>
      </c>
      <c r="AF583" s="17" t="n">
        <v>2.53809480290257</v>
      </c>
      <c r="AG583" s="17" t="n">
        <v>2.54214704540853</v>
      </c>
      <c r="AH583" s="17" t="n">
        <v>2.54595442669752</v>
      </c>
      <c r="AI583" s="17" t="n">
        <v>2.54952679344859</v>
      </c>
      <c r="AJ583" s="17" t="n">
        <v>2.55287345849302</v>
      </c>
      <c r="AK583" s="17" t="n">
        <v>2.55600324530161</v>
      </c>
    </row>
    <row r="584" customFormat="false" ht="12.75" hidden="false" customHeight="false" outlineLevel="0" collapsed="false">
      <c r="A584" s="28" t="n">
        <v>37336</v>
      </c>
      <c r="B584" s="17" t="n">
        <v>2.21550274943496</v>
      </c>
      <c r="C584" s="17" t="n">
        <v>2.23673031337483</v>
      </c>
      <c r="D584" s="17" t="n">
        <v>2.25689754620439</v>
      </c>
      <c r="E584" s="17" t="n">
        <v>2.27606157015324</v>
      </c>
      <c r="F584" s="17" t="n">
        <v>2.29427417840603</v>
      </c>
      <c r="G584" s="17" t="n">
        <v>2.31158272327653</v>
      </c>
      <c r="H584" s="17" t="n">
        <v>2.32803083247715</v>
      </c>
      <c r="I584" s="17" t="n">
        <v>2.34365899108788</v>
      </c>
      <c r="J584" s="17" t="n">
        <v>2.35850501771269</v>
      </c>
      <c r="K584" s="17" t="n">
        <v>2.37260445660833</v>
      </c>
      <c r="L584" s="17" t="n">
        <v>2.38599090259111</v>
      </c>
      <c r="M584" s="17" t="n">
        <v>2.39869627179249</v>
      </c>
      <c r="N584" s="17" t="n">
        <v>2.41075102850834</v>
      </c>
      <c r="O584" s="17" t="n">
        <v>2.42218437623001</v>
      </c>
      <c r="P584" s="17" t="n">
        <v>2.43302441928586</v>
      </c>
      <c r="Q584" s="17" t="n">
        <v>2.44329830023667</v>
      </c>
      <c r="R584" s="17" t="n">
        <v>2.45303231716436</v>
      </c>
      <c r="S584" s="17" t="n">
        <v>2.46225202420518</v>
      </c>
      <c r="T584" s="17" t="n">
        <v>2.47098231805501</v>
      </c>
      <c r="U584" s="17" t="n">
        <v>2.47924751267851</v>
      </c>
      <c r="V584" s="17" t="n">
        <v>2.4870713931919</v>
      </c>
      <c r="W584" s="17" t="n">
        <v>2.49447688402157</v>
      </c>
      <c r="X584" s="17" t="n">
        <v>2.50148531858962</v>
      </c>
      <c r="Y584" s="17" t="n">
        <v>2.50811641865361</v>
      </c>
      <c r="Z584" s="17" t="n">
        <v>2.51438845791314</v>
      </c>
      <c r="AA584" s="17" t="n">
        <v>2.52031840681565</v>
      </c>
      <c r="AB584" s="17" t="n">
        <v>2.52592206032623</v>
      </c>
      <c r="AC584" s="17" t="n">
        <v>2.53121415095477</v>
      </c>
      <c r="AD584" s="17" t="n">
        <v>2.53620844898759</v>
      </c>
      <c r="AE584" s="17" t="n">
        <v>2.54091785158219</v>
      </c>
      <c r="AF584" s="17" t="n">
        <v>2.54535446214261</v>
      </c>
      <c r="AG584" s="17" t="n">
        <v>2.54952966119028</v>
      </c>
      <c r="AH584" s="17" t="n">
        <v>2.55345416977477</v>
      </c>
      <c r="AI584" s="17" t="n">
        <v>2.55713810632479</v>
      </c>
      <c r="AJ584" s="17" t="n">
        <v>2.5605910377178</v>
      </c>
      <c r="AK584" s="17" t="n">
        <v>2.56382202524257</v>
      </c>
    </row>
    <row r="585" customFormat="false" ht="12.75" hidden="false" customHeight="false" outlineLevel="0" collapsed="false">
      <c r="A585" s="28" t="n">
        <v>37337</v>
      </c>
      <c r="B585" s="17" t="n">
        <v>2.21957044409783</v>
      </c>
      <c r="C585" s="17" t="n">
        <v>2.24143990452392</v>
      </c>
      <c r="D585" s="17" t="n">
        <v>2.26221443255005</v>
      </c>
      <c r="E585" s="17" t="n">
        <v>2.28195302758919</v>
      </c>
      <c r="F585" s="17" t="n">
        <v>2.30070922660685</v>
      </c>
      <c r="G585" s="17" t="n">
        <v>2.31853201452897</v>
      </c>
      <c r="H585" s="17" t="n">
        <v>2.33546655844184</v>
      </c>
      <c r="I585" s="17" t="n">
        <v>2.3515548041295</v>
      </c>
      <c r="J585" s="17" t="n">
        <v>2.36683596414987</v>
      </c>
      <c r="K585" s="17" t="n">
        <v>2.38134691977969</v>
      </c>
      <c r="L585" s="17" t="n">
        <v>2.39512255405475</v>
      </c>
      <c r="M585" s="17" t="n">
        <v>2.40819602930331</v>
      </c>
      <c r="N585" s="17" t="n">
        <v>2.42059901967412</v>
      </c>
      <c r="O585" s="17" t="n">
        <v>2.43236190694956</v>
      </c>
      <c r="P585" s="17" t="n">
        <v>2.44351394623359</v>
      </c>
      <c r="Q585" s="17" t="n">
        <v>2.45408340678658</v>
      </c>
      <c r="R585" s="17" t="n">
        <v>2.46409769225009</v>
      </c>
      <c r="S585" s="17" t="n">
        <v>2.47358344369678</v>
      </c>
      <c r="T585" s="17" t="n">
        <v>2.48256662830117</v>
      </c>
      <c r="U585" s="17" t="n">
        <v>2.491072615919</v>
      </c>
      <c r="V585" s="17" t="n">
        <v>2.49912622523678</v>
      </c>
      <c r="W585" s="17" t="n">
        <v>2.50675129258011</v>
      </c>
      <c r="X585" s="17" t="n">
        <v>2.51396994284068</v>
      </c>
      <c r="Y585" s="17" t="n">
        <v>2.52080262012175</v>
      </c>
      <c r="Z585" s="17" t="n">
        <v>2.52726825900773</v>
      </c>
      <c r="AA585" s="17" t="n">
        <v>2.53338443551607</v>
      </c>
      <c r="AB585" s="17" t="n">
        <v>2.53916750029006</v>
      </c>
      <c r="AC585" s="17" t="n">
        <v>2.54463269642329</v>
      </c>
      <c r="AD585" s="17" t="n">
        <v>2.54979426394548</v>
      </c>
      <c r="AE585" s="17" t="n">
        <v>2.55466553269873</v>
      </c>
      <c r="AF585" s="17" t="n">
        <v>2.55925900508188</v>
      </c>
      <c r="AG585" s="17" t="n">
        <v>2.56358642992934</v>
      </c>
      <c r="AH585" s="17" t="n">
        <v>2.56765886861326</v>
      </c>
      <c r="AI585" s="17" t="n">
        <v>2.57148675430751</v>
      </c>
      <c r="AJ585" s="17" t="n">
        <v>2.5750799452248</v>
      </c>
      <c r="AK585" s="17" t="n">
        <v>2.57844777253014</v>
      </c>
    </row>
    <row r="586" customFormat="false" ht="12.75" hidden="false" customHeight="false" outlineLevel="0" collapsed="false">
      <c r="A586" s="28" t="n">
        <v>37340</v>
      </c>
      <c r="B586" s="17" t="n">
        <v>2.21701336162813</v>
      </c>
      <c r="C586" s="17" t="n">
        <v>2.2392591955577</v>
      </c>
      <c r="D586" s="17" t="n">
        <v>2.26039483936214</v>
      </c>
      <c r="E586" s="17" t="n">
        <v>2.28048000451305</v>
      </c>
      <c r="F586" s="17" t="n">
        <v>2.2995688853118</v>
      </c>
      <c r="G586" s="17" t="n">
        <v>2.31771107841789</v>
      </c>
      <c r="H586" s="17" t="n">
        <v>2.33495232440408</v>
      </c>
      <c r="I586" s="17" t="n">
        <v>2.35133511026988</v>
      </c>
      <c r="J586" s="17" t="n">
        <v>2.36689916240722</v>
      </c>
      <c r="K586" s="17" t="n">
        <v>2.38168185257215</v>
      </c>
      <c r="L586" s="17" t="n">
        <v>2.39571853426133</v>
      </c>
      <c r="M586" s="17" t="n">
        <v>2.40904282302589</v>
      </c>
      <c r="N586" s="17" t="n">
        <v>2.42168683132888</v>
      </c>
      <c r="O586" s="17" t="n">
        <v>2.43368136632005</v>
      </c>
      <c r="P586" s="17" t="n">
        <v>2.44505609718366</v>
      </c>
      <c r="Q586" s="17" t="n">
        <v>2.45583969738421</v>
      </c>
      <c r="R586" s="17" t="n">
        <v>2.46605996609565</v>
      </c>
      <c r="S586" s="17" t="n">
        <v>2.4757439322836</v>
      </c>
      <c r="T586" s="17" t="n">
        <v>2.48491794426444</v>
      </c>
      <c r="U586" s="17" t="n">
        <v>2.4936077470518</v>
      </c>
      <c r="V586" s="17" t="n">
        <v>2.50183852500109</v>
      </c>
      <c r="W586" s="17" t="n">
        <v>2.50963443650002</v>
      </c>
      <c r="X586" s="17" t="n">
        <v>2.51701789202822</v>
      </c>
      <c r="Y586" s="17" t="n">
        <v>2.52400960103688</v>
      </c>
      <c r="Z586" s="17" t="n">
        <v>2.53062874538398</v>
      </c>
      <c r="AA586" s="17" t="n">
        <v>2.53689313209365</v>
      </c>
      <c r="AB586" s="17" t="n">
        <v>2.54281932814377</v>
      </c>
      <c r="AC586" s="17" t="n">
        <v>2.5484227797012</v>
      </c>
      <c r="AD586" s="17" t="n">
        <v>2.55371791785866</v>
      </c>
      <c r="AE586" s="17" t="n">
        <v>2.55871825262308</v>
      </c>
      <c r="AF586" s="17" t="n">
        <v>2.56343645665068</v>
      </c>
      <c r="AG586" s="17" t="n">
        <v>2.56788444001037</v>
      </c>
      <c r="AH586" s="17" t="n">
        <v>2.57207341707746</v>
      </c>
      <c r="AI586" s="17" t="n">
        <v>2.57601396650718</v>
      </c>
      <c r="AJ586" s="17" t="n">
        <v>2.57971608510928</v>
      </c>
      <c r="AK586" s="17" t="n">
        <v>2.58318923633516</v>
      </c>
    </row>
    <row r="587" customFormat="false" ht="12.75" hidden="false" customHeight="false" outlineLevel="0" collapsed="false">
      <c r="A587" s="28" t="n">
        <v>37341</v>
      </c>
      <c r="B587" s="17" t="n">
        <v>2.19340889214889</v>
      </c>
      <c r="C587" s="17" t="n">
        <v>2.21562199170387</v>
      </c>
      <c r="D587" s="17" t="n">
        <v>2.23672745037502</v>
      </c>
      <c r="E587" s="17" t="n">
        <v>2.25678473969128</v>
      </c>
      <c r="F587" s="17" t="n">
        <v>2.27584784792624</v>
      </c>
      <c r="G587" s="17" t="n">
        <v>2.293966193974</v>
      </c>
      <c r="H587" s="17" t="n">
        <v>2.31118536434582</v>
      </c>
      <c r="I587" s="17" t="n">
        <v>2.32754771197996</v>
      </c>
      <c r="J587" s="17" t="n">
        <v>2.34309284617695</v>
      </c>
      <c r="K587" s="17" t="n">
        <v>2.35785803607571</v>
      </c>
      <c r="L587" s="17" t="n">
        <v>2.37187854496234</v>
      </c>
      <c r="M587" s="17" t="n">
        <v>2.3851879088608</v>
      </c>
      <c r="N587" s="17" t="n">
        <v>2.39781816994669</v>
      </c>
      <c r="O587" s="17" t="n">
        <v>2.40980007310624</v>
      </c>
      <c r="P587" s="17" t="n">
        <v>2.42116323225549</v>
      </c>
      <c r="Q587" s="17" t="n">
        <v>2.43193627171149</v>
      </c>
      <c r="R587" s="17" t="n">
        <v>2.44214694687517</v>
      </c>
      <c r="S587" s="17" t="n">
        <v>2.45182224767369</v>
      </c>
      <c r="T587" s="17" t="n">
        <v>2.46098848756906</v>
      </c>
      <c r="U587" s="17" t="n">
        <v>2.46967138042911</v>
      </c>
      <c r="V587" s="17" t="n">
        <v>2.47789607840817</v>
      </c>
      <c r="W587" s="17" t="n">
        <v>2.48568667957797</v>
      </c>
      <c r="X587" s="17" t="n">
        <v>2.49306552673182</v>
      </c>
      <c r="Y587" s="17" t="n">
        <v>2.50005326886537</v>
      </c>
      <c r="Z587" s="17" t="n">
        <v>2.50666903394052</v>
      </c>
      <c r="AA587" s="17" t="n">
        <v>2.51293058098885</v>
      </c>
      <c r="AB587" s="17" t="n">
        <v>2.51885443432043</v>
      </c>
      <c r="AC587" s="17" t="n">
        <v>2.52445600224704</v>
      </c>
      <c r="AD587" s="17" t="n">
        <v>2.52974968236506</v>
      </c>
      <c r="AE587" s="17" t="n">
        <v>2.53474895514019</v>
      </c>
      <c r="AF587" s="17" t="n">
        <v>2.53946646728298</v>
      </c>
      <c r="AG587" s="17" t="n">
        <v>2.54391410619127</v>
      </c>
      <c r="AH587" s="17" t="n">
        <v>2.54810306655653</v>
      </c>
      <c r="AI587" s="17" t="n">
        <v>2.55204391007996</v>
      </c>
      <c r="AJ587" s="17" t="n">
        <v>2.55574661911571</v>
      </c>
      <c r="AK587" s="17" t="n">
        <v>2.5592206449498</v>
      </c>
    </row>
    <row r="588" customFormat="false" ht="12.75" hidden="false" customHeight="false" outlineLevel="0" collapsed="false">
      <c r="A588" s="28" t="n">
        <v>37342</v>
      </c>
      <c r="B588" s="17" t="n">
        <v>2.1688421145923</v>
      </c>
      <c r="C588" s="17" t="n">
        <v>2.19082384458829</v>
      </c>
      <c r="D588" s="17" t="n">
        <v>2.21170250120215</v>
      </c>
      <c r="E588" s="17" t="n">
        <v>2.23153732965259</v>
      </c>
      <c r="F588" s="17" t="n">
        <v>2.25038212687185</v>
      </c>
      <c r="G588" s="17" t="n">
        <v>2.26828614955339</v>
      </c>
      <c r="H588" s="17" t="n">
        <v>2.28529484644842</v>
      </c>
      <c r="I588" s="17" t="n">
        <v>2.3014504533569</v>
      </c>
      <c r="J588" s="17" t="n">
        <v>2.31679247993829</v>
      </c>
      <c r="K588" s="17" t="n">
        <v>2.33135811061459</v>
      </c>
      <c r="L588" s="17" t="n">
        <v>2.34518253674706</v>
      </c>
      <c r="M588" s="17" t="n">
        <v>2.35829923345024</v>
      </c>
      <c r="N588" s="17" t="n">
        <v>2.37074019151717</v>
      </c>
      <c r="O588" s="17" t="n">
        <v>2.38253611272485</v>
      </c>
      <c r="P588" s="17" t="n">
        <v>2.39371657509268</v>
      </c>
      <c r="Q588" s="17" t="n">
        <v>2.40431017335218</v>
      </c>
      <c r="R588" s="17" t="n">
        <v>2.41434463886015</v>
      </c>
      <c r="S588" s="17" t="n">
        <v>2.42384694238134</v>
      </c>
      <c r="T588" s="17" t="n">
        <v>2.43284338252941</v>
      </c>
      <c r="U588" s="17" t="n">
        <v>2.44135966214771</v>
      </c>
      <c r="V588" s="17" t="n">
        <v>2.44942092072649</v>
      </c>
      <c r="W588" s="17" t="n">
        <v>2.45705121283997</v>
      </c>
      <c r="X588" s="17" t="n">
        <v>2.46427282641997</v>
      </c>
      <c r="Y588" s="17" t="n">
        <v>2.47110635782741</v>
      </c>
      <c r="Z588" s="17" t="n">
        <v>2.47757088442821</v>
      </c>
      <c r="AA588" s="17" t="n">
        <v>2.48368411649269</v>
      </c>
      <c r="AB588" s="17" t="n">
        <v>2.48946253122464</v>
      </c>
      <c r="AC588" s="17" t="n">
        <v>2.49492149132531</v>
      </c>
      <c r="AD588" s="17" t="n">
        <v>2.50007535013524</v>
      </c>
      <c r="AE588" s="17" t="n">
        <v>2.50493754509356</v>
      </c>
      <c r="AF588" s="17" t="n">
        <v>2.50952068100171</v>
      </c>
      <c r="AG588" s="17" t="n">
        <v>2.51383660436615</v>
      </c>
      <c r="AH588" s="17" t="n">
        <v>2.51789646991544</v>
      </c>
      <c r="AI588" s="17" t="n">
        <v>2.52171080023623</v>
      </c>
      <c r="AJ588" s="17" t="n">
        <v>2.52528953934468</v>
      </c>
      <c r="AK588" s="17" t="n">
        <v>2.52864210090059</v>
      </c>
    </row>
    <row r="589" customFormat="false" ht="12.75" hidden="false" customHeight="false" outlineLevel="0" collapsed="false">
      <c r="A589" s="28" t="n">
        <v>37343</v>
      </c>
      <c r="B589" s="17" t="n">
        <v>2.11961836449408</v>
      </c>
      <c r="C589" s="17" t="n">
        <v>2.14258960230442</v>
      </c>
      <c r="D589" s="17" t="n">
        <v>2.16441031943778</v>
      </c>
      <c r="E589" s="17" t="n">
        <v>2.18514200517683</v>
      </c>
      <c r="F589" s="17" t="n">
        <v>2.20484056372452</v>
      </c>
      <c r="G589" s="17" t="n">
        <v>2.22355724505068</v>
      </c>
      <c r="H589" s="17" t="n">
        <v>2.24133939557475</v>
      </c>
      <c r="I589" s="17" t="n">
        <v>2.25823106809554</v>
      </c>
      <c r="J589" s="17" t="n">
        <v>2.27427352082457</v>
      </c>
      <c r="K589" s="17" t="n">
        <v>2.28950562835487</v>
      </c>
      <c r="L589" s="17" t="n">
        <v>2.30396422217783</v>
      </c>
      <c r="M589" s="17" t="n">
        <v>2.31768437444734</v>
      </c>
      <c r="N589" s="17" t="n">
        <v>2.33069963572808</v>
      </c>
      <c r="O589" s="17" t="n">
        <v>2.34304223520465</v>
      </c>
      <c r="P589" s="17" t="n">
        <v>2.35474325008921</v>
      </c>
      <c r="Q589" s="17" t="n">
        <v>2.3658327496181</v>
      </c>
      <c r="R589" s="17" t="n">
        <v>2.37633991797567</v>
      </c>
      <c r="S589" s="17" t="n">
        <v>2.38629315965764</v>
      </c>
      <c r="T589" s="17" t="n">
        <v>2.39572019013255</v>
      </c>
      <c r="U589" s="17" t="n">
        <v>2.40464811414028</v>
      </c>
      <c r="V589" s="17" t="n">
        <v>2.41310342013946</v>
      </c>
      <c r="W589" s="17" t="n">
        <v>2.42111128203225</v>
      </c>
      <c r="X589" s="17" t="n">
        <v>2.42869496772523</v>
      </c>
      <c r="Y589" s="17" t="n">
        <v>2.43587597462413</v>
      </c>
      <c r="Z589" s="17" t="n">
        <v>2.44267421029723</v>
      </c>
      <c r="AA589" s="17" t="n">
        <v>2.44910815145901</v>
      </c>
      <c r="AB589" s="17" t="n">
        <v>2.45519498425001</v>
      </c>
      <c r="AC589" s="17" t="n">
        <v>2.46095072833044</v>
      </c>
      <c r="AD589" s="17" t="n">
        <v>2.46639034692551</v>
      </c>
      <c r="AE589" s="17" t="n">
        <v>2.47152784464345</v>
      </c>
      <c r="AF589" s="17" t="n">
        <v>2.47637635462256</v>
      </c>
      <c r="AG589" s="17" t="n">
        <v>2.48094821634097</v>
      </c>
      <c r="AH589" s="17" t="n">
        <v>2.48525504523598</v>
      </c>
      <c r="AI589" s="17" t="n">
        <v>2.48930779512138</v>
      </c>
      <c r="AJ589" s="17" t="n">
        <v>2.49311681425722</v>
      </c>
      <c r="AK589" s="17" t="n">
        <v>2.49669189581263</v>
      </c>
    </row>
    <row r="590" customFormat="false" ht="12.75" hidden="false" customHeight="false" outlineLevel="0" collapsed="false">
      <c r="A590" s="28" t="n">
        <v>37344</v>
      </c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</row>
    <row r="591" customFormat="false" ht="12.75" hidden="false" customHeight="false" outlineLevel="0" collapsed="false">
      <c r="A591" s="28" t="n">
        <v>37347</v>
      </c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</row>
    <row r="592" customFormat="false" ht="12.75" hidden="false" customHeight="false" outlineLevel="0" collapsed="false">
      <c r="A592" s="28" t="n">
        <v>37348</v>
      </c>
      <c r="B592" s="17" t="n">
        <v>2.08961997775528</v>
      </c>
      <c r="C592" s="17" t="n">
        <v>2.11233915475938</v>
      </c>
      <c r="D592" s="17" t="n">
        <v>2.13392204075768</v>
      </c>
      <c r="E592" s="17" t="n">
        <v>2.15442933025314</v>
      </c>
      <c r="F592" s="17" t="n">
        <v>2.17391621971676</v>
      </c>
      <c r="G592" s="17" t="n">
        <v>2.19243332392628</v>
      </c>
      <c r="H592" s="17" t="n">
        <v>2.21002741494889</v>
      </c>
      <c r="I592" s="17" t="n">
        <v>2.22674202256474</v>
      </c>
      <c r="J592" s="17" t="n">
        <v>2.24261792552258</v>
      </c>
      <c r="K592" s="17" t="n">
        <v>2.25769355610313</v>
      </c>
      <c r="L592" s="17" t="n">
        <v>2.27200533532884</v>
      </c>
      <c r="M592" s="17" t="n">
        <v>2.28558795230525</v>
      </c>
      <c r="N592" s="17" t="n">
        <v>2.2984745982639</v>
      </c>
      <c r="O592" s="17" t="n">
        <v>2.3106971636509</v>
      </c>
      <c r="P592" s="17" t="n">
        <v>2.32228640489439</v>
      </c>
      <c r="Q592" s="17" t="n">
        <v>2.33327208615672</v>
      </c>
      <c r="R592" s="17" t="n">
        <v>2.34368310034247</v>
      </c>
      <c r="S592" s="17" t="n">
        <v>2.35354757281966</v>
      </c>
      <c r="T592" s="17" t="n">
        <v>2.36289295066813</v>
      </c>
      <c r="U592" s="17" t="n">
        <v>2.37174607975751</v>
      </c>
      <c r="V592" s="17" t="n">
        <v>2.38013318852955</v>
      </c>
      <c r="W592" s="17" t="n">
        <v>2.38807916748726</v>
      </c>
      <c r="X592" s="17" t="n">
        <v>2.3956070109684</v>
      </c>
      <c r="Y592" s="17" t="n">
        <v>2.4027379598654</v>
      </c>
      <c r="Z592" s="17" t="n">
        <v>2.40949168054832</v>
      </c>
      <c r="AA592" s="17" t="n">
        <v>2.4158864223171</v>
      </c>
      <c r="AB592" s="17" t="n">
        <v>2.42193915633003</v>
      </c>
      <c r="AC592" s="17" t="n">
        <v>2.42766569850194</v>
      </c>
      <c r="AD592" s="17" t="n">
        <v>2.43308081848944</v>
      </c>
      <c r="AE592" s="17" t="n">
        <v>2.43819833656668</v>
      </c>
      <c r="AF592" s="17" t="n">
        <v>2.44303120993289</v>
      </c>
      <c r="AG592" s="17" t="n">
        <v>2.44759160977255</v>
      </c>
      <c r="AH592" s="17" t="n">
        <v>2.45189099020414</v>
      </c>
      <c r="AI592" s="17" t="n">
        <v>2.45594015009612</v>
      </c>
      <c r="AJ592" s="17" t="n">
        <v>2.4597492885966</v>
      </c>
      <c r="AK592" s="17" t="n">
        <v>2.46332805511005</v>
      </c>
    </row>
    <row r="593" customFormat="false" ht="12.75" hidden="false" customHeight="false" outlineLevel="0" collapsed="false">
      <c r="A593" s="28" t="n">
        <v>37349</v>
      </c>
      <c r="B593" s="17" t="n">
        <v>2.04166300433106</v>
      </c>
      <c r="C593" s="17" t="n">
        <v>2.06445313799009</v>
      </c>
      <c r="D593" s="17" t="n">
        <v>2.08610016521464</v>
      </c>
      <c r="E593" s="17" t="n">
        <v>2.10666522022507</v>
      </c>
      <c r="F593" s="17" t="n">
        <v>2.1262039165994</v>
      </c>
      <c r="G593" s="17" t="n">
        <v>2.14476726738034</v>
      </c>
      <c r="H593" s="17" t="n">
        <v>2.16240242709711</v>
      </c>
      <c r="I593" s="17" t="n">
        <v>2.17915329465815</v>
      </c>
      <c r="J593" s="17" t="n">
        <v>2.19506100662696</v>
      </c>
      <c r="K593" s="17" t="n">
        <v>2.21016434344932</v>
      </c>
      <c r="L593" s="17" t="n">
        <v>2.2245000660415</v>
      </c>
      <c r="M593" s="17" t="n">
        <v>2.23810319628046</v>
      </c>
      <c r="N593" s="17" t="n">
        <v>2.25100725200919</v>
      </c>
      <c r="O593" s="17" t="n">
        <v>2.26324444493586</v>
      </c>
      <c r="P593" s="17" t="n">
        <v>2.27484584808706</v>
      </c>
      <c r="Q593" s="17" t="n">
        <v>2.28584153814292</v>
      </c>
      <c r="R593" s="17" t="n">
        <v>2.29626071694285</v>
      </c>
      <c r="S593" s="17" t="n">
        <v>2.30613181563319</v>
      </c>
      <c r="T593" s="17" t="n">
        <v>2.31548258428269</v>
      </c>
      <c r="U593" s="17" t="n">
        <v>2.32434016927518</v>
      </c>
      <c r="V593" s="17" t="n">
        <v>2.33273108472197</v>
      </c>
      <c r="W593" s="17" t="n">
        <v>2.34068045385941</v>
      </c>
      <c r="X593" s="17" t="n">
        <v>2.34821147205963</v>
      </c>
      <c r="Y593" s="17" t="n">
        <v>2.35534555915139</v>
      </c>
      <c r="Z593" s="17" t="n">
        <v>2.362102540598</v>
      </c>
      <c r="AA593" s="17" t="n">
        <v>2.36850080693383</v>
      </c>
      <c r="AB593" s="17" t="n">
        <v>2.37455745444364</v>
      </c>
      <c r="AC593" s="17" t="n">
        <v>2.38028840960966</v>
      </c>
      <c r="AD593" s="17" t="n">
        <v>2.38570853947028</v>
      </c>
      <c r="AE593" s="17" t="n">
        <v>2.39083174971676</v>
      </c>
      <c r="AF593" s="17" t="n">
        <v>2.39567107208834</v>
      </c>
      <c r="AG593" s="17" t="n">
        <v>2.40023874240377</v>
      </c>
      <c r="AH593" s="17" t="n">
        <v>2.4045462703788</v>
      </c>
      <c r="AI593" s="17" t="n">
        <v>2.40860450222133</v>
      </c>
      <c r="AJ593" s="17" t="n">
        <v>2.41242367686087</v>
      </c>
      <c r="AK593" s="17" t="n">
        <v>2.41601347655503</v>
      </c>
    </row>
    <row r="594" customFormat="false" ht="12.75" hidden="false" customHeight="false" outlineLevel="0" collapsed="false">
      <c r="A594" s="28" t="n">
        <v>37350</v>
      </c>
      <c r="B594" s="17" t="n">
        <v>2.03992718911434</v>
      </c>
      <c r="C594" s="17" t="n">
        <v>2.06186397646826</v>
      </c>
      <c r="D594" s="17" t="n">
        <v>2.08271023007548</v>
      </c>
      <c r="E594" s="17" t="n">
        <v>2.1025238611504</v>
      </c>
      <c r="F594" s="17" t="n">
        <v>2.12135755880836</v>
      </c>
      <c r="G594" s="17" t="n">
        <v>2.13925966041538</v>
      </c>
      <c r="H594" s="17" t="n">
        <v>2.15627485348326</v>
      </c>
      <c r="I594" s="17" t="n">
        <v>2.17244474595922</v>
      </c>
      <c r="J594" s="17" t="n">
        <v>2.18780833282664</v>
      </c>
      <c r="K594" s="17" t="n">
        <v>2.20240238036439</v>
      </c>
      <c r="L594" s="17" t="n">
        <v>2.21626174453321</v>
      </c>
      <c r="M594" s="17" t="n">
        <v>2.22941963629764</v>
      </c>
      <c r="N594" s="17" t="n">
        <v>2.24190784392285</v>
      </c>
      <c r="O594" s="17" t="n">
        <v>2.25375692017183</v>
      </c>
      <c r="P594" s="17" t="n">
        <v>2.2649963407032</v>
      </c>
      <c r="Q594" s="17" t="n">
        <v>2.27565463870918</v>
      </c>
      <c r="R594" s="17" t="n">
        <v>2.28575951985056</v>
      </c>
      <c r="S594" s="17" t="n">
        <v>2.29533796077232</v>
      </c>
      <c r="T594" s="17" t="n">
        <v>2.3044162938729</v>
      </c>
      <c r="U594" s="17" t="n">
        <v>2.31302028050418</v>
      </c>
      <c r="V594" s="17" t="n">
        <v>2.32117507275062</v>
      </c>
      <c r="W594" s="17" t="n">
        <v>2.32890447692926</v>
      </c>
      <c r="X594" s="17" t="n">
        <v>2.33623047815755</v>
      </c>
      <c r="Y594" s="17" t="n">
        <v>2.34317339051689</v>
      </c>
      <c r="Z594" s="17" t="n">
        <v>2.34975202756649</v>
      </c>
      <c r="AA594" s="17" t="n">
        <v>2.35598385239561</v>
      </c>
      <c r="AB594" s="17" t="n">
        <v>2.36188511002256</v>
      </c>
      <c r="AC594" s="17" t="n">
        <v>2.36747094451691</v>
      </c>
      <c r="AD594" s="17" t="n">
        <v>2.37275550286257</v>
      </c>
      <c r="AE594" s="17" t="n">
        <v>2.37775202728054</v>
      </c>
      <c r="AF594" s="17" t="n">
        <v>2.38247293748008</v>
      </c>
      <c r="AG594" s="17" t="n">
        <v>2.38692990409727</v>
      </c>
      <c r="AH594" s="17" t="n">
        <v>2.39113391440316</v>
      </c>
      <c r="AI594" s="17" t="n">
        <v>2.39509533121454</v>
      </c>
      <c r="AJ594" s="17" t="n">
        <v>2.39882394581385</v>
      </c>
      <c r="AK594" s="17" t="n">
        <v>2.40232902557697</v>
      </c>
    </row>
    <row r="595" customFormat="false" ht="12.75" hidden="false" customHeight="false" outlineLevel="0" collapsed="false">
      <c r="A595" s="28" t="n">
        <v>37351</v>
      </c>
      <c r="B595" s="17" t="n">
        <v>2.04433419021963</v>
      </c>
      <c r="C595" s="17" t="n">
        <v>2.06695306095734</v>
      </c>
      <c r="D595" s="17" t="n">
        <v>2.08845481435929</v>
      </c>
      <c r="E595" s="17" t="n">
        <v>2.10889851934056</v>
      </c>
      <c r="F595" s="17" t="n">
        <v>2.12833795762152</v>
      </c>
      <c r="G595" s="17" t="n">
        <v>2.14682250492691</v>
      </c>
      <c r="H595" s="17" t="n">
        <v>2.1643978416303</v>
      </c>
      <c r="I595" s="17" t="n">
        <v>2.18110653015264</v>
      </c>
      <c r="J595" s="17" t="n">
        <v>2.19698848737938</v>
      </c>
      <c r="K595" s="17" t="n">
        <v>2.21208137370973</v>
      </c>
      <c r="L595" s="17" t="n">
        <v>2.2264209154119</v>
      </c>
      <c r="M595" s="17" t="n">
        <v>2.24004117325232</v>
      </c>
      <c r="N595" s="17" t="n">
        <v>2.2529747675635</v>
      </c>
      <c r="O595" s="17" t="n">
        <v>2.26525306777478</v>
      </c>
      <c r="P595" s="17" t="n">
        <v>2.27690635278453</v>
      </c>
      <c r="Q595" s="17" t="n">
        <v>2.28796394727653</v>
      </c>
      <c r="R595" s="17" t="n">
        <v>2.29845433808758</v>
      </c>
      <c r="S595" s="17" t="n">
        <v>2.30840527395121</v>
      </c>
      <c r="T595" s="17" t="n">
        <v>2.3178438513236</v>
      </c>
      <c r="U595" s="17" t="n">
        <v>2.32679658837253</v>
      </c>
      <c r="V595" s="17" t="n">
        <v>2.33528934187483</v>
      </c>
      <c r="W595" s="17" t="n">
        <v>2.34334648620072</v>
      </c>
      <c r="X595" s="17" t="n">
        <v>2.35099051626846</v>
      </c>
      <c r="Y595" s="17" t="n">
        <v>2.35824221772872</v>
      </c>
      <c r="Z595" s="17" t="n">
        <v>2.3651208413797</v>
      </c>
      <c r="AA595" s="17" t="n">
        <v>2.37164425665233</v>
      </c>
      <c r="AB595" s="17" t="n">
        <v>2.37782908703846</v>
      </c>
      <c r="AC595" s="17" t="n">
        <v>2.38369082989267</v>
      </c>
      <c r="AD595" s="17" t="n">
        <v>2.38924396267164</v>
      </c>
      <c r="AE595" s="17" t="n">
        <v>2.39450203736916</v>
      </c>
      <c r="AF595" s="17" t="n">
        <v>2.39947776464908</v>
      </c>
      <c r="AG595" s="17" t="n">
        <v>2.40418308896408</v>
      </c>
      <c r="AH595" s="17" t="n">
        <v>2.40862925576718</v>
      </c>
      <c r="AI595" s="17" t="n">
        <v>2.41282687177029</v>
      </c>
      <c r="AJ595" s="17" t="n">
        <v>2.41678595907488</v>
      </c>
      <c r="AK595" s="17" t="n">
        <v>2.42051600388945</v>
      </c>
    </row>
    <row r="596" customFormat="false" ht="12.75" hidden="false" customHeight="false" outlineLevel="0" collapsed="false">
      <c r="A596" s="28" t="n">
        <v>37354</v>
      </c>
      <c r="B596" s="17" t="n">
        <v>2.04268044569326</v>
      </c>
      <c r="C596" s="17" t="n">
        <v>2.06463775979027</v>
      </c>
      <c r="D596" s="17" t="n">
        <v>2.08554287289235</v>
      </c>
      <c r="E596" s="17" t="n">
        <v>2.1054506725408</v>
      </c>
      <c r="F596" s="17" t="n">
        <v>2.12441113565132</v>
      </c>
      <c r="G596" s="17" t="n">
        <v>2.14247014695162</v>
      </c>
      <c r="H596" s="17" t="n">
        <v>2.15967015901165</v>
      </c>
      <c r="I596" s="17" t="n">
        <v>2.17605072851828</v>
      </c>
      <c r="J596" s="17" t="n">
        <v>2.19164895504545</v>
      </c>
      <c r="K596" s="17" t="n">
        <v>2.20649984239428</v>
      </c>
      <c r="L596" s="17" t="n">
        <v>2.2206365979892</v>
      </c>
      <c r="M596" s="17" t="n">
        <v>2.23409088237468</v>
      </c>
      <c r="N596" s="17" t="n">
        <v>2.24689301825307</v>
      </c>
      <c r="O596" s="17" t="n">
        <v>2.25907216651646</v>
      </c>
      <c r="P596" s="17" t="n">
        <v>2.27065647519669</v>
      </c>
      <c r="Q596" s="17" t="n">
        <v>2.28167320607293</v>
      </c>
      <c r="R596" s="17" t="n">
        <v>2.29214884275117</v>
      </c>
      <c r="S596" s="17" t="n">
        <v>2.30210918330401</v>
      </c>
      <c r="T596" s="17" t="n">
        <v>2.31157941998373</v>
      </c>
      <c r="U596" s="17" t="n">
        <v>2.32058420784583</v>
      </c>
      <c r="V596" s="17" t="n">
        <v>2.32914757463355</v>
      </c>
      <c r="W596" s="17" t="n">
        <v>2.33729215556681</v>
      </c>
      <c r="X596" s="17" t="n">
        <v>2.34503885970303</v>
      </c>
      <c r="Y596" s="17" t="n">
        <v>2.35240702997019</v>
      </c>
      <c r="Z596" s="17" t="n">
        <v>2.35941460297602</v>
      </c>
      <c r="AA596" s="17" t="n">
        <v>2.36607824963996</v>
      </c>
      <c r="AB596" s="17" t="n">
        <v>2.37241349928027</v>
      </c>
      <c r="AC596" s="17" t="n">
        <v>2.37843484938338</v>
      </c>
      <c r="AD596" s="17" t="n">
        <v>2.3841558629465</v>
      </c>
      <c r="AE596" s="17" t="n">
        <v>2.3895892550044</v>
      </c>
      <c r="AF596" s="17" t="n">
        <v>2.39474696971691</v>
      </c>
      <c r="AG596" s="17" t="n">
        <v>2.39964024919705</v>
      </c>
      <c r="AH596" s="17" t="n">
        <v>2.40427969509404</v>
      </c>
      <c r="AI596" s="17" t="n">
        <v>2.40867532380574</v>
      </c>
      <c r="AJ596" s="17" t="n">
        <v>2.4128366160762</v>
      </c>
      <c r="AK596" s="17" t="n">
        <v>2.41677256163348</v>
      </c>
    </row>
    <row r="597" customFormat="false" ht="12.75" hidden="false" customHeight="false" outlineLevel="0" collapsed="false">
      <c r="A597" s="28" t="n">
        <v>37355</v>
      </c>
      <c r="B597" s="17" t="n">
        <v>2.04003741795333</v>
      </c>
      <c r="C597" s="17" t="n">
        <v>2.06237917985989</v>
      </c>
      <c r="D597" s="17" t="n">
        <v>2.08363925470286</v>
      </c>
      <c r="E597" s="17" t="n">
        <v>2.10387444273504</v>
      </c>
      <c r="F597" s="17" t="n">
        <v>2.1231364823075</v>
      </c>
      <c r="G597" s="17" t="n">
        <v>2.14147289351982</v>
      </c>
      <c r="H597" s="17" t="n">
        <v>2.1589276585832</v>
      </c>
      <c r="I597" s="17" t="n">
        <v>2.17554177461553</v>
      </c>
      <c r="J597" s="17" t="n">
        <v>2.19135370592823</v>
      </c>
      <c r="K597" s="17" t="n">
        <v>2.20639975649777</v>
      </c>
      <c r="L597" s="17" t="n">
        <v>2.22071437858495</v>
      </c>
      <c r="M597" s="17" t="n">
        <v>2.23433042991763</v>
      </c>
      <c r="N597" s="17" t="n">
        <v>2.24727938916814</v>
      </c>
      <c r="O597" s="17" t="n">
        <v>2.25959153740796</v>
      </c>
      <c r="P597" s="17" t="n">
        <v>2.27129611164626</v>
      </c>
      <c r="Q597" s="17" t="n">
        <v>2.28242143533774</v>
      </c>
      <c r="R597" s="17" t="n">
        <v>2.29299502979163</v>
      </c>
      <c r="S597" s="17" t="n">
        <v>2.30304370966528</v>
      </c>
      <c r="T597" s="17" t="n">
        <v>2.31259366513291</v>
      </c>
      <c r="U597" s="17" t="n">
        <v>2.32167053246303</v>
      </c>
      <c r="V597" s="17" t="n">
        <v>2.3302992807047</v>
      </c>
      <c r="W597" s="17" t="n">
        <v>2.33850338990275</v>
      </c>
      <c r="X597" s="17" t="n">
        <v>2.34630452855857</v>
      </c>
      <c r="Y597" s="17" t="n">
        <v>2.35372272485411</v>
      </c>
      <c r="Z597" s="17" t="n">
        <v>2.3607765340314</v>
      </c>
      <c r="AA597" s="17" t="n">
        <v>2.36748318568653</v>
      </c>
      <c r="AB597" s="17" t="n">
        <v>2.37385871373498</v>
      </c>
      <c r="AC597" s="17" t="n">
        <v>2.37991807138085</v>
      </c>
      <c r="AD597" s="17" t="n">
        <v>2.38567523307081</v>
      </c>
      <c r="AE597" s="17" t="n">
        <v>2.39114328511975</v>
      </c>
      <c r="AF597" s="17" t="n">
        <v>2.39633450645005</v>
      </c>
      <c r="AG597" s="17" t="n">
        <v>2.40126044068021</v>
      </c>
      <c r="AH597" s="17" t="n">
        <v>2.40593196062515</v>
      </c>
      <c r="AI597" s="17" t="n">
        <v>2.41035932612413</v>
      </c>
      <c r="AJ597" s="17" t="n">
        <v>2.41455223598784</v>
      </c>
      <c r="AK597" s="17" t="n">
        <v>2.41851987475077</v>
      </c>
    </row>
    <row r="598" customFormat="false" ht="12.75" hidden="false" customHeight="false" outlineLevel="0" collapsed="false">
      <c r="A598" s="28" t="n">
        <v>37356</v>
      </c>
      <c r="B598" s="17" t="n">
        <v>2.03699914045357</v>
      </c>
      <c r="C598" s="17" t="n">
        <v>2.05904884083455</v>
      </c>
      <c r="D598" s="17" t="n">
        <v>2.08002738764194</v>
      </c>
      <c r="E598" s="17" t="n">
        <v>2.09999122024588</v>
      </c>
      <c r="F598" s="17" t="n">
        <v>2.11899176531202</v>
      </c>
      <c r="G598" s="17" t="n">
        <v>2.13707627225228</v>
      </c>
      <c r="H598" s="17" t="n">
        <v>2.15428848697543</v>
      </c>
      <c r="I598" s="17" t="n">
        <v>2.17066919930939</v>
      </c>
      <c r="J598" s="17" t="n">
        <v>2.18625669089231</v>
      </c>
      <c r="K598" s="17" t="n">
        <v>2.20108710402397</v>
      </c>
      <c r="L598" s="17" t="n">
        <v>2.21519474728554</v>
      </c>
      <c r="M598" s="17" t="n">
        <v>2.22861235022274</v>
      </c>
      <c r="N598" s="17" t="n">
        <v>2.24137127672894</v>
      </c>
      <c r="O598" s="17" t="n">
        <v>2.25350170473635</v>
      </c>
      <c r="P598" s="17" t="n">
        <v>2.26503277826221</v>
      </c>
      <c r="Q598" s="17" t="n">
        <v>2.27599273664824</v>
      </c>
      <c r="R598" s="17" t="n">
        <v>2.2864090248869</v>
      </c>
      <c r="S598" s="17" t="n">
        <v>2.29630838818675</v>
      </c>
      <c r="T598" s="17" t="n">
        <v>2.3057169533427</v>
      </c>
      <c r="U598" s="17" t="n">
        <v>2.31466029839731</v>
      </c>
      <c r="V598" s="17" t="n">
        <v>2.32316331942609</v>
      </c>
      <c r="W598" s="17" t="n">
        <v>2.33124939044464</v>
      </c>
      <c r="X598" s="17" t="n">
        <v>2.33894006809115</v>
      </c>
      <c r="Y598" s="17" t="n">
        <v>2.34625526630618</v>
      </c>
      <c r="Z598" s="17" t="n">
        <v>2.35321342395488</v>
      </c>
      <c r="AA598" s="17" t="n">
        <v>2.35983165233452</v>
      </c>
      <c r="AB598" s="17" t="n">
        <v>2.36612586532821</v>
      </c>
      <c r="AC598" s="17" t="n">
        <v>2.37211089454088</v>
      </c>
      <c r="AD598" s="17" t="n">
        <v>2.37780059140095</v>
      </c>
      <c r="AE598" s="17" t="n">
        <v>2.38320791791749</v>
      </c>
      <c r="AF598" s="17" t="n">
        <v>2.38834502753644</v>
      </c>
      <c r="AG598" s="17" t="n">
        <v>2.39322333733381</v>
      </c>
      <c r="AH598" s="17" t="n">
        <v>2.39785359260949</v>
      </c>
      <c r="AI598" s="17" t="n">
        <v>2.40224592479902</v>
      </c>
      <c r="AJ598" s="17" t="n">
        <v>2.40640990349595</v>
      </c>
      <c r="AK598" s="17" t="n">
        <v>2.41035458327204</v>
      </c>
    </row>
    <row r="599" customFormat="false" ht="12.75" hidden="false" customHeight="false" outlineLevel="0" collapsed="false">
      <c r="A599" s="28" t="n">
        <v>37357</v>
      </c>
      <c r="B599" s="17" t="n">
        <v>2.01959557545228</v>
      </c>
      <c r="C599" s="17" t="n">
        <v>2.04086069328301</v>
      </c>
      <c r="D599" s="17" t="n">
        <v>2.06110358195181</v>
      </c>
      <c r="E599" s="17" t="n">
        <v>2.08037775107415</v>
      </c>
      <c r="F599" s="17" t="n">
        <v>2.09873196640158</v>
      </c>
      <c r="G599" s="17" t="n">
        <v>2.11621104046567</v>
      </c>
      <c r="H599" s="17" t="n">
        <v>2.13285647019413</v>
      </c>
      <c r="I599" s="17" t="n">
        <v>2.1487069549739</v>
      </c>
      <c r="J599" s="17" t="n">
        <v>2.16379882052093</v>
      </c>
      <c r="K599" s="17" t="n">
        <v>2.17816636794945</v>
      </c>
      <c r="L599" s="17" t="n">
        <v>2.19184216300079</v>
      </c>
      <c r="M599" s="17" t="n">
        <v>2.20485727706737</v>
      </c>
      <c r="N599" s="17" t="n">
        <v>2.21724148913173</v>
      </c>
      <c r="O599" s="17" t="n">
        <v>2.22902345582048</v>
      </c>
      <c r="P599" s="17" t="n">
        <v>2.24023085529606</v>
      </c>
      <c r="Q599" s="17" t="n">
        <v>2.25089050956478</v>
      </c>
      <c r="R599" s="17" t="n">
        <v>2.2610284888861</v>
      </c>
      <c r="S599" s="17" t="n">
        <v>2.27067020126625</v>
      </c>
      <c r="T599" s="17" t="n">
        <v>2.27984046946451</v>
      </c>
      <c r="U599" s="17" t="n">
        <v>2.28856359662752</v>
      </c>
      <c r="V599" s="17" t="n">
        <v>2.2968632223225</v>
      </c>
      <c r="W599" s="17" t="n">
        <v>2.30476151947169</v>
      </c>
      <c r="X599" s="17" t="n">
        <v>2.31227894344127</v>
      </c>
      <c r="Y599" s="17" t="n">
        <v>2.31943439956179</v>
      </c>
      <c r="Z599" s="17" t="n">
        <v>2.32624540129502</v>
      </c>
      <c r="AA599" s="17" t="n">
        <v>2.33272820942085</v>
      </c>
      <c r="AB599" s="17" t="n">
        <v>2.33889795484922</v>
      </c>
      <c r="AC599" s="17" t="n">
        <v>2.34476874726149</v>
      </c>
      <c r="AD599" s="17" t="n">
        <v>2.35035377145271</v>
      </c>
      <c r="AE599" s="17" t="n">
        <v>2.35566537296929</v>
      </c>
      <c r="AF599" s="17" t="n">
        <v>2.36071513440428</v>
      </c>
      <c r="AG599" s="17" t="n">
        <v>2.36551394351827</v>
      </c>
      <c r="AH599" s="17" t="n">
        <v>2.37007205418952</v>
      </c>
      <c r="AI599" s="17" t="n">
        <v>2.37439914105906</v>
      </c>
      <c r="AJ599" s="17" t="n">
        <v>2.37850434861857</v>
      </c>
      <c r="AK599" s="17" t="n">
        <v>2.38239633538945</v>
      </c>
    </row>
    <row r="600" customFormat="false" ht="12.75" hidden="false" customHeight="false" outlineLevel="0" collapsed="false">
      <c r="A600" s="28" t="n">
        <v>37358</v>
      </c>
      <c r="B600" s="17" t="n">
        <v>2.00624756303503</v>
      </c>
      <c r="C600" s="17" t="n">
        <v>2.02812361388965</v>
      </c>
      <c r="D600" s="17" t="n">
        <v>2.04893909160361</v>
      </c>
      <c r="E600" s="17" t="n">
        <v>2.06874967638036</v>
      </c>
      <c r="F600" s="17" t="n">
        <v>2.0876061558905</v>
      </c>
      <c r="G600" s="17" t="n">
        <v>2.10555524069389</v>
      </c>
      <c r="H600" s="17" t="n">
        <v>2.12264022183813</v>
      </c>
      <c r="I600" s="17" t="n">
        <v>2.13890150515737</v>
      </c>
      <c r="J600" s="17" t="n">
        <v>2.15437704842582</v>
      </c>
      <c r="K600" s="17" t="n">
        <v>2.16910272136654</v>
      </c>
      <c r="L600" s="17" t="n">
        <v>2.18311260394452</v>
      </c>
      <c r="M600" s="17" t="n">
        <v>2.1964392349441</v>
      </c>
      <c r="N600" s="17" t="n">
        <v>2.20911382023667</v>
      </c>
      <c r="O600" s="17" t="n">
        <v>2.22116640816393</v>
      </c>
      <c r="P600" s="17" t="n">
        <v>2.23262603793916</v>
      </c>
      <c r="Q600" s="17" t="n">
        <v>2.24352086578822</v>
      </c>
      <c r="R600" s="17" t="n">
        <v>2.25387827263098</v>
      </c>
      <c r="S600" s="17" t="n">
        <v>2.26372495637961</v>
      </c>
      <c r="T600" s="17" t="n">
        <v>2.27308701135814</v>
      </c>
      <c r="U600" s="17" t="n">
        <v>2.2819899943138</v>
      </c>
      <c r="V600" s="17" t="n">
        <v>2.29045870453212</v>
      </c>
      <c r="W600" s="17" t="n">
        <v>2.29851630989037</v>
      </c>
      <c r="X600" s="17" t="n">
        <v>2.30618416416718</v>
      </c>
      <c r="Y600" s="17" t="n">
        <v>2.31348198964229</v>
      </c>
      <c r="Z600" s="17" t="n">
        <v>2.32042804357603</v>
      </c>
      <c r="AA600" s="17" t="n">
        <v>2.32703926471124</v>
      </c>
      <c r="AB600" s="17" t="n">
        <v>2.33333140253971</v>
      </c>
      <c r="AC600" s="17" t="n">
        <v>2.3393191316532</v>
      </c>
      <c r="AD600" s="17" t="n">
        <v>2.34501615314917</v>
      </c>
      <c r="AE600" s="17" t="n">
        <v>2.35043528476906</v>
      </c>
      <c r="AF600" s="17" t="n">
        <v>2.35558854120345</v>
      </c>
      <c r="AG600" s="17" t="n">
        <v>2.36048720579299</v>
      </c>
      <c r="AH600" s="17" t="n">
        <v>2.36514189468189</v>
      </c>
      <c r="AI600" s="17" t="n">
        <v>2.36956261433491</v>
      </c>
      <c r="AJ600" s="17" t="n">
        <v>2.37375881320505</v>
      </c>
      <c r="AK600" s="17" t="n">
        <v>2.37773942823455</v>
      </c>
    </row>
    <row r="601" customFormat="false" ht="12.75" hidden="false" customHeight="false" outlineLevel="0" collapsed="false">
      <c r="A601" s="28" t="n">
        <v>37361</v>
      </c>
      <c r="B601" s="17" t="n">
        <v>1.96218843333099</v>
      </c>
      <c r="C601" s="17" t="n">
        <v>1.98560968939934</v>
      </c>
      <c r="D601" s="17" t="n">
        <v>2.00786299024986</v>
      </c>
      <c r="E601" s="17" t="n">
        <v>2.02901063422149</v>
      </c>
      <c r="F601" s="17" t="n">
        <v>2.04910947090728</v>
      </c>
      <c r="G601" s="17" t="n">
        <v>2.06821180927877</v>
      </c>
      <c r="H601" s="17" t="n">
        <v>2.08636615004423</v>
      </c>
      <c r="I601" s="17" t="n">
        <v>2.10361778068978</v>
      </c>
      <c r="J601" s="17" t="n">
        <v>2.12000926233122</v>
      </c>
      <c r="K601" s="17" t="n">
        <v>2.13558083065083</v>
      </c>
      <c r="L601" s="17" t="n">
        <v>2.15037072810217</v>
      </c>
      <c r="M601" s="17" t="n">
        <v>2.16441548074734</v>
      </c>
      <c r="N601" s="17" t="n">
        <v>2.17775013020184</v>
      </c>
      <c r="O601" s="17" t="n">
        <v>2.19040842895643</v>
      </c>
      <c r="P601" s="17" t="n">
        <v>2.20242300564955</v>
      </c>
      <c r="Q601" s="17" t="n">
        <v>2.21382550554884</v>
      </c>
      <c r="R601" s="17" t="n">
        <v>2.22464671047445</v>
      </c>
      <c r="S601" s="17" t="n">
        <v>2.23491664159034</v>
      </c>
      <c r="T601" s="17" t="n">
        <v>2.24466464785274</v>
      </c>
      <c r="U601" s="17" t="n">
        <v>2.25391947843626</v>
      </c>
      <c r="V601" s="17" t="n">
        <v>2.26270900075119</v>
      </c>
      <c r="W601" s="17" t="n">
        <v>2.27105919271938</v>
      </c>
      <c r="X601" s="17" t="n">
        <v>2.27899396241333</v>
      </c>
      <c r="Y601" s="17" t="n">
        <v>2.28653535790926</v>
      </c>
      <c r="Z601" s="17" t="n">
        <v>2.29370375708259</v>
      </c>
      <c r="AA601" s="17" t="n">
        <v>2.30051803462803</v>
      </c>
      <c r="AB601" s="17" t="n">
        <v>2.30699570943026</v>
      </c>
      <c r="AC601" s="17" t="n">
        <v>2.31315307493023</v>
      </c>
      <c r="AD601" s="17" t="n">
        <v>2.31900531473311</v>
      </c>
      <c r="AE601" s="17" t="n">
        <v>2.32456660537081</v>
      </c>
      <c r="AF601" s="17" t="n">
        <v>2.32985020785414</v>
      </c>
      <c r="AG601" s="17" t="n">
        <v>2.33486854941573</v>
      </c>
      <c r="AH601" s="17" t="n">
        <v>2.33963329664848</v>
      </c>
      <c r="AI601" s="17" t="n">
        <v>2.34415542107793</v>
      </c>
      <c r="AJ601" s="17" t="n">
        <v>2.34844525806632</v>
      </c>
      <c r="AK601" s="17" t="n">
        <v>2.35251255982613</v>
      </c>
    </row>
    <row r="602" customFormat="false" ht="12.75" hidden="false" customHeight="false" outlineLevel="0" collapsed="false">
      <c r="A602" s="28" t="n">
        <v>37362</v>
      </c>
      <c r="B602" s="17" t="n">
        <v>2.10488293205329</v>
      </c>
      <c r="C602" s="17" t="n">
        <v>2.12408479682947</v>
      </c>
      <c r="D602" s="17" t="n">
        <v>2.14233091091964</v>
      </c>
      <c r="E602" s="17" t="n">
        <v>2.15967166704613</v>
      </c>
      <c r="F602" s="17" t="n">
        <v>2.17615305650782</v>
      </c>
      <c r="G602" s="17" t="n">
        <v>2.19181740275071</v>
      </c>
      <c r="H602" s="17" t="n">
        <v>2.20670395295706</v>
      </c>
      <c r="I602" s="17" t="n">
        <v>2.2208493587116</v>
      </c>
      <c r="J602" s="17" t="n">
        <v>2.23428806927386</v>
      </c>
      <c r="K602" s="17" t="n">
        <v>2.24705265544949</v>
      </c>
      <c r="L602" s="17" t="n">
        <v>2.25917407794088</v>
      </c>
      <c r="M602" s="17" t="n">
        <v>2.27068191097252</v>
      </c>
      <c r="N602" s="17" t="n">
        <v>2.28160452965293</v>
      </c>
      <c r="O602" s="17" t="n">
        <v>2.29196926775306</v>
      </c>
      <c r="P602" s="17" t="n">
        <v>2.30180255121109</v>
      </c>
      <c r="Q602" s="17" t="n">
        <v>2.31113001161154</v>
      </c>
      <c r="R602" s="17" t="n">
        <v>2.31997658305765</v>
      </c>
      <c r="S602" s="17" t="n">
        <v>2.32836658520489</v>
      </c>
      <c r="T602" s="17" t="n">
        <v>2.33632379470834</v>
      </c>
      <c r="U602" s="17" t="n">
        <v>2.34387150277532</v>
      </c>
      <c r="V602" s="17" t="n">
        <v>2.35103226765507</v>
      </c>
      <c r="W602" s="17" t="n">
        <v>2.35782711030648</v>
      </c>
      <c r="X602" s="17" t="n">
        <v>2.36427539475889</v>
      </c>
      <c r="Y602" s="17" t="n">
        <v>2.37039499714507</v>
      </c>
      <c r="Z602" s="17" t="n">
        <v>2.37620245752748</v>
      </c>
      <c r="AA602" s="17" t="n">
        <v>2.38171311350521</v>
      </c>
      <c r="AB602" s="17" t="n">
        <v>2.38694121810261</v>
      </c>
      <c r="AC602" s="17" t="n">
        <v>2.39190004405525</v>
      </c>
      <c r="AD602" s="17" t="n">
        <v>2.39660197629008</v>
      </c>
      <c r="AE602" s="17" t="n">
        <v>2.40105859412986</v>
      </c>
      <c r="AF602" s="17" t="n">
        <v>2.40528074452993</v>
      </c>
      <c r="AG602" s="17" t="n">
        <v>2.40927860746817</v>
      </c>
      <c r="AH602" s="17" t="n">
        <v>2.41306175445175</v>
      </c>
      <c r="AI602" s="17" t="n">
        <v>2.41663920097155</v>
      </c>
      <c r="AJ602" s="17" t="n">
        <v>2.42001945362216</v>
      </c>
      <c r="AK602" s="17" t="n">
        <v>2.4232105525099</v>
      </c>
    </row>
    <row r="603" customFormat="false" ht="12.75" hidden="false" customHeight="false" outlineLevel="0" collapsed="false">
      <c r="A603" s="28" t="n">
        <v>37363</v>
      </c>
      <c r="B603" s="17" t="n">
        <v>2.08924044578033</v>
      </c>
      <c r="C603" s="17" t="n">
        <v>2.10926500689773</v>
      </c>
      <c r="D603" s="17" t="n">
        <v>2.12827919434334</v>
      </c>
      <c r="E603" s="17" t="n">
        <v>2.14633663474017</v>
      </c>
      <c r="F603" s="17" t="n">
        <v>2.16348628850519</v>
      </c>
      <c r="G603" s="17" t="n">
        <v>2.17977322755029</v>
      </c>
      <c r="H603" s="17" t="n">
        <v>2.19523926246052</v>
      </c>
      <c r="I603" s="17" t="n">
        <v>2.20992345207634</v>
      </c>
      <c r="J603" s="17" t="n">
        <v>2.22386252042467</v>
      </c>
      <c r="K603" s="17" t="n">
        <v>2.2370912000738</v>
      </c>
      <c r="L603" s="17" t="n">
        <v>2.24964251662741</v>
      </c>
      <c r="M603" s="17" t="n">
        <v>2.26154802580308</v>
      </c>
      <c r="N603" s="17" t="n">
        <v>2.27283801206547</v>
      </c>
      <c r="O603" s="17" t="n">
        <v>2.28354165589645</v>
      </c>
      <c r="P603" s="17" t="n">
        <v>2.29368717533137</v>
      </c>
      <c r="Q603" s="17" t="n">
        <v>2.30330194626487</v>
      </c>
      <c r="R603" s="17" t="n">
        <v>2.31241260515094</v>
      </c>
      <c r="S603" s="17" t="n">
        <v>2.3210451370316</v>
      </c>
      <c r="T603" s="17" t="n">
        <v>2.32922495128244</v>
      </c>
      <c r="U603" s="17" t="n">
        <v>2.33697694124533</v>
      </c>
      <c r="V603" s="17" t="n">
        <v>2.34432519027112</v>
      </c>
      <c r="W603" s="17" t="n">
        <v>2.35129210464415</v>
      </c>
      <c r="X603" s="17" t="n">
        <v>2.3578983086103</v>
      </c>
      <c r="Y603" s="17" t="n">
        <v>2.3641628270753</v>
      </c>
      <c r="Z603" s="17" t="n">
        <v>2.37010324880276</v>
      </c>
      <c r="AA603" s="17" t="n">
        <v>2.37573587002832</v>
      </c>
      <c r="AB603" s="17" t="n">
        <v>2.3810758211781</v>
      </c>
      <c r="AC603" s="17" t="n">
        <v>2.3861371789658</v>
      </c>
      <c r="AD603" s="17" t="n">
        <v>2.39093306579945</v>
      </c>
      <c r="AE603" s="17" t="n">
        <v>2.39547573814315</v>
      </c>
      <c r="AF603" s="17" t="n">
        <v>2.39977666523913</v>
      </c>
      <c r="AG603" s="17" t="n">
        <v>2.40384659939552</v>
      </c>
      <c r="AH603" s="17" t="n">
        <v>2.40769563887522</v>
      </c>
      <c r="AI603" s="17" t="n">
        <v>2.41133328427919</v>
      </c>
      <c r="AJ603" s="17" t="n">
        <v>2.41476848919568</v>
      </c>
      <c r="AK603" s="17" t="n">
        <v>2.41800970578469</v>
      </c>
    </row>
    <row r="604" customFormat="false" ht="12.75" hidden="false" customHeight="false" outlineLevel="0" collapsed="false">
      <c r="A604" s="28" t="n">
        <v>37364</v>
      </c>
      <c r="B604" s="17" t="n">
        <v>2.06958034873492</v>
      </c>
      <c r="C604" s="17" t="n">
        <v>2.08968709383451</v>
      </c>
      <c r="D604" s="17" t="n">
        <v>2.10878620204036</v>
      </c>
      <c r="E604" s="17" t="n">
        <v>2.12693098615288</v>
      </c>
      <c r="F604" s="17" t="n">
        <v>2.14417013124533</v>
      </c>
      <c r="G604" s="17" t="n">
        <v>2.16054846595168</v>
      </c>
      <c r="H604" s="17" t="n">
        <v>2.17610758447292</v>
      </c>
      <c r="I604" s="17" t="n">
        <v>2.1908863519572</v>
      </c>
      <c r="J604" s="17" t="n">
        <v>2.20492131799267</v>
      </c>
      <c r="K604" s="17" t="n">
        <v>2.218247057131</v>
      </c>
      <c r="L604" s="17" t="n">
        <v>2.23089645103544</v>
      </c>
      <c r="M604" s="17" t="n">
        <v>2.24290092360421</v>
      </c>
      <c r="N604" s="17" t="n">
        <v>2.25429063796575</v>
      </c>
      <c r="O604" s="17" t="n">
        <v>2.2650946623695</v>
      </c>
      <c r="P604" s="17" t="n">
        <v>2.27534111055501</v>
      </c>
      <c r="Q604" s="17" t="n">
        <v>2.28505726106563</v>
      </c>
      <c r="R604" s="17" t="n">
        <v>2.29426965910174</v>
      </c>
      <c r="S604" s="17" t="n">
        <v>2.30300420382347</v>
      </c>
      <c r="T604" s="17" t="n">
        <v>2.31128622347163</v>
      </c>
      <c r="U604" s="17" t="n">
        <v>2.31914053293603</v>
      </c>
      <c r="V604" s="17" t="n">
        <v>2.32659111494</v>
      </c>
      <c r="W604" s="17" t="n">
        <v>2.33366026236984</v>
      </c>
      <c r="X604" s="17" t="n">
        <v>2.34036849773012</v>
      </c>
      <c r="Y604" s="17" t="n">
        <v>2.34673475538362</v>
      </c>
      <c r="Z604" s="17" t="n">
        <v>2.35277654360667</v>
      </c>
      <c r="AA604" s="17" t="n">
        <v>2.35851008719773</v>
      </c>
      <c r="AB604" s="17" t="n">
        <v>2.36395045330861</v>
      </c>
      <c r="AC604" s="17" t="n">
        <v>2.36911166275661</v>
      </c>
      <c r="AD604" s="17" t="n">
        <v>2.3740067887353</v>
      </c>
      <c r="AE604" s="17" t="n">
        <v>2.37864804455752</v>
      </c>
      <c r="AF604" s="17" t="n">
        <v>2.38304686182631</v>
      </c>
      <c r="AG604" s="17" t="n">
        <v>2.38721396023042</v>
      </c>
      <c r="AH604" s="17" t="n">
        <v>2.39115940999296</v>
      </c>
      <c r="AI604" s="17" t="n">
        <v>2.39489268785979</v>
      </c>
      <c r="AJ604" s="17" t="n">
        <v>2.39842272739424</v>
      </c>
      <c r="AK604" s="17" t="n">
        <v>2.40175796424227</v>
      </c>
    </row>
    <row r="605" customFormat="false" ht="12.75" hidden="false" customHeight="false" outlineLevel="0" collapsed="false">
      <c r="A605" s="28" t="n">
        <v>37365</v>
      </c>
      <c r="B605" s="17" t="n">
        <v>2.05937287823598</v>
      </c>
      <c r="C605" s="17" t="n">
        <v>2.0795421046054</v>
      </c>
      <c r="D605" s="17" t="n">
        <v>2.09870507881153</v>
      </c>
      <c r="E605" s="17" t="n">
        <v>2.11691483919743</v>
      </c>
      <c r="F605" s="17" t="n">
        <v>2.13421985690367</v>
      </c>
      <c r="G605" s="17" t="n">
        <v>2.15066479706869</v>
      </c>
      <c r="H605" s="17" t="n">
        <v>2.16629113270013</v>
      </c>
      <c r="I605" s="17" t="n">
        <v>2.18113764344521</v>
      </c>
      <c r="J605" s="17" t="n">
        <v>2.19524082367567</v>
      </c>
      <c r="K605" s="17" t="n">
        <v>2.20863521855765</v>
      </c>
      <c r="L605" s="17" t="n">
        <v>2.22135370250965</v>
      </c>
      <c r="M605" s="17" t="n">
        <v>2.23342771125079</v>
      </c>
      <c r="N605" s="17" t="n">
        <v>2.24488743621966</v>
      </c>
      <c r="O605" s="17" t="n">
        <v>2.25576198829542</v>
      </c>
      <c r="P605" s="17" t="n">
        <v>2.26607953633106</v>
      </c>
      <c r="Q605" s="17" t="n">
        <v>2.27586742490668</v>
      </c>
      <c r="R605" s="17" t="n">
        <v>2.28515227485055</v>
      </c>
      <c r="S605" s="17" t="n">
        <v>2.29396006940006</v>
      </c>
      <c r="T605" s="17" t="n">
        <v>2.3023162283402</v>
      </c>
      <c r="U605" s="17" t="n">
        <v>2.31024565805691</v>
      </c>
      <c r="V605" s="17" t="n">
        <v>2.31777234661685</v>
      </c>
      <c r="W605" s="17" t="n">
        <v>2.3249185295388</v>
      </c>
      <c r="X605" s="17" t="n">
        <v>2.33170467426831</v>
      </c>
      <c r="Y605" s="17" t="n">
        <v>2.33814966357723</v>
      </c>
      <c r="Z605" s="17" t="n">
        <v>2.34427095726515</v>
      </c>
      <c r="AA605" s="17" t="n">
        <v>2.35008473445657</v>
      </c>
      <c r="AB605" s="17" t="n">
        <v>2.35560601915731</v>
      </c>
      <c r="AC605" s="17" t="n">
        <v>2.3608487913236</v>
      </c>
      <c r="AD605" s="17" t="n">
        <v>2.36582608535733</v>
      </c>
      <c r="AE605" s="17" t="n">
        <v>2.37055007765737</v>
      </c>
      <c r="AF605" s="17" t="n">
        <v>2.37503216461984</v>
      </c>
      <c r="AG605" s="17" t="n">
        <v>2.37928303228123</v>
      </c>
      <c r="AH605" s="17" t="n">
        <v>2.38331271863063</v>
      </c>
      <c r="AI605" s="17" t="n">
        <v>2.38713066947588</v>
      </c>
      <c r="AJ605" s="17" t="n">
        <v>2.39074578862844</v>
      </c>
      <c r="AK605" s="17" t="n">
        <v>2.39416648306974</v>
      </c>
    </row>
    <row r="606" customFormat="false" ht="12.75" hidden="false" customHeight="false" outlineLevel="0" collapsed="false">
      <c r="A606" s="28" t="n">
        <v>37368</v>
      </c>
      <c r="B606" s="17" t="n">
        <v>2.04466482197758</v>
      </c>
      <c r="C606" s="17" t="n">
        <v>2.06508099488708</v>
      </c>
      <c r="D606" s="17" t="n">
        <v>2.08446591712894</v>
      </c>
      <c r="E606" s="17" t="n">
        <v>2.1028741874679</v>
      </c>
      <c r="F606" s="17" t="n">
        <v>2.12035571862304</v>
      </c>
      <c r="G606" s="17" t="n">
        <v>2.13695651827536</v>
      </c>
      <c r="H606" s="17" t="n">
        <v>2.15271931891265</v>
      </c>
      <c r="I606" s="17" t="n">
        <v>2.16768408957837</v>
      </c>
      <c r="J606" s="17" t="n">
        <v>2.18188845457535</v>
      </c>
      <c r="K606" s="17" t="n">
        <v>2.19536803828057</v>
      </c>
      <c r="L606" s="17" t="n">
        <v>2.20815675084885</v>
      </c>
      <c r="M606" s="17" t="n">
        <v>2.22028702629924</v>
      </c>
      <c r="N606" s="17" t="n">
        <v>2.23179002199286</v>
      </c>
      <c r="O606" s="17" t="n">
        <v>2.24269578661415</v>
      </c>
      <c r="P606" s="17" t="n">
        <v>2.25303340230893</v>
      </c>
      <c r="Q606" s="17" t="n">
        <v>2.26283110550174</v>
      </c>
      <c r="R606" s="17" t="n">
        <v>2.27211639003255</v>
      </c>
      <c r="S606" s="17" t="n">
        <v>2.28091609555969</v>
      </c>
      <c r="T606" s="17" t="n">
        <v>2.2892564836275</v>
      </c>
      <c r="U606" s="17" t="n">
        <v>2.29716328573153</v>
      </c>
      <c r="V606" s="17" t="n">
        <v>2.30466125151955</v>
      </c>
      <c r="W606" s="17" t="n">
        <v>2.31177329546839</v>
      </c>
      <c r="X606" s="17" t="n">
        <v>2.31852050084927</v>
      </c>
      <c r="Y606" s="17" t="n">
        <v>2.32492230994724</v>
      </c>
      <c r="Z606" s="17" t="n">
        <v>2.33099669150876</v>
      </c>
      <c r="AA606" s="17" t="n">
        <v>2.33676028809555</v>
      </c>
      <c r="AB606" s="17" t="n">
        <v>2.34222854610267</v>
      </c>
      <c r="AC606" s="17" t="n">
        <v>2.3474158307746</v>
      </c>
      <c r="AD606" s="17" t="n">
        <v>2.35233552820052</v>
      </c>
      <c r="AE606" s="17" t="n">
        <v>2.35700013597688</v>
      </c>
      <c r="AF606" s="17" t="n">
        <v>2.36142134397942</v>
      </c>
      <c r="AG606" s="17" t="n">
        <v>2.36561010648115</v>
      </c>
      <c r="AH606" s="17" t="n">
        <v>2.36957670667884</v>
      </c>
      <c r="AI606" s="17" t="n">
        <v>2.37333081454445</v>
      </c>
      <c r="AJ606" s="17" t="n">
        <v>2.37688153879335</v>
      </c>
      <c r="AK606" s="17" t="n">
        <v>2.38023747365567</v>
      </c>
    </row>
    <row r="607" customFormat="false" ht="12.75" hidden="false" customHeight="false" outlineLevel="0" collapsed="false">
      <c r="A607" s="28" t="n">
        <v>37369</v>
      </c>
      <c r="B607" s="17" t="n">
        <v>2.0611671273299</v>
      </c>
      <c r="C607" s="17" t="n">
        <v>2.0825290340069</v>
      </c>
      <c r="D607" s="17" t="n">
        <v>2.10280118150081</v>
      </c>
      <c r="E607" s="17" t="n">
        <v>2.12204152324866</v>
      </c>
      <c r="F607" s="17" t="n">
        <v>2.14030305479094</v>
      </c>
      <c r="G607" s="17" t="n">
        <v>2.15763464008771</v>
      </c>
      <c r="H607" s="17" t="n">
        <v>2.17408167790244</v>
      </c>
      <c r="I607" s="17" t="n">
        <v>2.18968664323904</v>
      </c>
      <c r="J607" s="17" t="n">
        <v>2.20448953033567</v>
      </c>
      <c r="K607" s="17" t="n">
        <v>2.21852821748322</v>
      </c>
      <c r="L607" s="17" t="n">
        <v>2.23183876930353</v>
      </c>
      <c r="M607" s="17" t="n">
        <v>2.24445568864781</v>
      </c>
      <c r="N607" s="17" t="n">
        <v>2.25641212764675</v>
      </c>
      <c r="O607" s="17" t="n">
        <v>2.2677400654369</v>
      </c>
      <c r="P607" s="17" t="n">
        <v>2.2784704585445</v>
      </c>
      <c r="Q607" s="17" t="n">
        <v>2.2886333687118</v>
      </c>
      <c r="R607" s="17" t="n">
        <v>2.29825807201705</v>
      </c>
      <c r="S607" s="17" t="n">
        <v>2.30737315240591</v>
      </c>
      <c r="T607" s="17" t="n">
        <v>2.316006582172</v>
      </c>
      <c r="U607" s="17" t="n">
        <v>2.32418576873183</v>
      </c>
      <c r="V607" s="17" t="n">
        <v>2.33193703679092</v>
      </c>
      <c r="W607" s="17" t="n">
        <v>2.33928473088796</v>
      </c>
      <c r="X607" s="17" t="n">
        <v>2.34625123994325</v>
      </c>
      <c r="Y607" s="17" t="n">
        <v>2.35285720061135</v>
      </c>
      <c r="Z607" s="17" t="n">
        <v>2.35912167608373</v>
      </c>
      <c r="AA607" s="17" t="n">
        <v>2.36506231343503</v>
      </c>
      <c r="AB607" s="17" t="n">
        <v>2.37069548245808</v>
      </c>
      <c r="AC607" s="17" t="n">
        <v>2.37603639847944</v>
      </c>
      <c r="AD607" s="17" t="n">
        <v>2.38109923127131</v>
      </c>
      <c r="AE607" s="17" t="n">
        <v>2.38589720186212</v>
      </c>
      <c r="AF607" s="17" t="n">
        <v>2.39044266878596</v>
      </c>
      <c r="AG607" s="17" t="n">
        <v>2.39474720509101</v>
      </c>
      <c r="AH607" s="17" t="n">
        <v>2.3988216672418</v>
      </c>
      <c r="AI607" s="17" t="n">
        <v>2.40267625689367</v>
      </c>
      <c r="AJ607" s="17" t="n">
        <v>2.40632057638507</v>
      </c>
      <c r="AK607" s="17" t="n">
        <v>2.40976367868063</v>
      </c>
    </row>
    <row r="608" customFormat="false" ht="12.75" hidden="false" customHeight="false" outlineLevel="0" collapsed="false">
      <c r="A608" s="28" t="n">
        <v>37370</v>
      </c>
      <c r="B608" s="17" t="n">
        <v>2.12389570470131</v>
      </c>
      <c r="C608" s="17" t="n">
        <v>2.14491637018849</v>
      </c>
      <c r="D608" s="17" t="n">
        <v>2.16487808085214</v>
      </c>
      <c r="E608" s="17" t="n">
        <v>2.18383648883001</v>
      </c>
      <c r="F608" s="17" t="n">
        <v>2.20184249496686</v>
      </c>
      <c r="G608" s="17" t="n">
        <v>2.21894304069664</v>
      </c>
      <c r="H608" s="17" t="n">
        <v>2.23518174665706</v>
      </c>
      <c r="I608" s="17" t="n">
        <v>2.25059943156405</v>
      </c>
      <c r="J608" s="17" t="n">
        <v>2.2652345367453</v>
      </c>
      <c r="K608" s="17" t="n">
        <v>2.27912347575618</v>
      </c>
      <c r="L608" s="17" t="n">
        <v>2.29230092406151</v>
      </c>
      <c r="M608" s="17" t="n">
        <v>2.30480006043701</v>
      </c>
      <c r="N608" s="17" t="n">
        <v>2.31665276922457</v>
      </c>
      <c r="O608" s="17" t="n">
        <v>2.32788981065248</v>
      </c>
      <c r="P608" s="17" t="n">
        <v>2.33854096495259</v>
      </c>
      <c r="Q608" s="17" t="n">
        <v>2.34863515485983</v>
      </c>
      <c r="R608" s="17" t="n">
        <v>2.358200550185</v>
      </c>
      <c r="S608" s="17" t="n">
        <v>2.36726465744862</v>
      </c>
      <c r="T608" s="17" t="n">
        <v>2.37585439700768</v>
      </c>
      <c r="U608" s="17" t="n">
        <v>2.38399614389898</v>
      </c>
      <c r="V608" s="17" t="n">
        <v>2.39171520498787</v>
      </c>
      <c r="W608" s="17" t="n">
        <v>2.3990349860303</v>
      </c>
      <c r="X608" s="17" t="n">
        <v>2.40597703401723</v>
      </c>
      <c r="Y608" s="17" t="n">
        <v>2.41256123059539</v>
      </c>
      <c r="Z608" s="17" t="n">
        <v>2.41880596200032</v>
      </c>
      <c r="AA608" s="17" t="n">
        <v>2.42472826859754</v>
      </c>
      <c r="AB608" s="17" t="n">
        <v>2.43034397683053</v>
      </c>
      <c r="AC608" s="17" t="n">
        <v>2.43566781594405</v>
      </c>
      <c r="AD608" s="17" t="n">
        <v>2.44071352149344</v>
      </c>
      <c r="AE608" s="17" t="n">
        <v>2.44549392735288</v>
      </c>
      <c r="AF608" s="17" t="n">
        <v>2.4500210476864</v>
      </c>
      <c r="AG608" s="17" t="n">
        <v>2.45430615013633</v>
      </c>
      <c r="AH608" s="17" t="n">
        <v>2.4583598213076</v>
      </c>
      <c r="AI608" s="17" t="n">
        <v>2.46219202547791</v>
      </c>
      <c r="AJ608" s="17" t="n">
        <v>2.46581215733728</v>
      </c>
      <c r="AK608" s="17" t="n">
        <v>2.46922908945373</v>
      </c>
    </row>
    <row r="609" customFormat="false" ht="12.75" hidden="false" customHeight="false" outlineLevel="0" collapsed="false">
      <c r="A609" s="28" t="n">
        <v>37371</v>
      </c>
      <c r="B609" s="17" t="n">
        <v>2.12971970111558</v>
      </c>
      <c r="C609" s="17" t="n">
        <v>2.1498328080731</v>
      </c>
      <c r="D609" s="17" t="n">
        <v>2.16893991143706</v>
      </c>
      <c r="E609" s="17" t="n">
        <v>2.18709352596937</v>
      </c>
      <c r="F609" s="17" t="n">
        <v>2.20434169379885</v>
      </c>
      <c r="G609" s="17" t="n">
        <v>2.22072872986003</v>
      </c>
      <c r="H609" s="17" t="n">
        <v>2.23629582305349</v>
      </c>
      <c r="I609" s="17" t="n">
        <v>2.25108152468869</v>
      </c>
      <c r="J609" s="17" t="n">
        <v>2.26512214811891</v>
      </c>
      <c r="K609" s="17" t="n">
        <v>2.27845209785253</v>
      </c>
      <c r="L609" s="17" t="n">
        <v>2.29110414224506</v>
      </c>
      <c r="M609" s="17" t="n">
        <v>2.30310964074266</v>
      </c>
      <c r="N609" s="17" t="n">
        <v>2.31449873427526</v>
      </c>
      <c r="O609" s="17" t="n">
        <v>2.32530050558764</v>
      </c>
      <c r="P609" s="17" t="n">
        <v>2.33554311490418</v>
      </c>
      <c r="Q609" s="17" t="n">
        <v>2.34525391524393</v>
      </c>
      <c r="R609" s="17" t="n">
        <v>2.35445955086027</v>
      </c>
      <c r="S609" s="17" t="n">
        <v>2.36318604161777</v>
      </c>
      <c r="T609" s="17" t="n">
        <v>2.37145885559554</v>
      </c>
      <c r="U609" s="17" t="n">
        <v>2.37930294307093</v>
      </c>
      <c r="V609" s="17" t="n">
        <v>2.38674221477108</v>
      </c>
      <c r="W609" s="17" t="n">
        <v>2.39379877805964</v>
      </c>
      <c r="X609" s="17" t="n">
        <v>2.40049299319748</v>
      </c>
      <c r="Y609" s="17" t="n">
        <v>2.4068436552297</v>
      </c>
      <c r="Z609" s="17" t="n">
        <v>2.41286815370157</v>
      </c>
      <c r="AA609" s="17" t="n">
        <v>2.41858261320845</v>
      </c>
      <c r="AB609" s="17" t="n">
        <v>2.42400201741052</v>
      </c>
      <c r="AC609" s="17" t="n">
        <v>2.42914031873811</v>
      </c>
      <c r="AD609" s="17" t="n">
        <v>2.43401053567745</v>
      </c>
      <c r="AE609" s="17" t="n">
        <v>2.43862483924706</v>
      </c>
      <c r="AF609" s="17" t="n">
        <v>2.44299463004023</v>
      </c>
      <c r="AG609" s="17" t="n">
        <v>2.44713060701298</v>
      </c>
      <c r="AH609" s="17" t="n">
        <v>2.4510428290312</v>
      </c>
      <c r="AI609" s="17" t="n">
        <v>2.45474077005082</v>
      </c>
      <c r="AJ609" s="17" t="n">
        <v>2.45823336868648</v>
      </c>
      <c r="AK609" s="17" t="n">
        <v>2.46152907282328</v>
      </c>
    </row>
    <row r="610" customFormat="false" ht="12.75" hidden="false" customHeight="false" outlineLevel="0" collapsed="false">
      <c r="A610" s="28" t="n">
        <v>37372</v>
      </c>
      <c r="B610" s="17" t="n">
        <v>2.12706883290512</v>
      </c>
      <c r="C610" s="17" t="n">
        <v>2.14715008358595</v>
      </c>
      <c r="D610" s="17" t="n">
        <v>2.16622522738246</v>
      </c>
      <c r="E610" s="17" t="n">
        <v>2.1843466375012</v>
      </c>
      <c r="F610" s="17" t="n">
        <v>2.20156226506415</v>
      </c>
      <c r="G610" s="17" t="n">
        <v>2.21791637612276</v>
      </c>
      <c r="H610" s="17" t="n">
        <v>2.23345014602419</v>
      </c>
      <c r="I610" s="17" t="n">
        <v>2.2482021423338</v>
      </c>
      <c r="J610" s="17" t="n">
        <v>2.26220871995362</v>
      </c>
      <c r="K610" s="17" t="n">
        <v>2.27550434651399</v>
      </c>
      <c r="L610" s="17" t="n">
        <v>2.28812187198381</v>
      </c>
      <c r="M610" s="17" t="n">
        <v>2.30009275334572</v>
      </c>
      <c r="N610" s="17" t="n">
        <v>2.31144724283748</v>
      </c>
      <c r="O610" s="17" t="n">
        <v>2.32221454647105</v>
      </c>
      <c r="P610" s="17" t="n">
        <v>2.33242295816407</v>
      </c>
      <c r="Q610" s="17" t="n">
        <v>2.34209997375168</v>
      </c>
      <c r="R610" s="17" t="n">
        <v>2.35127238831361</v>
      </c>
      <c r="S610" s="17" t="n">
        <v>2.3599663795975</v>
      </c>
      <c r="T610" s="17" t="n">
        <v>2.36820757980164</v>
      </c>
      <c r="U610" s="17" t="n">
        <v>2.37602109122642</v>
      </c>
      <c r="V610" s="17" t="n">
        <v>2.38343086877257</v>
      </c>
      <c r="W610" s="17" t="n">
        <v>2.39045901923253</v>
      </c>
      <c r="X610" s="17" t="n">
        <v>2.39712590004049</v>
      </c>
      <c r="Y610" s="17" t="n">
        <v>2.40345030149036</v>
      </c>
      <c r="Z610" s="17" t="n">
        <v>2.40944960664799</v>
      </c>
      <c r="AA610" s="17" t="n">
        <v>2.41513993207401</v>
      </c>
      <c r="AB610" s="17" t="n">
        <v>2.42053625199098</v>
      </c>
      <c r="AC610" s="17" t="n">
        <v>2.42565250812362</v>
      </c>
      <c r="AD610" s="17" t="n">
        <v>2.43050170710423</v>
      </c>
      <c r="AE610" s="17" t="n">
        <v>2.43509600705535</v>
      </c>
      <c r="AF610" s="17" t="n">
        <v>2.43944679472699</v>
      </c>
      <c r="AG610" s="17" t="n">
        <v>2.44356475436917</v>
      </c>
      <c r="AH610" s="17" t="n">
        <v>2.44745992935475</v>
      </c>
      <c r="AI610" s="17" t="n">
        <v>2.45114177742744</v>
      </c>
      <c r="AJ610" s="17" t="n">
        <v>2.45461922033139</v>
      </c>
      <c r="AK610" s="17" t="n">
        <v>2.45790068847785</v>
      </c>
    </row>
    <row r="611" customFormat="false" ht="12.75" hidden="false" customHeight="false" outlineLevel="0" collapsed="false">
      <c r="A611" s="28" t="n">
        <v>37375</v>
      </c>
      <c r="B611" s="17" t="n">
        <v>2.112123389295</v>
      </c>
      <c r="C611" s="17" t="n">
        <v>2.13269656143339</v>
      </c>
      <c r="D611" s="17" t="n">
        <v>2.15225105987319</v>
      </c>
      <c r="E611" s="17" t="n">
        <v>2.1708397504079</v>
      </c>
      <c r="F611" s="17" t="n">
        <v>2.18851104789486</v>
      </c>
      <c r="G611" s="17" t="n">
        <v>2.20530965807794</v>
      </c>
      <c r="H611" s="17" t="n">
        <v>2.22127717583158</v>
      </c>
      <c r="I611" s="17" t="n">
        <v>2.23645257123418</v>
      </c>
      <c r="J611" s="17" t="n">
        <v>2.25087258726441</v>
      </c>
      <c r="K611" s="17" t="n">
        <v>2.26457206731591</v>
      </c>
      <c r="L611" s="17" t="n">
        <v>2.27758422656655</v>
      </c>
      <c r="M611" s="17" t="n">
        <v>2.28994087811948</v>
      </c>
      <c r="N611" s="17" t="n">
        <v>2.30167262247275</v>
      </c>
      <c r="O611" s="17" t="n">
        <v>2.31280900707253</v>
      </c>
      <c r="P611" s="17" t="n">
        <v>2.32337866131981</v>
      </c>
      <c r="Q611" s="17" t="n">
        <v>2.33340941132602</v>
      </c>
      <c r="R611" s="17" t="n">
        <v>2.34292837787519</v>
      </c>
      <c r="S611" s="17" t="n">
        <v>2.35196206039147</v>
      </c>
      <c r="T611" s="17" t="n">
        <v>2.3605364091903</v>
      </c>
      <c r="U611" s="17" t="n">
        <v>2.36867683358155</v>
      </c>
      <c r="V611" s="17" t="n">
        <v>2.37640754602636</v>
      </c>
      <c r="W611" s="17" t="n">
        <v>2.3837508789642</v>
      </c>
      <c r="X611" s="17" t="n">
        <v>2.39072739682633</v>
      </c>
      <c r="Y611" s="17" t="n">
        <v>2.39735608020181</v>
      </c>
      <c r="Z611" s="17" t="n">
        <v>2.40365448745408</v>
      </c>
      <c r="AA611" s="17" t="n">
        <v>2.4096388969435</v>
      </c>
      <c r="AB611" s="17" t="n">
        <v>2.41532443251787</v>
      </c>
      <c r="AC611" s="17" t="n">
        <v>2.42072517452323</v>
      </c>
      <c r="AD611" s="17" t="n">
        <v>2.42585425824743</v>
      </c>
      <c r="AE611" s="17" t="n">
        <v>2.43072396142551</v>
      </c>
      <c r="AF611" s="17" t="n">
        <v>2.43534578219906</v>
      </c>
      <c r="AG611" s="17" t="n">
        <v>2.43973050872275</v>
      </c>
      <c r="AH611" s="17" t="n">
        <v>2.4438882814439</v>
      </c>
      <c r="AI611" s="17" t="n">
        <v>2.44782864893933</v>
      </c>
      <c r="AJ611" s="17" t="n">
        <v>2.45156061807386</v>
      </c>
      <c r="AK611" s="17" t="n">
        <v>2.45509269914298</v>
      </c>
    </row>
    <row r="612" customFormat="false" ht="12.75" hidden="false" customHeight="false" outlineLevel="0" collapsed="false">
      <c r="A612" s="28" t="n">
        <v>37376</v>
      </c>
      <c r="B612" s="17" t="n">
        <v>2.10695258619219</v>
      </c>
      <c r="C612" s="17" t="n">
        <v>2.12787224735857</v>
      </c>
      <c r="D612" s="17" t="n">
        <v>2.14775451864652</v>
      </c>
      <c r="E612" s="17" t="n">
        <v>2.16665321691442</v>
      </c>
      <c r="F612" s="17" t="n">
        <v>2.1846176414909</v>
      </c>
      <c r="G612" s="17" t="n">
        <v>2.20169332709652</v>
      </c>
      <c r="H612" s="17" t="n">
        <v>2.21792265103853</v>
      </c>
      <c r="I612" s="17" t="n">
        <v>2.23334532655672</v>
      </c>
      <c r="J612" s="17" t="n">
        <v>2.24799880647002</v>
      </c>
      <c r="K612" s="17" t="n">
        <v>2.26191861559124</v>
      </c>
      <c r="L612" s="17" t="n">
        <v>2.27513862615661</v>
      </c>
      <c r="M612" s="17" t="n">
        <v>2.28769128735021</v>
      </c>
      <c r="N612" s="17" t="n">
        <v>2.29960781760837</v>
      </c>
      <c r="O612" s="17" t="n">
        <v>2.31091836656013</v>
      </c>
      <c r="P612" s="17" t="n">
        <v>2.32165215205383</v>
      </c>
      <c r="Q612" s="17" t="n">
        <v>2.33183757662966</v>
      </c>
      <c r="R612" s="17" t="n">
        <v>2.34150232694754</v>
      </c>
      <c r="S612" s="17" t="n">
        <v>2.35067345901089</v>
      </c>
      <c r="T612" s="17" t="n">
        <v>2.35937747149884</v>
      </c>
      <c r="U612" s="17" t="n">
        <v>2.36764030523023</v>
      </c>
      <c r="V612" s="17" t="n">
        <v>2.37548664233468</v>
      </c>
      <c r="W612" s="17" t="n">
        <v>2.38293923653716</v>
      </c>
      <c r="X612" s="17" t="n">
        <v>2.39001903879478</v>
      </c>
      <c r="Y612" s="17" t="n">
        <v>2.39674538508497</v>
      </c>
      <c r="Z612" s="17" t="n">
        <v>2.40313616119934</v>
      </c>
      <c r="AA612" s="17" t="n">
        <v>2.40920794776227</v>
      </c>
      <c r="AB612" s="17" t="n">
        <v>2.41497614818845</v>
      </c>
      <c r="AC612" s="17" t="n">
        <v>2.42045510187613</v>
      </c>
      <c r="AD612" s="17" t="n">
        <v>2.42565818458605</v>
      </c>
      <c r="AE612" s="17" t="n">
        <v>2.4305978976671</v>
      </c>
      <c r="AF612" s="17" t="n">
        <v>2.43528594754832</v>
      </c>
      <c r="AG612" s="17" t="n">
        <v>2.4397333167139</v>
      </c>
      <c r="AH612" s="17" t="n">
        <v>2.44395032720707</v>
      </c>
      <c r="AI612" s="17" t="n">
        <v>2.44794669756472</v>
      </c>
      <c r="AJ612" s="17" t="n">
        <v>2.45173159396197</v>
      </c>
      <c r="AK612" s="17" t="n">
        <v>2.4553136762423</v>
      </c>
    </row>
    <row r="613" customFormat="false" ht="12.75" hidden="false" customHeight="false" outlineLevel="0" collapsed="false">
      <c r="A613" s="28" t="n">
        <v>37377</v>
      </c>
      <c r="B613" s="17" t="n">
        <v>2.10650534902446</v>
      </c>
      <c r="C613" s="17" t="n">
        <v>2.12736761772554</v>
      </c>
      <c r="D613" s="17" t="n">
        <v>2.14719026607151</v>
      </c>
      <c r="E613" s="17" t="n">
        <v>2.16602720051754</v>
      </c>
      <c r="F613" s="17" t="n">
        <v>2.18392781632662</v>
      </c>
      <c r="G613" s="17" t="n">
        <v>2.20093774943495</v>
      </c>
      <c r="H613" s="17" t="n">
        <v>2.21709948279492</v>
      </c>
      <c r="I613" s="17" t="n">
        <v>2.23245283902885</v>
      </c>
      <c r="J613" s="17" t="n">
        <v>2.24703538350927</v>
      </c>
      <c r="K613" s="17" t="n">
        <v>2.26088275630739</v>
      </c>
      <c r="L613" s="17" t="n">
        <v>2.2740289472362</v>
      </c>
      <c r="M613" s="17" t="n">
        <v>2.28650652505292</v>
      </c>
      <c r="N613" s="17" t="n">
        <v>2.29834682949361</v>
      </c>
      <c r="O613" s="17" t="n">
        <v>2.30958013298646</v>
      </c>
      <c r="P613" s="17" t="n">
        <v>2.32023577748612</v>
      </c>
      <c r="Q613" s="17" t="n">
        <v>2.33034229078292</v>
      </c>
      <c r="R613" s="17" t="n">
        <v>2.33992748579115</v>
      </c>
      <c r="S613" s="17" t="n">
        <v>2.3490185456534</v>
      </c>
      <c r="T613" s="17" t="n">
        <v>2.35764209696978</v>
      </c>
      <c r="U613" s="17" t="n">
        <v>2.3658241994964</v>
      </c>
      <c r="V613" s="17" t="n">
        <v>2.37358961177371</v>
      </c>
      <c r="W613" s="17" t="n">
        <v>2.38096114786456</v>
      </c>
      <c r="X613" s="17" t="n">
        <v>2.38795981383677</v>
      </c>
      <c r="Y613" s="17" t="n">
        <v>2.39460499609586</v>
      </c>
      <c r="Z613" s="17" t="n">
        <v>2.40091462665679</v>
      </c>
      <c r="AA613" s="17" t="n">
        <v>2.40690532858294</v>
      </c>
      <c r="AB613" s="17" t="n">
        <v>2.41259254431473</v>
      </c>
      <c r="AC613" s="17" t="n">
        <v>2.41799064919107</v>
      </c>
      <c r="AD613" s="17" t="n">
        <v>2.42311305211929</v>
      </c>
      <c r="AE613" s="17" t="n">
        <v>2.42797228505953</v>
      </c>
      <c r="AF613" s="17" t="n">
        <v>2.43258008274726</v>
      </c>
      <c r="AG613" s="17" t="n">
        <v>2.43694745387399</v>
      </c>
      <c r="AH613" s="17" t="n">
        <v>2.44108474477539</v>
      </c>
      <c r="AI613" s="17" t="n">
        <v>2.44500169653091</v>
      </c>
      <c r="AJ613" s="17" t="n">
        <v>2.44870749625665</v>
      </c>
      <c r="AK613" s="17" t="n">
        <v>2.45221082326904</v>
      </c>
    </row>
    <row r="614" customFormat="false" ht="12.75" hidden="false" customHeight="false" outlineLevel="0" collapsed="false">
      <c r="A614" s="28" t="n">
        <v>37378</v>
      </c>
      <c r="B614" s="17" t="n">
        <v>2.09110438877065</v>
      </c>
      <c r="C614" s="17" t="n">
        <v>2.11256126989162</v>
      </c>
      <c r="D614" s="17" t="n">
        <v>2.13295078711458</v>
      </c>
      <c r="E614" s="17" t="n">
        <v>2.15232825199579</v>
      </c>
      <c r="F614" s="17" t="n">
        <v>2.17074436076137</v>
      </c>
      <c r="G614" s="17" t="n">
        <v>2.18824596352893</v>
      </c>
      <c r="H614" s="17" t="n">
        <v>2.20487668464766</v>
      </c>
      <c r="I614" s="17" t="n">
        <v>2.2206774267246</v>
      </c>
      <c r="J614" s="17" t="n">
        <v>2.23568678300983</v>
      </c>
      <c r="K614" s="17" t="n">
        <v>2.24994137700777</v>
      </c>
      <c r="L614" s="17" t="n">
        <v>2.26347614386939</v>
      </c>
      <c r="M614" s="17" t="n">
        <v>2.27632456488577</v>
      </c>
      <c r="N614" s="17" t="n">
        <v>2.28851886395563</v>
      </c>
      <c r="O614" s="17" t="n">
        <v>2.30009017303169</v>
      </c>
      <c r="P614" s="17" t="n">
        <v>2.31106867211374</v>
      </c>
      <c r="Q614" s="17" t="n">
        <v>2.32148370824276</v>
      </c>
      <c r="R614" s="17" t="n">
        <v>2.33136389708126</v>
      </c>
      <c r="S614" s="17" t="n">
        <v>2.34073720998215</v>
      </c>
      <c r="T614" s="17" t="n">
        <v>2.34963104890837</v>
      </c>
      <c r="U614" s="17" t="n">
        <v>2.3580722247818</v>
      </c>
      <c r="V614" s="17" t="n">
        <v>2.36608617168644</v>
      </c>
      <c r="W614" s="17" t="n">
        <v>2.37369631657142</v>
      </c>
      <c r="X614" s="17" t="n">
        <v>2.3809242292567</v>
      </c>
      <c r="Y614" s="17" t="n">
        <v>2.38778981588401</v>
      </c>
      <c r="Z614" s="17" t="n">
        <v>2.39431148867989</v>
      </c>
      <c r="AA614" s="17" t="n">
        <v>2.40050631534726</v>
      </c>
      <c r="AB614" s="17" t="n">
        <v>2.40639015088144</v>
      </c>
      <c r="AC614" s="17" t="n">
        <v>2.41197775417663</v>
      </c>
      <c r="AD614" s="17" t="n">
        <v>2.4172828914317</v>
      </c>
      <c r="AE614" s="17" t="n">
        <v>2.42231842806641</v>
      </c>
      <c r="AF614" s="17" t="n">
        <v>2.42709641061042</v>
      </c>
      <c r="AG614" s="17" t="n">
        <v>2.43162813981848</v>
      </c>
      <c r="AH614" s="17" t="n">
        <v>2.43592423608926</v>
      </c>
      <c r="AI614" s="17" t="n">
        <v>2.43999469811677</v>
      </c>
      <c r="AJ614" s="17" t="n">
        <v>2.44384895557717</v>
      </c>
      <c r="AK614" s="17" t="n">
        <v>2.44749591654694</v>
      </c>
    </row>
    <row r="615" customFormat="false" ht="12.75" hidden="false" customHeight="false" outlineLevel="0" collapsed="false">
      <c r="A615" s="28" t="n">
        <v>37379</v>
      </c>
      <c r="B615" s="17" t="n">
        <v>2.07577156441975</v>
      </c>
      <c r="C615" s="17" t="n">
        <v>2.09735053669706</v>
      </c>
      <c r="D615" s="17" t="n">
        <v>2.11783424241163</v>
      </c>
      <c r="E615" s="17" t="n">
        <v>2.1372796781219</v>
      </c>
      <c r="F615" s="17" t="n">
        <v>2.15573914290143</v>
      </c>
      <c r="G615" s="17" t="n">
        <v>2.17326102125304</v>
      </c>
      <c r="H615" s="17" t="n">
        <v>2.18989041449118</v>
      </c>
      <c r="I615" s="17" t="n">
        <v>2.20566965374006</v>
      </c>
      <c r="J615" s="17" t="n">
        <v>2.22063871965948</v>
      </c>
      <c r="K615" s="17" t="n">
        <v>2.23483558810129</v>
      </c>
      <c r="L615" s="17" t="n">
        <v>2.24829651651059</v>
      </c>
      <c r="M615" s="17" t="n">
        <v>2.26105628259326</v>
      </c>
      <c r="N615" s="17" t="n">
        <v>2.27314838428077</v>
      </c>
      <c r="O615" s="17" t="n">
        <v>2.28460520812149</v>
      </c>
      <c r="P615" s="17" t="n">
        <v>2.29545817176577</v>
      </c>
      <c r="Q615" s="17" t="n">
        <v>2.30573784507811</v>
      </c>
      <c r="R615" s="17" t="n">
        <v>2.31547405352573</v>
      </c>
      <c r="S615" s="17" t="n">
        <v>2.32469596679728</v>
      </c>
      <c r="T615" s="17" t="n">
        <v>2.33343217499932</v>
      </c>
      <c r="U615" s="17" t="n">
        <v>2.34171060662103</v>
      </c>
      <c r="V615" s="17" t="n">
        <v>2.34955758867612</v>
      </c>
      <c r="W615" s="17" t="n">
        <v>2.35699732403441</v>
      </c>
      <c r="X615" s="17" t="n">
        <v>2.36405207976287</v>
      </c>
      <c r="Y615" s="17" t="n">
        <v>2.37074238877176</v>
      </c>
      <c r="Z615" s="17" t="n">
        <v>2.3770872267694</v>
      </c>
      <c r="AA615" s="17" t="n">
        <v>2.38310416798232</v>
      </c>
      <c r="AB615" s="17" t="n">
        <v>2.3888095225555</v>
      </c>
      <c r="AC615" s="17" t="n">
        <v>2.3942184580986</v>
      </c>
      <c r="AD615" s="17" t="n">
        <v>2.39934510747236</v>
      </c>
      <c r="AE615" s="17" t="n">
        <v>2.40420266459867</v>
      </c>
      <c r="AF615" s="17" t="n">
        <v>2.40880346981863</v>
      </c>
      <c r="AG615" s="17" t="n">
        <v>2.41315908610514</v>
      </c>
      <c r="AH615" s="17" t="n">
        <v>2.41728036725308</v>
      </c>
      <c r="AI615" s="17" t="n">
        <v>2.42117751901535</v>
      </c>
      <c r="AJ615" s="17" t="n">
        <v>2.42486015402166</v>
      </c>
      <c r="AK615" s="17" t="n">
        <v>2.42833734120551</v>
      </c>
    </row>
    <row r="616" customFormat="false" ht="12.75" hidden="false" customHeight="false" outlineLevel="0" collapsed="false">
      <c r="A616" s="28" t="n">
        <v>37382</v>
      </c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</row>
    <row r="617" customFormat="false" ht="12.75" hidden="false" customHeight="false" outlineLevel="0" collapsed="false">
      <c r="A617" s="28" t="n">
        <v>37383</v>
      </c>
      <c r="B617" s="17" t="n">
        <v>2.05861014813203</v>
      </c>
      <c r="C617" s="17" t="n">
        <v>2.0803769538565</v>
      </c>
      <c r="D617" s="17" t="n">
        <v>2.10103220815359</v>
      </c>
      <c r="E617" s="17" t="n">
        <v>2.12063387213563</v>
      </c>
      <c r="F617" s="17" t="n">
        <v>2.13923514448931</v>
      </c>
      <c r="G617" s="17" t="n">
        <v>2.15688525521317</v>
      </c>
      <c r="H617" s="17" t="n">
        <v>2.17363010572864</v>
      </c>
      <c r="I617" s="17" t="n">
        <v>2.18951278897017</v>
      </c>
      <c r="J617" s="17" t="n">
        <v>2.20457401491356</v>
      </c>
      <c r="K617" s="17" t="n">
        <v>2.21885246101103</v>
      </c>
      <c r="L617" s="17" t="n">
        <v>2.23238506255173</v>
      </c>
      <c r="M617" s="17" t="n">
        <v>2.24520725462884</v>
      </c>
      <c r="N617" s="17" t="n">
        <v>2.25735317486874</v>
      </c>
      <c r="O617" s="17" t="n">
        <v>2.26885583415031</v>
      </c>
      <c r="P617" s="17" t="n">
        <v>2.27974726105974</v>
      </c>
      <c r="Q617" s="17" t="n">
        <v>2.29005862467714</v>
      </c>
      <c r="R617" s="17" t="n">
        <v>2.2998203393943</v>
      </c>
      <c r="S617" s="17" t="n">
        <v>2.30906215475859</v>
      </c>
      <c r="T617" s="17" t="n">
        <v>2.31781323265826</v>
      </c>
      <c r="U617" s="17" t="n">
        <v>2.32610204492655</v>
      </c>
      <c r="V617" s="17" t="n">
        <v>2.33395538784505</v>
      </c>
      <c r="W617" s="17" t="n">
        <v>2.34139788460289</v>
      </c>
      <c r="X617" s="17" t="n">
        <v>2.34845218361671</v>
      </c>
      <c r="Y617" s="17" t="n">
        <v>2.35513916423617</v>
      </c>
      <c r="Z617" s="17" t="n">
        <v>2.36147811726095</v>
      </c>
      <c r="AA617" s="17" t="n">
        <v>2.36748690379581</v>
      </c>
      <c r="AB617" s="17" t="n">
        <v>2.37318209541668</v>
      </c>
      <c r="AC617" s="17" t="n">
        <v>2.37857909816384</v>
      </c>
      <c r="AD617" s="17" t="n">
        <v>2.38369226249815</v>
      </c>
      <c r="AE617" s="17" t="n">
        <v>2.38853498103983</v>
      </c>
      <c r="AF617" s="17" t="n">
        <v>2.39311977564491</v>
      </c>
      <c r="AG617" s="17" t="n">
        <v>2.39745837515201</v>
      </c>
      <c r="AH617" s="17" t="n">
        <v>2.40156178494531</v>
      </c>
      <c r="AI617" s="17" t="n">
        <v>2.40544034932125</v>
      </c>
      <c r="AJ617" s="17" t="n">
        <v>2.40910380751299</v>
      </c>
      <c r="AK617" s="17" t="n">
        <v>2.41256134411226</v>
      </c>
    </row>
    <row r="618" customFormat="false" ht="12.75" hidden="false" customHeight="false" outlineLevel="0" collapsed="false">
      <c r="A618" s="28" t="n">
        <v>37384</v>
      </c>
      <c r="B618" s="17" t="n">
        <v>2.04237931195082</v>
      </c>
      <c r="C618" s="17" t="n">
        <v>2.06388788737737</v>
      </c>
      <c r="D618" s="17" t="n">
        <v>2.08432382134092</v>
      </c>
      <c r="E618" s="17" t="n">
        <v>2.10374239295593</v>
      </c>
      <c r="F618" s="17" t="n">
        <v>2.12219435145019</v>
      </c>
      <c r="G618" s="17" t="n">
        <v>2.13972667114592</v>
      </c>
      <c r="H618" s="17" t="n">
        <v>2.15638316031542</v>
      </c>
      <c r="I618" s="17" t="n">
        <v>2.17220495587645</v>
      </c>
      <c r="J618" s="17" t="n">
        <v>2.18723092814283</v>
      </c>
      <c r="K618" s="17" t="n">
        <v>2.20149801414858</v>
      </c>
      <c r="L618" s="17" t="n">
        <v>2.21504149383071</v>
      </c>
      <c r="M618" s="17" t="n">
        <v>2.22789522018161</v>
      </c>
      <c r="N618" s="17" t="n">
        <v>2.24009181207939</v>
      </c>
      <c r="O618" s="17" t="n">
        <v>2.25166281667131</v>
      </c>
      <c r="P618" s="17" t="n">
        <v>2.2626388467752</v>
      </c>
      <c r="Q618" s="17" t="n">
        <v>2.2730496976706</v>
      </c>
      <c r="R618" s="17" t="n">
        <v>2.28292444679861</v>
      </c>
      <c r="S618" s="17" t="n">
        <v>2.29229153921875</v>
      </c>
      <c r="T618" s="17" t="n">
        <v>2.30117886092551</v>
      </c>
      <c r="U618" s="17" t="n">
        <v>2.30961362400736</v>
      </c>
      <c r="V618" s="17" t="n">
        <v>2.31762141391555</v>
      </c>
      <c r="W618" s="17" t="n">
        <v>2.32522575438901</v>
      </c>
      <c r="X618" s="17" t="n">
        <v>2.33244830041413</v>
      </c>
      <c r="Y618" s="17" t="n">
        <v>2.33930903288649</v>
      </c>
      <c r="Z618" s="17" t="n">
        <v>2.34582642943643</v>
      </c>
      <c r="AA618" s="17" t="n">
        <v>2.35201761475558</v>
      </c>
      <c r="AB618" s="17" t="n">
        <v>2.35789849323794</v>
      </c>
      <c r="AC618" s="17" t="n">
        <v>2.36348386631611</v>
      </c>
      <c r="AD618" s="17" t="n">
        <v>2.36878753651434</v>
      </c>
      <c r="AE618" s="17" t="n">
        <v>2.37382239993997</v>
      </c>
      <c r="AF618" s="17" t="n">
        <v>2.37860052868502</v>
      </c>
      <c r="AG618" s="17" t="n">
        <v>2.38313324439895</v>
      </c>
      <c r="AH618" s="17" t="n">
        <v>2.38743118411696</v>
      </c>
      <c r="AI618" s="17" t="n">
        <v>2.39150435927847</v>
      </c>
      <c r="AJ618" s="17" t="n">
        <v>2.39536220874371</v>
      </c>
      <c r="AK618" s="17" t="n">
        <v>2.39901364650864</v>
      </c>
    </row>
    <row r="619" customFormat="false" ht="12.75" hidden="false" customHeight="false" outlineLevel="0" collapsed="false">
      <c r="A619" s="28" t="n">
        <v>37385</v>
      </c>
      <c r="B619" s="17" t="n">
        <v>2.03463458306268</v>
      </c>
      <c r="C619" s="17" t="n">
        <v>2.0569415739852</v>
      </c>
      <c r="D619" s="17" t="n">
        <v>2.07812975640875</v>
      </c>
      <c r="E619" s="17" t="n">
        <v>2.0982570093641</v>
      </c>
      <c r="F619" s="17" t="n">
        <v>2.11737648366677</v>
      </c>
      <c r="G619" s="17" t="n">
        <v>2.13553738995281</v>
      </c>
      <c r="H619" s="17" t="n">
        <v>2.15278563419167</v>
      </c>
      <c r="I619" s="17" t="n">
        <v>2.16916433404029</v>
      </c>
      <c r="J619" s="17" t="n">
        <v>2.1847142413147</v>
      </c>
      <c r="K619" s="17" t="n">
        <v>2.19947408990777</v>
      </c>
      <c r="L619" s="17" t="n">
        <v>2.213480884064</v>
      </c>
      <c r="M619" s="17" t="n">
        <v>2.22677013860836</v>
      </c>
      <c r="N619" s="17" t="n">
        <v>2.23937608021928</v>
      </c>
      <c r="O619" s="17" t="n">
        <v>2.25133181692156</v>
      </c>
      <c r="P619" s="17" t="n">
        <v>2.26266948150352</v>
      </c>
      <c r="Q619" s="17" t="n">
        <v>2.27342035342155</v>
      </c>
      <c r="R619" s="17" t="n">
        <v>2.28361496286498</v>
      </c>
      <c r="S619" s="17" t="n">
        <v>2.29328317995453</v>
      </c>
      <c r="T619" s="17" t="n">
        <v>2.30245429110166</v>
      </c>
      <c r="U619" s="17" t="n">
        <v>2.31115685621517</v>
      </c>
      <c r="V619" s="17" t="n">
        <v>2.31941768244204</v>
      </c>
      <c r="W619" s="17" t="n">
        <v>2.32726140143918</v>
      </c>
      <c r="X619" s="17" t="n">
        <v>2.33471067735797</v>
      </c>
      <c r="Y619" s="17" t="n">
        <v>2.34178641179272</v>
      </c>
      <c r="Z619" s="17" t="n">
        <v>2.34850792363347</v>
      </c>
      <c r="AA619" s="17" t="n">
        <v>2.35489310733636</v>
      </c>
      <c r="AB619" s="17" t="n">
        <v>2.36095857257407</v>
      </c>
      <c r="AC619" s="17" t="n">
        <v>2.36671976777264</v>
      </c>
      <c r="AD619" s="17" t="n">
        <v>2.37219108966308</v>
      </c>
      <c r="AE619" s="17" t="n">
        <v>2.37738598066048</v>
      </c>
      <c r="AF619" s="17" t="n">
        <v>2.38231701562008</v>
      </c>
      <c r="AG619" s="17" t="n">
        <v>2.3869959792979</v>
      </c>
      <c r="AH619" s="17" t="n">
        <v>2.39143393565771</v>
      </c>
      <c r="AI619" s="17" t="n">
        <v>2.39564129000831</v>
      </c>
      <c r="AJ619" s="17" t="n">
        <v>2.39962784482172</v>
      </c>
      <c r="AK619" s="17" t="n">
        <v>2.40340284996962</v>
      </c>
    </row>
    <row r="620" customFormat="false" ht="12.75" hidden="false" customHeight="false" outlineLevel="0" collapsed="false">
      <c r="A620" s="28" t="n">
        <v>37386</v>
      </c>
      <c r="B620" s="17" t="n">
        <v>2.0171718469242</v>
      </c>
      <c r="C620" s="17" t="n">
        <v>2.03973999678673</v>
      </c>
      <c r="D620" s="17" t="n">
        <v>2.06117328806153</v>
      </c>
      <c r="E620" s="17" t="n">
        <v>2.08153019913427</v>
      </c>
      <c r="F620" s="17" t="n">
        <v>2.10086447553242</v>
      </c>
      <c r="G620" s="17" t="n">
        <v>2.11922591873485</v>
      </c>
      <c r="H620" s="17" t="n">
        <v>2.13666102230872</v>
      </c>
      <c r="I620" s="17" t="n">
        <v>2.15321348877067</v>
      </c>
      <c r="J620" s="17" t="n">
        <v>2.16892465247323</v>
      </c>
      <c r="K620" s="17" t="n">
        <v>2.18383382786425</v>
      </c>
      <c r="L620" s="17" t="n">
        <v>2.1979785980447</v>
      </c>
      <c r="M620" s="17" t="n">
        <v>2.21139505523352</v>
      </c>
      <c r="N620" s="17" t="n">
        <v>2.22411800223813</v>
      </c>
      <c r="O620" s="17" t="n">
        <v>2.23618112211387</v>
      </c>
      <c r="P620" s="17" t="n">
        <v>2.24761712172194</v>
      </c>
      <c r="Q620" s="17" t="n">
        <v>2.25845785375368</v>
      </c>
      <c r="R620" s="17" t="n">
        <v>2.26873442089757</v>
      </c>
      <c r="S620" s="17" t="n">
        <v>2.27847726512536</v>
      </c>
      <c r="T620" s="17" t="n">
        <v>2.2877162430655</v>
      </c>
      <c r="U620" s="17" t="n">
        <v>2.29648040758993</v>
      </c>
      <c r="V620" s="17" t="n">
        <v>2.30479691820065</v>
      </c>
      <c r="W620" s="17" t="n">
        <v>2.3126907218493</v>
      </c>
      <c r="X620" s="17" t="n">
        <v>2.32018477477142</v>
      </c>
      <c r="Y620" s="17" t="n">
        <v>2.3273002498527</v>
      </c>
      <c r="Z620" s="17" t="n">
        <v>2.33405671860346</v>
      </c>
      <c r="AA620" s="17" t="n">
        <v>2.34047231129617</v>
      </c>
      <c r="AB620" s="17" t="n">
        <v>2.34656385826329</v>
      </c>
      <c r="AC620" s="17" t="n">
        <v>2.35234701489148</v>
      </c>
      <c r="AD620" s="17" t="n">
        <v>2.35783637246558</v>
      </c>
      <c r="AE620" s="17" t="n">
        <v>2.36304555669652</v>
      </c>
      <c r="AF620" s="17" t="n">
        <v>2.36798731550075</v>
      </c>
      <c r="AG620" s="17" t="n">
        <v>2.3726735973748</v>
      </c>
      <c r="AH620" s="17" t="n">
        <v>2.37711562151979</v>
      </c>
      <c r="AI620" s="17" t="n">
        <v>2.38132394071174</v>
      </c>
      <c r="AJ620" s="17" t="n">
        <v>2.38530849777827</v>
      </c>
      <c r="AK620" s="17" t="n">
        <v>2.38907867642763</v>
      </c>
    </row>
    <row r="621" customFormat="false" ht="12.75" hidden="false" customHeight="false" outlineLevel="0" collapsed="false">
      <c r="A621" s="28" t="n">
        <v>37389</v>
      </c>
      <c r="B621" s="17" t="n">
        <v>2.01874108850277</v>
      </c>
      <c r="C621" s="17" t="n">
        <v>2.04142115458747</v>
      </c>
      <c r="D621" s="17" t="n">
        <v>2.06298024586952</v>
      </c>
      <c r="E621" s="17" t="n">
        <v>2.08347565653803</v>
      </c>
      <c r="F621" s="17" t="n">
        <v>2.10296005791489</v>
      </c>
      <c r="G621" s="17" t="n">
        <v>2.12148226893263</v>
      </c>
      <c r="H621" s="17" t="n">
        <v>2.13908787748751</v>
      </c>
      <c r="I621" s="17" t="n">
        <v>2.15581974528893</v>
      </c>
      <c r="J621" s="17" t="n">
        <v>2.17171842091804</v>
      </c>
      <c r="K621" s="17" t="n">
        <v>2.18682247999362</v>
      </c>
      <c r="L621" s="17" t="n">
        <v>2.20116880702389</v>
      </c>
      <c r="M621" s="17" t="n">
        <v>2.21479283028291</v>
      </c>
      <c r="N621" s="17" t="n">
        <v>2.22772871859903</v>
      </c>
      <c r="O621" s="17" t="n">
        <v>2.24000954707138</v>
      </c>
      <c r="P621" s="17" t="n">
        <v>2.2516674372916</v>
      </c>
      <c r="Q621" s="17" t="n">
        <v>2.26273367653226</v>
      </c>
      <c r="R621" s="17" t="n">
        <v>2.27323881949306</v>
      </c>
      <c r="S621" s="17" t="n">
        <v>2.28321277551192</v>
      </c>
      <c r="T621" s="17" t="n">
        <v>2.2926848815864</v>
      </c>
      <c r="U621" s="17" t="n">
        <v>2.30168366278717</v>
      </c>
      <c r="V621" s="17" t="n">
        <v>2.31023575869561</v>
      </c>
      <c r="W621" s="17" t="n">
        <v>2.31836564690022</v>
      </c>
      <c r="X621" s="17" t="n">
        <v>2.32609586225763</v>
      </c>
      <c r="Y621" s="17" t="n">
        <v>2.33344719926046</v>
      </c>
      <c r="Z621" s="17" t="n">
        <v>2.34043888962552</v>
      </c>
      <c r="AA621" s="17" t="n">
        <v>2.34708875857134</v>
      </c>
      <c r="AB621" s="17" t="n">
        <v>2.35341336271022</v>
      </c>
      <c r="AC621" s="17" t="n">
        <v>2.35942811202954</v>
      </c>
      <c r="AD621" s="17" t="n">
        <v>2.36514737806392</v>
      </c>
      <c r="AE621" s="17" t="n">
        <v>2.37058459004832</v>
      </c>
      <c r="AF621" s="17" t="n">
        <v>2.37575232058155</v>
      </c>
      <c r="AG621" s="17" t="n">
        <v>2.38066236211172</v>
      </c>
      <c r="AH621" s="17" t="n">
        <v>2.38532579537045</v>
      </c>
      <c r="AI621" s="17" t="n">
        <v>2.38975305072777</v>
      </c>
      <c r="AJ621" s="17" t="n">
        <v>2.39395396330752</v>
      </c>
      <c r="AK621" s="17" t="n">
        <v>2.39793782259117</v>
      </c>
    </row>
    <row r="622" customFormat="false" ht="12.75" hidden="false" customHeight="false" outlineLevel="0" collapsed="false">
      <c r="A622" s="28" t="n">
        <v>37390</v>
      </c>
      <c r="B622" s="17" t="n">
        <v>2.02804273735971</v>
      </c>
      <c r="C622" s="17" t="n">
        <v>2.05090157655733</v>
      </c>
      <c r="D622" s="17" t="n">
        <v>2.07266198011732</v>
      </c>
      <c r="E622" s="17" t="n">
        <v>2.09337904453018</v>
      </c>
      <c r="F622" s="17" t="n">
        <v>2.11310343582999</v>
      </c>
      <c r="G622" s="17" t="n">
        <v>2.13188212800383</v>
      </c>
      <c r="H622" s="17" t="n">
        <v>2.14975899848317</v>
      </c>
      <c r="I622" s="17" t="n">
        <v>2.16677531198069</v>
      </c>
      <c r="J622" s="17" t="n">
        <v>2.18297011635674</v>
      </c>
      <c r="K622" s="17" t="n">
        <v>2.19838056862704</v>
      </c>
      <c r="L622" s="17" t="n">
        <v>2.21304220508333</v>
      </c>
      <c r="M622" s="17" t="n">
        <v>2.22698916639391</v>
      </c>
      <c r="N622" s="17" t="n">
        <v>2.24025438620141</v>
      </c>
      <c r="O622" s="17" t="n">
        <v>2.25286974994193</v>
      </c>
      <c r="P622" s="17" t="n">
        <v>2.26486622923052</v>
      </c>
      <c r="Q622" s="17" t="n">
        <v>2.27627399608878</v>
      </c>
      <c r="R622" s="17" t="n">
        <v>2.28712252045627</v>
      </c>
      <c r="S622" s="17" t="n">
        <v>2.29744065377171</v>
      </c>
      <c r="T622" s="17" t="n">
        <v>2.30725669824431</v>
      </c>
      <c r="U622" s="17" t="n">
        <v>2.31659815447303</v>
      </c>
      <c r="V622" s="17" t="n">
        <v>2.32549069891643</v>
      </c>
      <c r="W622" s="17" t="n">
        <v>2.33395795518761</v>
      </c>
      <c r="X622" s="17" t="n">
        <v>2.34202170428116</v>
      </c>
      <c r="Y622" s="17" t="n">
        <v>2.34970207651254</v>
      </c>
      <c r="Z622" s="17" t="n">
        <v>2.3570177199548</v>
      </c>
      <c r="AA622" s="17" t="n">
        <v>2.36398594866274</v>
      </c>
      <c r="AB622" s="17" t="n">
        <v>2.37062287345905</v>
      </c>
      <c r="AC622" s="17" t="n">
        <v>2.3769435176297</v>
      </c>
      <c r="AD622" s="17" t="n">
        <v>2.38296191952175</v>
      </c>
      <c r="AE622" s="17" t="n">
        <v>2.38869122374136</v>
      </c>
      <c r="AF622" s="17" t="n">
        <v>2.394143762403</v>
      </c>
      <c r="AG622" s="17" t="n">
        <v>2.39933112767333</v>
      </c>
      <c r="AH622" s="17" t="n">
        <v>2.40426423667892</v>
      </c>
      <c r="AI622" s="17" t="n">
        <v>2.40895338969932</v>
      </c>
      <c r="AJ622" s="17" t="n">
        <v>2.41340832244228</v>
      </c>
      <c r="AK622" s="17" t="n">
        <v>2.41763825309137</v>
      </c>
    </row>
    <row r="623" customFormat="false" ht="12.75" hidden="false" customHeight="false" outlineLevel="0" collapsed="false">
      <c r="A623" s="28" t="n">
        <v>37391</v>
      </c>
      <c r="B623" s="17" t="n">
        <v>2.02116603860042</v>
      </c>
      <c r="C623" s="17" t="n">
        <v>2.04364296918438</v>
      </c>
      <c r="D623" s="17" t="n">
        <v>2.06503008762165</v>
      </c>
      <c r="E623" s="17" t="n">
        <v>2.08538220471949</v>
      </c>
      <c r="F623" s="17" t="n">
        <v>2.10474973836637</v>
      </c>
      <c r="G623" s="17" t="n">
        <v>2.1231794456851</v>
      </c>
      <c r="H623" s="17" t="n">
        <v>2.14071501347886</v>
      </c>
      <c r="I623" s="17" t="n">
        <v>2.15739753796862</v>
      </c>
      <c r="J623" s="17" t="n">
        <v>2.17326591730564</v>
      </c>
      <c r="K623" s="17" t="n">
        <v>2.18835717481693</v>
      </c>
      <c r="L623" s="17" t="n">
        <v>2.20270672683733</v>
      </c>
      <c r="M623" s="17" t="n">
        <v>2.21634860590285</v>
      </c>
      <c r="N623" s="17" t="n">
        <v>2.22931564775051</v>
      </c>
      <c r="O623" s="17" t="n">
        <v>2.24163964879186</v>
      </c>
      <c r="P623" s="17" t="n">
        <v>2.25335149935989</v>
      </c>
      <c r="Q623" s="17" t="n">
        <v>2.26448129696876</v>
      </c>
      <c r="R623" s="17" t="n">
        <v>2.27505844299912</v>
      </c>
      <c r="S623" s="17" t="n">
        <v>2.28511172557107</v>
      </c>
      <c r="T623" s="17" t="n">
        <v>2.2946693872711</v>
      </c>
      <c r="U623" s="17" t="n">
        <v>2.3037588440872</v>
      </c>
      <c r="V623" s="17" t="n">
        <v>2.31240565643027</v>
      </c>
      <c r="W623" s="17" t="n">
        <v>2.32063333133691</v>
      </c>
      <c r="X623" s="17" t="n">
        <v>2.32846353443676</v>
      </c>
      <c r="Y623" s="17" t="n">
        <v>2.33591628176577</v>
      </c>
      <c r="Z623" s="17" t="n">
        <v>2.34301010809203</v>
      </c>
      <c r="AA623" s="17" t="n">
        <v>2.34976221504262</v>
      </c>
      <c r="AB623" s="17" t="n">
        <v>2.35618860180365</v>
      </c>
      <c r="AC623" s="17" t="n">
        <v>2.3623041807396</v>
      </c>
      <c r="AD623" s="17" t="n">
        <v>2.36812287992368</v>
      </c>
      <c r="AE623" s="17" t="n">
        <v>2.37365773427587</v>
      </c>
      <c r="AF623" s="17" t="n">
        <v>2.3789209667587</v>
      </c>
      <c r="AG623" s="17" t="n">
        <v>2.38392406087344</v>
      </c>
      <c r="AH623" s="17" t="n">
        <v>2.38867782552513</v>
      </c>
      <c r="AI623" s="17" t="n">
        <v>2.39319245317738</v>
      </c>
      <c r="AJ623" s="17" t="n">
        <v>2.39747757209325</v>
      </c>
      <c r="AK623" s="17" t="n">
        <v>2.40154229335189</v>
      </c>
    </row>
    <row r="624" customFormat="false" ht="12.75" hidden="false" customHeight="false" outlineLevel="0" collapsed="false">
      <c r="A624" s="28" t="n">
        <v>37392</v>
      </c>
      <c r="B624" s="17" t="n">
        <v>1.97796241245275</v>
      </c>
      <c r="C624" s="17" t="n">
        <v>2.00084222436661</v>
      </c>
      <c r="D624" s="17" t="n">
        <v>2.02261037179095</v>
      </c>
      <c r="E624" s="17" t="n">
        <v>2.04332285554757</v>
      </c>
      <c r="F624" s="17" t="n">
        <v>2.06303120263408</v>
      </c>
      <c r="G624" s="17" t="n">
        <v>2.08178321186121</v>
      </c>
      <c r="H624" s="17" t="n">
        <v>2.09962355517327</v>
      </c>
      <c r="I624" s="17" t="n">
        <v>2.11659426622102</v>
      </c>
      <c r="J624" s="17" t="n">
        <v>2.13273514010309</v>
      </c>
      <c r="K624" s="17" t="n">
        <v>2.14808406256484</v>
      </c>
      <c r="L624" s="17" t="n">
        <v>2.16267728276305</v>
      </c>
      <c r="M624" s="17" t="n">
        <v>2.17654964056997</v>
      </c>
      <c r="N624" s="17" t="n">
        <v>2.18973475701709</v>
      </c>
      <c r="O624" s="17" t="n">
        <v>2.20226519466896</v>
      </c>
      <c r="P624" s="17" t="n">
        <v>2.21417259332406</v>
      </c>
      <c r="Q624" s="17" t="n">
        <v>2.22548778536058</v>
      </c>
      <c r="R624" s="17" t="n">
        <v>2.23624089420228</v>
      </c>
      <c r="S624" s="17" t="n">
        <v>2.24646141871784</v>
      </c>
      <c r="T624" s="17" t="n">
        <v>2.25617830097014</v>
      </c>
      <c r="U624" s="17" t="n">
        <v>2.26541960701682</v>
      </c>
      <c r="V624" s="17" t="n">
        <v>2.27421146702687</v>
      </c>
      <c r="W624" s="17" t="n">
        <v>2.28257790324398</v>
      </c>
      <c r="X624" s="17" t="n">
        <v>2.29054104903576</v>
      </c>
      <c r="Y624" s="17" t="n">
        <v>2.29812134565165</v>
      </c>
      <c r="Z624" s="17" t="n">
        <v>2.3053377148881</v>
      </c>
      <c r="AA624" s="17" t="n">
        <v>2.31220771103378</v>
      </c>
      <c r="AB624" s="17" t="n">
        <v>2.31874765493904</v>
      </c>
      <c r="AC624" s="17" t="n">
        <v>2.32497275261569</v>
      </c>
      <c r="AD624" s="17" t="n">
        <v>2.33089720041049</v>
      </c>
      <c r="AE624" s="17" t="n">
        <v>2.33653427849262</v>
      </c>
      <c r="AF624" s="17" t="n">
        <v>2.34189643414259</v>
      </c>
      <c r="AG624" s="17" t="n">
        <v>2.34699535611724</v>
      </c>
      <c r="AH624" s="17" t="n">
        <v>2.35184204118695</v>
      </c>
      <c r="AI624" s="17" t="n">
        <v>2.35644685378963</v>
      </c>
      <c r="AJ624" s="17" t="n">
        <v>2.36081957961822</v>
      </c>
      <c r="AK624" s="17" t="n">
        <v>2.36496947384942</v>
      </c>
    </row>
    <row r="625" customFormat="false" ht="12.75" hidden="false" customHeight="false" outlineLevel="0" collapsed="false">
      <c r="A625" s="28" t="n">
        <v>37393</v>
      </c>
      <c r="B625" s="17" t="n">
        <v>1.98409443688777</v>
      </c>
      <c r="C625" s="17" t="n">
        <v>2.00798601425189</v>
      </c>
      <c r="D625" s="17" t="n">
        <v>2.03071710036025</v>
      </c>
      <c r="E625" s="17" t="n">
        <v>2.05234578419234</v>
      </c>
      <c r="F625" s="17" t="n">
        <v>2.07292556081741</v>
      </c>
      <c r="G625" s="17" t="n">
        <v>2.09250609704614</v>
      </c>
      <c r="H625" s="17" t="n">
        <v>2.11113384889173</v>
      </c>
      <c r="I625" s="17" t="n">
        <v>2.12885256325695</v>
      </c>
      <c r="J625" s="17" t="n">
        <v>2.14570368840542</v>
      </c>
      <c r="K625" s="17" t="n">
        <v>2.16172671199675</v>
      </c>
      <c r="L625" s="17" t="n">
        <v>2.17695944117286</v>
      </c>
      <c r="M625" s="17" t="n">
        <v>2.19143823596318</v>
      </c>
      <c r="N625" s="17" t="n">
        <v>2.20519820484037</v>
      </c>
      <c r="O625" s="17" t="n">
        <v>2.21827336939889</v>
      </c>
      <c r="P625" s="17" t="n">
        <v>2.2306968036983</v>
      </c>
      <c r="Q625" s="17" t="n">
        <v>2.24250075270515</v>
      </c>
      <c r="R625" s="17" t="n">
        <v>2.2537167334019</v>
      </c>
      <c r="S625" s="17" t="n">
        <v>2.26437562145164</v>
      </c>
      <c r="T625" s="17" t="n">
        <v>2.27450771513985</v>
      </c>
      <c r="U625" s="17" t="n">
        <v>2.2841423027297</v>
      </c>
      <c r="V625" s="17" t="n">
        <v>2.29330657177988</v>
      </c>
      <c r="W625" s="17" t="n">
        <v>2.30202552211402</v>
      </c>
      <c r="X625" s="17" t="n">
        <v>2.31032219625415</v>
      </c>
      <c r="Y625" s="17" t="n">
        <v>2.31821788330627</v>
      </c>
      <c r="Z625" s="17" t="n">
        <v>2.32573229788038</v>
      </c>
      <c r="AA625" s="17" t="n">
        <v>2.33288373754005</v>
      </c>
      <c r="AB625" s="17" t="n">
        <v>2.33968922172857</v>
      </c>
      <c r="AC625" s="17" t="n">
        <v>2.3461646146651</v>
      </c>
      <c r="AD625" s="17" t="n">
        <v>2.35232473432807</v>
      </c>
      <c r="AE625" s="17" t="n">
        <v>2.35818344932936</v>
      </c>
      <c r="AF625" s="17" t="n">
        <v>2.36375376522031</v>
      </c>
      <c r="AG625" s="17" t="n">
        <v>2.3690479015507</v>
      </c>
      <c r="AH625" s="17" t="n">
        <v>2.3740773608163</v>
      </c>
      <c r="AI625" s="17" t="n">
        <v>2.37885299027379</v>
      </c>
      <c r="AJ625" s="17" t="n">
        <v>2.38338503746957</v>
      </c>
      <c r="AK625" s="17" t="n">
        <v>2.38768320021557</v>
      </c>
    </row>
    <row r="626" customFormat="false" ht="12.75" hidden="false" customHeight="false" outlineLevel="0" collapsed="false">
      <c r="A626" s="28" t="n">
        <v>37396</v>
      </c>
      <c r="B626" s="17" t="n">
        <v>1.97562198287275</v>
      </c>
      <c r="C626" s="17" t="n">
        <v>1.99843748411636</v>
      </c>
      <c r="D626" s="17" t="n">
        <v>2.02015572458211</v>
      </c>
      <c r="E626" s="17" t="n">
        <v>2.04083120973888</v>
      </c>
      <c r="F626" s="17" t="n">
        <v>2.06051415021558</v>
      </c>
      <c r="G626" s="17" t="n">
        <v>2.07925117760777</v>
      </c>
      <c r="H626" s="17" t="n">
        <v>2.09708592174113</v>
      </c>
      <c r="I626" s="17" t="n">
        <v>2.11405947969792</v>
      </c>
      <c r="J626" s="17" t="n">
        <v>2.13021079956605</v>
      </c>
      <c r="K626" s="17" t="n">
        <v>2.14557699646758</v>
      </c>
      <c r="L626" s="17" t="n">
        <v>2.16019361441103</v>
      </c>
      <c r="M626" s="17" t="n">
        <v>2.17409484450156</v>
      </c>
      <c r="N626" s="17" t="n">
        <v>2.18731370776575</v>
      </c>
      <c r="O626" s="17" t="n">
        <v>2.19988220910931</v>
      </c>
      <c r="P626" s="17" t="n">
        <v>2.21183146758897</v>
      </c>
      <c r="Q626" s="17" t="n">
        <v>2.22319182714361</v>
      </c>
      <c r="R626" s="17" t="n">
        <v>2.23399295112084</v>
      </c>
      <c r="S626" s="17" t="n">
        <v>2.24426390329973</v>
      </c>
      <c r="T626" s="17" t="n">
        <v>2.25403320521359</v>
      </c>
      <c r="U626" s="17" t="n">
        <v>2.26332839802057</v>
      </c>
      <c r="V626" s="17" t="n">
        <v>2.27217503092456</v>
      </c>
      <c r="W626" s="17" t="n">
        <v>2.28059660627835</v>
      </c>
      <c r="X626" s="17" t="n">
        <v>2.28861479578493</v>
      </c>
      <c r="Y626" s="17" t="n">
        <v>2.2962496311901</v>
      </c>
      <c r="Z626" s="17" t="n">
        <v>2.3035196716251</v>
      </c>
      <c r="AA626" s="17" t="n">
        <v>2.31044215086802</v>
      </c>
      <c r="AB626" s="17" t="n">
        <v>2.3170331072804</v>
      </c>
      <c r="AC626" s="17" t="n">
        <v>2.32330749875112</v>
      </c>
      <c r="AD626" s="17" t="n">
        <v>2.32927930462778</v>
      </c>
      <c r="AE626" s="17" t="n">
        <v>2.3349616163224</v>
      </c>
      <c r="AF626" s="17" t="n">
        <v>2.34036671803278</v>
      </c>
      <c r="AG626" s="17" t="n">
        <v>2.34550615881525</v>
      </c>
      <c r="AH626" s="17" t="n">
        <v>2.35039081707073</v>
      </c>
      <c r="AI626" s="17" t="n">
        <v>2.35503095835987</v>
      </c>
      <c r="AJ626" s="17" t="n">
        <v>2.35943628733866</v>
      </c>
      <c r="AK626" s="17" t="n">
        <v>2.36361599450046</v>
      </c>
    </row>
    <row r="627" customFormat="false" ht="12.75" hidden="false" customHeight="false" outlineLevel="0" collapsed="false">
      <c r="A627" s="28" t="n">
        <v>37397</v>
      </c>
      <c r="B627" s="17" t="n">
        <v>1.92905087186616</v>
      </c>
      <c r="C627" s="17" t="n">
        <v>1.95107823239513</v>
      </c>
      <c r="D627" s="17" t="n">
        <v>1.97208540360747</v>
      </c>
      <c r="E627" s="17" t="n">
        <v>1.99212222570403</v>
      </c>
      <c r="F627" s="17" t="n">
        <v>2.01123462653084</v>
      </c>
      <c r="G627" s="17" t="n">
        <v>2.02946527363819</v>
      </c>
      <c r="H627" s="17" t="n">
        <v>2.04685410013479</v>
      </c>
      <c r="I627" s="17" t="n">
        <v>2.06343873194426</v>
      </c>
      <c r="J627" s="17" t="n">
        <v>2.07925483737861</v>
      </c>
      <c r="K627" s="17" t="n">
        <v>2.09433641502227</v>
      </c>
      <c r="L627" s="17" t="n">
        <v>2.10871603226465</v>
      </c>
      <c r="M627" s="17" t="n">
        <v>2.12242502407716</v>
      </c>
      <c r="N627" s="17" t="n">
        <v>2.13549365955622</v>
      </c>
      <c r="O627" s="17" t="n">
        <v>2.14795128216994</v>
      </c>
      <c r="P627" s="17" t="n">
        <v>2.15982642842844</v>
      </c>
      <c r="Q627" s="17" t="n">
        <v>2.17114692875357</v>
      </c>
      <c r="R627" s="17" t="n">
        <v>2.18193999358724</v>
      </c>
      <c r="S627" s="17" t="n">
        <v>2.19223228719858</v>
      </c>
      <c r="T627" s="17" t="n">
        <v>2.20204997735364</v>
      </c>
      <c r="U627" s="17" t="n">
        <v>2.21141830770079</v>
      </c>
      <c r="V627" s="17" t="n">
        <v>2.22036069200768</v>
      </c>
      <c r="W627" s="17" t="n">
        <v>2.22889868762561</v>
      </c>
      <c r="X627" s="17" t="n">
        <v>2.23705219200249</v>
      </c>
      <c r="Y627" s="17" t="n">
        <v>2.24483961558951</v>
      </c>
      <c r="Z627" s="17" t="n">
        <v>2.25227803357547</v>
      </c>
      <c r="AA627" s="17" t="n">
        <v>2.25938331941299</v>
      </c>
      <c r="AB627" s="17" t="n">
        <v>2.26617026263584</v>
      </c>
      <c r="AC627" s="17" t="n">
        <v>2.27265267308183</v>
      </c>
      <c r="AD627" s="17" t="n">
        <v>2.27884347331703</v>
      </c>
      <c r="AE627" s="17" t="n">
        <v>2.2847547807905</v>
      </c>
      <c r="AF627" s="17" t="n">
        <v>2.29039798102678</v>
      </c>
      <c r="AG627" s="17" t="n">
        <v>2.29578379297629</v>
      </c>
      <c r="AH627" s="17" t="n">
        <v>2.30092232748671</v>
      </c>
      <c r="AI627" s="17" t="n">
        <v>2.30582313972567</v>
      </c>
      <c r="AJ627" s="17" t="n">
        <v>2.31049527627226</v>
      </c>
      <c r="AK627" s="17" t="n">
        <v>2.3149473174994</v>
      </c>
    </row>
    <row r="628" customFormat="false" ht="12.75" hidden="false" customHeight="false" outlineLevel="0" collapsed="false">
      <c r="A628" s="28" t="n">
        <v>37398</v>
      </c>
      <c r="B628" s="17" t="n">
        <v>2.18733842679028</v>
      </c>
      <c r="C628" s="17" t="n">
        <v>2.20091875973226</v>
      </c>
      <c r="D628" s="17" t="n">
        <v>2.21390102734629</v>
      </c>
      <c r="E628" s="17" t="n">
        <v>2.22631234321942</v>
      </c>
      <c r="F628" s="17" t="n">
        <v>2.23817771123321</v>
      </c>
      <c r="G628" s="17" t="n">
        <v>2.24952037718127</v>
      </c>
      <c r="H628" s="17" t="n">
        <v>2.26036211233181</v>
      </c>
      <c r="I628" s="17" t="n">
        <v>2.27072344382228</v>
      </c>
      <c r="J628" s="17" t="n">
        <v>2.28062384316397</v>
      </c>
      <c r="K628" s="17" t="n">
        <v>2.29008188148118</v>
      </c>
      <c r="L628" s="17" t="n">
        <v>2.29911535813792</v>
      </c>
      <c r="M628" s="17" t="n">
        <v>2.30774140792683</v>
      </c>
      <c r="N628" s="17" t="n">
        <v>2.31597659087614</v>
      </c>
      <c r="O628" s="17" t="n">
        <v>2.32383696787652</v>
      </c>
      <c r="P628" s="17" t="n">
        <v>2.33133816467313</v>
      </c>
      <c r="Q628" s="17" t="n">
        <v>2.33849542625877</v>
      </c>
      <c r="R628" s="17" t="n">
        <v>2.34532366330711</v>
      </c>
      <c r="S628" s="17" t="n">
        <v>2.35183749197257</v>
      </c>
      <c r="T628" s="17" t="n">
        <v>2.35805125954875</v>
      </c>
      <c r="U628" s="17" t="n">
        <v>2.36397881252032</v>
      </c>
      <c r="V628" s="17" t="n">
        <v>2.36963304380807</v>
      </c>
      <c r="W628" s="17" t="n">
        <v>2.37502589164902</v>
      </c>
      <c r="X628" s="17" t="n">
        <v>2.38016844082419</v>
      </c>
      <c r="Y628" s="17" t="n">
        <v>2.38507101156023</v>
      </c>
      <c r="Z628" s="17" t="n">
        <v>2.38974323754522</v>
      </c>
      <c r="AA628" s="17" t="n">
        <v>2.39419413458249</v>
      </c>
      <c r="AB628" s="17" t="n">
        <v>2.39843216116756</v>
      </c>
      <c r="AC628" s="17" t="n">
        <v>2.40246527207545</v>
      </c>
      <c r="AD628" s="17" t="n">
        <v>2.40630096588144</v>
      </c>
      <c r="AE628" s="17" t="n">
        <v>2.40994632720183</v>
      </c>
      <c r="AF628" s="17" t="n">
        <v>2.41340806432655</v>
      </c>
      <c r="AG628" s="17" t="n">
        <v>2.41669254281973</v>
      </c>
      <c r="AH628" s="17" t="n">
        <v>2.41980581558338</v>
      </c>
      <c r="AI628" s="17" t="n">
        <v>2.42275364981099</v>
      </c>
      <c r="AJ628" s="17" t="n">
        <v>2.42554155120015</v>
      </c>
      <c r="AK628" s="17" t="n">
        <v>2.42817478574386</v>
      </c>
    </row>
    <row r="629" customFormat="false" ht="12.75" hidden="false" customHeight="false" outlineLevel="0" collapsed="false">
      <c r="A629" s="28" t="n">
        <v>37399</v>
      </c>
      <c r="B629" s="17" t="n">
        <v>2.19798495247559</v>
      </c>
      <c r="C629" s="17" t="n">
        <v>2.2109155947246</v>
      </c>
      <c r="D629" s="17" t="n">
        <v>2.22329967505701</v>
      </c>
      <c r="E629" s="17" t="n">
        <v>2.23516117436097</v>
      </c>
      <c r="F629" s="17" t="n">
        <v>2.246522218821</v>
      </c>
      <c r="G629" s="17" t="n">
        <v>2.25740338903518</v>
      </c>
      <c r="H629" s="17" t="n">
        <v>2.26782396930335</v>
      </c>
      <c r="I629" s="17" t="n">
        <v>2.27780215017363</v>
      </c>
      <c r="J629" s="17" t="n">
        <v>2.28735519416242</v>
      </c>
      <c r="K629" s="17" t="n">
        <v>2.29649957222965</v>
      </c>
      <c r="L629" s="17" t="n">
        <v>2.30525107685825</v>
      </c>
      <c r="M629" s="17" t="n">
        <v>2.31362491628706</v>
      </c>
      <c r="N629" s="17" t="n">
        <v>2.32163579346277</v>
      </c>
      <c r="O629" s="17" t="n">
        <v>2.32929797252569</v>
      </c>
      <c r="P629" s="17" t="n">
        <v>2.33662533506699</v>
      </c>
      <c r="Q629" s="17" t="n">
        <v>2.34363142794735</v>
      </c>
      <c r="R629" s="17" t="n">
        <v>2.35032950411774</v>
      </c>
      <c r="S629" s="17" t="n">
        <v>2.35673255760866</v>
      </c>
      <c r="T629" s="17" t="n">
        <v>2.36285334468765</v>
      </c>
      <c r="U629" s="17" t="n">
        <v>2.36870417027136</v>
      </c>
      <c r="V629" s="17" t="n">
        <v>2.37429650471975</v>
      </c>
      <c r="W629" s="17" t="n">
        <v>2.37964099232653</v>
      </c>
      <c r="X629" s="17" t="n">
        <v>2.38474753901335</v>
      </c>
      <c r="Y629" s="17" t="n">
        <v>2.38962538924355</v>
      </c>
      <c r="Z629" s="17" t="n">
        <v>2.39428319351788</v>
      </c>
      <c r="AA629" s="17" t="n">
        <v>2.39872906777076</v>
      </c>
      <c r="AB629" s="17" t="n">
        <v>2.40297064577878</v>
      </c>
      <c r="AC629" s="17" t="n">
        <v>2.40701512552198</v>
      </c>
      <c r="AD629" s="17" t="n">
        <v>2.41086931029677</v>
      </c>
      <c r="AE629" s="17" t="n">
        <v>2.41453964526069</v>
      </c>
      <c r="AF629" s="17" t="n">
        <v>2.41803224999047</v>
      </c>
      <c r="AG629" s="17" t="n">
        <v>2.4213529475518</v>
      </c>
      <c r="AH629" s="17" t="n">
        <v>2.42450729050903</v>
      </c>
      <c r="AI629" s="17" t="n">
        <v>2.42750058424423</v>
      </c>
      <c r="AJ629" s="17" t="n">
        <v>2.43033790790491</v>
      </c>
      <c r="AK629" s="17" t="n">
        <v>2.43302413325682</v>
      </c>
    </row>
    <row r="630" customFormat="false" ht="12.75" hidden="false" customHeight="false" outlineLevel="0" collapsed="false">
      <c r="A630" s="28" t="n">
        <v>37400</v>
      </c>
      <c r="B630" s="17" t="n">
        <v>2.17721601431098</v>
      </c>
      <c r="C630" s="17" t="n">
        <v>2.18981858116151</v>
      </c>
      <c r="D630" s="17" t="n">
        <v>2.20189934311657</v>
      </c>
      <c r="E630" s="17" t="n">
        <v>2.21348080553082</v>
      </c>
      <c r="F630" s="17" t="n">
        <v>2.22458376275148</v>
      </c>
      <c r="G630" s="17" t="n">
        <v>2.23522758328625</v>
      </c>
      <c r="H630" s="17" t="n">
        <v>2.2454304397774</v>
      </c>
      <c r="I630" s="17" t="n">
        <v>2.25520949585576</v>
      </c>
      <c r="J630" s="17" t="n">
        <v>2.26458105902119</v>
      </c>
      <c r="K630" s="17" t="n">
        <v>2.27356070654426</v>
      </c>
      <c r="L630" s="17" t="n">
        <v>2.28216338978464</v>
      </c>
      <c r="M630" s="17" t="n">
        <v>2.29040352112324</v>
      </c>
      <c r="N630" s="17" t="n">
        <v>2.29829504679712</v>
      </c>
      <c r="O630" s="17" t="n">
        <v>2.30585150823423</v>
      </c>
      <c r="P630" s="17" t="n">
        <v>2.31308609395201</v>
      </c>
      <c r="Q630" s="17" t="n">
        <v>2.32001168367121</v>
      </c>
      <c r="R630" s="17" t="n">
        <v>2.32664088597401</v>
      </c>
      <c r="S630" s="17" t="n">
        <v>2.33298607058242</v>
      </c>
      <c r="T630" s="17" t="n">
        <v>2.33905937941259</v>
      </c>
      <c r="U630" s="17" t="n">
        <v>2.34487246940711</v>
      </c>
      <c r="V630" s="17" t="n">
        <v>2.35043618423498</v>
      </c>
      <c r="W630" s="17" t="n">
        <v>2.35576059126661</v>
      </c>
      <c r="X630" s="17" t="n">
        <v>2.3608550641449</v>
      </c>
      <c r="Y630" s="17" t="n">
        <v>2.3657283550485</v>
      </c>
      <c r="Z630" s="17" t="n">
        <v>2.37038865810652</v>
      </c>
      <c r="AA630" s="17" t="n">
        <v>2.37484366520352</v>
      </c>
      <c r="AB630" s="17" t="n">
        <v>2.37910061521913</v>
      </c>
      <c r="AC630" s="17" t="n">
        <v>2.38316633758625</v>
      </c>
      <c r="AD630" s="17" t="n">
        <v>2.38704729091806</v>
      </c>
      <c r="AE630" s="17" t="n">
        <v>2.39074959734321</v>
      </c>
      <c r="AF630" s="17" t="n">
        <v>2.39427907309533</v>
      </c>
      <c r="AG630" s="17" t="n">
        <v>2.39764125582504</v>
      </c>
      <c r="AH630" s="17" t="n">
        <v>2.4008414290371</v>
      </c>
      <c r="AI630" s="17" t="n">
        <v>2.40388464399952</v>
      </c>
      <c r="AJ630" s="17" t="n">
        <v>2.40677573942463</v>
      </c>
      <c r="AK630" s="17" t="n">
        <v>2.40951935918207</v>
      </c>
    </row>
    <row r="631" customFormat="false" ht="12.75" hidden="false" customHeight="false" outlineLevel="0" collapsed="false">
      <c r="A631" s="28" t="n">
        <v>37403</v>
      </c>
      <c r="B631" s="17" t="n">
        <v>2.17499620007025</v>
      </c>
      <c r="C631" s="17" t="n">
        <v>2.18766864840645</v>
      </c>
      <c r="D631" s="17" t="n">
        <v>2.19981475652853</v>
      </c>
      <c r="E631" s="17" t="n">
        <v>2.21145751930023</v>
      </c>
      <c r="F631" s="17" t="n">
        <v>2.22261818009755</v>
      </c>
      <c r="G631" s="17" t="n">
        <v>2.23331652272336</v>
      </c>
      <c r="H631" s="17" t="n">
        <v>2.24357110682246</v>
      </c>
      <c r="I631" s="17" t="n">
        <v>2.25339945915622</v>
      </c>
      <c r="J631" s="17" t="n">
        <v>2.2628182301001</v>
      </c>
      <c r="K631" s="17" t="n">
        <v>2.27184332252391</v>
      </c>
      <c r="L631" s="17" t="n">
        <v>2.28048999857833</v>
      </c>
      <c r="M631" s="17" t="n">
        <v>2.2887729686837</v>
      </c>
      <c r="N631" s="17" t="n">
        <v>2.29670646608813</v>
      </c>
      <c r="O631" s="17" t="n">
        <v>2.30430430965335</v>
      </c>
      <c r="P631" s="17" t="n">
        <v>2.31157995698115</v>
      </c>
      <c r="Q631" s="17" t="n">
        <v>2.31854654957088</v>
      </c>
      <c r="R631" s="17" t="n">
        <v>2.32521695136853</v>
      </c>
      <c r="S631" s="17" t="n">
        <v>2.33160378180879</v>
      </c>
      <c r="T631" s="17" t="n">
        <v>2.33771942692453</v>
      </c>
      <c r="U631" s="17" t="n">
        <v>2.34357577262492</v>
      </c>
      <c r="V631" s="17" t="n">
        <v>2.34918386431986</v>
      </c>
      <c r="W631" s="17" t="n">
        <v>2.35455394500303</v>
      </c>
      <c r="X631" s="17" t="n">
        <v>2.35969554060093</v>
      </c>
      <c r="Y631" s="17" t="n">
        <v>2.36461753466732</v>
      </c>
      <c r="Z631" s="17" t="n">
        <v>2.36932823393152</v>
      </c>
      <c r="AA631" s="17" t="n">
        <v>2.37383542598081</v>
      </c>
      <c r="AB631" s="17" t="n">
        <v>2.37814643015674</v>
      </c>
      <c r="AC631" s="17" t="n">
        <v>2.38226814257873</v>
      </c>
      <c r="AD631" s="17" t="n">
        <v>2.3862070760707</v>
      </c>
      <c r="AE631" s="17" t="n">
        <v>2.38996939565138</v>
      </c>
      <c r="AF631" s="17" t="n">
        <v>2.39356095015298</v>
      </c>
      <c r="AG631" s="17" t="n">
        <v>2.39698730045213</v>
      </c>
      <c r="AH631" s="17" t="n">
        <v>2.40025374472911</v>
      </c>
      <c r="AI631" s="17" t="n">
        <v>2.40336534111414</v>
      </c>
      <c r="AJ631" s="17" t="n">
        <v>2.40632692803054</v>
      </c>
      <c r="AK631" s="17" t="n">
        <v>2.4091431425037</v>
      </c>
    </row>
    <row r="632" customFormat="false" ht="12.75" hidden="false" customHeight="false" outlineLevel="0" collapsed="false">
      <c r="A632" s="28" t="n">
        <v>37404</v>
      </c>
      <c r="B632" s="17" t="n">
        <v>2.18129711462139</v>
      </c>
      <c r="C632" s="17" t="n">
        <v>2.19382486984708</v>
      </c>
      <c r="D632" s="17" t="n">
        <v>2.20583375776971</v>
      </c>
      <c r="E632" s="17" t="n">
        <v>2.21734626024414</v>
      </c>
      <c r="F632" s="17" t="n">
        <v>2.22838315575594</v>
      </c>
      <c r="G632" s="17" t="n">
        <v>2.23896380331629</v>
      </c>
      <c r="H632" s="17" t="n">
        <v>2.24910637140946</v>
      </c>
      <c r="I632" s="17" t="n">
        <v>2.25882802401262</v>
      </c>
      <c r="J632" s="17" t="n">
        <v>2.26814507279387</v>
      </c>
      <c r="K632" s="17" t="n">
        <v>2.27707310245186</v>
      </c>
      <c r="L632" s="17" t="n">
        <v>2.28562707456849</v>
      </c>
      <c r="M632" s="17" t="n">
        <v>2.29382141415295</v>
      </c>
      <c r="N632" s="17" t="n">
        <v>2.30167008215154</v>
      </c>
      <c r="O632" s="17" t="n">
        <v>2.30918663650855</v>
      </c>
      <c r="P632" s="17" t="n">
        <v>2.31638428383322</v>
      </c>
      <c r="Q632" s="17" t="n">
        <v>2.32327592331659</v>
      </c>
      <c r="R632" s="17" t="n">
        <v>2.32987418422153</v>
      </c>
      <c r="S632" s="17" t="n">
        <v>2.33619145801705</v>
      </c>
      <c r="T632" s="17" t="n">
        <v>2.3422399063526</v>
      </c>
      <c r="U632" s="17" t="n">
        <v>2.34803118749642</v>
      </c>
      <c r="V632" s="17" t="n">
        <v>2.35357613564617</v>
      </c>
      <c r="W632" s="17" t="n">
        <v>2.35888480415985</v>
      </c>
      <c r="X632" s="17" t="n">
        <v>2.36396654861873</v>
      </c>
      <c r="Y632" s="17" t="n">
        <v>2.36883009951238</v>
      </c>
      <c r="Z632" s="17" t="n">
        <v>2.37348362602356</v>
      </c>
      <c r="AA632" s="17" t="n">
        <v>2.37793479215892</v>
      </c>
      <c r="AB632" s="17" t="n">
        <v>2.38219080627603</v>
      </c>
      <c r="AC632" s="17" t="n">
        <v>2.3862584648958</v>
      </c>
      <c r="AD632" s="17" t="n">
        <v>2.39014419155502</v>
      </c>
      <c r="AE632" s="17" t="n">
        <v>2.39385407134189</v>
      </c>
      <c r="AF632" s="17" t="n">
        <v>2.39739388166411</v>
      </c>
      <c r="AG632" s="17" t="n">
        <v>2.40076911972032</v>
      </c>
      <c r="AH632" s="17" t="n">
        <v>2.40398502707987</v>
      </c>
      <c r="AI632" s="17" t="n">
        <v>2.40704661171979</v>
      </c>
      <c r="AJ632" s="17" t="n">
        <v>2.40995866782079</v>
      </c>
      <c r="AK632" s="17" t="n">
        <v>2.41272579358359</v>
      </c>
    </row>
    <row r="633" customFormat="false" ht="12.75" hidden="false" customHeight="false" outlineLevel="0" collapsed="false">
      <c r="A633" s="28" t="n">
        <v>37405</v>
      </c>
      <c r="B633" s="17" t="n">
        <v>2.175180821889</v>
      </c>
      <c r="C633" s="17" t="n">
        <v>2.18793874344343</v>
      </c>
      <c r="D633" s="17" t="n">
        <v>2.20017561136182</v>
      </c>
      <c r="E633" s="17" t="n">
        <v>2.21191382219366</v>
      </c>
      <c r="F633" s="17" t="n">
        <v>2.22317408342378</v>
      </c>
      <c r="G633" s="17" t="n">
        <v>2.2339756949831</v>
      </c>
      <c r="H633" s="17" t="n">
        <v>2.24433677627343</v>
      </c>
      <c r="I633" s="17" t="n">
        <v>2.25427445062517</v>
      </c>
      <c r="J633" s="17" t="n">
        <v>2.2638049962172</v>
      </c>
      <c r="K633" s="17" t="n">
        <v>2.27294397036387</v>
      </c>
      <c r="L633" s="17" t="n">
        <v>2.28170631249564</v>
      </c>
      <c r="M633" s="17" t="n">
        <v>2.29010642997627</v>
      </c>
      <c r="N633" s="17" t="n">
        <v>2.29815827000377</v>
      </c>
      <c r="O633" s="17" t="n">
        <v>2.30587538015846</v>
      </c>
      <c r="P633" s="17" t="n">
        <v>2.31327095963607</v>
      </c>
      <c r="Q633" s="17" t="n">
        <v>2.32035790279575</v>
      </c>
      <c r="R633" s="17" t="n">
        <v>2.32714883633532</v>
      </c>
      <c r="S633" s="17" t="n">
        <v>2.33365615115567</v>
      </c>
      <c r="T633" s="17" t="n">
        <v>2.33989200707132</v>
      </c>
      <c r="U633" s="17" t="n">
        <v>2.34586804696762</v>
      </c>
      <c r="V633" s="17" t="n">
        <v>2.35159508914314</v>
      </c>
      <c r="W633" s="17" t="n">
        <v>2.35708317591609</v>
      </c>
      <c r="X633" s="17" t="n">
        <v>2.36234165617404</v>
      </c>
      <c r="Y633" s="17" t="n">
        <v>2.36737925760633</v>
      </c>
      <c r="Z633" s="17" t="n">
        <v>2.3722041500916</v>
      </c>
      <c r="AA633" s="17" t="n">
        <v>2.37682400147888</v>
      </c>
      <c r="AB633" s="17" t="n">
        <v>2.38124602680617</v>
      </c>
      <c r="AC633" s="17" t="n">
        <v>2.38547703183995</v>
      </c>
      <c r="AD633" s="17" t="n">
        <v>2.38952345168575</v>
      </c>
      <c r="AE633" s="17" t="n">
        <v>2.39339138510853</v>
      </c>
      <c r="AF633" s="17" t="n">
        <v>2.39708662510916</v>
      </c>
      <c r="AG633" s="17" t="n">
        <v>2.40061468622476</v>
      </c>
      <c r="AH633" s="17" t="n">
        <v>2.40398082895534</v>
      </c>
      <c r="AI633" s="17" t="n">
        <v>2.40719008166356</v>
      </c>
      <c r="AJ633" s="17" t="n">
        <v>2.41024726024738</v>
      </c>
      <c r="AK633" s="17" t="n">
        <v>2.41315698584545</v>
      </c>
    </row>
    <row r="634" customFormat="false" ht="12.75" hidden="false" customHeight="false" outlineLevel="0" collapsed="false">
      <c r="A634" s="28" t="n">
        <v>37406</v>
      </c>
      <c r="B634" s="17" t="n">
        <v>2.15039846675136</v>
      </c>
      <c r="C634" s="17" t="n">
        <v>2.16467579648784</v>
      </c>
      <c r="D634" s="17" t="n">
        <v>2.17834464837659</v>
      </c>
      <c r="E634" s="17" t="n">
        <v>2.19143233616314</v>
      </c>
      <c r="F634" s="17" t="n">
        <v>2.20396411261764</v>
      </c>
      <c r="G634" s="17" t="n">
        <v>2.21596351303078</v>
      </c>
      <c r="H634" s="17" t="n">
        <v>2.22745263222659</v>
      </c>
      <c r="I634" s="17" t="n">
        <v>2.23845234963532</v>
      </c>
      <c r="J634" s="17" t="n">
        <v>2.24898251344405</v>
      </c>
      <c r="K634" s="17" t="n">
        <v>2.25906209225004</v>
      </c>
      <c r="L634" s="17" t="n">
        <v>2.26870930071648</v>
      </c>
      <c r="M634" s="17" t="n">
        <v>2.27794170428549</v>
      </c>
      <c r="N634" s="17" t="n">
        <v>2.28677630691074</v>
      </c>
      <c r="O634" s="17" t="n">
        <v>2.29522962493748</v>
      </c>
      <c r="P634" s="17" t="n">
        <v>2.30331774961646</v>
      </c>
      <c r="Q634" s="17" t="n">
        <v>2.31105640024073</v>
      </c>
      <c r="R634" s="17" t="n">
        <v>2.31846096950631</v>
      </c>
      <c r="S634" s="17" t="n">
        <v>2.32554656239284</v>
      </c>
      <c r="T634" s="17" t="n">
        <v>2.33232799624045</v>
      </c>
      <c r="U634" s="17" t="n">
        <v>2.33881941832602</v>
      </c>
      <c r="V634" s="17" t="n">
        <v>2.34503392832525</v>
      </c>
      <c r="W634" s="17" t="n">
        <v>2.3509836458754</v>
      </c>
      <c r="X634" s="17" t="n">
        <v>2.35667981483441</v>
      </c>
      <c r="Y634" s="17" t="n">
        <v>2.36213289450798</v>
      </c>
      <c r="Z634" s="17" t="n">
        <v>2.36735263970588</v>
      </c>
      <c r="AA634" s="17" t="n">
        <v>2.37234817119156</v>
      </c>
      <c r="AB634" s="17" t="n">
        <v>2.37712803784353</v>
      </c>
      <c r="AC634" s="17" t="n">
        <v>2.38170027164432</v>
      </c>
      <c r="AD634" s="17" t="n">
        <v>2.38607243644424</v>
      </c>
      <c r="AE634" s="17" t="n">
        <v>2.39025167130696</v>
      </c>
      <c r="AF634" s="17" t="n">
        <v>2.39424472912647</v>
      </c>
      <c r="AG634" s="17" t="n">
        <v>2.3980580111065</v>
      </c>
      <c r="AH634" s="17" t="n">
        <v>2.4016975976106</v>
      </c>
      <c r="AI634" s="17" t="n">
        <v>2.40516927582069</v>
      </c>
      <c r="AJ634" s="17" t="n">
        <v>2.40847856458305</v>
      </c>
      <c r="AK634" s="17" t="n">
        <v>2.41163073676954</v>
      </c>
    </row>
    <row r="635" customFormat="false" ht="12.75" hidden="false" customHeight="false" outlineLevel="0" collapsed="false">
      <c r="A635" s="28" t="n">
        <v>37407</v>
      </c>
      <c r="B635" s="17" t="n">
        <v>2.11657988883769</v>
      </c>
      <c r="C635" s="17" t="n">
        <v>2.13217956425652</v>
      </c>
      <c r="D635" s="17" t="n">
        <v>2.1470858217594</v>
      </c>
      <c r="E635" s="17" t="n">
        <v>2.16133086723753</v>
      </c>
      <c r="F635" s="17" t="n">
        <v>2.17494449471451</v>
      </c>
      <c r="G635" s="17" t="n">
        <v>2.18795448832434</v>
      </c>
      <c r="H635" s="17" t="n">
        <v>2.20038694648712</v>
      </c>
      <c r="I635" s="17" t="n">
        <v>2.21226654530182</v>
      </c>
      <c r="J635" s="17" t="n">
        <v>2.22361675404951</v>
      </c>
      <c r="K635" s="17" t="n">
        <v>2.23446001266655</v>
      </c>
      <c r="L635" s="17" t="n">
        <v>2.24481787879384</v>
      </c>
      <c r="M635" s="17" t="n">
        <v>2.25471115031788</v>
      </c>
      <c r="N635" s="17" t="n">
        <v>2.26415996804022</v>
      </c>
      <c r="O635" s="17" t="n">
        <v>2.27318390213605</v>
      </c>
      <c r="P635" s="17" t="n">
        <v>2.28180202531141</v>
      </c>
      <c r="Q635" s="17" t="n">
        <v>2.29003297498685</v>
      </c>
      <c r="R635" s="17" t="n">
        <v>2.29789500638098</v>
      </c>
      <c r="S635" s="17" t="n">
        <v>2.30540603801046</v>
      </c>
      <c r="T635" s="17" t="n">
        <v>2.31258362963461</v>
      </c>
      <c r="U635" s="17" t="n">
        <v>2.3194444518696</v>
      </c>
      <c r="V635" s="17" t="n">
        <v>2.32600388348348</v>
      </c>
      <c r="W635" s="17" t="n">
        <v>2.33227611326261</v>
      </c>
      <c r="X635" s="17" t="n">
        <v>2.33827426660548</v>
      </c>
      <c r="Y635" s="17" t="n">
        <v>2.34401051629219</v>
      </c>
      <c r="Z635" s="17" t="n">
        <v>2.34949617969051</v>
      </c>
      <c r="AA635" s="17" t="n">
        <v>2.35474180429705</v>
      </c>
      <c r="AB635" s="17" t="n">
        <v>2.35975724321483</v>
      </c>
      <c r="AC635" s="17" t="n">
        <v>2.3645517219219</v>
      </c>
      <c r="AD635" s="17" t="n">
        <v>2.36913389748125</v>
      </c>
      <c r="AE635" s="17" t="n">
        <v>2.37351191117183</v>
      </c>
      <c r="AF635" s="17" t="n">
        <v>2.37769343537799</v>
      </c>
      <c r="AG635" s="17" t="n">
        <v>2.38168571545509</v>
      </c>
      <c r="AH635" s="17" t="n">
        <v>2.38549560718817</v>
      </c>
      <c r="AI635" s="17" t="n">
        <v>2.38912961037561</v>
      </c>
      <c r="AJ635" s="17" t="n">
        <v>2.39259389899747</v>
      </c>
      <c r="AK635" s="17" t="n">
        <v>2.39589434836703</v>
      </c>
    </row>
    <row r="636" customFormat="false" ht="12.75" hidden="false" customHeight="false" outlineLevel="0" collapsed="false">
      <c r="A636" s="28" t="n">
        <v>37410</v>
      </c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</row>
    <row r="637" customFormat="false" ht="12.75" hidden="false" customHeight="false" outlineLevel="0" collapsed="false">
      <c r="A637" s="28" t="n">
        <v>37411</v>
      </c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</row>
    <row r="638" customFormat="false" ht="12.75" hidden="false" customHeight="false" outlineLevel="0" collapsed="false">
      <c r="A638" s="28" t="n">
        <v>37412</v>
      </c>
      <c r="B638" s="17" t="n">
        <v>2.10648083461418</v>
      </c>
      <c r="C638" s="17" t="n">
        <v>2.1222591899809</v>
      </c>
      <c r="D638" s="17" t="n">
        <v>2.13732332675413</v>
      </c>
      <c r="E638" s="17" t="n">
        <v>2.15170659326314</v>
      </c>
      <c r="F638" s="17" t="n">
        <v>2.16543986720239</v>
      </c>
      <c r="G638" s="17" t="n">
        <v>2.17855196740401</v>
      </c>
      <c r="H638" s="17" t="n">
        <v>2.19106998591235</v>
      </c>
      <c r="I638" s="17" t="n">
        <v>2.20301955779455</v>
      </c>
      <c r="J638" s="17" t="n">
        <v>2.21442508189466</v>
      </c>
      <c r="K638" s="17" t="n">
        <v>2.22530990263116</v>
      </c>
      <c r="L638" s="17" t="n">
        <v>2.23569646062917</v>
      </c>
      <c r="M638" s="17" t="n">
        <v>2.24560641824732</v>
      </c>
      <c r="N638" s="17" t="n">
        <v>2.25506076474887</v>
      </c>
      <c r="O638" s="17" t="n">
        <v>2.26407990486689</v>
      </c>
      <c r="P638" s="17" t="n">
        <v>2.27268373374404</v>
      </c>
      <c r="Q638" s="17" t="n">
        <v>2.28089170063137</v>
      </c>
      <c r="R638" s="17" t="n">
        <v>2.28872286326533</v>
      </c>
      <c r="S638" s="17" t="n">
        <v>2.29619593445054</v>
      </c>
      <c r="T638" s="17" t="n">
        <v>2.30332922978862</v>
      </c>
      <c r="U638" s="17" t="n">
        <v>2.31014005643643</v>
      </c>
      <c r="V638" s="17" t="n">
        <v>2.31664436039234</v>
      </c>
      <c r="W638" s="17" t="n">
        <v>2.32285684820161</v>
      </c>
      <c r="X638" s="17" t="n">
        <v>2.32879111881312</v>
      </c>
      <c r="Y638" s="17" t="n">
        <v>2.33445977895396</v>
      </c>
      <c r="Z638" s="17" t="n">
        <v>2.3398745443766</v>
      </c>
      <c r="AA638" s="17" t="n">
        <v>2.34504632895627</v>
      </c>
      <c r="AB638" s="17" t="n">
        <v>2.34998532330646</v>
      </c>
      <c r="AC638" s="17" t="n">
        <v>2.35470106432326</v>
      </c>
      <c r="AD638" s="17" t="n">
        <v>2.35920249685683</v>
      </c>
      <c r="AE638" s="17" t="n">
        <v>2.36349802853046</v>
      </c>
      <c r="AF638" s="17" t="n">
        <v>2.3675955785794</v>
      </c>
      <c r="AG638" s="17" t="n">
        <v>2.37150262145689</v>
      </c>
      <c r="AH638" s="17" t="n">
        <v>2.37522622585018</v>
      </c>
      <c r="AI638" s="17" t="n">
        <v>2.37877308966031</v>
      </c>
      <c r="AJ638" s="17" t="n">
        <v>2.38214957142468</v>
      </c>
      <c r="AK638" s="17" t="n">
        <v>2.38536171859738</v>
      </c>
    </row>
    <row r="639" customFormat="false" ht="12.75" hidden="false" customHeight="false" outlineLevel="0" collapsed="false">
      <c r="A639" s="28" t="n">
        <v>37413</v>
      </c>
      <c r="B639" s="17" t="n">
        <v>2.08875757694853</v>
      </c>
      <c r="C639" s="17" t="n">
        <v>2.1044528269102</v>
      </c>
      <c r="D639" s="17" t="n">
        <v>2.11946052476163</v>
      </c>
      <c r="E639" s="17" t="n">
        <v>2.13381213363191</v>
      </c>
      <c r="F639" s="17" t="n">
        <v>2.14753679875885</v>
      </c>
      <c r="G639" s="17" t="n">
        <v>2.1606617338042</v>
      </c>
      <c r="H639" s="17" t="n">
        <v>2.17321253239815</v>
      </c>
      <c r="I639" s="17" t="n">
        <v>2.18521342126925</v>
      </c>
      <c r="J639" s="17" t="n">
        <v>2.19668746735074</v>
      </c>
      <c r="K639" s="17" t="n">
        <v>2.20765674833864</v>
      </c>
      <c r="L639" s="17" t="n">
        <v>2.2181424940114</v>
      </c>
      <c r="M639" s="17" t="n">
        <v>2.22816520399616</v>
      </c>
      <c r="N639" s="17" t="n">
        <v>2.23774474643791</v>
      </c>
      <c r="O639" s="17" t="n">
        <v>2.2469004410892</v>
      </c>
      <c r="P639" s="17" t="n">
        <v>2.25565112961687</v>
      </c>
      <c r="Q639" s="17" t="n">
        <v>2.26401523536279</v>
      </c>
      <c r="R639" s="17" t="n">
        <v>2.27201081435905</v>
      </c>
      <c r="S639" s="17" t="n">
        <v>2.27965559900081</v>
      </c>
      <c r="T639" s="17" t="n">
        <v>2.28696693905436</v>
      </c>
      <c r="U639" s="17" t="n">
        <v>2.29396121641668</v>
      </c>
      <c r="V639" s="17" t="n">
        <v>2.30065353832139</v>
      </c>
      <c r="W639" s="17" t="n">
        <v>2.30705785491082</v>
      </c>
      <c r="X639" s="17" t="n">
        <v>2.31318708233082</v>
      </c>
      <c r="Y639" s="17" t="n">
        <v>2.31905321043872</v>
      </c>
      <c r="Z639" s="17" t="n">
        <v>2.32466739732257</v>
      </c>
      <c r="AA639" s="17" t="n">
        <v>2.33004005247808</v>
      </c>
      <c r="AB639" s="17" t="n">
        <v>2.33518091019998</v>
      </c>
      <c r="AC639" s="17" t="n">
        <v>2.34009909450526</v>
      </c>
      <c r="AD639" s="17" t="n">
        <v>2.34480317670648</v>
      </c>
      <c r="AE639" s="17" t="n">
        <v>2.34930122658812</v>
      </c>
      <c r="AF639" s="17" t="n">
        <v>2.35360085800006</v>
      </c>
      <c r="AG639" s="17" t="n">
        <v>2.35770926956601</v>
      </c>
      <c r="AH639" s="17" t="n">
        <v>2.36163328110687</v>
      </c>
      <c r="AI639" s="17" t="n">
        <v>2.36537936629612</v>
      </c>
      <c r="AJ639" s="17" t="n">
        <v>2.36895368199437</v>
      </c>
      <c r="AK639" s="17" t="n">
        <v>2.37236209465042</v>
      </c>
    </row>
    <row r="640" customFormat="false" ht="12.75" hidden="false" customHeight="false" outlineLevel="0" collapsed="false">
      <c r="A640" s="28" t="n">
        <v>37414</v>
      </c>
      <c r="B640" s="17" t="n">
        <v>2.06116691197789</v>
      </c>
      <c r="C640" s="17" t="n">
        <v>2.07842269177239</v>
      </c>
      <c r="D640" s="17" t="n">
        <v>2.09486280489433</v>
      </c>
      <c r="E640" s="17" t="n">
        <v>2.11052663524013</v>
      </c>
      <c r="F640" s="17" t="n">
        <v>2.12545067815395</v>
      </c>
      <c r="G640" s="17" t="n">
        <v>2.13966902185301</v>
      </c>
      <c r="H640" s="17" t="n">
        <v>2.15321373567393</v>
      </c>
      <c r="I640" s="17" t="n">
        <v>2.16611518552272</v>
      </c>
      <c r="J640" s="17" t="n">
        <v>2.17840229197041</v>
      </c>
      <c r="K640" s="17" t="n">
        <v>2.19010274280224</v>
      </c>
      <c r="L640" s="17" t="n">
        <v>2.20124316912995</v>
      </c>
      <c r="M640" s="17" t="n">
        <v>2.21184929215196</v>
      </c>
      <c r="N640" s="17" t="n">
        <v>2.22194604611465</v>
      </c>
      <c r="O640" s="17" t="n">
        <v>2.23155768185865</v>
      </c>
      <c r="P640" s="17" t="n">
        <v>2.24070785443499</v>
      </c>
      <c r="Q640" s="17" t="n">
        <v>2.24941969757877</v>
      </c>
      <c r="R640" s="17" t="n">
        <v>2.25771588728429</v>
      </c>
      <c r="S640" s="17" t="n">
        <v>2.26561869588631</v>
      </c>
      <c r="T640" s="17" t="n">
        <v>2.27314986431316</v>
      </c>
      <c r="U640" s="17" t="n">
        <v>2.2803297822745</v>
      </c>
      <c r="V640" s="17" t="n">
        <v>2.28717717117265</v>
      </c>
      <c r="W640" s="17" t="n">
        <v>2.2937092488257</v>
      </c>
      <c r="X640" s="17" t="n">
        <v>2.29994188942324</v>
      </c>
      <c r="Y640" s="17" t="n">
        <v>2.30588976348769</v>
      </c>
      <c r="Z640" s="17" t="n">
        <v>2.31156646069744</v>
      </c>
      <c r="AA640" s="17" t="n">
        <v>2.31698459797127</v>
      </c>
      <c r="AB640" s="17" t="n">
        <v>2.32215591483696</v>
      </c>
      <c r="AC640" s="17" t="n">
        <v>2.32709135779577</v>
      </c>
      <c r="AD640" s="17" t="n">
        <v>2.33180115513629</v>
      </c>
      <c r="AE640" s="17" t="n">
        <v>2.33629488343558</v>
      </c>
      <c r="AF640" s="17" t="n">
        <v>2.3405815268057</v>
      </c>
      <c r="AG640" s="17" t="n">
        <v>2.34466952979239</v>
      </c>
      <c r="AH640" s="17" t="n">
        <v>2.34856684470537</v>
      </c>
      <c r="AI640" s="17" t="n">
        <v>2.35228097405256</v>
      </c>
      <c r="AJ640" s="17" t="n">
        <v>2.35581900865884</v>
      </c>
      <c r="AK640" s="17" t="n">
        <v>2.35918766197297</v>
      </c>
    </row>
    <row r="641" customFormat="false" ht="12.75" hidden="false" customHeight="false" outlineLevel="0" collapsed="false">
      <c r="A641" s="28" t="n">
        <v>37417</v>
      </c>
      <c r="B641" s="17" t="n">
        <v>2.04446625421223</v>
      </c>
      <c r="C641" s="17" t="n">
        <v>2.06127380971662</v>
      </c>
      <c r="D641" s="17" t="n">
        <v>2.07734987715594</v>
      </c>
      <c r="E641" s="17" t="n">
        <v>2.09272783772438</v>
      </c>
      <c r="F641" s="17" t="n">
        <v>2.10743865217339</v>
      </c>
      <c r="G641" s="17" t="n">
        <v>2.12151126421875</v>
      </c>
      <c r="H641" s="17" t="n">
        <v>2.13497292586893</v>
      </c>
      <c r="I641" s="17" t="n">
        <v>2.14784946175431</v>
      </c>
      <c r="J641" s="17" t="n">
        <v>2.16016548539665</v>
      </c>
      <c r="K641" s="17" t="n">
        <v>2.17194457731321</v>
      </c>
      <c r="L641" s="17" t="n">
        <v>2.18320943258887</v>
      </c>
      <c r="M641" s="17" t="n">
        <v>2.19398198385285</v>
      </c>
      <c r="N641" s="17" t="n">
        <v>2.20428350431322</v>
      </c>
      <c r="O641" s="17" t="n">
        <v>2.21413469452287</v>
      </c>
      <c r="P641" s="17" t="n">
        <v>2.22355575579682</v>
      </c>
      <c r="Q641" s="17" t="n">
        <v>2.23256645261696</v>
      </c>
      <c r="R641" s="17" t="n">
        <v>2.2411861659044</v>
      </c>
      <c r="S641" s="17" t="n">
        <v>2.24943393815522</v>
      </c>
      <c r="T641" s="17" t="n">
        <v>2.25732835516632</v>
      </c>
      <c r="U641" s="17" t="n">
        <v>2.26488686666531</v>
      </c>
      <c r="V641" s="17" t="n">
        <v>2.27212555156107</v>
      </c>
      <c r="W641" s="17" t="n">
        <v>2.2790592556552</v>
      </c>
      <c r="X641" s="17" t="n">
        <v>2.2857017228236</v>
      </c>
      <c r="Y641" s="17" t="n">
        <v>2.29206570980046</v>
      </c>
      <c r="Z641" s="17" t="n">
        <v>2.29816308690692</v>
      </c>
      <c r="AA641" s="17" t="n">
        <v>2.30400492669246</v>
      </c>
      <c r="AB641" s="17" t="n">
        <v>2.30960158214774</v>
      </c>
      <c r="AC641" s="17" t="n">
        <v>2.31496275589298</v>
      </c>
      <c r="AD641" s="17" t="n">
        <v>2.32009756153367</v>
      </c>
      <c r="AE641" s="17" t="n">
        <v>2.32501457819892</v>
      </c>
      <c r="AF641" s="17" t="n">
        <v>2.32972189913029</v>
      </c>
      <c r="AG641" s="17" t="n">
        <v>2.33422717506453</v>
      </c>
      <c r="AH641" s="17" t="n">
        <v>2.33853765304987</v>
      </c>
      <c r="AI641" s="17" t="n">
        <v>2.34266021124669</v>
      </c>
      <c r="AJ641" s="17" t="n">
        <v>2.34660139018924</v>
      </c>
      <c r="AK641" s="17" t="n">
        <v>2.35036742092112</v>
      </c>
    </row>
    <row r="642" customFormat="false" ht="12.75" hidden="false" customHeight="false" outlineLevel="0" collapsed="false">
      <c r="A642" s="28" t="n">
        <v>37418</v>
      </c>
      <c r="B642" s="17" t="n">
        <v>2.04266927628222</v>
      </c>
      <c r="C642" s="17" t="n">
        <v>2.05972821114045</v>
      </c>
      <c r="D642" s="17" t="n">
        <v>2.07604235162432</v>
      </c>
      <c r="E642" s="17" t="n">
        <v>2.09164581067491</v>
      </c>
      <c r="F642" s="17" t="n">
        <v>2.10657023538008</v>
      </c>
      <c r="G642" s="17" t="n">
        <v>2.12084521795004</v>
      </c>
      <c r="H642" s="17" t="n">
        <v>2.13449862714917</v>
      </c>
      <c r="I642" s="17" t="n">
        <v>2.14755687758445</v>
      </c>
      <c r="J642" s="17" t="n">
        <v>2.16004515003234</v>
      </c>
      <c r="K642" s="17" t="n">
        <v>2.17198757288441</v>
      </c>
      <c r="L642" s="17" t="n">
        <v>2.18340737248807</v>
      </c>
      <c r="M642" s="17" t="n">
        <v>2.19432699843045</v>
      </c>
      <c r="N642" s="17" t="n">
        <v>2.204768228506</v>
      </c>
      <c r="O642" s="17" t="n">
        <v>2.2147522571103</v>
      </c>
      <c r="P642" s="17" t="n">
        <v>2.22429977003474</v>
      </c>
      <c r="Q642" s="17" t="n">
        <v>2.23343100804207</v>
      </c>
      <c r="R642" s="17" t="n">
        <v>2.24216582113816</v>
      </c>
      <c r="S642" s="17" t="n">
        <v>2.25052371428089</v>
      </c>
      <c r="T642" s="17" t="n">
        <v>2.2585237090601</v>
      </c>
      <c r="U642" s="17" t="n">
        <v>2.26618363549814</v>
      </c>
      <c r="V642" s="17" t="n">
        <v>2.2735199142554</v>
      </c>
      <c r="W642" s="17" t="n">
        <v>2.28054770024994</v>
      </c>
      <c r="X642" s="17" t="n">
        <v>2.28728101731095</v>
      </c>
      <c r="Y642" s="17" t="n">
        <v>2.29373287600047</v>
      </c>
      <c r="Z642" s="17" t="n">
        <v>2.29991537700804</v>
      </c>
      <c r="AA642" s="17" t="n">
        <v>2.30583980213788</v>
      </c>
      <c r="AB642" s="17" t="n">
        <v>2.31151669459185</v>
      </c>
      <c r="AC642" s="17" t="n">
        <v>2.31695592998884</v>
      </c>
      <c r="AD642" s="17" t="n">
        <v>2.32216677934432</v>
      </c>
      <c r="AE642" s="17" t="n">
        <v>2.32715796505213</v>
      </c>
      <c r="AF642" s="17" t="n">
        <v>2.33193771075919</v>
      </c>
      <c r="AG642" s="17" t="n">
        <v>2.33651378589644</v>
      </c>
      <c r="AH642" s="17" t="n">
        <v>2.34089354552238</v>
      </c>
      <c r="AI642" s="17" t="n">
        <v>2.34508396604482</v>
      </c>
      <c r="AJ642" s="17" t="n">
        <v>2.34909167730992</v>
      </c>
      <c r="AK642" s="17" t="n">
        <v>2.35292299148232</v>
      </c>
    </row>
    <row r="643" customFormat="false" ht="12.75" hidden="false" customHeight="false" outlineLevel="0" collapsed="false">
      <c r="A643" s="28" t="n">
        <v>37419</v>
      </c>
      <c r="B643" s="17" t="n">
        <v>2.00921939282909</v>
      </c>
      <c r="C643" s="17" t="n">
        <v>2.02824277216849</v>
      </c>
      <c r="D643" s="17" t="n">
        <v>2.04639630665299</v>
      </c>
      <c r="E643" s="17" t="n">
        <v>2.06372120561151</v>
      </c>
      <c r="F643" s="17" t="n">
        <v>2.08025569700026</v>
      </c>
      <c r="G643" s="17" t="n">
        <v>2.09603552429817</v>
      </c>
      <c r="H643" s="17" t="n">
        <v>2.11109434722902</v>
      </c>
      <c r="I643" s="17" t="n">
        <v>2.12546406734818</v>
      </c>
      <c r="J643" s="17" t="n">
        <v>2.13917509443172</v>
      </c>
      <c r="K643" s="17" t="n">
        <v>2.15225656585575</v>
      </c>
      <c r="L643" s="17" t="n">
        <v>2.16473652836785</v>
      </c>
      <c r="M643" s="17" t="n">
        <v>2.17664208956319</v>
      </c>
      <c r="N643" s="17" t="n">
        <v>2.18799954479708</v>
      </c>
      <c r="O643" s="17" t="n">
        <v>2.19883448405859</v>
      </c>
      <c r="P643" s="17" t="n">
        <v>2.20917188240214</v>
      </c>
      <c r="Q643" s="17" t="n">
        <v>2.21903617681431</v>
      </c>
      <c r="R643" s="17" t="n">
        <v>2.22845133183189</v>
      </c>
      <c r="S643" s="17" t="n">
        <v>2.23744089433882</v>
      </c>
      <c r="T643" s="17" t="n">
        <v>2.24602779972245</v>
      </c>
      <c r="U643" s="17" t="n">
        <v>2.25423348460165</v>
      </c>
      <c r="V643" s="17" t="n">
        <v>2.26207764539396</v>
      </c>
      <c r="W643" s="17" t="n">
        <v>2.26957841779469</v>
      </c>
      <c r="X643" s="17" t="n">
        <v>2.27675254281116</v>
      </c>
      <c r="Y643" s="17" t="n">
        <v>2.28361551204271</v>
      </c>
      <c r="Z643" s="17" t="n">
        <v>2.29018169517129</v>
      </c>
      <c r="AA643" s="17" t="n">
        <v>2.29646445215325</v>
      </c>
      <c r="AB643" s="17" t="n">
        <v>2.30247623221198</v>
      </c>
      <c r="AC643" s="17" t="n">
        <v>2.30822866140842</v>
      </c>
      <c r="AD643" s="17" t="n">
        <v>2.31373262029789</v>
      </c>
      <c r="AE643" s="17" t="n">
        <v>2.31899831295837</v>
      </c>
      <c r="AF643" s="17" t="n">
        <v>2.32403532848848</v>
      </c>
      <c r="AG643" s="17" t="n">
        <v>2.3288526959163</v>
      </c>
      <c r="AH643" s="17" t="n">
        <v>2.33345893332838</v>
      </c>
      <c r="AI643" s="17" t="n">
        <v>2.33786209191646</v>
      </c>
      <c r="AJ643" s="17" t="n">
        <v>2.34206979554477</v>
      </c>
      <c r="AK643" s="17" t="n">
        <v>2.34608927636069</v>
      </c>
    </row>
    <row r="644" customFormat="false" ht="12.75" hidden="false" customHeight="false" outlineLevel="0" collapsed="false">
      <c r="A644" s="28" t="n">
        <v>37420</v>
      </c>
      <c r="B644" s="17" t="n">
        <v>1.93003980703231</v>
      </c>
      <c r="C644" s="17" t="n">
        <v>1.9494294204</v>
      </c>
      <c r="D644" s="17" t="n">
        <v>1.96789784037279</v>
      </c>
      <c r="E644" s="17" t="n">
        <v>1.98548967740253</v>
      </c>
      <c r="F644" s="17" t="n">
        <v>2.00224631693001</v>
      </c>
      <c r="G644" s="17" t="n">
        <v>2.01820645688678</v>
      </c>
      <c r="H644" s="17" t="n">
        <v>2.0334065411644</v>
      </c>
      <c r="I644" s="17" t="n">
        <v>2.04788111180812</v>
      </c>
      <c r="J644" s="17" t="n">
        <v>2.06166309717545</v>
      </c>
      <c r="K644" s="17" t="n">
        <v>2.07478404924317</v>
      </c>
      <c r="L644" s="17" t="n">
        <v>2.0872743402331</v>
      </c>
      <c r="M644" s="17" t="n">
        <v>2.09916332646703</v>
      </c>
      <c r="N644" s="17" t="n">
        <v>2.11047948565042</v>
      </c>
      <c r="O644" s="17" t="n">
        <v>2.12125053247986</v>
      </c>
      <c r="P644" s="17" t="n">
        <v>2.13150351646472</v>
      </c>
      <c r="Q644" s="17" t="n">
        <v>2.14126490507551</v>
      </c>
      <c r="R644" s="17" t="n">
        <v>2.15056065472426</v>
      </c>
      <c r="S644" s="17" t="n">
        <v>2.15941626937605</v>
      </c>
      <c r="T644" s="17" t="n">
        <v>2.16785656155308</v>
      </c>
      <c r="U644" s="17" t="n">
        <v>2.17590466754216</v>
      </c>
      <c r="V644" s="17" t="n">
        <v>2.18358181254348</v>
      </c>
      <c r="W644" s="17" t="n">
        <v>2.1909075098083</v>
      </c>
      <c r="X644" s="17" t="n">
        <v>2.19789974276114</v>
      </c>
      <c r="Y644" s="17" t="n">
        <v>2.20457512435677</v>
      </c>
      <c r="Z644" s="17" t="n">
        <v>2.210949036924</v>
      </c>
      <c r="AA644" s="17" t="n">
        <v>2.21703575522834</v>
      </c>
      <c r="AB644" s="17" t="n">
        <v>2.22284855505659</v>
      </c>
      <c r="AC644" s="17" t="n">
        <v>2.22839980927249</v>
      </c>
      <c r="AD644" s="17" t="n">
        <v>2.23370107299816</v>
      </c>
      <c r="AE644" s="17" t="n">
        <v>2.2387631593309</v>
      </c>
      <c r="AF644" s="17" t="n">
        <v>2.24359620679997</v>
      </c>
      <c r="AG644" s="17" t="n">
        <v>2.24820973959593</v>
      </c>
      <c r="AH644" s="17" t="n">
        <v>2.25261272145995</v>
      </c>
      <c r="AI644" s="17" t="n">
        <v>2.25681360399843</v>
      </c>
      <c r="AJ644" s="17" t="n">
        <v>2.26082037008427</v>
      </c>
      <c r="AK644" s="17" t="n">
        <v>2.26464057291796</v>
      </c>
    </row>
    <row r="645" customFormat="false" ht="12.75" hidden="false" customHeight="false" outlineLevel="0" collapsed="false">
      <c r="A645" s="28" t="n">
        <v>37421</v>
      </c>
      <c r="B645" s="17" t="n">
        <v>1.89977496979422</v>
      </c>
      <c r="C645" s="17" t="n">
        <v>1.917795863049</v>
      </c>
      <c r="D645" s="17" t="n">
        <v>1.93500956290781</v>
      </c>
      <c r="E645" s="17" t="n">
        <v>1.95145352973282</v>
      </c>
      <c r="F645" s="17" t="n">
        <v>1.96716256354912</v>
      </c>
      <c r="G645" s="17" t="n">
        <v>1.98216924743427</v>
      </c>
      <c r="H645" s="17" t="n">
        <v>1.99650430509044</v>
      </c>
      <c r="I645" s="17" t="n">
        <v>2.0101968913718</v>
      </c>
      <c r="J645" s="17" t="n">
        <v>2.02327482998876</v>
      </c>
      <c r="K645" s="17" t="n">
        <v>2.03576480926442</v>
      </c>
      <c r="L645" s="17" t="n">
        <v>2.04769254433274</v>
      </c>
      <c r="M645" s="17" t="n">
        <v>2.05908291230367</v>
      </c>
      <c r="N645" s="17" t="n">
        <v>2.06996006550968</v>
      </c>
      <c r="O645" s="17" t="n">
        <v>2.08034752687117</v>
      </c>
      <c r="P645" s="17" t="n">
        <v>2.09026827059038</v>
      </c>
      <c r="Q645" s="17" t="n">
        <v>2.09974479074108</v>
      </c>
      <c r="R645" s="17" t="n">
        <v>2.1087991598209</v>
      </c>
      <c r="S645" s="17" t="n">
        <v>2.11745307455962</v>
      </c>
      <c r="T645" s="17" t="n">
        <v>2.12572759158663</v>
      </c>
      <c r="U645" s="17" t="n">
        <v>2.13364230914527</v>
      </c>
      <c r="V645" s="17" t="n">
        <v>2.14121524758471</v>
      </c>
      <c r="W645" s="17" t="n">
        <v>2.14846301744047</v>
      </c>
      <c r="X645" s="17" t="n">
        <v>2.15540096941457</v>
      </c>
      <c r="Y645" s="17" t="n">
        <v>2.16204332560821</v>
      </c>
      <c r="Z645" s="17" t="n">
        <v>2.16840329468508</v>
      </c>
      <c r="AA645" s="17" t="n">
        <v>2.17449317321514</v>
      </c>
      <c r="AB645" s="17" t="n">
        <v>2.18032443509554</v>
      </c>
      <c r="AC645" s="17" t="n">
        <v>2.18590781065382</v>
      </c>
      <c r="AD645" s="17" t="n">
        <v>2.19125335679594</v>
      </c>
      <c r="AE645" s="17" t="n">
        <v>2.19637051936015</v>
      </c>
      <c r="AF645" s="17" t="n">
        <v>2.20126818866861</v>
      </c>
      <c r="AG645" s="17" t="n">
        <v>2.20595474912701</v>
      </c>
      <c r="AH645" s="17" t="n">
        <v>2.21043812360323</v>
      </c>
      <c r="AI645" s="17" t="n">
        <v>2.21472581321508</v>
      </c>
      <c r="AJ645" s="17" t="n">
        <v>2.21882493307182</v>
      </c>
      <c r="AK645" s="17" t="n">
        <v>2.22274224444154</v>
      </c>
    </row>
    <row r="646" customFormat="false" ht="12.75" hidden="false" customHeight="false" outlineLevel="0" collapsed="false">
      <c r="A646" s="28" t="n">
        <v>37424</v>
      </c>
      <c r="B646" s="17" t="n">
        <v>1.89495888614598</v>
      </c>
      <c r="C646" s="17" t="n">
        <v>1.91410874397016</v>
      </c>
      <c r="D646" s="17" t="n">
        <v>1.93236808885566</v>
      </c>
      <c r="E646" s="17" t="n">
        <v>1.94977911635413</v>
      </c>
      <c r="F646" s="17" t="n">
        <v>1.96638102860703</v>
      </c>
      <c r="G646" s="17" t="n">
        <v>1.98221053324729</v>
      </c>
      <c r="H646" s="17" t="n">
        <v>1.99730224573942</v>
      </c>
      <c r="I646" s="17" t="n">
        <v>2.01168901628081</v>
      </c>
      <c r="J646" s="17" t="n">
        <v>2.0254021972664</v>
      </c>
      <c r="K646" s="17" t="n">
        <v>2.03847186355379</v>
      </c>
      <c r="L646" s="17" t="n">
        <v>2.05092699496853</v>
      </c>
      <c r="M646" s="17" t="n">
        <v>2.06279562839192</v>
      </c>
      <c r="N646" s="17" t="n">
        <v>2.07410498518592</v>
      </c>
      <c r="O646" s="17" t="n">
        <v>2.08488157849829</v>
      </c>
      <c r="P646" s="17" t="n">
        <v>2.09515130405929</v>
      </c>
      <c r="Q646" s="17" t="n">
        <v>2.10493951735887</v>
      </c>
      <c r="R646" s="17" t="n">
        <v>2.11427109952967</v>
      </c>
      <c r="S646" s="17" t="n">
        <v>2.12317050737605</v>
      </c>
      <c r="T646" s="17" t="n">
        <v>2.13166144285998</v>
      </c>
      <c r="U646" s="17" t="n">
        <v>2.13976592000549</v>
      </c>
      <c r="V646" s="17" t="n">
        <v>2.1475041542996</v>
      </c>
      <c r="W646" s="17" t="n">
        <v>2.15489475520886</v>
      </c>
      <c r="X646" s="17" t="n">
        <v>2.16195489703257</v>
      </c>
      <c r="Y646" s="17" t="n">
        <v>2.16870046839939</v>
      </c>
      <c r="Z646" s="17" t="n">
        <v>2.17514620345819</v>
      </c>
      <c r="AA646" s="17" t="n">
        <v>2.18130579732607</v>
      </c>
      <c r="AB646" s="17" t="n">
        <v>2.18719200795417</v>
      </c>
      <c r="AC646" s="17" t="n">
        <v>2.1928167462398</v>
      </c>
      <c r="AD646" s="17" t="n">
        <v>2.1981911559372</v>
      </c>
      <c r="AE646" s="17" t="n">
        <v>2.20332568468926</v>
      </c>
      <c r="AF646" s="17" t="n">
        <v>2.20823014731041</v>
      </c>
      <c r="AG646" s="17" t="n">
        <v>2.21291378228914</v>
      </c>
      <c r="AH646" s="17" t="n">
        <v>2.2173853023429</v>
      </c>
      <c r="AI646" s="17" t="n">
        <v>2.22165293974319</v>
      </c>
      <c r="AJ646" s="17" t="n">
        <v>2.22572448703136</v>
      </c>
      <c r="AK646" s="17" t="n">
        <v>2.22960733366271</v>
      </c>
    </row>
    <row r="647" customFormat="false" ht="12.75" hidden="false" customHeight="false" outlineLevel="0" collapsed="false">
      <c r="A647" s="28" t="n">
        <v>37425</v>
      </c>
      <c r="B647" s="17" t="n">
        <v>1.89823490188227</v>
      </c>
      <c r="C647" s="17" t="n">
        <v>1.91748013572426</v>
      </c>
      <c r="D647" s="17" t="n">
        <v>1.93581803603794</v>
      </c>
      <c r="E647" s="17" t="n">
        <v>1.95329194649059</v>
      </c>
      <c r="F647" s="17" t="n">
        <v>1.96994214354544</v>
      </c>
      <c r="G647" s="17" t="n">
        <v>1.9858063476623</v>
      </c>
      <c r="H647" s="17" t="n">
        <v>2.00092013555616</v>
      </c>
      <c r="I647" s="17" t="n">
        <v>2.01531727515734</v>
      </c>
      <c r="J647" s="17" t="n">
        <v>2.02902999966973</v>
      </c>
      <c r="K647" s="17" t="n">
        <v>2.04208923326585</v>
      </c>
      <c r="L647" s="17" t="n">
        <v>2.05452477809135</v>
      </c>
      <c r="M647" s="17" t="n">
        <v>2.06636547010207</v>
      </c>
      <c r="N647" s="17" t="n">
        <v>2.07763930963018</v>
      </c>
      <c r="O647" s="17" t="n">
        <v>2.08837357133472</v>
      </c>
      <c r="P647" s="17" t="n">
        <v>2.09859489723658</v>
      </c>
      <c r="Q647" s="17" t="n">
        <v>2.1083293757983</v>
      </c>
      <c r="R647" s="17" t="n">
        <v>2.11760260943112</v>
      </c>
      <c r="S647" s="17" t="n">
        <v>2.12643976389747</v>
      </c>
      <c r="T647" s="17" t="n">
        <v>2.1348651959008</v>
      </c>
      <c r="U647" s="17" t="n">
        <v>2.14290149175501</v>
      </c>
      <c r="V647" s="17" t="n">
        <v>2.15056937892768</v>
      </c>
      <c r="W647" s="17" t="n">
        <v>2.15788792579583</v>
      </c>
      <c r="X647" s="17" t="n">
        <v>2.16487471814495</v>
      </c>
      <c r="Y647" s="17" t="n">
        <v>2.17154601360555</v>
      </c>
      <c r="Z647" s="17" t="n">
        <v>2.17791687717922</v>
      </c>
      <c r="AA647" s="17" t="n">
        <v>2.18400130050153</v>
      </c>
      <c r="AB647" s="17" t="n">
        <v>2.18981230707394</v>
      </c>
      <c r="AC647" s="17" t="n">
        <v>2.19536204535365</v>
      </c>
      <c r="AD647" s="17" t="n">
        <v>2.20066187130496</v>
      </c>
      <c r="AE647" s="17" t="n">
        <v>2.2057224217782</v>
      </c>
      <c r="AF647" s="17" t="n">
        <v>2.21055367988375</v>
      </c>
      <c r="AG647" s="17" t="n">
        <v>2.21516503336169</v>
      </c>
      <c r="AH647" s="17" t="n">
        <v>2.21956532680723</v>
      </c>
      <c r="AI647" s="17" t="n">
        <v>2.22376290849356</v>
      </c>
      <c r="AJ647" s="17" t="n">
        <v>2.22776567243306</v>
      </c>
      <c r="AK647" s="17" t="n">
        <v>2.23158109623232</v>
      </c>
    </row>
    <row r="648" customFormat="false" ht="12.75" hidden="false" customHeight="false" outlineLevel="0" collapsed="false">
      <c r="A648" s="28" t="n">
        <v>37426</v>
      </c>
      <c r="B648" s="17" t="n">
        <v>1.95608397871424</v>
      </c>
      <c r="C648" s="17" t="n">
        <v>1.97332052224951</v>
      </c>
      <c r="D648" s="17" t="n">
        <v>1.98974611135408</v>
      </c>
      <c r="E648" s="17" t="n">
        <v>2.00539913849447</v>
      </c>
      <c r="F648" s="17" t="n">
        <v>2.02031529355058</v>
      </c>
      <c r="G648" s="17" t="n">
        <v>2.03452801424679</v>
      </c>
      <c r="H648" s="17" t="n">
        <v>2.0480688494028</v>
      </c>
      <c r="I648" s="17" t="n">
        <v>2.060967754075</v>
      </c>
      <c r="J648" s="17" t="n">
        <v>2.07325333103577</v>
      </c>
      <c r="K648" s="17" t="n">
        <v>2.08495302963875</v>
      </c>
      <c r="L648" s="17" t="n">
        <v>2.09609331059294</v>
      </c>
      <c r="M648" s="17" t="n">
        <v>2.10669978327445</v>
      </c>
      <c r="N648" s="17" t="n">
        <v>2.11679732077149</v>
      </c>
      <c r="O648" s="17" t="n">
        <v>2.12641015676437</v>
      </c>
      <c r="P648" s="17" t="n">
        <v>2.13556196750083</v>
      </c>
      <c r="Q648" s="17" t="n">
        <v>2.14427594147515</v>
      </c>
      <c r="R648" s="17" t="n">
        <v>2.15257483891025</v>
      </c>
      <c r="S648" s="17" t="n">
        <v>2.16048103338106</v>
      </c>
      <c r="T648" s="17" t="n">
        <v>2.16801615554089</v>
      </c>
      <c r="U648" s="17" t="n">
        <v>2.17520025031248</v>
      </c>
      <c r="V648" s="17" t="n">
        <v>2.18205172103836</v>
      </c>
      <c r="W648" s="17" t="n">
        <v>2.188587506442</v>
      </c>
      <c r="X648" s="17" t="n">
        <v>2.19482323643832</v>
      </c>
      <c r="Y648" s="17" t="n">
        <v>2.20077336846792</v>
      </c>
      <c r="Z648" s="17" t="n">
        <v>2.2064513071373</v>
      </c>
      <c r="AA648" s="17" t="n">
        <v>2.21186950950231</v>
      </c>
      <c r="AB648" s="17" t="n">
        <v>2.21703957796523</v>
      </c>
      <c r="AC648" s="17" t="n">
        <v>2.22197234245299</v>
      </c>
      <c r="AD648" s="17" t="n">
        <v>2.22667793329224</v>
      </c>
      <c r="AE648" s="17" t="n">
        <v>2.23116584598713</v>
      </c>
      <c r="AF648" s="17" t="n">
        <v>2.23544499893045</v>
      </c>
      <c r="AG648" s="17" t="n">
        <v>2.23952378493141</v>
      </c>
      <c r="AH648" s="17" t="n">
        <v>2.24341011731949</v>
      </c>
      <c r="AI648" s="17" t="n">
        <v>2.24711147127891</v>
      </c>
      <c r="AJ648" s="17" t="n">
        <v>2.25063492097952</v>
      </c>
      <c r="AK648" s="17" t="n">
        <v>2.25398717299473</v>
      </c>
    </row>
    <row r="649" customFormat="false" ht="12.75" hidden="false" customHeight="false" outlineLevel="0" collapsed="false">
      <c r="A649" s="28" t="n">
        <v>37427</v>
      </c>
      <c r="B649" s="17" t="n">
        <v>1.9671826336534</v>
      </c>
      <c r="C649" s="17" t="n">
        <v>1.98361450977233</v>
      </c>
      <c r="D649" s="17" t="n">
        <v>1.99929912701973</v>
      </c>
      <c r="E649" s="17" t="n">
        <v>2.01427095447586</v>
      </c>
      <c r="F649" s="17" t="n">
        <v>2.02856205412935</v>
      </c>
      <c r="G649" s="17" t="n">
        <v>2.04220248205916</v>
      </c>
      <c r="H649" s="17" t="n">
        <v>2.05522061196836</v>
      </c>
      <c r="I649" s="17" t="n">
        <v>2.06764339805535</v>
      </c>
      <c r="J649" s="17" t="n">
        <v>2.07949659009035</v>
      </c>
      <c r="K649" s="17" t="n">
        <v>2.09080491053716</v>
      </c>
      <c r="L649" s="17" t="n">
        <v>2.10159220131123</v>
      </c>
      <c r="M649" s="17" t="n">
        <v>2.11188154607803</v>
      </c>
      <c r="N649" s="17" t="n">
        <v>2.12169537271925</v>
      </c>
      <c r="O649" s="17" t="n">
        <v>2.13105553962018</v>
      </c>
      <c r="P649" s="17" t="n">
        <v>2.13998340868202</v>
      </c>
      <c r="Q649" s="17" t="n">
        <v>2.14849990738241</v>
      </c>
      <c r="R649" s="17" t="n">
        <v>2.15662558175391</v>
      </c>
      <c r="S649" s="17" t="n">
        <v>2.16438063152572</v>
      </c>
      <c r="T649" s="17" t="n">
        <v>2.17178456988506</v>
      </c>
      <c r="U649" s="17" t="n">
        <v>2.17885548458358</v>
      </c>
      <c r="V649" s="17" t="n">
        <v>2.18561000755939</v>
      </c>
      <c r="W649" s="17" t="n">
        <v>2.19206347225678</v>
      </c>
      <c r="X649" s="17" t="n">
        <v>2.19823005176383</v>
      </c>
      <c r="Y649" s="17" t="n">
        <v>2.20412287968287</v>
      </c>
      <c r="Z649" s="17" t="n">
        <v>2.20975415620042</v>
      </c>
      <c r="AA649" s="17" t="n">
        <v>2.21513524142879</v>
      </c>
      <c r="AB649" s="17" t="n">
        <v>2.2202767377663</v>
      </c>
      <c r="AC649" s="17" t="n">
        <v>2.22518856275439</v>
      </c>
      <c r="AD649" s="17" t="n">
        <v>2.22988001368674</v>
      </c>
      <c r="AE649" s="17" t="n">
        <v>2.23435982503965</v>
      </c>
      <c r="AF649" s="17" t="n">
        <v>2.2386362196372</v>
      </c>
      <c r="AG649" s="17" t="n">
        <v>2.24271695433457</v>
      </c>
      <c r="AH649" s="17" t="n">
        <v>2.24660936089242</v>
      </c>
      <c r="AI649" s="17" t="n">
        <v>2.250320382623</v>
      </c>
      <c r="AJ649" s="17" t="n">
        <v>2.25385660730953</v>
      </c>
      <c r="AK649" s="17" t="n">
        <v>2.25722429683359</v>
      </c>
    </row>
    <row r="650" customFormat="false" ht="12.75" hidden="false" customHeight="false" outlineLevel="0" collapsed="false">
      <c r="A650" s="28" t="n">
        <v>37428</v>
      </c>
      <c r="B650" s="17" t="n">
        <v>1.97105718844334</v>
      </c>
      <c r="C650" s="17" t="n">
        <v>1.98771496030456</v>
      </c>
      <c r="D650" s="17" t="n">
        <v>2.00363049698223</v>
      </c>
      <c r="E650" s="17" t="n">
        <v>2.01883721861311</v>
      </c>
      <c r="F650" s="17" t="n">
        <v>2.03336625088529</v>
      </c>
      <c r="G650" s="17" t="n">
        <v>2.04724680744627</v>
      </c>
      <c r="H650" s="17" t="n">
        <v>2.06050649829658</v>
      </c>
      <c r="I650" s="17" t="n">
        <v>2.07317158035966</v>
      </c>
      <c r="J650" s="17" t="n">
        <v>2.08526716249348</v>
      </c>
      <c r="K650" s="17" t="n">
        <v>2.09681737432375</v>
      </c>
      <c r="L650" s="17" t="n">
        <v>2.10784550613419</v>
      </c>
      <c r="M650" s="17" t="n">
        <v>2.11837412544181</v>
      </c>
      <c r="N650" s="17" t="n">
        <v>2.12842517466811</v>
      </c>
      <c r="O650" s="17" t="n">
        <v>2.13802005338848</v>
      </c>
      <c r="P650" s="17" t="n">
        <v>2.14717968792783</v>
      </c>
      <c r="Q650" s="17" t="n">
        <v>2.15592459051693</v>
      </c>
      <c r="R650" s="17" t="n">
        <v>2.16427490979166</v>
      </c>
      <c r="S650" s="17" t="n">
        <v>2.17225045642808</v>
      </c>
      <c r="T650" s="17" t="n">
        <v>2.179870301204</v>
      </c>
      <c r="U650" s="17" t="n">
        <v>2.18715209761567</v>
      </c>
      <c r="V650" s="17" t="n">
        <v>2.19411210182462</v>
      </c>
      <c r="W650" s="17" t="n">
        <v>2.20076532429484</v>
      </c>
      <c r="X650" s="17" t="n">
        <v>2.20712566231386</v>
      </c>
      <c r="Y650" s="17" t="n">
        <v>2.21320601594855</v>
      </c>
      <c r="Z650" s="17" t="n">
        <v>2.21901838980239</v>
      </c>
      <c r="AA650" s="17" t="n">
        <v>2.22457398256178</v>
      </c>
      <c r="AB650" s="17" t="n">
        <v>2.2298832660075</v>
      </c>
      <c r="AC650" s="17" t="n">
        <v>2.23495605490953</v>
      </c>
      <c r="AD650" s="17" t="n">
        <v>2.23980156900914</v>
      </c>
      <c r="AE650" s="17" t="n">
        <v>2.2444284881142</v>
      </c>
      <c r="AF650" s="17" t="n">
        <v>2.24884500118399</v>
      </c>
      <c r="AG650" s="17" t="n">
        <v>2.25305885015497</v>
      </c>
      <c r="AH650" s="17" t="n">
        <v>2.25707736915333</v>
      </c>
      <c r="AI650" s="17" t="n">
        <v>2.26090751965104</v>
      </c>
      <c r="AJ650" s="17" t="n">
        <v>2.26455592204668</v>
      </c>
      <c r="AK650" s="17" t="n">
        <v>2.2680288840883</v>
      </c>
    </row>
    <row r="651" customFormat="false" ht="12.75" hidden="false" customHeight="false" outlineLevel="0" collapsed="false">
      <c r="A651" s="28" t="n">
        <v>37431</v>
      </c>
      <c r="B651" s="17" t="n">
        <v>1.94710816280784</v>
      </c>
      <c r="C651" s="17" t="n">
        <v>1.96348925698453</v>
      </c>
      <c r="D651" s="17" t="n">
        <v>1.9791128672136</v>
      </c>
      <c r="E651" s="17" t="n">
        <v>1.99401397692978</v>
      </c>
      <c r="F651" s="17" t="n">
        <v>2.00822516461136</v>
      </c>
      <c r="G651" s="17" t="n">
        <v>2.02177700460621</v>
      </c>
      <c r="H651" s="17" t="n">
        <v>2.03469839037865</v>
      </c>
      <c r="I651" s="17" t="n">
        <v>2.04701679714747</v>
      </c>
      <c r="J651" s="17" t="n">
        <v>2.05875849677163</v>
      </c>
      <c r="K651" s="17" t="n">
        <v>2.06994873471492</v>
      </c>
      <c r="L651" s="17" t="n">
        <v>2.08061187667385</v>
      </c>
      <c r="M651" s="17" t="n">
        <v>2.09077153076754</v>
      </c>
      <c r="N651" s="17" t="n">
        <v>2.10045064991303</v>
      </c>
      <c r="O651" s="17" t="n">
        <v>2.10967161803611</v>
      </c>
      <c r="P651" s="17" t="n">
        <v>2.11845632301888</v>
      </c>
      <c r="Q651" s="17" t="n">
        <v>2.12682621870521</v>
      </c>
      <c r="R651" s="17" t="n">
        <v>2.13480237783227</v>
      </c>
      <c r="S651" s="17" t="n">
        <v>2.14240551492029</v>
      </c>
      <c r="T651" s="17" t="n">
        <v>2.14965552929738</v>
      </c>
      <c r="U651" s="17" t="n">
        <v>2.15657079714845</v>
      </c>
      <c r="V651" s="17" t="n">
        <v>2.16316820789579</v>
      </c>
      <c r="W651" s="17" t="n">
        <v>2.16946332564965</v>
      </c>
      <c r="X651" s="17" t="n">
        <v>2.17547053019891</v>
      </c>
      <c r="Y651" s="17" t="n">
        <v>2.18120314037784</v>
      </c>
      <c r="Z651" s="17" t="n">
        <v>2.18667352232683</v>
      </c>
      <c r="AA651" s="17" t="n">
        <v>2.19189318476173</v>
      </c>
      <c r="AB651" s="17" t="n">
        <v>2.1968728630351</v>
      </c>
      <c r="AC651" s="17" t="n">
        <v>2.20162259349806</v>
      </c>
      <c r="AD651" s="17" t="n">
        <v>2.20615177944382</v>
      </c>
      <c r="AE651" s="17" t="n">
        <v>2.21046924972415</v>
      </c>
      <c r="AF651" s="17" t="n">
        <v>2.21458331097132</v>
      </c>
      <c r="AG651" s="17" t="n">
        <v>2.21850179422487</v>
      </c>
      <c r="AH651" s="17" t="n">
        <v>2.22223209665023</v>
      </c>
      <c r="AI651" s="17" t="n">
        <v>2.22578121894169</v>
      </c>
      <c r="AJ651" s="17" t="n">
        <v>2.22915579892163</v>
      </c>
      <c r="AK651" s="17" t="n">
        <v>2.23236214177986</v>
      </c>
    </row>
    <row r="652" customFormat="false" ht="12.75" hidden="false" customHeight="false" outlineLevel="0" collapsed="false">
      <c r="A652" s="28" t="n">
        <v>37432</v>
      </c>
      <c r="B652" s="17" t="n">
        <v>1.97985940805593</v>
      </c>
      <c r="C652" s="17" t="n">
        <v>1.99730866009406</v>
      </c>
      <c r="D652" s="17" t="n">
        <v>2.01398195838537</v>
      </c>
      <c r="E652" s="17" t="n">
        <v>2.02991398479633</v>
      </c>
      <c r="F652" s="17" t="n">
        <v>2.04513706247191</v>
      </c>
      <c r="G652" s="17" t="n">
        <v>2.05968154895585</v>
      </c>
      <c r="H652" s="17" t="n">
        <v>2.07357615322309</v>
      </c>
      <c r="I652" s="17" t="n">
        <v>2.08684819326862</v>
      </c>
      <c r="J652" s="17" t="n">
        <v>2.09952380686204</v>
      </c>
      <c r="K652" s="17" t="n">
        <v>2.11162812511009</v>
      </c>
      <c r="L652" s="17" t="n">
        <v>2.12318541626565</v>
      </c>
      <c r="M652" s="17" t="n">
        <v>2.13421920556853</v>
      </c>
      <c r="N652" s="17" t="n">
        <v>2.14475237565262</v>
      </c>
      <c r="O652" s="17" t="n">
        <v>2.15480725109937</v>
      </c>
      <c r="P652" s="17" t="n">
        <v>2.16440566998289</v>
      </c>
      <c r="Q652" s="17" t="n">
        <v>2.17356904468342</v>
      </c>
      <c r="R652" s="17" t="n">
        <v>2.1823184138012</v>
      </c>
      <c r="S652" s="17" t="n">
        <v>2.19067446072596</v>
      </c>
      <c r="T652" s="17" t="n">
        <v>2.19865704226623</v>
      </c>
      <c r="U652" s="17" t="n">
        <v>2.2062845166092</v>
      </c>
      <c r="V652" s="17" t="n">
        <v>2.21357379319712</v>
      </c>
      <c r="W652" s="17" t="n">
        <v>2.22054049011903</v>
      </c>
      <c r="X652" s="17" t="n">
        <v>2.22719907148876</v>
      </c>
      <c r="Y652" s="17" t="n">
        <v>2.23356296765069</v>
      </c>
      <c r="Z652" s="17" t="n">
        <v>2.23964468066642</v>
      </c>
      <c r="AA652" s="17" t="n">
        <v>2.24545587714304</v>
      </c>
      <c r="AB652" s="17" t="n">
        <v>2.25100747014043</v>
      </c>
      <c r="AC652" s="17" t="n">
        <v>2.25630969162774</v>
      </c>
      <c r="AD652" s="17" t="n">
        <v>2.26137215673723</v>
      </c>
      <c r="AE652" s="17" t="n">
        <v>2.26620392087877</v>
      </c>
      <c r="AF652" s="17" t="n">
        <v>2.27081353062371</v>
      </c>
      <c r="AG652" s="17" t="n">
        <v>2.27520906913691</v>
      </c>
      <c r="AH652" s="17" t="n">
        <v>2.27939819682637</v>
      </c>
      <c r="AI652" s="17" t="n">
        <v>2.28338818778788</v>
      </c>
      <c r="AJ652" s="17" t="n">
        <v>2.28718596254324</v>
      </c>
      <c r="AK652" s="17" t="n">
        <v>2.29079811750484</v>
      </c>
    </row>
    <row r="653" customFormat="false" ht="12.75" hidden="false" customHeight="false" outlineLevel="0" collapsed="false">
      <c r="A653" s="28" t="n">
        <v>37433</v>
      </c>
      <c r="B653" s="17" t="n">
        <v>1.96613983139086</v>
      </c>
      <c r="C653" s="17" t="n">
        <v>1.98248923187879</v>
      </c>
      <c r="D653" s="17" t="n">
        <v>1.99813174068013</v>
      </c>
      <c r="E653" s="17" t="n">
        <v>2.01309808596334</v>
      </c>
      <c r="F653" s="17" t="n">
        <v>2.02741692679823</v>
      </c>
      <c r="G653" s="17" t="n">
        <v>2.04111519800576</v>
      </c>
      <c r="H653" s="17" t="n">
        <v>2.05421838826264</v>
      </c>
      <c r="I653" s="17" t="n">
        <v>2.06675076606143</v>
      </c>
      <c r="J653" s="17" t="n">
        <v>2.07873556458685</v>
      </c>
      <c r="K653" s="17" t="n">
        <v>2.09019513396697</v>
      </c>
      <c r="L653" s="17" t="n">
        <v>2.10115106742416</v>
      </c>
      <c r="M653" s="17" t="n">
        <v>2.11162430640083</v>
      </c>
      <c r="N653" s="17" t="n">
        <v>2.12163522863788</v>
      </c>
      <c r="O653" s="17" t="n">
        <v>2.13120372234588</v>
      </c>
      <c r="P653" s="17" t="n">
        <v>2.14034924896539</v>
      </c>
      <c r="Q653" s="17" t="n">
        <v>2.14909089651322</v>
      </c>
      <c r="R653" s="17" t="n">
        <v>2.15744742512192</v>
      </c>
      <c r="S653" s="17" t="n">
        <v>2.1654372794262</v>
      </c>
      <c r="T653" s="17" t="n">
        <v>2.17307815360365</v>
      </c>
      <c r="U653" s="17" t="n">
        <v>2.18038642083516</v>
      </c>
      <c r="V653" s="17" t="n">
        <v>2.18737718857494</v>
      </c>
      <c r="W653" s="17" t="n">
        <v>2.19406443609586</v>
      </c>
      <c r="X653" s="17" t="n">
        <v>2.20046113450875</v>
      </c>
      <c r="Y653" s="17" t="n">
        <v>2.20657935177928</v>
      </c>
      <c r="Z653" s="17" t="n">
        <v>2.21243034488561</v>
      </c>
      <c r="AA653" s="17" t="n">
        <v>2.21802464091717</v>
      </c>
      <c r="AB653" s="17" t="n">
        <v>2.22337210863235</v>
      </c>
      <c r="AC653" s="17" t="n">
        <v>2.22848202175956</v>
      </c>
      <c r="AD653" s="17" t="n">
        <v>2.23336311513216</v>
      </c>
      <c r="AE653" s="17" t="n">
        <v>2.23802363458612</v>
      </c>
      <c r="AF653" s="17" t="n">
        <v>2.24247138141435</v>
      </c>
      <c r="AG653" s="17" t="n">
        <v>2.24671375205801</v>
      </c>
      <c r="AH653" s="17" t="n">
        <v>2.25075777361986</v>
      </c>
      <c r="AI653" s="17" t="n">
        <v>2.25461013570377</v>
      </c>
      <c r="AJ653" s="17" t="n">
        <v>2.25827721901628</v>
      </c>
      <c r="AK653" s="17" t="n">
        <v>2.26176512110811</v>
      </c>
    </row>
    <row r="654" customFormat="false" ht="12.75" hidden="false" customHeight="false" outlineLevel="0" collapsed="false">
      <c r="A654" s="28" t="n">
        <v>37434</v>
      </c>
      <c r="B654" s="17" t="n">
        <v>1.96250529281712</v>
      </c>
      <c r="C654" s="17" t="n">
        <v>1.97910022306891</v>
      </c>
      <c r="D654" s="17" t="n">
        <v>1.994976965056</v>
      </c>
      <c r="E654" s="17" t="n">
        <v>2.01016677550899</v>
      </c>
      <c r="F654" s="17" t="n">
        <v>2.02469881513568</v>
      </c>
      <c r="G654" s="17" t="n">
        <v>2.03860049795819</v>
      </c>
      <c r="H654" s="17" t="n">
        <v>2.05189777303648</v>
      </c>
      <c r="I654" s="17" t="n">
        <v>2.06461535336864</v>
      </c>
      <c r="J654" s="17" t="n">
        <v>2.07677690317303</v>
      </c>
      <c r="K654" s="17" t="n">
        <v>2.08840519212055</v>
      </c>
      <c r="L654" s="17" t="n">
        <v>2.09952222312715</v>
      </c>
      <c r="M654" s="17" t="n">
        <v>2.11014933884758</v>
      </c>
      <c r="N654" s="17" t="n">
        <v>2.12030731089984</v>
      </c>
      <c r="O654" s="17" t="n">
        <v>2.13001641500163</v>
      </c>
      <c r="P654" s="17" t="n">
        <v>2.1392964945473</v>
      </c>
      <c r="Q654" s="17" t="n">
        <v>2.14816701464823</v>
      </c>
      <c r="R654" s="17" t="n">
        <v>2.15664710826497</v>
      </c>
      <c r="S654" s="17" t="n">
        <v>2.16475558393504</v>
      </c>
      <c r="T654" s="17" t="n">
        <v>2.17251045760597</v>
      </c>
      <c r="U654" s="17" t="n">
        <v>2.17992838797451</v>
      </c>
      <c r="V654" s="17" t="n">
        <v>2.18702474369954</v>
      </c>
      <c r="W654" s="17" t="n">
        <v>2.19381374360971</v>
      </c>
      <c r="X654" s="17" t="n">
        <v>2.20030857902579</v>
      </c>
      <c r="Y654" s="17" t="n">
        <v>2.20652152079275</v>
      </c>
      <c r="Z654" s="17" t="n">
        <v>2.21246401320586</v>
      </c>
      <c r="AA654" s="17" t="n">
        <v>2.21814675666567</v>
      </c>
      <c r="AB654" s="17" t="n">
        <v>2.22357978060884</v>
      </c>
      <c r="AC654" s="17" t="n">
        <v>2.22877250802391</v>
      </c>
      <c r="AD654" s="17" t="n">
        <v>2.23373381266338</v>
      </c>
      <c r="AE654" s="17" t="n">
        <v>2.23847206989892</v>
      </c>
      <c r="AF654" s="17" t="n">
        <v>2.24299520202867</v>
      </c>
      <c r="AG654" s="17" t="n">
        <v>2.24731071873029</v>
      </c>
      <c r="AH654" s="17" t="n">
        <v>2.25142575325569</v>
      </c>
      <c r="AI654" s="17" t="n">
        <v>2.25534709488158</v>
      </c>
      <c r="AJ654" s="17" t="n">
        <v>2.25908121805983</v>
      </c>
      <c r="AK654" s="17" t="n">
        <v>2.26263430865295</v>
      </c>
    </row>
    <row r="655" customFormat="false" ht="12.75" hidden="false" customHeight="false" outlineLevel="0" collapsed="false">
      <c r="A655" s="28" t="n">
        <v>37435</v>
      </c>
      <c r="B655" s="17" t="n">
        <v>1.9779416257903</v>
      </c>
      <c r="C655" s="17" t="n">
        <v>1.99464562746395</v>
      </c>
      <c r="D655" s="17" t="n">
        <v>2.01063006586105</v>
      </c>
      <c r="E655" s="17" t="n">
        <v>2.02592629416203</v>
      </c>
      <c r="F655" s="17" t="n">
        <v>2.04056359176891</v>
      </c>
      <c r="G655" s="17" t="n">
        <v>2.05456950993496</v>
      </c>
      <c r="H655" s="17" t="n">
        <v>2.06797015049845</v>
      </c>
      <c r="I655" s="17" t="n">
        <v>2.08079039235364</v>
      </c>
      <c r="J655" s="17" t="n">
        <v>2.09305407674542</v>
      </c>
      <c r="K655" s="17" t="n">
        <v>2.1047841598647</v>
      </c>
      <c r="L655" s="17" t="n">
        <v>2.11600283928478</v>
      </c>
      <c r="M655" s="17" t="n">
        <v>2.12673165932484</v>
      </c>
      <c r="N655" s="17" t="n">
        <v>2.13699159932757</v>
      </c>
      <c r="O655" s="17" t="n">
        <v>2.14680314799813</v>
      </c>
      <c r="P655" s="17" t="n">
        <v>2.15618636630645</v>
      </c>
      <c r="Q655" s="17" t="n">
        <v>2.16516094095407</v>
      </c>
      <c r="R655" s="17" t="n">
        <v>2.17374623001669</v>
      </c>
      <c r="S655" s="17" t="n">
        <v>2.1819612522279</v>
      </c>
      <c r="T655" s="17" t="n">
        <v>2.18982414141969</v>
      </c>
      <c r="U655" s="17" t="n">
        <v>2.19735163650211</v>
      </c>
      <c r="V655" s="17" t="n">
        <v>2.20455917725208</v>
      </c>
      <c r="W655" s="17" t="n">
        <v>2.21146104552357</v>
      </c>
      <c r="X655" s="17" t="n">
        <v>2.21807048843077</v>
      </c>
      <c r="Y655" s="17" t="n">
        <v>2.2243998261336</v>
      </c>
      <c r="Z655" s="17" t="n">
        <v>2.23046054642477</v>
      </c>
      <c r="AA655" s="17" t="n">
        <v>2.2362633879666</v>
      </c>
      <c r="AB655" s="17" t="n">
        <v>2.24181841373509</v>
      </c>
      <c r="AC655" s="17" t="n">
        <v>2.24713507598981</v>
      </c>
      <c r="AD655" s="17" t="n">
        <v>2.25222227388863</v>
      </c>
      <c r="AE655" s="17" t="n">
        <v>2.25708840470086</v>
      </c>
      <c r="AF655" s="17" t="n">
        <v>2.26174140943346</v>
      </c>
      <c r="AG655" s="17" t="n">
        <v>2.26618881356877</v>
      </c>
      <c r="AH655" s="17" t="n">
        <v>2.27043776351402</v>
      </c>
      <c r="AI655" s="17" t="n">
        <v>2.27449505928023</v>
      </c>
      <c r="AJ655" s="17" t="n">
        <v>2.27836718383781</v>
      </c>
      <c r="AK655" s="17" t="n">
        <v>2.28206032953663</v>
      </c>
    </row>
    <row r="656" customFormat="false" ht="12.75" hidden="false" customHeight="false" outlineLevel="0" collapsed="false">
      <c r="A656" s="28" t="n">
        <v>37438</v>
      </c>
      <c r="B656" s="17" t="n">
        <v>2.01913758679422</v>
      </c>
      <c r="C656" s="17" t="n">
        <v>2.03444604381669</v>
      </c>
      <c r="D656" s="17" t="n">
        <v>2.04913647448506</v>
      </c>
      <c r="E656" s="17" t="n">
        <v>2.06323426192368</v>
      </c>
      <c r="F656" s="17" t="n">
        <v>2.07676314252663</v>
      </c>
      <c r="G656" s="17" t="n">
        <v>2.08974548041279</v>
      </c>
      <c r="H656" s="17" t="n">
        <v>2.10220248876051</v>
      </c>
      <c r="I656" s="17" t="n">
        <v>2.11415440964209</v>
      </c>
      <c r="J656" s="17" t="n">
        <v>2.12562066116106</v>
      </c>
      <c r="K656" s="17" t="n">
        <v>2.13661995862402</v>
      </c>
      <c r="L656" s="17" t="n">
        <v>2.14717041494024</v>
      </c>
      <c r="M656" s="17" t="n">
        <v>2.1572896242879</v>
      </c>
      <c r="N656" s="17" t="n">
        <v>2.16699473221297</v>
      </c>
      <c r="O656" s="17" t="n">
        <v>2.17630249465965</v>
      </c>
      <c r="P656" s="17" t="n">
        <v>2.18522932791942</v>
      </c>
      <c r="Q656" s="17" t="n">
        <v>2.19379135108757</v>
      </c>
      <c r="R656" s="17" t="n">
        <v>2.20200442230664</v>
      </c>
      <c r="S656" s="17" t="n">
        <v>2.20988412511862</v>
      </c>
      <c r="T656" s="17" t="n">
        <v>2.2174453237935</v>
      </c>
      <c r="U656" s="17" t="n">
        <v>2.22470178207003</v>
      </c>
      <c r="V656" s="17" t="n">
        <v>2.23166624460879</v>
      </c>
      <c r="W656" s="17" t="n">
        <v>2.23835054776154</v>
      </c>
      <c r="X656" s="17" t="n">
        <v>2.24476571619979</v>
      </c>
      <c r="Y656" s="17" t="n">
        <v>2.25092204746488</v>
      </c>
      <c r="Z656" s="17" t="n">
        <v>2.25682918616489</v>
      </c>
      <c r="AA656" s="17" t="n">
        <v>2.262496189268</v>
      </c>
      <c r="AB656" s="17" t="n">
        <v>2.26793158371419</v>
      </c>
      <c r="AC656" s="17" t="n">
        <v>2.27314341737954</v>
      </c>
      <c r="AD656" s="17" t="n">
        <v>2.27813930427094</v>
      </c>
      <c r="AE656" s="17" t="n">
        <v>2.28292646469912</v>
      </c>
      <c r="AF656" s="17" t="n">
        <v>2.28751176106922</v>
      </c>
      <c r="AG656" s="17" t="n">
        <v>2.29190172983668</v>
      </c>
      <c r="AH656" s="17" t="n">
        <v>2.2961026100993</v>
      </c>
      <c r="AI656" s="17" t="n">
        <v>2.30012036923149</v>
      </c>
      <c r="AJ656" s="17" t="n">
        <v>2.30396072591172</v>
      </c>
      <c r="AK656" s="17" t="n">
        <v>2.30762917084715</v>
      </c>
    </row>
    <row r="657" customFormat="false" ht="12.75" hidden="false" customHeight="false" outlineLevel="0" collapsed="false">
      <c r="A657" s="28" t="n">
        <v>37439</v>
      </c>
      <c r="B657" s="17" t="n">
        <v>2.01020184435944</v>
      </c>
      <c r="C657" s="17" t="n">
        <v>2.0259449177739</v>
      </c>
      <c r="D657" s="17" t="n">
        <v>2.04102989603274</v>
      </c>
      <c r="E657" s="17" t="n">
        <v>2.05548463088338</v>
      </c>
      <c r="F657" s="17" t="n">
        <v>2.0693351630363</v>
      </c>
      <c r="G657" s="17" t="n">
        <v>2.0826060240046</v>
      </c>
      <c r="H657" s="17" t="n">
        <v>2.09532047952288</v>
      </c>
      <c r="I657" s="17" t="n">
        <v>2.10750072732511</v>
      </c>
      <c r="J657" s="17" t="n">
        <v>2.11916805896295</v>
      </c>
      <c r="K657" s="17" t="n">
        <v>2.13034299306781</v>
      </c>
      <c r="L657" s="17" t="n">
        <v>2.14104538576805</v>
      </c>
      <c r="M657" s="17" t="n">
        <v>2.15129452270328</v>
      </c>
      <c r="N657" s="17" t="n">
        <v>2.16110919611743</v>
      </c>
      <c r="O657" s="17" t="n">
        <v>2.17050776977923</v>
      </c>
      <c r="P657" s="17" t="n">
        <v>2.17950823391495</v>
      </c>
      <c r="Q657" s="17" t="n">
        <v>2.18812825190117</v>
      </c>
      <c r="R657" s="17" t="n">
        <v>2.19638520012444</v>
      </c>
      <c r="S657" s="17" t="n">
        <v>2.20429614494754</v>
      </c>
      <c r="T657" s="17" t="n">
        <v>2.21187732411157</v>
      </c>
      <c r="U657" s="17" t="n">
        <v>2.21914373937931</v>
      </c>
      <c r="V657" s="17" t="n">
        <v>2.22610925372078</v>
      </c>
      <c r="W657" s="17" t="n">
        <v>2.23278671509502</v>
      </c>
      <c r="X657" s="17" t="n">
        <v>2.23918806442999</v>
      </c>
      <c r="Y657" s="17" t="n">
        <v>2.245324430105</v>
      </c>
      <c r="Z657" s="17" t="n">
        <v>2.2512062108638</v>
      </c>
      <c r="AA657" s="17" t="n">
        <v>2.25684314877816</v>
      </c>
      <c r="AB657" s="17" t="n">
        <v>2.26224439362743</v>
      </c>
      <c r="AC657" s="17" t="n">
        <v>2.26741855984981</v>
      </c>
      <c r="AD657" s="17" t="n">
        <v>2.27237377704617</v>
      </c>
      <c r="AE657" s="17" t="n">
        <v>2.2771177348724</v>
      </c>
      <c r="AF657" s="17" t="n">
        <v>2.28165772303444</v>
      </c>
      <c r="AG657" s="17" t="n">
        <v>2.28600066699806</v>
      </c>
      <c r="AH657" s="17" t="n">
        <v>2.29015315993978</v>
      </c>
      <c r="AI657" s="17" t="n">
        <v>2.29412149139248</v>
      </c>
      <c r="AJ657" s="17" t="n">
        <v>2.2979116729779</v>
      </c>
      <c r="AK657" s="17" t="n">
        <v>2.30152946156593</v>
      </c>
    </row>
    <row r="658" customFormat="false" ht="12.75" hidden="false" customHeight="false" outlineLevel="0" collapsed="false">
      <c r="A658" s="28" t="n">
        <v>37440</v>
      </c>
      <c r="B658" s="17" t="n">
        <v>2.03803054637715</v>
      </c>
      <c r="C658" s="17" t="n">
        <v>2.05245206618475</v>
      </c>
      <c r="D658" s="17" t="n">
        <v>2.06631204896771</v>
      </c>
      <c r="E658" s="17" t="n">
        <v>2.0796326349735</v>
      </c>
      <c r="F658" s="17" t="n">
        <v>2.0924345590434</v>
      </c>
      <c r="G658" s="17" t="n">
        <v>2.10473738484689</v>
      </c>
      <c r="H658" s="17" t="n">
        <v>2.1165596937803</v>
      </c>
      <c r="I658" s="17" t="n">
        <v>2.12791923844699</v>
      </c>
      <c r="J658" s="17" t="n">
        <v>2.13883306823205</v>
      </c>
      <c r="K658" s="17" t="n">
        <v>2.14931763271673</v>
      </c>
      <c r="L658" s="17" t="n">
        <v>2.15938886736469</v>
      </c>
      <c r="M658" s="17" t="n">
        <v>2.16906226492727</v>
      </c>
      <c r="N658" s="17" t="n">
        <v>2.17835293526942</v>
      </c>
      <c r="O658" s="17" t="n">
        <v>2.18727565574952</v>
      </c>
      <c r="P658" s="17" t="n">
        <v>2.19584491384842</v>
      </c>
      <c r="Q658" s="17" t="n">
        <v>2.20407494340412</v>
      </c>
      <c r="R658" s="17" t="n">
        <v>2.21197975554299</v>
      </c>
      <c r="S658" s="17" t="n">
        <v>2.21957311570286</v>
      </c>
      <c r="T658" s="17" t="n">
        <v>2.22686813491513</v>
      </c>
      <c r="U658" s="17" t="n">
        <v>2.23387697613238</v>
      </c>
      <c r="V658" s="17" t="n">
        <v>2.24061093288633</v>
      </c>
      <c r="W658" s="17" t="n">
        <v>2.24708052379018</v>
      </c>
      <c r="X658" s="17" t="n">
        <v>2.25329557497669</v>
      </c>
      <c r="Y658" s="17" t="n">
        <v>2.25926529223159</v>
      </c>
      <c r="Z658" s="17" t="n">
        <v>2.26499832429429</v>
      </c>
      <c r="AA658" s="17" t="n">
        <v>2.27050281856248</v>
      </c>
      <c r="AB658" s="17" t="n">
        <v>2.27578647024333</v>
      </c>
      <c r="AC658" s="17" t="n">
        <v>2.28085656583331</v>
      </c>
      <c r="AD658" s="17" t="n">
        <v>2.28572002167581</v>
      </c>
      <c r="AE658" s="17" t="n">
        <v>2.2903834182346</v>
      </c>
      <c r="AF658" s="17" t="n">
        <v>2.29485303062828</v>
      </c>
      <c r="AG658" s="17" t="n">
        <v>2.29913485589331</v>
      </c>
      <c r="AH658" s="17" t="n">
        <v>2.30323463737712</v>
      </c>
      <c r="AI658" s="17" t="n">
        <v>2.30715788660791</v>
      </c>
      <c r="AJ658" s="17" t="n">
        <v>2.3109099029403</v>
      </c>
      <c r="AK658" s="17" t="n">
        <v>2.31449579123647</v>
      </c>
    </row>
    <row r="659" customFormat="false" ht="12.75" hidden="false" customHeight="false" outlineLevel="0" collapsed="false">
      <c r="A659" s="28" t="n">
        <v>37441</v>
      </c>
      <c r="B659" s="17" t="n">
        <v>2.04120857639359</v>
      </c>
      <c r="C659" s="17" t="n">
        <v>2.05570733127609</v>
      </c>
      <c r="D659" s="17" t="n">
        <v>2.06964193050788</v>
      </c>
      <c r="E659" s="17" t="n">
        <v>2.08303457916533</v>
      </c>
      <c r="F659" s="17" t="n">
        <v>2.09590608111089</v>
      </c>
      <c r="G659" s="17" t="n">
        <v>2.10827607252872</v>
      </c>
      <c r="H659" s="17" t="n">
        <v>2.12016321025989</v>
      </c>
      <c r="I659" s="17" t="n">
        <v>2.13158532482474</v>
      </c>
      <c r="J659" s="17" t="n">
        <v>2.14255954562301</v>
      </c>
      <c r="K659" s="17" t="n">
        <v>2.15310240403975</v>
      </c>
      <c r="L659" s="17" t="n">
        <v>2.16322991887604</v>
      </c>
      <c r="M659" s="17" t="n">
        <v>2.17295766754119</v>
      </c>
      <c r="N659" s="17" t="n">
        <v>2.18230084570026</v>
      </c>
      <c r="O659" s="17" t="n">
        <v>2.1912743175036</v>
      </c>
      <c r="P659" s="17" t="n">
        <v>2.19989265808869</v>
      </c>
      <c r="Q659" s="17" t="n">
        <v>2.20817018970678</v>
      </c>
      <c r="R659" s="17" t="n">
        <v>2.21612101255852</v>
      </c>
      <c r="S659" s="17" t="n">
        <v>2.22375897490099</v>
      </c>
      <c r="T659" s="17" t="n">
        <v>2.23109724814152</v>
      </c>
      <c r="U659" s="17" t="n">
        <v>2.23814804793037</v>
      </c>
      <c r="V659" s="17" t="n">
        <v>2.24492271704779</v>
      </c>
      <c r="W659" s="17" t="n">
        <v>2.25143182028121</v>
      </c>
      <c r="X659" s="17" t="n">
        <v>2.25768522719043</v>
      </c>
      <c r="Y659" s="17" t="n">
        <v>2.26369218452715</v>
      </c>
      <c r="Z659" s="17" t="n">
        <v>2.26946137978683</v>
      </c>
      <c r="AA659" s="17" t="n">
        <v>2.27500099713431</v>
      </c>
      <c r="AB659" s="17" t="n">
        <v>2.28031876674996</v>
      </c>
      <c r="AC659" s="17" t="n">
        <v>2.285422008482</v>
      </c>
      <c r="AD659" s="17" t="n">
        <v>2.29031767055711</v>
      </c>
      <c r="AE659" s="17" t="n">
        <v>2.29501236398982</v>
      </c>
      <c r="AF659" s="17" t="n">
        <v>2.29951239323816</v>
      </c>
      <c r="AG659" s="17" t="n">
        <v>2.30382378357476</v>
      </c>
      <c r="AH659" s="17" t="n">
        <v>2.30795230557684</v>
      </c>
      <c r="AI659" s="17" t="n">
        <v>2.31190349708267</v>
      </c>
      <c r="AJ659" s="17" t="n">
        <v>2.31568268291521</v>
      </c>
      <c r="AK659" s="17" t="n">
        <v>2.31929499263342</v>
      </c>
    </row>
    <row r="660" customFormat="false" ht="12.75" hidden="false" customHeight="false" outlineLevel="0" collapsed="false">
      <c r="A660" s="28" t="n">
        <v>37442</v>
      </c>
      <c r="B660" s="17" t="n">
        <v>2.05505155024544</v>
      </c>
      <c r="C660" s="17" t="n">
        <v>2.07081547590811</v>
      </c>
      <c r="D660" s="17" t="n">
        <v>2.08594464523926</v>
      </c>
      <c r="E660" s="17" t="n">
        <v>2.10046460982017</v>
      </c>
      <c r="F660" s="17" t="n">
        <v>2.11439932456018</v>
      </c>
      <c r="G660" s="17" t="n">
        <v>2.12777141380865</v>
      </c>
      <c r="H660" s="17" t="n">
        <v>2.14060238596144</v>
      </c>
      <c r="I660" s="17" t="n">
        <v>2.1529128078286</v>
      </c>
      <c r="J660" s="17" t="n">
        <v>2.1647224472989</v>
      </c>
      <c r="K660" s="17" t="n">
        <v>2.17605039082825</v>
      </c>
      <c r="L660" s="17" t="n">
        <v>2.18691514078726</v>
      </c>
      <c r="M660" s="17" t="n">
        <v>2.19733469658416</v>
      </c>
      <c r="N660" s="17" t="n">
        <v>2.20732662263273</v>
      </c>
      <c r="O660" s="17" t="n">
        <v>2.2169081055884</v>
      </c>
      <c r="P660" s="17" t="n">
        <v>2.22609600277876</v>
      </c>
      <c r="Q660" s="17" t="n">
        <v>2.23490688336963</v>
      </c>
      <c r="R660" s="17" t="n">
        <v>2.24335706343194</v>
      </c>
      <c r="S660" s="17" t="n">
        <v>2.25146254193328</v>
      </c>
      <c r="T660" s="17" t="n">
        <v>2.25923845564175</v>
      </c>
      <c r="U660" s="17" t="n">
        <v>2.2666988095189</v>
      </c>
      <c r="V660" s="17" t="n">
        <v>2.27385658505304</v>
      </c>
      <c r="W660" s="17" t="n">
        <v>2.28072385150636</v>
      </c>
      <c r="X660" s="17" t="n">
        <v>2.28731186296022</v>
      </c>
      <c r="Y660" s="17" t="n">
        <v>2.29363114322986</v>
      </c>
      <c r="Z660" s="17" t="n">
        <v>2.29969156038132</v>
      </c>
      <c r="AA660" s="17" t="n">
        <v>2.30550239230635</v>
      </c>
      <c r="AB660" s="17" t="n">
        <v>2.31107238458269</v>
      </c>
      <c r="AC660" s="17" t="n">
        <v>2.31640980165804</v>
      </c>
      <c r="AD660" s="17" t="n">
        <v>2.32152247223971</v>
      </c>
      <c r="AE660" s="17" t="n">
        <v>2.32641782964097</v>
      </c>
      <c r="AF660" s="17" t="n">
        <v>2.33110294772597</v>
      </c>
      <c r="AG660" s="17" t="n">
        <v>2.33558457300334</v>
      </c>
      <c r="AH660" s="17" t="n">
        <v>2.33986915334167</v>
      </c>
      <c r="AI660" s="17" t="n">
        <v>2.3439628637143</v>
      </c>
      <c r="AJ660" s="17" t="n">
        <v>2.34787162932604</v>
      </c>
      <c r="AK660" s="17" t="n">
        <v>2.35160114642721</v>
      </c>
    </row>
    <row r="661" customFormat="false" ht="12.75" hidden="false" customHeight="false" outlineLevel="0" collapsed="false">
      <c r="A661" s="28" t="n">
        <v>37445</v>
      </c>
      <c r="B661" s="17" t="n">
        <v>2.07834085157843</v>
      </c>
      <c r="C661" s="17" t="n">
        <v>2.09410997511263</v>
      </c>
      <c r="D661" s="17" t="n">
        <v>2.10925343856418</v>
      </c>
      <c r="E661" s="17" t="n">
        <v>2.12379571256384</v>
      </c>
      <c r="F661" s="17" t="n">
        <v>2.13775976169579</v>
      </c>
      <c r="G661" s="17" t="n">
        <v>2.15116729550543</v>
      </c>
      <c r="H661" s="17" t="n">
        <v>2.16403897092496</v>
      </c>
      <c r="I661" s="17" t="n">
        <v>2.17639455674419</v>
      </c>
      <c r="J661" s="17" t="n">
        <v>2.18825306817757</v>
      </c>
      <c r="K661" s="17" t="n">
        <v>2.19963287768408</v>
      </c>
      <c r="L661" s="17" t="n">
        <v>2.21055180678947</v>
      </c>
      <c r="M661" s="17" t="n">
        <v>2.22102720260471</v>
      </c>
      <c r="N661" s="17" t="n">
        <v>2.23107600193616</v>
      </c>
      <c r="O661" s="17" t="n">
        <v>2.24071478527293</v>
      </c>
      <c r="P661" s="17" t="n">
        <v>2.24995982246868</v>
      </c>
      <c r="Q661" s="17" t="n">
        <v>2.25882711157097</v>
      </c>
      <c r="R661" s="17" t="n">
        <v>2.26733241183867</v>
      </c>
      <c r="S661" s="17" t="n">
        <v>2.27549117334082</v>
      </c>
      <c r="T661" s="17" t="n">
        <v>2.28331801217325</v>
      </c>
      <c r="U661" s="17" t="n">
        <v>2.29082647566264</v>
      </c>
      <c r="V661" s="17" t="n">
        <v>2.29802914720389</v>
      </c>
      <c r="W661" s="17" t="n">
        <v>2.30493775103529</v>
      </c>
      <c r="X661" s="17" t="n">
        <v>2.31156324363816</v>
      </c>
      <c r="Y661" s="17" t="n">
        <v>2.31791589371155</v>
      </c>
      <c r="Z661" s="17" t="n">
        <v>2.32400535235409</v>
      </c>
      <c r="AA661" s="17" t="n">
        <v>2.32984071482402</v>
      </c>
      <c r="AB661" s="17" t="n">
        <v>2.33543057503337</v>
      </c>
      <c r="AC661" s="17" t="n">
        <v>2.34078307375432</v>
      </c>
      <c r="AD661" s="17" t="n">
        <v>2.3459059413682</v>
      </c>
      <c r="AE661" s="17" t="n">
        <v>2.35080653586472</v>
      </c>
      <c r="AF661" s="17" t="n">
        <v>2.35549187669567</v>
      </c>
      <c r="AG661" s="17" t="n">
        <v>2.3599686750016</v>
      </c>
      <c r="AH661" s="17" t="n">
        <v>2.36424336065658</v>
      </c>
      <c r="AI661" s="17" t="n">
        <v>2.36832210651538</v>
      </c>
      <c r="AJ661" s="17" t="n">
        <v>2.37221085019475</v>
      </c>
      <c r="AK661" s="17" t="n">
        <v>2.37591531367655</v>
      </c>
    </row>
    <row r="662" customFormat="false" ht="12.75" hidden="false" customHeight="false" outlineLevel="0" collapsed="false">
      <c r="A662" s="28" t="n">
        <v>37446</v>
      </c>
      <c r="B662" s="17" t="n">
        <v>2.07169438251636</v>
      </c>
      <c r="C662" s="17" t="n">
        <v>2.08726658832041</v>
      </c>
      <c r="D662" s="17" t="n">
        <v>2.1022090335551</v>
      </c>
      <c r="E662" s="17" t="n">
        <v>2.1165465346591</v>
      </c>
      <c r="F662" s="17" t="n">
        <v>2.13030238625101</v>
      </c>
      <c r="G662" s="17" t="n">
        <v>2.14349861476597</v>
      </c>
      <c r="H662" s="17" t="n">
        <v>2.15615618300144</v>
      </c>
      <c r="I662" s="17" t="n">
        <v>2.16829515631053</v>
      </c>
      <c r="J662" s="17" t="n">
        <v>2.17993483857844</v>
      </c>
      <c r="K662" s="17" t="n">
        <v>2.19109388420302</v>
      </c>
      <c r="L662" s="17" t="n">
        <v>2.20179039087867</v>
      </c>
      <c r="M662" s="17" t="n">
        <v>2.21204197691629</v>
      </c>
      <c r="N662" s="17" t="n">
        <v>2.22186584602479</v>
      </c>
      <c r="O662" s="17" t="n">
        <v>2.23127884186402</v>
      </c>
      <c r="P662" s="17" t="n">
        <v>2.24029749420489</v>
      </c>
      <c r="Q662" s="17" t="n">
        <v>2.24893805816546</v>
      </c>
      <c r="R662" s="17" t="n">
        <v>2.25721654747965</v>
      </c>
      <c r="S662" s="17" t="n">
        <v>2.26514865100331</v>
      </c>
      <c r="T662" s="17" t="n">
        <v>2.27274918527735</v>
      </c>
      <c r="U662" s="17" t="n">
        <v>2.28003187366542</v>
      </c>
      <c r="V662" s="17" t="n">
        <v>2.28700945584083</v>
      </c>
      <c r="W662" s="17" t="n">
        <v>2.29369379470929</v>
      </c>
      <c r="X662" s="17" t="n">
        <v>2.30009596968216</v>
      </c>
      <c r="Y662" s="17" t="n">
        <v>2.30622635829038</v>
      </c>
      <c r="Z662" s="17" t="n">
        <v>2.31209470780494</v>
      </c>
      <c r="AA662" s="17" t="n">
        <v>2.31771019826289</v>
      </c>
      <c r="AB662" s="17" t="n">
        <v>2.32308149807847</v>
      </c>
      <c r="AC662" s="17" t="n">
        <v>2.32821681323764</v>
      </c>
      <c r="AD662" s="17" t="n">
        <v>2.33312393092338</v>
      </c>
      <c r="AE662" s="17" t="n">
        <v>2.33781025829377</v>
      </c>
      <c r="AF662" s="17" t="n">
        <v>2.34228285702964</v>
      </c>
      <c r="AG662" s="17" t="n">
        <v>2.34654847418082</v>
      </c>
      <c r="AH662" s="17" t="n">
        <v>2.35061356976532</v>
      </c>
      <c r="AI662" s="17" t="n">
        <v>2.35448434151346</v>
      </c>
      <c r="AJ662" s="17" t="n">
        <v>2.35816674709563</v>
      </c>
      <c r="AK662" s="17" t="n">
        <v>2.3616665241273</v>
      </c>
    </row>
    <row r="663" customFormat="false" ht="12.75" hidden="false" customHeight="false" outlineLevel="0" collapsed="false">
      <c r="A663" s="28" t="n">
        <v>37447</v>
      </c>
      <c r="B663" s="17" t="n">
        <v>2.13885345044968</v>
      </c>
      <c r="C663" s="17" t="n">
        <v>2.15603921060181</v>
      </c>
      <c r="D663" s="17" t="n">
        <v>2.17245593335283</v>
      </c>
      <c r="E663" s="17" t="n">
        <v>2.18813659005214</v>
      </c>
      <c r="F663" s="17" t="n">
        <v>2.20311209241594</v>
      </c>
      <c r="G663" s="17" t="n">
        <v>2.21741163579949</v>
      </c>
      <c r="H663" s="17" t="n">
        <v>2.23106297602947</v>
      </c>
      <c r="I663" s="17" t="n">
        <v>2.24409265433031</v>
      </c>
      <c r="J663" s="17" t="n">
        <v>2.25652618135485</v>
      </c>
      <c r="K663" s="17" t="n">
        <v>2.26838818873897</v>
      </c>
      <c r="L663" s="17" t="n">
        <v>2.27970255467544</v>
      </c>
      <c r="M663" s="17" t="n">
        <v>2.29049250855881</v>
      </c>
      <c r="N663" s="17" t="n">
        <v>2.3007807186608</v>
      </c>
      <c r="O663" s="17" t="n">
        <v>2.3105893659623</v>
      </c>
      <c r="P663" s="17" t="n">
        <v>2.31994020662651</v>
      </c>
      <c r="Q663" s="17" t="n">
        <v>2.32885462510117</v>
      </c>
      <c r="R663" s="17" t="n">
        <v>2.33735367894684</v>
      </c>
      <c r="S663" s="17" t="n">
        <v>2.34545796464937</v>
      </c>
      <c r="T663" s="17" t="n">
        <v>2.35318684061599</v>
      </c>
      <c r="U663" s="17" t="n">
        <v>2.36055814544927</v>
      </c>
      <c r="V663" s="17" t="n">
        <v>2.36758835287298</v>
      </c>
      <c r="W663" s="17" t="n">
        <v>2.37429272008847</v>
      </c>
      <c r="X663" s="17" t="n">
        <v>2.38068541719199</v>
      </c>
      <c r="Y663" s="17" t="n">
        <v>2.38677964041472</v>
      </c>
      <c r="Z663" s="17" t="n">
        <v>2.39258771149684</v>
      </c>
      <c r="AA663" s="17" t="n">
        <v>2.39812116513656</v>
      </c>
      <c r="AB663" s="17" t="n">
        <v>2.40339082615115</v>
      </c>
      <c r="AC663" s="17" t="n">
        <v>2.40840687773469</v>
      </c>
      <c r="AD663" s="17" t="n">
        <v>2.41317892198856</v>
      </c>
      <c r="AE663" s="17" t="n">
        <v>2.41771603372633</v>
      </c>
      <c r="AF663" s="17" t="n">
        <v>2.422026808409</v>
      </c>
      <c r="AG663" s="17" t="n">
        <v>2.42611940494436</v>
      </c>
      <c r="AH663" s="17" t="n">
        <v>2.43000158398111</v>
      </c>
      <c r="AI663" s="17" t="n">
        <v>2.43368074224154</v>
      </c>
      <c r="AJ663" s="17" t="n">
        <v>2.43716394336276</v>
      </c>
      <c r="AK663" s="17" t="n">
        <v>2.44045794565379</v>
      </c>
    </row>
    <row r="664" customFormat="false" ht="12.75" hidden="false" customHeight="false" outlineLevel="0" collapsed="false">
      <c r="A664" s="28" t="n">
        <v>37448</v>
      </c>
      <c r="B664" s="17" t="n">
        <v>2.09072403095434</v>
      </c>
      <c r="C664" s="17" t="n">
        <v>2.10696186271305</v>
      </c>
      <c r="D664" s="17" t="n">
        <v>2.12251604685042</v>
      </c>
      <c r="E664" s="17" t="n">
        <v>2.13741457655605</v>
      </c>
      <c r="F664" s="17" t="n">
        <v>2.15168372618044</v>
      </c>
      <c r="G664" s="17" t="n">
        <v>2.16534833770822</v>
      </c>
      <c r="H664" s="17" t="n">
        <v>2.17843205178487</v>
      </c>
      <c r="I664" s="17" t="n">
        <v>2.19095749542596</v>
      </c>
      <c r="J664" s="17" t="n">
        <v>2.2029464355974</v>
      </c>
      <c r="K664" s="17" t="n">
        <v>2.21441990569341</v>
      </c>
      <c r="L664" s="17" t="n">
        <v>2.22539831033239</v>
      </c>
      <c r="M664" s="17" t="n">
        <v>2.23590151268693</v>
      </c>
      <c r="N664" s="17" t="n">
        <v>2.24594890765217</v>
      </c>
      <c r="O664" s="17" t="n">
        <v>2.25555948346123</v>
      </c>
      <c r="P664" s="17" t="n">
        <v>2.26475187382136</v>
      </c>
      <c r="Q664" s="17" t="n">
        <v>2.27354440222971</v>
      </c>
      <c r="R664" s="17" t="n">
        <v>2.28195511916598</v>
      </c>
      <c r="S664" s="17" t="n">
        <v>2.29000167565873</v>
      </c>
      <c r="T664" s="17" t="n">
        <v>2.29770066706151</v>
      </c>
      <c r="U664" s="17" t="n">
        <v>2.30506742076598</v>
      </c>
      <c r="V664" s="17" t="n">
        <v>2.31211612747709</v>
      </c>
      <c r="W664" s="17" t="n">
        <v>2.31885996476598</v>
      </c>
      <c r="X664" s="17" t="n">
        <v>2.32531120485018</v>
      </c>
      <c r="Y664" s="17" t="n">
        <v>2.33148130890128</v>
      </c>
      <c r="Z664" s="17" t="n">
        <v>2.3373810098047</v>
      </c>
      <c r="AA664" s="17" t="n">
        <v>2.3430203849883</v>
      </c>
      <c r="AB664" s="17" t="n">
        <v>2.34840892068297</v>
      </c>
      <c r="AC664" s="17" t="n">
        <v>2.35355556876843</v>
      </c>
      <c r="AD664" s="17" t="n">
        <v>2.35846879718376</v>
      </c>
      <c r="AE664" s="17" t="n">
        <v>2.36315663473671</v>
      </c>
      <c r="AF664" s="17" t="n">
        <v>2.36762671102471</v>
      </c>
      <c r="AG664" s="17" t="n">
        <v>2.37188629207867</v>
      </c>
      <c r="AH664" s="17" t="n">
        <v>2.37594231225476</v>
      </c>
      <c r="AI664" s="17" t="n">
        <v>2.3798014028271</v>
      </c>
      <c r="AJ664" s="17" t="n">
        <v>2.38346991767262</v>
      </c>
      <c r="AK664" s="17" t="n">
        <v>2.38695395638752</v>
      </c>
    </row>
    <row r="665" customFormat="false" ht="12.75" hidden="false" customHeight="false" outlineLevel="0" collapsed="false">
      <c r="A665" s="28" t="n">
        <v>37449</v>
      </c>
      <c r="B665" s="17" t="n">
        <v>2.03966080808579</v>
      </c>
      <c r="C665" s="17" t="n">
        <v>2.05672838644571</v>
      </c>
      <c r="D665" s="17" t="n">
        <v>2.07303492749664</v>
      </c>
      <c r="E665" s="17" t="n">
        <v>2.0886136030871</v>
      </c>
      <c r="F665" s="17" t="n">
        <v>2.10349553548407</v>
      </c>
      <c r="G665" s="17" t="n">
        <v>2.1177101389699</v>
      </c>
      <c r="H665" s="17" t="n">
        <v>2.1312853953237</v>
      </c>
      <c r="I665" s="17" t="n">
        <v>2.14424807764995</v>
      </c>
      <c r="J665" s="17" t="n">
        <v>2.15662393351106</v>
      </c>
      <c r="K665" s="17" t="n">
        <v>2.16843783574229</v>
      </c>
      <c r="L665" s="17" t="n">
        <v>2.17971390741287</v>
      </c>
      <c r="M665" s="17" t="n">
        <v>2.19047562596009</v>
      </c>
      <c r="N665" s="17" t="n">
        <v>2.20074591043688</v>
      </c>
      <c r="O665" s="17" t="n">
        <v>2.21054719498347</v>
      </c>
      <c r="P665" s="17" t="n">
        <v>2.21990149099561</v>
      </c>
      <c r="Q665" s="17" t="n">
        <v>2.22883043996772</v>
      </c>
      <c r="R665" s="17" t="n">
        <v>2.2373553563421</v>
      </c>
      <c r="S665" s="17" t="n">
        <v>2.24549700779875</v>
      </c>
      <c r="T665" s="17" t="n">
        <v>2.25327477827202</v>
      </c>
      <c r="U665" s="17" t="n">
        <v>2.26070648389197</v>
      </c>
      <c r="V665" s="17" t="n">
        <v>2.26780854083944</v>
      </c>
      <c r="W665" s="17" t="n">
        <v>2.27459611751448</v>
      </c>
      <c r="X665" s="17" t="n">
        <v>2.28108326727894</v>
      </c>
      <c r="Y665" s="17" t="n">
        <v>2.28728304460632</v>
      </c>
      <c r="Z665" s="17" t="n">
        <v>2.29320760700911</v>
      </c>
      <c r="AA665" s="17" t="n">
        <v>2.29886830473492</v>
      </c>
      <c r="AB665" s="17" t="n">
        <v>2.30427575991009</v>
      </c>
      <c r="AC665" s="17" t="n">
        <v>2.30943993655133</v>
      </c>
      <c r="AD665" s="17" t="n">
        <v>2.31437020265156</v>
      </c>
      <c r="AE665" s="17" t="n">
        <v>2.31907538536728</v>
      </c>
      <c r="AF665" s="17" t="n">
        <v>2.32356382018551</v>
      </c>
      <c r="AG665" s="17" t="n">
        <v>2.32784339482288</v>
      </c>
      <c r="AH665" s="17" t="n">
        <v>2.33192158850369</v>
      </c>
      <c r="AI665" s="17" t="n">
        <v>2.3358055071748</v>
      </c>
      <c r="AJ665" s="17" t="n">
        <v>2.33950191513932</v>
      </c>
      <c r="AK665" s="17" t="n">
        <v>2.34301726352687</v>
      </c>
    </row>
    <row r="666" customFormat="false" ht="12.75" hidden="false" customHeight="false" outlineLevel="0" collapsed="false">
      <c r="A666" s="28" t="n">
        <v>37452</v>
      </c>
      <c r="B666" s="17" t="n">
        <v>2.0343563164713</v>
      </c>
      <c r="C666" s="17" t="n">
        <v>2.05130608697969</v>
      </c>
      <c r="D666" s="17" t="n">
        <v>2.06751009513617</v>
      </c>
      <c r="E666" s="17" t="n">
        <v>2.08300042484043</v>
      </c>
      <c r="F666" s="17" t="n">
        <v>2.09780719730063</v>
      </c>
      <c r="G666" s="17" t="n">
        <v>2.11195889814865</v>
      </c>
      <c r="H666" s="17" t="n">
        <v>2.12548264124269</v>
      </c>
      <c r="I666" s="17" t="n">
        <v>2.13840438300691</v>
      </c>
      <c r="J666" s="17" t="n">
        <v>2.15074909780025</v>
      </c>
      <c r="K666" s="17" t="n">
        <v>2.16254092233773</v>
      </c>
      <c r="L666" s="17" t="n">
        <v>2.17380327535388</v>
      </c>
      <c r="M666" s="17" t="n">
        <v>2.18455895732228</v>
      </c>
      <c r="N666" s="17" t="n">
        <v>2.1948302340043</v>
      </c>
      <c r="O666" s="17" t="n">
        <v>2.20463890680598</v>
      </c>
      <c r="P666" s="17" t="n">
        <v>2.21400637231077</v>
      </c>
      <c r="Q666" s="17" t="n">
        <v>2.22295367288234</v>
      </c>
      <c r="R666" s="17" t="n">
        <v>2.23150153693456</v>
      </c>
      <c r="S666" s="17" t="n">
        <v>2.23967014571626</v>
      </c>
      <c r="T666" s="17" t="n">
        <v>2.24747832509461</v>
      </c>
      <c r="U666" s="17" t="n">
        <v>2.25494339301029</v>
      </c>
      <c r="V666" s="17" t="n">
        <v>2.26208132219922</v>
      </c>
      <c r="W666" s="17" t="n">
        <v>2.26890688641045</v>
      </c>
      <c r="X666" s="17" t="n">
        <v>2.27543378795795</v>
      </c>
      <c r="Y666" s="17" t="n">
        <v>2.28167476932842</v>
      </c>
      <c r="Z666" s="17" t="n">
        <v>2.28764171112286</v>
      </c>
      <c r="AA666" s="17" t="n">
        <v>2.29334571824514</v>
      </c>
      <c r="AB666" s="17" t="n">
        <v>2.29879719595073</v>
      </c>
      <c r="AC666" s="17" t="n">
        <v>2.30400591712059</v>
      </c>
      <c r="AD666" s="17" t="n">
        <v>2.30898108191911</v>
      </c>
      <c r="AE666" s="17" t="n">
        <v>2.31373137082349</v>
      </c>
      <c r="AF666" s="17" t="n">
        <v>2.31826499186796</v>
      </c>
      <c r="AG666" s="17" t="n">
        <v>2.3225897228262</v>
      </c>
      <c r="AH666" s="17" t="n">
        <v>2.32671294895354</v>
      </c>
      <c r="AI666" s="17" t="n">
        <v>2.3306416968247</v>
      </c>
      <c r="AJ666" s="17" t="n">
        <v>2.33438266473045</v>
      </c>
      <c r="AK666" s="17" t="n">
        <v>2.33794225003466</v>
      </c>
    </row>
    <row r="667" customFormat="false" ht="12.75" hidden="false" customHeight="false" outlineLevel="0" collapsed="false">
      <c r="A667" s="28" t="n">
        <v>37453</v>
      </c>
      <c r="B667" s="17" t="n">
        <v>2.08326542904968</v>
      </c>
      <c r="C667" s="17" t="n">
        <v>2.09957881131568</v>
      </c>
      <c r="D667" s="17" t="n">
        <v>2.11516652786507</v>
      </c>
      <c r="E667" s="17" t="n">
        <v>2.13005990747186</v>
      </c>
      <c r="F667" s="17" t="n">
        <v>2.14428837049474</v>
      </c>
      <c r="G667" s="17" t="n">
        <v>2.15787974694633</v>
      </c>
      <c r="H667" s="17" t="n">
        <v>2.17086053300057</v>
      </c>
      <c r="I667" s="17" t="n">
        <v>2.18325609940502</v>
      </c>
      <c r="J667" s="17" t="n">
        <v>2.19509086200002</v>
      </c>
      <c r="K667" s="17" t="n">
        <v>2.20638842214619</v>
      </c>
      <c r="L667" s="17" t="n">
        <v>2.21717168307869</v>
      </c>
      <c r="M667" s="17" t="n">
        <v>2.2274629468691</v>
      </c>
      <c r="N667" s="17" t="n">
        <v>2.23728399566369</v>
      </c>
      <c r="O667" s="17" t="n">
        <v>2.2466561600947</v>
      </c>
      <c r="P667" s="17" t="n">
        <v>2.25560037716673</v>
      </c>
      <c r="Q667" s="17" t="n">
        <v>2.26413723946017</v>
      </c>
      <c r="R667" s="17" t="n">
        <v>2.27228703334824</v>
      </c>
      <c r="S667" s="17" t="n">
        <v>2.28006948789566</v>
      </c>
      <c r="T667" s="17" t="n">
        <v>2.28750298153449</v>
      </c>
      <c r="U667" s="17" t="n">
        <v>2.29460441578585</v>
      </c>
      <c r="V667" s="17" t="n">
        <v>2.30138937567721</v>
      </c>
      <c r="W667" s="17" t="n">
        <v>2.30787227283953</v>
      </c>
      <c r="X667" s="17" t="n">
        <v>2.31406647033668</v>
      </c>
      <c r="Y667" s="17" t="n">
        <v>2.31998439189116</v>
      </c>
      <c r="Z667" s="17" t="n">
        <v>2.32563761773527</v>
      </c>
      <c r="AA667" s="17" t="n">
        <v>2.33103696896013</v>
      </c>
      <c r="AB667" s="17" t="n">
        <v>2.33619258194127</v>
      </c>
      <c r="AC667" s="17" t="n">
        <v>2.34111397417668</v>
      </c>
      <c r="AD667" s="17" t="n">
        <v>2.34581010267149</v>
      </c>
      <c r="AE667" s="17" t="n">
        <v>2.35028941583544</v>
      </c>
      <c r="AF667" s="17" t="n">
        <v>2.35455989971882</v>
      </c>
      <c r="AG667" s="17" t="n">
        <v>2.35862911929458</v>
      </c>
      <c r="AH667" s="17" t="n">
        <v>2.36250425539493</v>
      </c>
      <c r="AI667" s="17" t="n">
        <v>2.36619213782691</v>
      </c>
      <c r="AJ667" s="17" t="n">
        <v>2.3696992751203</v>
      </c>
      <c r="AK667" s="17" t="n">
        <v>2.37303188130074</v>
      </c>
    </row>
    <row r="668" customFormat="false" ht="12.75" hidden="false" customHeight="false" outlineLevel="0" collapsed="false">
      <c r="A668" s="28" t="n">
        <v>37454</v>
      </c>
      <c r="B668" s="17" t="n">
        <v>2.10859734141441</v>
      </c>
      <c r="C668" s="17" t="n">
        <v>2.12498464043109</v>
      </c>
      <c r="D668" s="17" t="n">
        <v>2.14065582026928</v>
      </c>
      <c r="E668" s="17" t="n">
        <v>2.15564150358843</v>
      </c>
      <c r="F668" s="17" t="n">
        <v>2.16997046111737</v>
      </c>
      <c r="G668" s="17" t="n">
        <v>2.1836699203094</v>
      </c>
      <c r="H668" s="17" t="n">
        <v>2.19676581425765</v>
      </c>
      <c r="I668" s="17" t="n">
        <v>2.20928298393892</v>
      </c>
      <c r="J668" s="17" t="n">
        <v>2.22124534368579</v>
      </c>
      <c r="K668" s="17" t="n">
        <v>2.23267601745783</v>
      </c>
      <c r="L668" s="17" t="n">
        <v>2.24359745175207</v>
      </c>
      <c r="M668" s="17" t="n">
        <v>2.25403150969497</v>
      </c>
      <c r="N668" s="17" t="n">
        <v>2.26399954987631</v>
      </c>
      <c r="O668" s="17" t="n">
        <v>2.27352249273556</v>
      </c>
      <c r="P668" s="17" t="n">
        <v>2.28262087673503</v>
      </c>
      <c r="Q668" s="17" t="n">
        <v>2.291314906107</v>
      </c>
      <c r="R668" s="17" t="n">
        <v>2.29962448681493</v>
      </c>
      <c r="S668" s="17" t="n">
        <v>2.30756895817775</v>
      </c>
      <c r="T668" s="17" t="n">
        <v>2.31516631813403</v>
      </c>
      <c r="U668" s="17" t="n">
        <v>2.32243312178849</v>
      </c>
      <c r="V668" s="17" t="n">
        <v>2.32938463896897</v>
      </c>
      <c r="W668" s="17" t="n">
        <v>2.33603499393052</v>
      </c>
      <c r="X668" s="17" t="n">
        <v>2.34239728722478</v>
      </c>
      <c r="Y668" s="17" t="n">
        <v>2.34848370233575</v>
      </c>
      <c r="Z668" s="17" t="n">
        <v>2.35430559925818</v>
      </c>
      <c r="AA668" s="17" t="n">
        <v>2.35987359684642</v>
      </c>
      <c r="AB668" s="17" t="n">
        <v>2.36519764547529</v>
      </c>
      <c r="AC668" s="17" t="n">
        <v>2.37028709131693</v>
      </c>
      <c r="AD668" s="17" t="n">
        <v>2.37515073334105</v>
      </c>
      <c r="AE668" s="17" t="n">
        <v>2.37979687398188</v>
      </c>
      <c r="AF668" s="17" t="n">
        <v>2.38423336427765</v>
      </c>
      <c r="AG668" s="17" t="n">
        <v>2.38846764417391</v>
      </c>
      <c r="AH668" s="17" t="n">
        <v>2.39250677858424</v>
      </c>
      <c r="AI668" s="17" t="n">
        <v>2.39635748972056</v>
      </c>
      <c r="AJ668" s="17" t="n">
        <v>2.40002618613573</v>
      </c>
      <c r="AK668" s="17" t="n">
        <v>2.40351898886173</v>
      </c>
    </row>
    <row r="669" customFormat="false" ht="12.75" hidden="false" customHeight="false" outlineLevel="0" collapsed="false">
      <c r="A669" s="28" t="n">
        <v>37455</v>
      </c>
      <c r="B669" s="17" t="n">
        <v>2.14809845450485</v>
      </c>
      <c r="C669" s="17" t="n">
        <v>2.16556308557034</v>
      </c>
      <c r="D669" s="17" t="n">
        <v>2.18223360267943</v>
      </c>
      <c r="E669" s="17" t="n">
        <v>2.19814483844497</v>
      </c>
      <c r="F669" s="17" t="n">
        <v>2.21332951400377</v>
      </c>
      <c r="G669" s="17" t="n">
        <v>2.22781859092927</v>
      </c>
      <c r="H669" s="17" t="n">
        <v>2.24164155503209</v>
      </c>
      <c r="I669" s="17" t="n">
        <v>2.25482664694793</v>
      </c>
      <c r="J669" s="17" t="n">
        <v>2.26740105080046</v>
      </c>
      <c r="K669" s="17" t="n">
        <v>2.2793910495707</v>
      </c>
      <c r="L669" s="17" t="n">
        <v>2.29082215383174</v>
      </c>
      <c r="M669" s="17" t="n">
        <v>2.30171920902753</v>
      </c>
      <c r="N669" s="17" t="n">
        <v>2.31210648535529</v>
      </c>
      <c r="O669" s="17" t="n">
        <v>2.32200775345579</v>
      </c>
      <c r="P669" s="17" t="n">
        <v>2.33144634845907</v>
      </c>
      <c r="Q669" s="17" t="n">
        <v>2.34044522442331</v>
      </c>
      <c r="R669" s="17" t="n">
        <v>2.34902699375134</v>
      </c>
      <c r="S669" s="17" t="n">
        <v>2.3572135906254</v>
      </c>
      <c r="T669" s="17" t="n">
        <v>2.36502538182642</v>
      </c>
      <c r="U669" s="17" t="n">
        <v>2.37248107423791</v>
      </c>
      <c r="V669" s="17" t="n">
        <v>2.3795978968935</v>
      </c>
      <c r="W669" s="17" t="n">
        <v>2.38639176161286</v>
      </c>
      <c r="X669" s="17" t="n">
        <v>2.39287740313077</v>
      </c>
      <c r="Y669" s="17" t="n">
        <v>2.39906850171018</v>
      </c>
      <c r="Z669" s="17" t="n">
        <v>2.40497779074133</v>
      </c>
      <c r="AA669" s="17" t="n">
        <v>2.41061715142906</v>
      </c>
      <c r="AB669" s="17" t="n">
        <v>2.41599769634037</v>
      </c>
      <c r="AC669" s="17" t="n">
        <v>2.42112984331191</v>
      </c>
      <c r="AD669" s="17" t="n">
        <v>2.42602338099059</v>
      </c>
      <c r="AE669" s="17" t="n">
        <v>2.43068752709187</v>
      </c>
      <c r="AF669" s="17" t="n">
        <v>2.43513098030263</v>
      </c>
      <c r="AG669" s="17" t="n">
        <v>2.43936196662299</v>
      </c>
      <c r="AH669" s="17" t="n">
        <v>2.44338828083008</v>
      </c>
      <c r="AI669" s="17" t="n">
        <v>2.44721732365244</v>
      </c>
      <c r="AJ669" s="17" t="n">
        <v>2.45085613516394</v>
      </c>
      <c r="AK669" s="17" t="n">
        <v>2.45431142483836</v>
      </c>
    </row>
    <row r="670" customFormat="false" ht="12.75" hidden="false" customHeight="false" outlineLevel="0" collapsed="false">
      <c r="A670" s="28" t="n">
        <v>37456</v>
      </c>
      <c r="B670" s="17" t="n">
        <v>2.16205376406872</v>
      </c>
      <c r="C670" s="17" t="n">
        <v>2.17904950598941</v>
      </c>
      <c r="D670" s="17" t="n">
        <v>2.19527325219138</v>
      </c>
      <c r="E670" s="17" t="n">
        <v>2.21075858331526</v>
      </c>
      <c r="F670" s="17" t="n">
        <v>2.22553708191354</v>
      </c>
      <c r="G670" s="17" t="n">
        <v>2.2396386654653</v>
      </c>
      <c r="H670" s="17" t="n">
        <v>2.25309185493643</v>
      </c>
      <c r="I670" s="17" t="n">
        <v>2.26592399298478</v>
      </c>
      <c r="J670" s="17" t="n">
        <v>2.2781614224917</v>
      </c>
      <c r="K670" s="17" t="n">
        <v>2.28982963358798</v>
      </c>
      <c r="L670" s="17" t="n">
        <v>2.30095338547536</v>
      </c>
      <c r="M670" s="17" t="n">
        <v>2.31155680794446</v>
      </c>
      <c r="N670" s="17" t="n">
        <v>2.32166348643029</v>
      </c>
      <c r="O670" s="17" t="n">
        <v>2.33129653363807</v>
      </c>
      <c r="P670" s="17" t="n">
        <v>2.34047865014953</v>
      </c>
      <c r="Q670" s="17" t="n">
        <v>2.34923217593838</v>
      </c>
      <c r="R670" s="17" t="n">
        <v>2.35757912120926</v>
      </c>
      <c r="S670" s="17" t="n">
        <v>2.36554075706591</v>
      </c>
      <c r="T670" s="17" t="n">
        <v>2.3731367791604</v>
      </c>
      <c r="U670" s="17" t="n">
        <v>2.38038528351147</v>
      </c>
      <c r="V670" s="17" t="n">
        <v>2.38730294340259</v>
      </c>
      <c r="W670" s="17" t="n">
        <v>2.39390516402713</v>
      </c>
      <c r="X670" s="17" t="n">
        <v>2.40020621739156</v>
      </c>
      <c r="Y670" s="17" t="n">
        <v>2.40621936035573</v>
      </c>
      <c r="Z670" s="17" t="n">
        <v>2.41195693821926</v>
      </c>
      <c r="AA670" s="17" t="n">
        <v>2.4174304758776</v>
      </c>
      <c r="AB670" s="17" t="n">
        <v>2.42265075825375</v>
      </c>
      <c r="AC670" s="17" t="n">
        <v>2.4276279014495</v>
      </c>
      <c r="AD670" s="17" t="n">
        <v>2.43237141584176</v>
      </c>
      <c r="AE670" s="17" t="n">
        <v>2.43689026216817</v>
      </c>
      <c r="AF670" s="17" t="n">
        <v>2.44119290149435</v>
      </c>
      <c r="AG670" s="17" t="n">
        <v>2.44528733982744</v>
      </c>
      <c r="AH670" s="17" t="n">
        <v>2.44918116803352</v>
      </c>
      <c r="AI670" s="17" t="n">
        <v>2.45288159762562</v>
      </c>
      <c r="AJ670" s="17" t="n">
        <v>2.45639549291232</v>
      </c>
      <c r="AK670" s="17" t="n">
        <v>2.45972939993139</v>
      </c>
    </row>
    <row r="671" customFormat="false" ht="12.75" hidden="false" customHeight="false" outlineLevel="0" collapsed="false">
      <c r="A671" s="28" t="n">
        <v>37459</v>
      </c>
      <c r="B671" s="17" t="n">
        <v>2.16555512011121</v>
      </c>
      <c r="C671" s="17" t="n">
        <v>2.18223916860829</v>
      </c>
      <c r="D671" s="17" t="n">
        <v>2.19816589546694</v>
      </c>
      <c r="E671" s="17" t="n">
        <v>2.21336808515735</v>
      </c>
      <c r="F671" s="17" t="n">
        <v>2.22787658540462</v>
      </c>
      <c r="G671" s="17" t="n">
        <v>2.24172062997965</v>
      </c>
      <c r="H671" s="17" t="n">
        <v>2.25492809901425</v>
      </c>
      <c r="I671" s="17" t="n">
        <v>2.26752573050731</v>
      </c>
      <c r="J671" s="17" t="n">
        <v>2.27953929337522</v>
      </c>
      <c r="K671" s="17" t="n">
        <v>2.29099372996398</v>
      </c>
      <c r="L671" s="17" t="n">
        <v>2.30191327413068</v>
      </c>
      <c r="M671" s="17" t="n">
        <v>2.31232154964477</v>
      </c>
      <c r="N671" s="17" t="n">
        <v>2.32224165263229</v>
      </c>
      <c r="O671" s="17" t="n">
        <v>2.33169622100266</v>
      </c>
      <c r="P671" s="17" t="n">
        <v>2.34070749319441</v>
      </c>
      <c r="Q671" s="17" t="n">
        <v>2.34929735810898</v>
      </c>
      <c r="R671" s="17" t="n">
        <v>2.3574873821179</v>
      </c>
      <c r="S671" s="17" t="n">
        <v>2.36529838085741</v>
      </c>
      <c r="T671" s="17" t="n">
        <v>2.3727496146647</v>
      </c>
      <c r="U671" s="17" t="n">
        <v>2.37985878420821</v>
      </c>
      <c r="V671" s="17" t="n">
        <v>2.38664220323763</v>
      </c>
      <c r="W671" s="17" t="n">
        <v>2.39311494933591</v>
      </c>
      <c r="X671" s="17" t="n">
        <v>2.39929099542635</v>
      </c>
      <c r="Y671" s="17" t="n">
        <v>2.40518332484136</v>
      </c>
      <c r="Z671" s="17" t="n">
        <v>2.41080403230106</v>
      </c>
      <c r="AA671" s="17" t="n">
        <v>2.41616441277454</v>
      </c>
      <c r="AB671" s="17" t="n">
        <v>2.42127503988684</v>
      </c>
      <c r="AC671" s="17" t="n">
        <v>2.4261458352789</v>
      </c>
      <c r="AD671" s="17" t="n">
        <v>2.43078613011554</v>
      </c>
      <c r="AE671" s="17" t="n">
        <v>2.43520471975915</v>
      </c>
      <c r="AF671" s="17" t="n">
        <v>2.43940991247903</v>
      </c>
      <c r="AG671" s="17" t="n">
        <v>2.44340957294179</v>
      </c>
      <c r="AH671" s="17" t="n">
        <v>2.44721116112392</v>
      </c>
      <c r="AI671" s="17" t="n">
        <v>2.45082176719884</v>
      </c>
      <c r="AJ671" s="17" t="n">
        <v>2.45424814287616</v>
      </c>
      <c r="AK671" s="17" t="n">
        <v>2.45749672960696</v>
      </c>
    </row>
    <row r="672" customFormat="false" ht="12.75" hidden="false" customHeight="false" outlineLevel="0" collapsed="false">
      <c r="A672" s="28" t="n">
        <v>37460</v>
      </c>
      <c r="B672" s="17" t="n">
        <v>2.11821971885839</v>
      </c>
      <c r="C672" s="17" t="n">
        <v>2.13449806240254</v>
      </c>
      <c r="D672" s="17" t="n">
        <v>2.15006838246589</v>
      </c>
      <c r="E672" s="17" t="n">
        <v>2.1649602265529</v>
      </c>
      <c r="F672" s="17" t="n">
        <v>2.1792014295057</v>
      </c>
      <c r="G672" s="17" t="n">
        <v>2.19281839894782</v>
      </c>
      <c r="H672" s="17" t="n">
        <v>2.2058363454807</v>
      </c>
      <c r="I672" s="17" t="n">
        <v>2.21827946971839</v>
      </c>
      <c r="J672" s="17" t="n">
        <v>2.23017111531597</v>
      </c>
      <c r="K672" s="17" t="n">
        <v>2.24153389499289</v>
      </c>
      <c r="L672" s="17" t="n">
        <v>2.25238979495235</v>
      </c>
      <c r="M672" s="17" t="n">
        <v>2.26276026189746</v>
      </c>
      <c r="N672" s="17" t="n">
        <v>2.27266627593664</v>
      </c>
      <c r="O672" s="17" t="n">
        <v>2.28212841197765</v>
      </c>
      <c r="P672" s="17" t="n">
        <v>2.29116689167641</v>
      </c>
      <c r="Q672" s="17" t="n">
        <v>2.29980162759348</v>
      </c>
      <c r="R672" s="17" t="n">
        <v>2.30805224413998</v>
      </c>
      <c r="S672" s="17" t="n">
        <v>2.31593767136277</v>
      </c>
      <c r="T672" s="17" t="n">
        <v>2.32347544261694</v>
      </c>
      <c r="U672" s="17" t="n">
        <v>2.33068170690437</v>
      </c>
      <c r="V672" s="17" t="n">
        <v>2.33757138238128</v>
      </c>
      <c r="W672" s="17" t="n">
        <v>2.34415829014583</v>
      </c>
      <c r="X672" s="17" t="n">
        <v>2.35045527094637</v>
      </c>
      <c r="Y672" s="17" t="n">
        <v>2.35647428730127</v>
      </c>
      <c r="Z672" s="17" t="n">
        <v>2.3622265131142</v>
      </c>
      <c r="AA672" s="17" t="n">
        <v>2.36772241253556</v>
      </c>
      <c r="AB672" s="17" t="n">
        <v>2.3729718095462</v>
      </c>
      <c r="AC672" s="17" t="n">
        <v>2.37798394951214</v>
      </c>
      <c r="AD672" s="17" t="n">
        <v>2.38276755377086</v>
      </c>
      <c r="AE672" s="17" t="n">
        <v>2.38733086815253</v>
      </c>
      <c r="AF672" s="17" t="n">
        <v>2.39168170620786</v>
      </c>
      <c r="AG672" s="17" t="n">
        <v>2.39582748780453</v>
      </c>
      <c r="AH672" s="17" t="n">
        <v>2.39977527366079</v>
      </c>
      <c r="AI672" s="17" t="n">
        <v>2.4035317963066</v>
      </c>
      <c r="AJ672" s="17" t="n">
        <v>2.40710348789619</v>
      </c>
      <c r="AK672" s="17" t="n">
        <v>2.4104965052394</v>
      </c>
    </row>
    <row r="673" customFormat="false" ht="12.75" hidden="false" customHeight="false" outlineLevel="0" collapsed="false">
      <c r="A673" s="28" t="n">
        <v>37461</v>
      </c>
      <c r="B673" s="17" t="n">
        <v>2.10713816381818</v>
      </c>
      <c r="C673" s="17" t="n">
        <v>2.12165824604231</v>
      </c>
      <c r="D673" s="17" t="n">
        <v>2.13560645854193</v>
      </c>
      <c r="E673" s="17" t="n">
        <v>2.14900437021402</v>
      </c>
      <c r="F673" s="17" t="n">
        <v>2.16187235868787</v>
      </c>
      <c r="G673" s="17" t="n">
        <v>2.17422980886974</v>
      </c>
      <c r="H673" s="17" t="n">
        <v>2.18609527305942</v>
      </c>
      <c r="I673" s="17" t="n">
        <v>2.19748660104503</v>
      </c>
      <c r="J673" s="17" t="n">
        <v>2.20842104654416</v>
      </c>
      <c r="K673" s="17" t="n">
        <v>2.2189153548613</v>
      </c>
      <c r="L673" s="17" t="n">
        <v>2.22898583551828</v>
      </c>
      <c r="M673" s="17" t="n">
        <v>2.23864842277965</v>
      </c>
      <c r="N673" s="17" t="n">
        <v>2.24791872636309</v>
      </c>
      <c r="O673" s="17" t="n">
        <v>2.25681207414298</v>
      </c>
      <c r="P673" s="17" t="n">
        <v>2.26534354828415</v>
      </c>
      <c r="Q673" s="17" t="n">
        <v>2.27352801595555</v>
      </c>
      <c r="R673" s="17" t="n">
        <v>2.28138014160723</v>
      </c>
      <c r="S673" s="17" t="n">
        <v>2.28891408643414</v>
      </c>
      <c r="T673" s="17" t="n">
        <v>2.2961430300022</v>
      </c>
      <c r="U673" s="17" t="n">
        <v>2.30307918953353</v>
      </c>
      <c r="V673" s="17" t="n">
        <v>2.30973392670412</v>
      </c>
      <c r="W673" s="17" t="n">
        <v>2.31611784063798</v>
      </c>
      <c r="X673" s="17" t="n">
        <v>2.32224084902968</v>
      </c>
      <c r="Y673" s="17" t="n">
        <v>2.32811225912657</v>
      </c>
      <c r="Z673" s="17" t="n">
        <v>2.33374083001936</v>
      </c>
      <c r="AA673" s="17" t="n">
        <v>2.33913482745772</v>
      </c>
      <c r="AB673" s="17" t="n">
        <v>2.3443020722171</v>
      </c>
      <c r="AC673" s="17" t="n">
        <v>2.34924998288468</v>
      </c>
      <c r="AD673" s="17" t="n">
        <v>2.35398561380167</v>
      </c>
      <c r="AE673" s="17" t="n">
        <v>2.3585156887898</v>
      </c>
      <c r="AF673" s="17" t="n">
        <v>2.36284663119851</v>
      </c>
      <c r="AG673" s="17" t="n">
        <v>2.36698459073287</v>
      </c>
      <c r="AH673" s="17" t="n">
        <v>2.37093546745745</v>
      </c>
      <c r="AI673" s="17" t="n">
        <v>2.37470493331707</v>
      </c>
      <c r="AJ673" s="17" t="n">
        <v>2.37829845146896</v>
      </c>
      <c r="AK673" s="17" t="n">
        <v>2.38172129368173</v>
      </c>
    </row>
    <row r="674" customFormat="false" ht="12.75" hidden="false" customHeight="false" outlineLevel="0" collapsed="false">
      <c r="A674" s="28" t="n">
        <v>37462</v>
      </c>
      <c r="B674" s="17" t="n">
        <v>2.11761359801809</v>
      </c>
      <c r="C674" s="17" t="n">
        <v>2.13333562481825</v>
      </c>
      <c r="D674" s="17" t="n">
        <v>2.14839468726563</v>
      </c>
      <c r="E674" s="17" t="n">
        <v>2.16281775421237</v>
      </c>
      <c r="F674" s="17" t="n">
        <v>2.17663026321232</v>
      </c>
      <c r="G674" s="17" t="n">
        <v>2.18985637573742</v>
      </c>
      <c r="H674" s="17" t="n">
        <v>2.20251918299736</v>
      </c>
      <c r="I674" s="17" t="n">
        <v>2.21464087316804</v>
      </c>
      <c r="J674" s="17" t="n">
        <v>2.22624286821486</v>
      </c>
      <c r="K674" s="17" t="n">
        <v>2.23734593657077</v>
      </c>
      <c r="L674" s="17" t="n">
        <v>2.24797028649801</v>
      </c>
      <c r="M674" s="17" t="n">
        <v>2.25813564388959</v>
      </c>
      <c r="N674" s="17" t="n">
        <v>2.26786131745435</v>
      </c>
      <c r="O674" s="17" t="n">
        <v>2.2771662536096</v>
      </c>
      <c r="P674" s="17" t="n">
        <v>2.28606908292874</v>
      </c>
      <c r="Q674" s="17" t="n">
        <v>2.29458815962176</v>
      </c>
      <c r="R674" s="17" t="n">
        <v>2.30274157362922</v>
      </c>
      <c r="S674" s="17" t="n">
        <v>2.31054673434835</v>
      </c>
      <c r="T674" s="17" t="n">
        <v>2.31801976084008</v>
      </c>
      <c r="U674" s="17" t="n">
        <v>2.32517551976327</v>
      </c>
      <c r="V674" s="17" t="n">
        <v>2.3320277644363</v>
      </c>
      <c r="W674" s="17" t="n">
        <v>2.33858925585237</v>
      </c>
      <c r="X674" s="17" t="n">
        <v>2.34487186824599</v>
      </c>
      <c r="Y674" s="17" t="n">
        <v>2.35088668146369</v>
      </c>
      <c r="Z674" s="17" t="n">
        <v>2.35664406202398</v>
      </c>
      <c r="AA674" s="17" t="n">
        <v>2.36215373445021</v>
      </c>
      <c r="AB674" s="17" t="n">
        <v>2.36742484421121</v>
      </c>
      <c r="AC674" s="17" t="n">
        <v>2.37246601339964</v>
      </c>
      <c r="AD674" s="17" t="n">
        <v>2.3772853901071</v>
      </c>
      <c r="AE674" s="17" t="n">
        <v>2.38189069231312</v>
      </c>
      <c r="AF674" s="17" t="n">
        <v>2.38628924698623</v>
      </c>
      <c r="AG674" s="17" t="n">
        <v>2.39048802499567</v>
      </c>
      <c r="AH674" s="17" t="n">
        <v>2.3944936723482</v>
      </c>
      <c r="AI674" s="17" t="n">
        <v>2.39831253819344</v>
      </c>
      <c r="AJ674" s="17" t="n">
        <v>2.40195069998126</v>
      </c>
      <c r="AK674" s="17" t="n">
        <v>2.40541398610346</v>
      </c>
    </row>
    <row r="675" customFormat="false" ht="12.75" hidden="false" customHeight="false" outlineLevel="0" collapsed="false">
      <c r="A675" s="28" t="n">
        <v>37463</v>
      </c>
      <c r="B675" s="17" t="n">
        <v>2.12361599901285</v>
      </c>
      <c r="C675" s="17" t="n">
        <v>2.13891541640715</v>
      </c>
      <c r="D675" s="17" t="n">
        <v>2.1535777347518</v>
      </c>
      <c r="E675" s="17" t="n">
        <v>2.16762842102932</v>
      </c>
      <c r="F675" s="17" t="n">
        <v>2.18109153259072</v>
      </c>
      <c r="G675" s="17" t="n">
        <v>2.19398995209408</v>
      </c>
      <c r="H675" s="17" t="n">
        <v>2.20634557697115</v>
      </c>
      <c r="I675" s="17" t="n">
        <v>2.21817947336894</v>
      </c>
      <c r="J675" s="17" t="n">
        <v>2.22951200210197</v>
      </c>
      <c r="K675" s="17" t="n">
        <v>2.24036292237763</v>
      </c>
      <c r="L675" s="17" t="n">
        <v>2.25075147774004</v>
      </c>
      <c r="M675" s="17" t="n">
        <v>2.26069646768997</v>
      </c>
      <c r="N675" s="17" t="n">
        <v>2.27021630769065</v>
      </c>
      <c r="O675" s="17" t="n">
        <v>2.27932907969911</v>
      </c>
      <c r="P675" s="17" t="n">
        <v>2.28805257492327</v>
      </c>
      <c r="Q675" s="17" t="n">
        <v>2.29640433016569</v>
      </c>
      <c r="R675" s="17" t="n">
        <v>2.3044016259524</v>
      </c>
      <c r="S675" s="17" t="n">
        <v>2.31206102516296</v>
      </c>
      <c r="T675" s="17" t="n">
        <v>2.31939784629759</v>
      </c>
      <c r="U675" s="17" t="n">
        <v>2.32642623099865</v>
      </c>
      <c r="V675" s="17" t="n">
        <v>2.33315927480567</v>
      </c>
      <c r="W675" s="17" t="n">
        <v>2.33960914086223</v>
      </c>
      <c r="X675" s="17" t="n">
        <v>2.34578715910701</v>
      </c>
      <c r="Y675" s="17" t="n">
        <v>2.35170391306592</v>
      </c>
      <c r="Z675" s="17" t="n">
        <v>2.35736931601674</v>
      </c>
      <c r="AA675" s="17" t="n">
        <v>2.36279267801387</v>
      </c>
      <c r="AB675" s="17" t="n">
        <v>2.3679827650279</v>
      </c>
      <c r="AC675" s="17" t="n">
        <v>2.37294785126137</v>
      </c>
      <c r="AD675" s="17" t="n">
        <v>2.37769576554195</v>
      </c>
      <c r="AE675" s="17" t="n">
        <v>2.3822339325609</v>
      </c>
      <c r="AF675" s="17" t="n">
        <v>2.3865694096127</v>
      </c>
      <c r="AG675" s="17" t="n">
        <v>2.39070891939835</v>
      </c>
      <c r="AH675" s="17" t="n">
        <v>2.39465887937567</v>
      </c>
      <c r="AI675" s="17" t="n">
        <v>2.39842542807339</v>
      </c>
      <c r="AJ675" s="17" t="n">
        <v>2.40201444872918</v>
      </c>
      <c r="AK675" s="17" t="n">
        <v>2.40543159056391</v>
      </c>
    </row>
    <row r="676" customFormat="false" ht="12.75" hidden="false" customHeight="false" outlineLevel="0" collapsed="false">
      <c r="A676" s="28" t="n">
        <v>37466</v>
      </c>
      <c r="B676" s="17" t="n">
        <v>2.27721600707768</v>
      </c>
      <c r="C676" s="17" t="n">
        <v>2.29131339095943</v>
      </c>
      <c r="D676" s="17" t="n">
        <v>2.30485638593166</v>
      </c>
      <c r="E676" s="17" t="n">
        <v>2.31786543286184</v>
      </c>
      <c r="F676" s="17" t="n">
        <v>2.33035989074709</v>
      </c>
      <c r="G676" s="17" t="n">
        <v>2.34235821702585</v>
      </c>
      <c r="H676" s="17" t="n">
        <v>2.35387811299064</v>
      </c>
      <c r="I676" s="17" t="n">
        <v>2.3649366419358</v>
      </c>
      <c r="J676" s="17" t="n">
        <v>2.3755503258239</v>
      </c>
      <c r="K676" s="17" t="n">
        <v>2.38573522489334</v>
      </c>
      <c r="L676" s="17" t="n">
        <v>2.39550700361896</v>
      </c>
      <c r="M676" s="17" t="n">
        <v>2.40488098567918</v>
      </c>
      <c r="N676" s="17" t="n">
        <v>2.41387220000959</v>
      </c>
      <c r="O676" s="17" t="n">
        <v>2.42249541958489</v>
      </c>
      <c r="P676" s="17" t="n">
        <v>2.43076519423438</v>
      </c>
      <c r="Q676" s="17" t="n">
        <v>2.43869587853515</v>
      </c>
      <c r="R676" s="17" t="n">
        <v>2.4463016261462</v>
      </c>
      <c r="S676" s="17" t="n">
        <v>2.45359601579132</v>
      </c>
      <c r="T676" s="17" t="n">
        <v>2.46059165862722</v>
      </c>
      <c r="U676" s="17" t="n">
        <v>2.46730025740032</v>
      </c>
      <c r="V676" s="17" t="n">
        <v>2.47373270737996</v>
      </c>
      <c r="W676" s="17" t="n">
        <v>2.47989918412758</v>
      </c>
      <c r="X676" s="17" t="n">
        <v>2.48580922006144</v>
      </c>
      <c r="Y676" s="17" t="n">
        <v>2.49147177145071</v>
      </c>
      <c r="Z676" s="17" t="n">
        <v>2.49689527720614</v>
      </c>
      <c r="AA676" s="17" t="n">
        <v>2.50208771061595</v>
      </c>
      <c r="AB676" s="17" t="n">
        <v>2.50705662499506</v>
      </c>
      <c r="AC676" s="17" t="n">
        <v>2.51180919406717</v>
      </c>
      <c r="AD676" s="17" t="n">
        <v>2.51635224777524</v>
      </c>
      <c r="AE676" s="17" t="n">
        <v>2.52069230411302</v>
      </c>
      <c r="AF676" s="17" t="n">
        <v>2.5248355974841</v>
      </c>
      <c r="AG676" s="17" t="n">
        <v>2.52878810402243</v>
      </c>
      <c r="AH676" s="17" t="n">
        <v>2.53255556424758</v>
      </c>
      <c r="AI676" s="17" t="n">
        <v>2.53614350337631</v>
      </c>
      <c r="AJ676" s="17" t="n">
        <v>2.53955724956855</v>
      </c>
      <c r="AK676" s="17" t="n">
        <v>2.54280195034885</v>
      </c>
    </row>
    <row r="677" customFormat="false" ht="12.75" hidden="false" customHeight="false" outlineLevel="0" collapsed="false">
      <c r="A677" s="28" t="n">
        <v>37467</v>
      </c>
      <c r="B677" s="17" t="n">
        <v>2.25576868211655</v>
      </c>
      <c r="C677" s="17" t="n">
        <v>2.27001374145383</v>
      </c>
      <c r="D677" s="17" t="n">
        <v>2.283696808736</v>
      </c>
      <c r="E677" s="17" t="n">
        <v>2.29683853337292</v>
      </c>
      <c r="F677" s="17" t="n">
        <v>2.30945848055738</v>
      </c>
      <c r="G677" s="17" t="n">
        <v>2.32157531196797</v>
      </c>
      <c r="H677" s="17" t="n">
        <v>2.33320693149716</v>
      </c>
      <c r="I677" s="17" t="n">
        <v>2.34437060365539</v>
      </c>
      <c r="J677" s="17" t="n">
        <v>2.35508305044711</v>
      </c>
      <c r="K677" s="17" t="n">
        <v>2.36536053115108</v>
      </c>
      <c r="L677" s="17" t="n">
        <v>2.37521890842406</v>
      </c>
      <c r="M677" s="17" t="n">
        <v>2.38467370338716</v>
      </c>
      <c r="N677" s="17" t="n">
        <v>2.39374014177934</v>
      </c>
      <c r="O677" s="17" t="n">
        <v>2.40243319282344</v>
      </c>
      <c r="P677" s="17" t="n">
        <v>2.41076760211291</v>
      </c>
      <c r="Q677" s="17" t="n">
        <v>2.41875791956546</v>
      </c>
      <c r="R677" s="17" t="n">
        <v>2.42641848891447</v>
      </c>
      <c r="S677" s="17" t="n">
        <v>2.4337630522275</v>
      </c>
      <c r="T677" s="17" t="n">
        <v>2.44080436843549</v>
      </c>
      <c r="U677" s="17" t="n">
        <v>2.4475542795621</v>
      </c>
      <c r="V677" s="17" t="n">
        <v>2.45402381260223</v>
      </c>
      <c r="W677" s="17" t="n">
        <v>2.46022326811201</v>
      </c>
      <c r="X677" s="17" t="n">
        <v>2.46616229748958</v>
      </c>
      <c r="Y677" s="17" t="n">
        <v>2.47184997059571</v>
      </c>
      <c r="Z677" s="17" t="n">
        <v>2.47729483509429</v>
      </c>
      <c r="AA677" s="17" t="n">
        <v>2.4825049686721</v>
      </c>
      <c r="AB677" s="17" t="n">
        <v>2.48748802511493</v>
      </c>
      <c r="AC677" s="17" t="n">
        <v>2.49225127506733</v>
      </c>
      <c r="AD677" s="17" t="n">
        <v>2.49680164217797</v>
      </c>
      <c r="AE677" s="17" t="n">
        <v>2.50114573522893</v>
      </c>
      <c r="AF677" s="17" t="n">
        <v>2.50528987675991</v>
      </c>
      <c r="AG677" s="17" t="n">
        <v>2.5092401286256</v>
      </c>
      <c r="AH677" s="17" t="n">
        <v>2.51300231486276</v>
      </c>
      <c r="AI677" s="17" t="n">
        <v>2.5165820421918</v>
      </c>
      <c r="AJ677" s="17" t="n">
        <v>2.51998471843339</v>
      </c>
      <c r="AK677" s="17" t="n">
        <v>2.52321556908344</v>
      </c>
    </row>
    <row r="678" customFormat="false" ht="12.75" hidden="false" customHeight="false" outlineLevel="0" collapsed="false">
      <c r="A678" s="28" t="n">
        <v>37468</v>
      </c>
      <c r="B678" s="17" t="n">
        <v>2.27654922305129</v>
      </c>
      <c r="C678" s="17" t="n">
        <v>2.28872589070306</v>
      </c>
      <c r="D678" s="17" t="n">
        <v>2.30049158970228</v>
      </c>
      <c r="E678" s="17" t="n">
        <v>2.31185832104812</v>
      </c>
      <c r="F678" s="17" t="n">
        <v>2.32283754439108</v>
      </c>
      <c r="G678" s="17" t="n">
        <v>2.3334402682578</v>
      </c>
      <c r="H678" s="17" t="n">
        <v>2.34367712281295</v>
      </c>
      <c r="I678" s="17" t="n">
        <v>2.35355841897832</v>
      </c>
      <c r="J678" s="17" t="n">
        <v>2.36309419680291</v>
      </c>
      <c r="K678" s="17" t="n">
        <v>2.37229426529717</v>
      </c>
      <c r="L678" s="17" t="n">
        <v>2.38116823543854</v>
      </c>
      <c r="M678" s="17" t="n">
        <v>2.38972554767599</v>
      </c>
      <c r="N678" s="17" t="n">
        <v>2.39797549497444</v>
      </c>
      <c r="O678" s="17" t="n">
        <v>2.40592724222054</v>
      </c>
      <c r="P678" s="17" t="n">
        <v>2.41358984264297</v>
      </c>
      <c r="Q678" s="17" t="n">
        <v>2.42097225176966</v>
      </c>
      <c r="R678" s="17" t="n">
        <v>2.42808331933438</v>
      </c>
      <c r="S678" s="17" t="n">
        <v>2.43493158003777</v>
      </c>
      <c r="T678" s="17" t="n">
        <v>2.44152506826122</v>
      </c>
      <c r="U678" s="17" t="n">
        <v>2.44787135456873</v>
      </c>
      <c r="V678" s="17" t="n">
        <v>2.45397759724224</v>
      </c>
      <c r="W678" s="17" t="n">
        <v>2.45985058709485</v>
      </c>
      <c r="X678" s="17" t="n">
        <v>2.46549678656329</v>
      </c>
      <c r="Y678" s="17" t="n">
        <v>2.47092236391376</v>
      </c>
      <c r="Z678" s="17" t="n">
        <v>2.47613322325935</v>
      </c>
      <c r="AA678" s="17" t="n">
        <v>2.48113503097535</v>
      </c>
      <c r="AB678" s="17" t="n">
        <v>2.48593323900685</v>
      </c>
      <c r="AC678" s="17" t="n">
        <v>2.49053310548706</v>
      </c>
      <c r="AD678" s="17" t="n">
        <v>2.49493971302144</v>
      </c>
      <c r="AE678" s="17" t="n">
        <v>2.49915798494027</v>
      </c>
      <c r="AF678" s="17" t="n">
        <v>2.50319269977818</v>
      </c>
      <c r="AG678" s="17" t="n">
        <v>2.5070485042024</v>
      </c>
      <c r="AH678" s="17" t="n">
        <v>2.51072992458001</v>
      </c>
      <c r="AI678" s="17" t="n">
        <v>2.51424137734868</v>
      </c>
      <c r="AJ678" s="17" t="n">
        <v>2.5175871783327</v>
      </c>
      <c r="AK678" s="17" t="n">
        <v>2.52077155112746</v>
      </c>
    </row>
    <row r="679" customFormat="false" ht="12.75" hidden="false" customHeight="false" outlineLevel="0" collapsed="false">
      <c r="A679" s="28" t="n">
        <v>37469</v>
      </c>
      <c r="B679" s="17" t="n">
        <v>2.21908081430399</v>
      </c>
      <c r="C679" s="17" t="n">
        <v>2.23147505049379</v>
      </c>
      <c r="D679" s="17" t="n">
        <v>2.2434201953253</v>
      </c>
      <c r="E679" s="17" t="n">
        <v>2.25493097537709</v>
      </c>
      <c r="F679" s="17" t="n">
        <v>2.26602140356543</v>
      </c>
      <c r="G679" s="17" t="n">
        <v>2.27670489808796</v>
      </c>
      <c r="H679" s="17" t="n">
        <v>2.28699437834603</v>
      </c>
      <c r="I679" s="17" t="n">
        <v>2.29690234288168</v>
      </c>
      <c r="J679" s="17" t="n">
        <v>2.30644093314414</v>
      </c>
      <c r="K679" s="17" t="n">
        <v>2.3156219860035</v>
      </c>
      <c r="L679" s="17" t="n">
        <v>2.32445707726201</v>
      </c>
      <c r="M679" s="17" t="n">
        <v>2.33295755791354</v>
      </c>
      <c r="N679" s="17" t="n">
        <v>2.341134584523</v>
      </c>
      <c r="O679" s="17" t="n">
        <v>2.34899914480921</v>
      </c>
      <c r="P679" s="17" t="n">
        <v>2.35656207929173</v>
      </c>
      <c r="Q679" s="17" t="n">
        <v>2.36383409969083</v>
      </c>
      <c r="R679" s="17" t="n">
        <v>2.37082577424557</v>
      </c>
      <c r="S679" s="17" t="n">
        <v>2.37754723850762</v>
      </c>
      <c r="T679" s="17" t="n">
        <v>2.38400796045826</v>
      </c>
      <c r="U679" s="17" t="n">
        <v>2.39021679260636</v>
      </c>
      <c r="V679" s="17" t="n">
        <v>2.39618204037412</v>
      </c>
      <c r="W679" s="17" t="n">
        <v>2.40191152156305</v>
      </c>
      <c r="X679" s="17" t="n">
        <v>2.40741261822849</v>
      </c>
      <c r="Y679" s="17" t="n">
        <v>2.41269232206989</v>
      </c>
      <c r="Z679" s="17" t="n">
        <v>2.41775727426295</v>
      </c>
      <c r="AA679" s="17" t="n">
        <v>2.42261380051208</v>
      </c>
      <c r="AB679" s="17" t="n">
        <v>2.42726794197892</v>
      </c>
      <c r="AC679" s="17" t="n">
        <v>2.4317254826422</v>
      </c>
      <c r="AD679" s="17" t="n">
        <v>2.43599197356034</v>
      </c>
      <c r="AE679" s="17" t="n">
        <v>2.44007275443807</v>
      </c>
      <c r="AF679" s="17" t="n">
        <v>2.44397297284046</v>
      </c>
      <c r="AG679" s="17" t="n">
        <v>2.44769760134823</v>
      </c>
      <c r="AH679" s="17" t="n">
        <v>2.45125145290724</v>
      </c>
      <c r="AI679" s="17" t="n">
        <v>2.45463919459013</v>
      </c>
      <c r="AJ679" s="17" t="n">
        <v>2.45786535995844</v>
      </c>
      <c r="AK679" s="17" t="n">
        <v>2.46093436018856</v>
      </c>
    </row>
    <row r="680" customFormat="false" ht="12.75" hidden="false" customHeight="false" outlineLevel="0" collapsed="false">
      <c r="A680" s="28" t="n">
        <v>37470</v>
      </c>
      <c r="B680" s="17" t="n">
        <v>2.21305966916859</v>
      </c>
      <c r="C680" s="17" t="n">
        <v>2.22556001583913</v>
      </c>
      <c r="D680" s="17" t="n">
        <v>2.23758589479527</v>
      </c>
      <c r="E680" s="17" t="n">
        <v>2.24915376257763</v>
      </c>
      <c r="F680" s="17" t="n">
        <v>2.26027926894551</v>
      </c>
      <c r="G680" s="17" t="n">
        <v>2.27097739134047</v>
      </c>
      <c r="H680" s="17" t="n">
        <v>2.2812625433247</v>
      </c>
      <c r="I680" s="17" t="n">
        <v>2.29114866268711</v>
      </c>
      <c r="J680" s="17" t="n">
        <v>2.30064928353025</v>
      </c>
      <c r="K680" s="17" t="n">
        <v>2.30977759563589</v>
      </c>
      <c r="L680" s="17" t="n">
        <v>2.31854649365375</v>
      </c>
      <c r="M680" s="17" t="n">
        <v>2.32696861809204</v>
      </c>
      <c r="N680" s="17" t="n">
        <v>2.33505638966092</v>
      </c>
      <c r="O680" s="17" t="n">
        <v>2.34282203819326</v>
      </c>
      <c r="P680" s="17" t="n">
        <v>2.35027762711613</v>
      </c>
      <c r="Q680" s="17" t="n">
        <v>2.3574350742444</v>
      </c>
      <c r="R680" s="17" t="n">
        <v>2.36430611783636</v>
      </c>
      <c r="S680" s="17" t="n">
        <v>2.37090194268145</v>
      </c>
      <c r="T680" s="17" t="n">
        <v>2.37723294763593</v>
      </c>
      <c r="U680" s="17" t="n">
        <v>2.38330881664156</v>
      </c>
      <c r="V680" s="17" t="n">
        <v>2.38913859816056</v>
      </c>
      <c r="W680" s="17" t="n">
        <v>2.39473077424949</v>
      </c>
      <c r="X680" s="17" t="n">
        <v>2.40009332081514</v>
      </c>
      <c r="Y680" s="17" t="n">
        <v>2.40523376033845</v>
      </c>
      <c r="Z680" s="17" t="n">
        <v>2.41015920814252</v>
      </c>
      <c r="AA680" s="17" t="n">
        <v>2.41487641310832</v>
      </c>
      <c r="AB680" s="17" t="n">
        <v>2.41939179360043</v>
      </c>
      <c r="AC680" s="17" t="n">
        <v>2.42371146924745</v>
      </c>
      <c r="AD680" s="17" t="n">
        <v>2.42784128912462</v>
      </c>
      <c r="AE680" s="17" t="n">
        <v>2.43178685680511</v>
      </c>
      <c r="AF680" s="17" t="n">
        <v>2.43555355267832</v>
      </c>
      <c r="AG680" s="17" t="n">
        <v>2.43914655387707</v>
      </c>
      <c r="AH680" s="17" t="n">
        <v>2.44257085210707</v>
      </c>
      <c r="AI680" s="17" t="n">
        <v>2.44583126963204</v>
      </c>
      <c r="AJ680" s="17" t="n">
        <v>2.4489324736332</v>
      </c>
      <c r="AK680" s="17" t="n">
        <v>2.45187898913281</v>
      </c>
    </row>
    <row r="681" customFormat="false" ht="12.75" hidden="false" customHeight="false" outlineLevel="0" collapsed="false">
      <c r="A681" s="28" t="n">
        <v>37473</v>
      </c>
      <c r="B681" s="17" t="n">
        <v>2.18506970043784</v>
      </c>
      <c r="C681" s="17" t="n">
        <v>2.19568028972043</v>
      </c>
      <c r="D681" s="17" t="n">
        <v>2.20594726478786</v>
      </c>
      <c r="E681" s="17" t="n">
        <v>2.21587967645192</v>
      </c>
      <c r="F681" s="17" t="n">
        <v>2.2254862219306</v>
      </c>
      <c r="G681" s="17" t="n">
        <v>2.23477530378046</v>
      </c>
      <c r="H681" s="17" t="n">
        <v>2.24375507742256</v>
      </c>
      <c r="I681" s="17" t="n">
        <v>2.2524334897575</v>
      </c>
      <c r="J681" s="17" t="n">
        <v>2.26081831075934</v>
      </c>
      <c r="K681" s="17" t="n">
        <v>2.26891715949424</v>
      </c>
      <c r="L681" s="17" t="n">
        <v>2.27673752567873</v>
      </c>
      <c r="M681" s="17" t="n">
        <v>2.28428678764495</v>
      </c>
      <c r="N681" s="17" t="n">
        <v>2.29157222739256</v>
      </c>
      <c r="O681" s="17" t="n">
        <v>2.2986010432641</v>
      </c>
      <c r="P681" s="17" t="n">
        <v>2.30538036067023</v>
      </c>
      <c r="Q681" s="17" t="n">
        <v>2.31191724119769</v>
      </c>
      <c r="R681" s="17" t="n">
        <v>2.31821866373986</v>
      </c>
      <c r="S681" s="17" t="n">
        <v>2.32429134794801</v>
      </c>
      <c r="T681" s="17" t="n">
        <v>2.33014165410308</v>
      </c>
      <c r="U681" s="17" t="n">
        <v>2.33577561673445</v>
      </c>
      <c r="V681" s="17" t="n">
        <v>2.34119898081458</v>
      </c>
      <c r="W681" s="17" t="n">
        <v>2.34641723323256</v>
      </c>
      <c r="X681" s="17" t="n">
        <v>2.35143563024979</v>
      </c>
      <c r="Y681" s="17" t="n">
        <v>2.35625922152372</v>
      </c>
      <c r="Z681" s="17" t="n">
        <v>2.36089287118986</v>
      </c>
      <c r="AA681" s="17" t="n">
        <v>2.36534127641401</v>
      </c>
      <c r="AB681" s="17" t="n">
        <v>2.36960898376178</v>
      </c>
      <c r="AC681" s="17" t="n">
        <v>2.37370040367943</v>
      </c>
      <c r="AD681" s="17" t="n">
        <v>2.37761982333529</v>
      </c>
      <c r="AE681" s="17" t="n">
        <v>2.38137141803441</v>
      </c>
      <c r="AF681" s="17" t="n">
        <v>2.38495926138792</v>
      </c>
      <c r="AG681" s="17" t="n">
        <v>2.38838733439284</v>
      </c>
      <c r="AH681" s="17" t="n">
        <v>2.39165953355616</v>
      </c>
      <c r="AI681" s="17" t="n">
        <v>2.39477967817843</v>
      </c>
      <c r="AJ681" s="17" t="n">
        <v>2.39775151689671</v>
      </c>
      <c r="AK681" s="17" t="n">
        <v>2.40057873357316</v>
      </c>
    </row>
    <row r="682" customFormat="false" ht="12.75" hidden="false" customHeight="false" outlineLevel="0" collapsed="false">
      <c r="A682" s="28" t="n">
        <v>37474</v>
      </c>
      <c r="B682" s="17" t="n">
        <v>2.20178552559989</v>
      </c>
      <c r="C682" s="17" t="n">
        <v>2.21384182268393</v>
      </c>
      <c r="D682" s="17" t="n">
        <v>2.22542302767822</v>
      </c>
      <c r="E682" s="17" t="n">
        <v>2.2365461618582</v>
      </c>
      <c r="F682" s="17" t="n">
        <v>2.2472274080267</v>
      </c>
      <c r="G682" s="17" t="n">
        <v>2.25748225025933</v>
      </c>
      <c r="H682" s="17" t="n">
        <v>2.26732558660247</v>
      </c>
      <c r="I682" s="17" t="n">
        <v>2.27677182064028</v>
      </c>
      <c r="J682" s="17" t="n">
        <v>2.28583493641326</v>
      </c>
      <c r="K682" s="17" t="n">
        <v>2.29452856011583</v>
      </c>
      <c r="L682" s="17" t="n">
        <v>2.30286601121719</v>
      </c>
      <c r="M682" s="17" t="n">
        <v>2.31086034506204</v>
      </c>
      <c r="N682" s="17" t="n">
        <v>2.31852438856311</v>
      </c>
      <c r="O682" s="17" t="n">
        <v>2.32587077025795</v>
      </c>
      <c r="P682" s="17" t="n">
        <v>2.3329119457417</v>
      </c>
      <c r="Q682" s="17" t="n">
        <v>2.33966021924181</v>
      </c>
      <c r="R682" s="17" t="n">
        <v>2.3461276932916</v>
      </c>
      <c r="S682" s="17" t="n">
        <v>2.35232585210295</v>
      </c>
      <c r="T682" s="17" t="n">
        <v>2.35826534683833</v>
      </c>
      <c r="U682" s="17" t="n">
        <v>2.3639560760447</v>
      </c>
      <c r="V682" s="17" t="n">
        <v>2.36940726927742</v>
      </c>
      <c r="W682" s="17" t="n">
        <v>2.37462755981675</v>
      </c>
      <c r="X682" s="17" t="n">
        <v>2.37962504810135</v>
      </c>
      <c r="Y682" s="17" t="n">
        <v>2.38440735723263</v>
      </c>
      <c r="Z682" s="17" t="n">
        <v>2.38898168168263</v>
      </c>
      <c r="AA682" s="17" t="n">
        <v>2.39335483015693</v>
      </c>
      <c r="AB682" s="17" t="n">
        <v>2.39753326341493</v>
      </c>
      <c r="AC682" s="17" t="n">
        <v>2.40152312772619</v>
      </c>
      <c r="AD682" s="17" t="n">
        <v>2.40533028453928</v>
      </c>
      <c r="AE682" s="17" t="n">
        <v>2.40896033685411</v>
      </c>
      <c r="AF682" s="17" t="n">
        <v>2.41241865271724</v>
      </c>
      <c r="AG682" s="17" t="n">
        <v>2.41571038619988</v>
      </c>
      <c r="AH682" s="17" t="n">
        <v>2.41884049616764</v>
      </c>
      <c r="AI682" s="17" t="n">
        <v>2.4218137631086</v>
      </c>
      <c r="AJ682" s="17" t="n">
        <v>2.42463480425007</v>
      </c>
      <c r="AK682" s="17" t="n">
        <v>2.42730808716363</v>
      </c>
    </row>
    <row r="683" customFormat="false" ht="12.75" hidden="false" customHeight="false" outlineLevel="0" collapsed="false">
      <c r="A683" s="28" t="n">
        <v>37475</v>
      </c>
      <c r="B683" s="17" t="n">
        <v>2.2203150028427</v>
      </c>
      <c r="C683" s="17" t="n">
        <v>2.23178023233641</v>
      </c>
      <c r="D683" s="17" t="n">
        <v>2.24281376286483</v>
      </c>
      <c r="E683" s="17" t="n">
        <v>2.25342993070032</v>
      </c>
      <c r="F683" s="17" t="n">
        <v>2.2636424053398</v>
      </c>
      <c r="G683" s="17" t="n">
        <v>2.27346430063403</v>
      </c>
      <c r="H683" s="17" t="n">
        <v>2.28290826440793</v>
      </c>
      <c r="I683" s="17" t="n">
        <v>2.29198655127712</v>
      </c>
      <c r="J683" s="17" t="n">
        <v>2.3007110822251</v>
      </c>
      <c r="K683" s="17" t="n">
        <v>2.30909349366677</v>
      </c>
      <c r="L683" s="17" t="n">
        <v>2.31714517810111</v>
      </c>
      <c r="M683" s="17" t="n">
        <v>2.32487731798838</v>
      </c>
      <c r="N683" s="17" t="n">
        <v>2.33230091413372</v>
      </c>
      <c r="O683" s="17" t="n">
        <v>2.33942680958916</v>
      </c>
      <c r="P683" s="17" t="n">
        <v>2.34626570987835</v>
      </c>
      <c r="Q683" s="17" t="n">
        <v>2.35282820012051</v>
      </c>
      <c r="R683" s="17" t="n">
        <v>2.35912469733338</v>
      </c>
      <c r="S683" s="17" t="n">
        <v>2.36516510389833</v>
      </c>
      <c r="T683" s="17" t="n">
        <v>2.37095864552168</v>
      </c>
      <c r="U683" s="17" t="n">
        <v>2.37651393829862</v>
      </c>
      <c r="V683" s="17" t="n">
        <v>2.38183905644777</v>
      </c>
      <c r="W683" s="17" t="n">
        <v>2.38694159121082</v>
      </c>
      <c r="X683" s="17" t="n">
        <v>2.39182870223306</v>
      </c>
      <c r="Y683" s="17" t="n">
        <v>2.39650716252133</v>
      </c>
      <c r="Z683" s="17" t="n">
        <v>2.40098339789691</v>
      </c>
      <c r="AA683" s="17" t="n">
        <v>2.40526352171409</v>
      </c>
      <c r="AB683" s="17" t="n">
        <v>2.40935336549418</v>
      </c>
      <c r="AC683" s="17" t="n">
        <v>2.41325850602484</v>
      </c>
      <c r="AD683" s="17" t="n">
        <v>2.41698428939156</v>
      </c>
      <c r="AE683" s="17" t="n">
        <v>2.42053585233897</v>
      </c>
      <c r="AF683" s="17" t="n">
        <v>2.4239181413018</v>
      </c>
      <c r="AG683" s="17" t="n">
        <v>2.42713592939689</v>
      </c>
      <c r="AH683" s="17" t="n">
        <v>2.43019383162645</v>
      </c>
      <c r="AI683" s="17" t="n">
        <v>2.43309631850868</v>
      </c>
      <c r="AJ683" s="17" t="n">
        <v>2.43584772832217</v>
      </c>
      <c r="AK683" s="17" t="n">
        <v>2.43845227812583</v>
      </c>
    </row>
    <row r="684" customFormat="false" ht="12.75" hidden="false" customHeight="false" outlineLevel="0" collapsed="false">
      <c r="A684" s="28" t="n">
        <v>37476</v>
      </c>
      <c r="B684" s="17" t="n">
        <v>2.21148536432883</v>
      </c>
      <c r="C684" s="17" t="n">
        <v>2.22353980836663</v>
      </c>
      <c r="D684" s="17" t="n">
        <v>2.23512967093341</v>
      </c>
      <c r="E684" s="17" t="n">
        <v>2.24627090553095</v>
      </c>
      <c r="F684" s="17" t="n">
        <v>2.25697871304265</v>
      </c>
      <c r="G684" s="17" t="n">
        <v>2.26726766716992</v>
      </c>
      <c r="H684" s="17" t="n">
        <v>2.27715181559059</v>
      </c>
      <c r="I684" s="17" t="n">
        <v>2.2866447621501</v>
      </c>
      <c r="J684" s="17" t="n">
        <v>2.29575973410879</v>
      </c>
      <c r="K684" s="17" t="n">
        <v>2.30450963752207</v>
      </c>
      <c r="L684" s="17" t="n">
        <v>2.31290710312689</v>
      </c>
      <c r="M684" s="17" t="n">
        <v>2.32096452458033</v>
      </c>
      <c r="N684" s="17" t="n">
        <v>2.32869409049749</v>
      </c>
      <c r="O684" s="17" t="n">
        <v>2.33610781143066</v>
      </c>
      <c r="P684" s="17" t="n">
        <v>2.34321754269789</v>
      </c>
      <c r="Q684" s="17" t="n">
        <v>2.35003500365352</v>
      </c>
      <c r="R684" s="17" t="n">
        <v>2.35657171547008</v>
      </c>
      <c r="S684" s="17" t="n">
        <v>2.3628385994369</v>
      </c>
      <c r="T684" s="17" t="n">
        <v>2.36884580718614</v>
      </c>
      <c r="U684" s="17" t="n">
        <v>2.37460279872579</v>
      </c>
      <c r="V684" s="17" t="n">
        <v>2.38011841928679</v>
      </c>
      <c r="W684" s="17" t="n">
        <v>2.38540096614662</v>
      </c>
      <c r="X684" s="17" t="n">
        <v>2.39045824692227</v>
      </c>
      <c r="Y684" s="17" t="n">
        <v>2.39529763057644</v>
      </c>
      <c r="Z684" s="17" t="n">
        <v>2.39992609217829</v>
      </c>
      <c r="AA684" s="17" t="n">
        <v>2.40435025229273</v>
      </c>
      <c r="AB684" s="17" t="n">
        <v>2.40857641173573</v>
      </c>
      <c r="AC684" s="17" t="n">
        <v>2.41261058231945</v>
      </c>
      <c r="AD684" s="17" t="n">
        <v>2.41645851411672</v>
      </c>
      <c r="AE684" s="17" t="n">
        <v>2.4201257196962</v>
      </c>
      <c r="AF684" s="17" t="n">
        <v>2.42361749571361</v>
      </c>
      <c r="AG684" s="17" t="n">
        <v>2.42693894218971</v>
      </c>
      <c r="AH684" s="17" t="n">
        <v>2.43009497975899</v>
      </c>
      <c r="AI684" s="17" t="n">
        <v>2.43309036513396</v>
      </c>
      <c r="AJ684" s="17" t="n">
        <v>2.43592970499689</v>
      </c>
      <c r="AK684" s="17" t="n">
        <v>2.43861746850229</v>
      </c>
    </row>
    <row r="685" customFormat="false" ht="12.75" hidden="false" customHeight="false" outlineLevel="0" collapsed="false">
      <c r="A685" s="28" t="n">
        <v>37477</v>
      </c>
      <c r="B685" s="17" t="n">
        <v>2.20867868212748</v>
      </c>
      <c r="C685" s="17" t="n">
        <v>2.22148515229615</v>
      </c>
      <c r="D685" s="17" t="n">
        <v>2.23376050369061</v>
      </c>
      <c r="E685" s="17" t="n">
        <v>2.24552450293675</v>
      </c>
      <c r="F685" s="17" t="n">
        <v>2.25679595695127</v>
      </c>
      <c r="G685" s="17" t="n">
        <v>2.26759287289315</v>
      </c>
      <c r="H685" s="17" t="n">
        <v>2.27793258715691</v>
      </c>
      <c r="I685" s="17" t="n">
        <v>2.28783187017945</v>
      </c>
      <c r="J685" s="17" t="n">
        <v>2.29730701219131</v>
      </c>
      <c r="K685" s="17" t="n">
        <v>2.30637389383516</v>
      </c>
      <c r="L685" s="17" t="n">
        <v>2.31504804467841</v>
      </c>
      <c r="M685" s="17" t="n">
        <v>2.32334469197364</v>
      </c>
      <c r="N685" s="17" t="n">
        <v>2.33127880151193</v>
      </c>
      <c r="O685" s="17" t="n">
        <v>2.33886511202575</v>
      </c>
      <c r="P685" s="17" t="n">
        <v>2.34611816429897</v>
      </c>
      <c r="Q685" s="17" t="n">
        <v>2.35305232525529</v>
      </c>
      <c r="R685" s="17" t="n">
        <v>2.35968167168741</v>
      </c>
      <c r="S685" s="17" t="n">
        <v>2.36601944537357</v>
      </c>
      <c r="T685" s="17" t="n">
        <v>2.37207788778475</v>
      </c>
      <c r="U685" s="17" t="n">
        <v>2.37786834675534</v>
      </c>
      <c r="V685" s="17" t="n">
        <v>2.38340137577603</v>
      </c>
      <c r="W685" s="17" t="n">
        <v>2.38868682033559</v>
      </c>
      <c r="X685" s="17" t="n">
        <v>2.39373389324014</v>
      </c>
      <c r="Y685" s="17" t="n">
        <v>2.39855124051765</v>
      </c>
      <c r="Z685" s="17" t="n">
        <v>2.40314699925244</v>
      </c>
      <c r="AA685" s="17" t="n">
        <v>2.4075288484795</v>
      </c>
      <c r="AB685" s="17" t="n">
        <v>2.41170405409134</v>
      </c>
      <c r="AC685" s="17" t="n">
        <v>2.41567950856319</v>
      </c>
      <c r="AD685" s="17" t="n">
        <v>2.41946176618107</v>
      </c>
      <c r="AE685" s="17" t="n">
        <v>2.42305707435557</v>
      </c>
      <c r="AF685" s="17" t="n">
        <v>2.42647140151967</v>
      </c>
      <c r="AG685" s="17" t="n">
        <v>2.42971046203741</v>
      </c>
      <c r="AH685" s="17" t="n">
        <v>2.43277973849064</v>
      </c>
      <c r="AI685" s="17" t="n">
        <v>2.43568450166028</v>
      </c>
      <c r="AJ685" s="17" t="n">
        <v>2.43842982847551</v>
      </c>
      <c r="AK685" s="17" t="n">
        <v>2.4410206181681</v>
      </c>
    </row>
    <row r="686" customFormat="false" ht="12.75" hidden="false" customHeight="false" outlineLevel="0" collapsed="false">
      <c r="A686" s="28" t="n">
        <v>37480</v>
      </c>
      <c r="B686" s="17" t="n">
        <v>2.14901317257848</v>
      </c>
      <c r="C686" s="17" t="n">
        <v>2.16145188236442</v>
      </c>
      <c r="D686" s="17" t="n">
        <v>2.17340340013783</v>
      </c>
      <c r="E686" s="17" t="n">
        <v>2.18488457752505</v>
      </c>
      <c r="F686" s="17" t="n">
        <v>2.19591149133748</v>
      </c>
      <c r="G686" s="17" t="n">
        <v>2.20649957270741</v>
      </c>
      <c r="H686" s="17" t="n">
        <v>2.21666371122982</v>
      </c>
      <c r="I686" s="17" t="n">
        <v>2.22641833957756</v>
      </c>
      <c r="J686" s="17" t="n">
        <v>2.23577750273196</v>
      </c>
      <c r="K686" s="17" t="n">
        <v>2.24475491499635</v>
      </c>
      <c r="L686" s="17" t="n">
        <v>2.25336400723568</v>
      </c>
      <c r="M686" s="17" t="n">
        <v>2.26161796624306</v>
      </c>
      <c r="N686" s="17" t="n">
        <v>2.26952976772237</v>
      </c>
      <c r="O686" s="17" t="n">
        <v>2.27711220406317</v>
      </c>
      <c r="P686" s="17" t="n">
        <v>2.28437790784257</v>
      </c>
      <c r="Q686" s="17" t="n">
        <v>2.2913393710234</v>
      </c>
      <c r="R686" s="17" t="n">
        <v>2.29800883734006</v>
      </c>
      <c r="S686" s="17" t="n">
        <v>2.30439784645199</v>
      </c>
      <c r="T686" s="17" t="n">
        <v>2.31051711158285</v>
      </c>
      <c r="U686" s="17" t="n">
        <v>2.31637660871308</v>
      </c>
      <c r="V686" s="17" t="n">
        <v>2.32198565849574</v>
      </c>
      <c r="W686" s="17" t="n">
        <v>2.32735299748782</v>
      </c>
      <c r="X686" s="17" t="n">
        <v>2.33248684028807</v>
      </c>
      <c r="Y686" s="17" t="n">
        <v>2.33739493390766</v>
      </c>
      <c r="Z686" s="17" t="n">
        <v>2.34208460548321</v>
      </c>
      <c r="AA686" s="17" t="n">
        <v>2.34656280426423</v>
      </c>
      <c r="AB686" s="17" t="n">
        <v>2.35083613866086</v>
      </c>
      <c r="AC686" s="17" t="n">
        <v>2.35491090901695</v>
      </c>
      <c r="AD686" s="17" t="n">
        <v>2.35879313667283</v>
      </c>
      <c r="AE686" s="17" t="n">
        <v>2.36248858979904</v>
      </c>
      <c r="AF686" s="17" t="n">
        <v>2.36600280641171</v>
      </c>
      <c r="AG686" s="17" t="n">
        <v>2.36934111492211</v>
      </c>
      <c r="AH686" s="17" t="n">
        <v>2.37250865252302</v>
      </c>
      <c r="AI686" s="17" t="n">
        <v>2.37551038167305</v>
      </c>
      <c r="AJ686" s="17" t="n">
        <v>2.37835110490469</v>
      </c>
      <c r="AK686" s="17" t="n">
        <v>2.38103547815142</v>
      </c>
    </row>
    <row r="687" customFormat="false" ht="12.75" hidden="false" customHeight="false" outlineLevel="0" collapsed="false">
      <c r="A687" s="28" t="n">
        <v>37481</v>
      </c>
      <c r="B687" s="17" t="n">
        <v>2.09663500926662</v>
      </c>
      <c r="C687" s="17" t="n">
        <v>2.10949568123814</v>
      </c>
      <c r="D687" s="17" t="n">
        <v>2.12185720856342</v>
      </c>
      <c r="E687" s="17" t="n">
        <v>2.13373668652894</v>
      </c>
      <c r="F687" s="17" t="n">
        <v>2.14515043660706</v>
      </c>
      <c r="G687" s="17" t="n">
        <v>2.15611413542497</v>
      </c>
      <c r="H687" s="17" t="n">
        <v>2.16664291877199</v>
      </c>
      <c r="I687" s="17" t="n">
        <v>2.17675146610553</v>
      </c>
      <c r="J687" s="17" t="n">
        <v>2.18645406969221</v>
      </c>
      <c r="K687" s="17" t="n">
        <v>2.19576469154775</v>
      </c>
      <c r="L687" s="17" t="n">
        <v>2.20469701061562</v>
      </c>
      <c r="M687" s="17" t="n">
        <v>2.21326446208265</v>
      </c>
      <c r="N687" s="17" t="n">
        <v>2.22148027031913</v>
      </c>
      <c r="O687" s="17" t="n">
        <v>2.22935747661779</v>
      </c>
      <c r="P687" s="17" t="n">
        <v>2.23690896266532</v>
      </c>
      <c r="Q687" s="17" t="n">
        <v>2.24414746939636</v>
      </c>
      <c r="R687" s="17" t="n">
        <v>2.25108547629903</v>
      </c>
      <c r="S687" s="17" t="n">
        <v>2.25773473691055</v>
      </c>
      <c r="T687" s="17" t="n">
        <v>2.26410616957781</v>
      </c>
      <c r="U687" s="17" t="n">
        <v>2.27020994852068</v>
      </c>
      <c r="V687" s="17" t="n">
        <v>2.27605558651276</v>
      </c>
      <c r="W687" s="17" t="n">
        <v>2.28165200677775</v>
      </c>
      <c r="X687" s="17" t="n">
        <v>2.28700760570751</v>
      </c>
      <c r="Y687" s="17" t="n">
        <v>2.29213030774036</v>
      </c>
      <c r="Z687" s="17" t="n">
        <v>2.29702761351962</v>
      </c>
      <c r="AA687" s="17" t="n">
        <v>2.3017066422731</v>
      </c>
      <c r="AB687" s="17" t="n">
        <v>2.30617416920678</v>
      </c>
      <c r="AC687" s="17" t="n">
        <v>2.31043665858385</v>
      </c>
      <c r="AD687" s="17" t="n">
        <v>2.3145002930589</v>
      </c>
      <c r="AE687" s="17" t="n">
        <v>2.3183709997528</v>
      </c>
      <c r="AF687" s="17" t="n">
        <v>2.32205447348307</v>
      </c>
      <c r="AG687" s="17" t="n">
        <v>2.32555619750521</v>
      </c>
      <c r="AH687" s="17" t="n">
        <v>2.32888146207078</v>
      </c>
      <c r="AI687" s="17" t="n">
        <v>2.3320353810657</v>
      </c>
      <c r="AJ687" s="17" t="n">
        <v>2.33502290695645</v>
      </c>
      <c r="AK687" s="17" t="n">
        <v>2.33784884424171</v>
      </c>
    </row>
    <row r="688" customFormat="false" ht="12.75" hidden="false" customHeight="false" outlineLevel="0" collapsed="false">
      <c r="A688" s="28" t="n">
        <v>37482</v>
      </c>
      <c r="B688" s="17" t="n">
        <v>2.04796630503505</v>
      </c>
      <c r="C688" s="17" t="n">
        <v>2.06077424650266</v>
      </c>
      <c r="D688" s="17" t="n">
        <v>2.07307746178346</v>
      </c>
      <c r="E688" s="17" t="n">
        <v>2.0848936749989</v>
      </c>
      <c r="F688" s="17" t="n">
        <v>2.09623979969464</v>
      </c>
      <c r="G688" s="17" t="n">
        <v>2.1071320739365</v>
      </c>
      <c r="H688" s="17" t="n">
        <v>2.11758616925883</v>
      </c>
      <c r="I688" s="17" t="n">
        <v>2.12761727918507</v>
      </c>
      <c r="J688" s="17" t="n">
        <v>2.13724019165359</v>
      </c>
      <c r="K688" s="17" t="n">
        <v>2.1464693486626</v>
      </c>
      <c r="L688" s="17" t="n">
        <v>2.15531889569015</v>
      </c>
      <c r="M688" s="17" t="n">
        <v>2.1638027228775</v>
      </c>
      <c r="N688" s="17" t="n">
        <v>2.17193449953407</v>
      </c>
      <c r="O688" s="17" t="n">
        <v>2.17972770319426</v>
      </c>
      <c r="P688" s="17" t="n">
        <v>2.18719564420403</v>
      </c>
      <c r="Q688" s="17" t="n">
        <v>2.19435148504949</v>
      </c>
      <c r="R688" s="17" t="n">
        <v>2.20120810024119</v>
      </c>
      <c r="S688" s="17" t="n">
        <v>2.20777758466892</v>
      </c>
      <c r="T688" s="17" t="n">
        <v>2.21407115354587</v>
      </c>
      <c r="U688" s="17" t="n">
        <v>2.22009923915159</v>
      </c>
      <c r="V688" s="17" t="n">
        <v>2.22587157782468</v>
      </c>
      <c r="W688" s="17" t="n">
        <v>2.23139728560846</v>
      </c>
      <c r="X688" s="17" t="n">
        <v>2.23668492423988</v>
      </c>
      <c r="Y688" s="17" t="n">
        <v>2.24174255888975</v>
      </c>
      <c r="Z688" s="17" t="n">
        <v>2.24657780883275</v>
      </c>
      <c r="AA688" s="17" t="n">
        <v>2.25119789203706</v>
      </c>
      <c r="AB688" s="17" t="n">
        <v>2.2556096645081</v>
      </c>
      <c r="AC688" s="17" t="n">
        <v>2.25981965509269</v>
      </c>
      <c r="AD688" s="17" t="n">
        <v>2.26383409634302</v>
      </c>
      <c r="AE688" s="17" t="n">
        <v>2.26765895195135</v>
      </c>
      <c r="AF688" s="17" t="n">
        <v>2.27129994119185</v>
      </c>
      <c r="AG688" s="17" t="n">
        <v>2.27476256074362</v>
      </c>
      <c r="AH688" s="17" t="n">
        <v>2.27805210421656</v>
      </c>
      <c r="AI688" s="17" t="n">
        <v>2.28117367965736</v>
      </c>
      <c r="AJ688" s="17" t="n">
        <v>2.28413222527518</v>
      </c>
      <c r="AK688" s="17" t="n">
        <v>2.2869325235948</v>
      </c>
    </row>
    <row r="689" customFormat="false" ht="12.75" hidden="false" customHeight="false" outlineLevel="0" collapsed="false">
      <c r="A689" s="28" t="n">
        <v>37483</v>
      </c>
      <c r="B689" s="17" t="n">
        <v>2.01321989911916</v>
      </c>
      <c r="C689" s="17" t="n">
        <v>2.02860954366391</v>
      </c>
      <c r="D689" s="17" t="n">
        <v>2.04334014114188</v>
      </c>
      <c r="E689" s="17" t="n">
        <v>2.05743727980678</v>
      </c>
      <c r="F689" s="17" t="n">
        <v>2.07092530878403</v>
      </c>
      <c r="G689" s="17" t="n">
        <v>2.08382754459217</v>
      </c>
      <c r="H689" s="17" t="n">
        <v>2.09616643769233</v>
      </c>
      <c r="I689" s="17" t="n">
        <v>2.10796370780971</v>
      </c>
      <c r="J689" s="17" t="n">
        <v>2.11924045465112</v>
      </c>
      <c r="K689" s="17" t="n">
        <v>2.13001724908418</v>
      </c>
      <c r="L689" s="17" t="n">
        <v>2.14031420868574</v>
      </c>
      <c r="M689" s="17" t="n">
        <v>2.15015106069898</v>
      </c>
      <c r="N689" s="17" t="n">
        <v>2.15954719478113</v>
      </c>
      <c r="O689" s="17" t="n">
        <v>2.16852170742275</v>
      </c>
      <c r="P689" s="17" t="n">
        <v>2.17709343953314</v>
      </c>
      <c r="Q689" s="17" t="n">
        <v>2.1852810052411</v>
      </c>
      <c r="R689" s="17" t="n">
        <v>2.19310256080388</v>
      </c>
      <c r="S689" s="17" t="n">
        <v>2.20057506242854</v>
      </c>
      <c r="T689" s="17" t="n">
        <v>2.20771413788672</v>
      </c>
      <c r="U689" s="17" t="n">
        <v>2.2145342336687</v>
      </c>
      <c r="V689" s="17" t="n">
        <v>2.2210487462369</v>
      </c>
      <c r="W689" s="17" t="n">
        <v>2.22727013615934</v>
      </c>
      <c r="X689" s="17" t="n">
        <v>2.23321002767284</v>
      </c>
      <c r="Y689" s="17" t="n">
        <v>2.2388792958009</v>
      </c>
      <c r="Z689" s="17" t="n">
        <v>2.24428814280399</v>
      </c>
      <c r="AA689" s="17" t="n">
        <v>2.2494461654559</v>
      </c>
      <c r="AB689" s="17" t="n">
        <v>2.25436241440514</v>
      </c>
      <c r="AC689" s="17" t="n">
        <v>2.25904544668699</v>
      </c>
      <c r="AD689" s="17" t="n">
        <v>2.2635033722908</v>
      </c>
      <c r="AE689" s="17" t="n">
        <v>2.26774389555312</v>
      </c>
      <c r="AF689" s="17" t="n">
        <v>2.27177435203524</v>
      </c>
      <c r="AG689" s="17" t="n">
        <v>2.27560174144954</v>
      </c>
      <c r="AH689" s="17" t="n">
        <v>2.27923275711992</v>
      </c>
      <c r="AI689" s="17" t="n">
        <v>2.28267381239459</v>
      </c>
      <c r="AJ689" s="17" t="n">
        <v>2.28593106437285</v>
      </c>
      <c r="AK689" s="17" t="n">
        <v>2.28901043525914</v>
      </c>
    </row>
    <row r="690" customFormat="false" ht="12.75" hidden="false" customHeight="false" outlineLevel="0" collapsed="false">
      <c r="A690" s="28" t="n">
        <v>37484</v>
      </c>
      <c r="B690" s="17" t="n">
        <v>1.97298142115499</v>
      </c>
      <c r="C690" s="17" t="n">
        <v>1.98857804881878</v>
      </c>
      <c r="D690" s="17" t="n">
        <v>2.00350712835885</v>
      </c>
      <c r="E690" s="17" t="n">
        <v>2.01779465283887</v>
      </c>
      <c r="F690" s="17" t="n">
        <v>2.03146537974206</v>
      </c>
      <c r="G690" s="17" t="n">
        <v>2.04454303690114</v>
      </c>
      <c r="H690" s="17" t="n">
        <v>2.05705048857111</v>
      </c>
      <c r="I690" s="17" t="n">
        <v>2.06900987036315</v>
      </c>
      <c r="J690" s="17" t="n">
        <v>2.0804426996453</v>
      </c>
      <c r="K690" s="17" t="n">
        <v>2.09136996646047</v>
      </c>
      <c r="L690" s="17" t="n">
        <v>2.10181220885867</v>
      </c>
      <c r="M690" s="17" t="n">
        <v>2.11178957567378</v>
      </c>
      <c r="N690" s="17" t="n">
        <v>2.1213218791203</v>
      </c>
      <c r="O690" s="17" t="n">
        <v>2.1304286390854</v>
      </c>
      <c r="P690" s="17" t="n">
        <v>2.13912912060677</v>
      </c>
      <c r="Q690" s="17" t="n">
        <v>2.14744235888755</v>
      </c>
      <c r="R690" s="17" t="n">
        <v>2.15538685445083</v>
      </c>
      <c r="S690" s="17" t="n">
        <v>2.16297981941619</v>
      </c>
      <c r="T690" s="17" t="n">
        <v>2.1702371091137</v>
      </c>
      <c r="U690" s="17" t="n">
        <v>2.17717337457724</v>
      </c>
      <c r="V690" s="17" t="n">
        <v>2.18380219635528</v>
      </c>
      <c r="W690" s="17" t="n">
        <v>2.1901362008679</v>
      </c>
      <c r="X690" s="17" t="n">
        <v>2.19618716190987</v>
      </c>
      <c r="Y690" s="17" t="n">
        <v>2.20196608946576</v>
      </c>
      <c r="Z690" s="17" t="n">
        <v>2.20748330764976</v>
      </c>
      <c r="AA690" s="17" t="n">
        <v>2.2127485232927</v>
      </c>
      <c r="AB690" s="17" t="n">
        <v>2.21777088646005</v>
      </c>
      <c r="AC690" s="17" t="n">
        <v>2.22255904398704</v>
      </c>
      <c r="AD690" s="17" t="n">
        <v>2.22712118695322</v>
      </c>
      <c r="AE690" s="17" t="n">
        <v>2.23146509288201</v>
      </c>
      <c r="AF690" s="17" t="n">
        <v>2.2355981633368</v>
      </c>
      <c r="AG690" s="17" t="n">
        <v>2.23952745748873</v>
      </c>
      <c r="AH690" s="17" t="n">
        <v>2.24325972215113</v>
      </c>
      <c r="AI690" s="17" t="n">
        <v>2.24680141870691</v>
      </c>
      <c r="AJ690" s="17" t="n">
        <v>2.25015874729759</v>
      </c>
      <c r="AK690" s="17" t="n">
        <v>2.25333766859341</v>
      </c>
    </row>
    <row r="691" customFormat="false" ht="12.75" hidden="false" customHeight="false" outlineLevel="0" collapsed="false">
      <c r="A691" s="28" t="n">
        <v>37487</v>
      </c>
      <c r="B691" s="17" t="n">
        <v>1.95475284192516</v>
      </c>
      <c r="C691" s="17" t="n">
        <v>1.97068927121456</v>
      </c>
      <c r="D691" s="17" t="n">
        <v>1.98594941581101</v>
      </c>
      <c r="E691" s="17" t="n">
        <v>2.00055944027823</v>
      </c>
      <c r="F691" s="17" t="n">
        <v>2.01454427864726</v>
      </c>
      <c r="G691" s="17" t="n">
        <v>2.02792783950528</v>
      </c>
      <c r="H691" s="17" t="n">
        <v>2.04073317138974</v>
      </c>
      <c r="I691" s="17" t="n">
        <v>2.05298259717114</v>
      </c>
      <c r="J691" s="17" t="n">
        <v>2.06469782400257</v>
      </c>
      <c r="K691" s="17" t="n">
        <v>2.07590003386637</v>
      </c>
      <c r="L691" s="17" t="n">
        <v>2.08660995859853</v>
      </c>
      <c r="M691" s="17" t="n">
        <v>2.09684794240902</v>
      </c>
      <c r="N691" s="17" t="n">
        <v>2.10663399426367</v>
      </c>
      <c r="O691" s="17" t="n">
        <v>2.11598783199526</v>
      </c>
      <c r="P691" s="17" t="n">
        <v>2.12492891962825</v>
      </c>
      <c r="Q691" s="17" t="n">
        <v>2.13347649050004</v>
      </c>
      <c r="R691" s="17" t="n">
        <v>2.14164921605256</v>
      </c>
      <c r="S691" s="17" t="n">
        <v>2.14946445337011</v>
      </c>
      <c r="T691" s="17" t="n">
        <v>2.15693819587291</v>
      </c>
      <c r="U691" s="17" t="n">
        <v>2.16408522705083</v>
      </c>
      <c r="V691" s="17" t="n">
        <v>2.17091925490008</v>
      </c>
      <c r="W691" s="17" t="n">
        <v>2.17745302882469</v>
      </c>
      <c r="X691" s="17" t="n">
        <v>2.18369844161443</v>
      </c>
      <c r="Y691" s="17" t="n">
        <v>2.18966661867541</v>
      </c>
      <c r="Z691" s="17" t="n">
        <v>2.19536799633459</v>
      </c>
      <c r="AA691" s="17" t="n">
        <v>2.20081239074764</v>
      </c>
      <c r="AB691" s="17" t="n">
        <v>2.20600905870009</v>
      </c>
      <c r="AC691" s="17" t="n">
        <v>2.21096675139287</v>
      </c>
      <c r="AD691" s="17" t="n">
        <v>2.21569376213905</v>
      </c>
      <c r="AE691" s="17" t="n">
        <v>2.22019796876076</v>
      </c>
      <c r="AF691" s="17" t="n">
        <v>2.22448687136118</v>
      </c>
      <c r="AG691" s="17" t="n">
        <v>2.22856762604939</v>
      </c>
      <c r="AH691" s="17" t="n">
        <v>2.23244707511534</v>
      </c>
      <c r="AI691" s="17" t="n">
        <v>2.23613177408316</v>
      </c>
      <c r="AJ691" s="17" t="n">
        <v>2.23962801601341</v>
      </c>
      <c r="AK691" s="17" t="n">
        <v>2.242941853375</v>
      </c>
    </row>
    <row r="692" customFormat="false" ht="12.75" hidden="false" customHeight="false" outlineLevel="0" collapsed="false">
      <c r="A692" s="28" t="n">
        <v>37488</v>
      </c>
      <c r="B692" s="17" t="n">
        <v>1.94024517424826</v>
      </c>
      <c r="C692" s="17" t="n">
        <v>1.95550141318041</v>
      </c>
      <c r="D692" s="17" t="n">
        <v>1.97012468280939</v>
      </c>
      <c r="E692" s="17" t="n">
        <v>1.98413889083882</v>
      </c>
      <c r="F692" s="17" t="n">
        <v>1.99756684638814</v>
      </c>
      <c r="G692" s="17" t="n">
        <v>2.01043044309001</v>
      </c>
      <c r="H692" s="17" t="n">
        <v>2.02275080674943</v>
      </c>
      <c r="I692" s="17" t="n">
        <v>2.03454841531684</v>
      </c>
      <c r="J692" s="17" t="n">
        <v>2.04584319704786</v>
      </c>
      <c r="K692" s="17" t="n">
        <v>2.0566546113408</v>
      </c>
      <c r="L692" s="17" t="n">
        <v>2.06700171571625</v>
      </c>
      <c r="M692" s="17" t="n">
        <v>2.07690322163342</v>
      </c>
      <c r="N692" s="17" t="n">
        <v>2.08637754125524</v>
      </c>
      <c r="O692" s="17" t="n">
        <v>2.09544282682937</v>
      </c>
      <c r="P692" s="17" t="n">
        <v>2.10411700401075</v>
      </c>
      <c r="Q692" s="17" t="n">
        <v>2.11241779053364</v>
      </c>
      <c r="R692" s="17" t="n">
        <v>2.12036237260606</v>
      </c>
      <c r="S692" s="17" t="n">
        <v>2.12796672892293</v>
      </c>
      <c r="T692" s="17" t="n">
        <v>2.13524560270857</v>
      </c>
      <c r="U692" s="17" t="n">
        <v>2.14221264132776</v>
      </c>
      <c r="V692" s="17" t="n">
        <v>2.14888051804791</v>
      </c>
      <c r="W692" s="17" t="n">
        <v>2.15526103791924</v>
      </c>
      <c r="X692" s="17" t="n">
        <v>2.16136523013825</v>
      </c>
      <c r="Y692" s="17" t="n">
        <v>2.16720342886587</v>
      </c>
      <c r="Z692" s="17" t="n">
        <v>2.17278534414941</v>
      </c>
      <c r="AA692" s="17" t="n">
        <v>2.17812012433398</v>
      </c>
      <c r="AB692" s="17" t="n">
        <v>2.18321641113124</v>
      </c>
      <c r="AC692" s="17" t="n">
        <v>2.18808238833426</v>
      </c>
      <c r="AD692" s="17" t="n">
        <v>2.19272582501731</v>
      </c>
      <c r="AE692" s="17" t="n">
        <v>2.19715411393577</v>
      </c>
      <c r="AF692" s="17" t="n">
        <v>2.20137430573695</v>
      </c>
      <c r="AG692" s="17" t="n">
        <v>2.20539313950544</v>
      </c>
      <c r="AH692" s="17" t="n">
        <v>2.20921707009318</v>
      </c>
      <c r="AI692" s="17" t="n">
        <v>2.21285229262226</v>
      </c>
      <c r="AJ692" s="17" t="n">
        <v>2.21630476449594</v>
      </c>
      <c r="AK692" s="17" t="n">
        <v>2.21958022520855</v>
      </c>
    </row>
    <row r="693" customFormat="false" ht="12.75" hidden="false" customHeight="false" outlineLevel="0" collapsed="false">
      <c r="A693" s="28" t="n">
        <v>37489</v>
      </c>
      <c r="B693" s="17" t="n">
        <v>1.93096881219958</v>
      </c>
      <c r="C693" s="17" t="n">
        <v>1.94696459633347</v>
      </c>
      <c r="D693" s="17" t="n">
        <v>1.96228630764284</v>
      </c>
      <c r="E693" s="17" t="n">
        <v>1.97696002912694</v>
      </c>
      <c r="F693" s="17" t="n">
        <v>1.99101063418873</v>
      </c>
      <c r="G693" s="17" t="n">
        <v>2.00446198823429</v>
      </c>
      <c r="H693" s="17" t="n">
        <v>2.01733711125292</v>
      </c>
      <c r="I693" s="17" t="n">
        <v>2.02965830991355</v>
      </c>
      <c r="J693" s="17" t="n">
        <v>2.04144728564355</v>
      </c>
      <c r="K693" s="17" t="n">
        <v>2.05272522363486</v>
      </c>
      <c r="L693" s="17" t="n">
        <v>2.06351286659187</v>
      </c>
      <c r="M693" s="17" t="n">
        <v>2.07383057618807</v>
      </c>
      <c r="N693" s="17" t="n">
        <v>2.08369838455668</v>
      </c>
      <c r="O693" s="17" t="n">
        <v>2.09313603765123</v>
      </c>
      <c r="P693" s="17" t="n">
        <v>2.10216303193524</v>
      </c>
      <c r="Q693" s="17" t="n">
        <v>2.11079863253494</v>
      </c>
      <c r="R693" s="17" t="n">
        <v>2.11906149037802</v>
      </c>
      <c r="S693" s="17" t="n">
        <v>2.12696890584866</v>
      </c>
      <c r="T693" s="17" t="n">
        <v>2.13453681583383</v>
      </c>
      <c r="U693" s="17" t="n">
        <v>2.1417799480792</v>
      </c>
      <c r="V693" s="17" t="n">
        <v>2.14871195553817</v>
      </c>
      <c r="W693" s="17" t="n">
        <v>2.15534553319709</v>
      </c>
      <c r="X693" s="17" t="n">
        <v>2.16169251998668</v>
      </c>
      <c r="Y693" s="17" t="n">
        <v>2.16776398795447</v>
      </c>
      <c r="Z693" s="17" t="n">
        <v>2.17357032051818</v>
      </c>
      <c r="AA693" s="17" t="n">
        <v>2.17912128132873</v>
      </c>
      <c r="AB693" s="17" t="n">
        <v>2.18442607503165</v>
      </c>
      <c r="AC693" s="17" t="n">
        <v>2.18949340101762</v>
      </c>
      <c r="AD693" s="17" t="n">
        <v>2.19433150108802</v>
      </c>
      <c r="AE693" s="17" t="n">
        <v>2.1989482018243</v>
      </c>
      <c r="AF693" s="17" t="n">
        <v>2.20335095233527</v>
      </c>
      <c r="AG693" s="17" t="n">
        <v>2.20754685795997</v>
      </c>
      <c r="AH693" s="17" t="n">
        <v>2.21154271042296</v>
      </c>
      <c r="AI693" s="17" t="n">
        <v>2.21534501487</v>
      </c>
      <c r="AJ693" s="17" t="n">
        <v>2.21896001415445</v>
      </c>
      <c r="AK693" s="17" t="n">
        <v>2.22239371069491</v>
      </c>
    </row>
    <row r="694" customFormat="false" ht="12.75" hidden="false" customHeight="false" outlineLevel="0" collapsed="false">
      <c r="A694" s="28" t="n">
        <v>37490</v>
      </c>
      <c r="B694" s="17" t="n">
        <v>1.93763103380005</v>
      </c>
      <c r="C694" s="17" t="n">
        <v>1.9531906730169</v>
      </c>
      <c r="D694" s="17" t="n">
        <v>1.96811764587419</v>
      </c>
      <c r="E694" s="17" t="n">
        <v>1.98243553349353</v>
      </c>
      <c r="F694" s="17" t="n">
        <v>1.99616685963298</v>
      </c>
      <c r="G694" s="17" t="n">
        <v>2.00933326691428</v>
      </c>
      <c r="H694" s="17" t="n">
        <v>2.0219556589416</v>
      </c>
      <c r="I694" s="17" t="n">
        <v>2.03405431577304</v>
      </c>
      <c r="J694" s="17" t="n">
        <v>2.0456489883973</v>
      </c>
      <c r="K694" s="17" t="n">
        <v>2.05675897653802</v>
      </c>
      <c r="L694" s="17" t="n">
        <v>2.0674031931202</v>
      </c>
      <c r="M694" s="17" t="n">
        <v>2.07760021799221</v>
      </c>
      <c r="N694" s="17" t="n">
        <v>2.08736834293618</v>
      </c>
      <c r="O694" s="17" t="n">
        <v>2.09672560957145</v>
      </c>
      <c r="P694" s="17" t="n">
        <v>2.1056898414267</v>
      </c>
      <c r="Q694" s="17" t="n">
        <v>2.11427865709434</v>
      </c>
      <c r="R694" s="17" t="n">
        <v>2.12250910448252</v>
      </c>
      <c r="S694" s="17" t="n">
        <v>2.13039701328427</v>
      </c>
      <c r="T694" s="17" t="n">
        <v>2.13795699824748</v>
      </c>
      <c r="U694" s="17" t="n">
        <v>2.14520259689578</v>
      </c>
      <c r="V694" s="17" t="n">
        <v>2.15214638922008</v>
      </c>
      <c r="W694" s="17" t="n">
        <v>2.15880010175825</v>
      </c>
      <c r="X694" s="17" t="n">
        <v>2.16517469838796</v>
      </c>
      <c r="Y694" s="17" t="n">
        <v>2.17128045977047</v>
      </c>
      <c r="Z694" s="17" t="n">
        <v>2.17712705306658</v>
      </c>
      <c r="AA694" s="17" t="n">
        <v>2.18272359328669</v>
      </c>
      <c r="AB694" s="17" t="n">
        <v>2.18807869742315</v>
      </c>
      <c r="AC694" s="17" t="n">
        <v>2.19320053233668</v>
      </c>
      <c r="AD694" s="17" t="n">
        <v>2.19809685722154</v>
      </c>
      <c r="AE694" s="17" t="n">
        <v>2.20277506135247</v>
      </c>
      <c r="AF694" s="17" t="n">
        <v>2.20724219771375</v>
      </c>
      <c r="AG694" s="17" t="n">
        <v>2.21150501302508</v>
      </c>
      <c r="AH694" s="17" t="n">
        <v>2.21556997460693</v>
      </c>
      <c r="AI694" s="17" t="n">
        <v>2.21944329446669</v>
      </c>
      <c r="AJ694" s="17" t="n">
        <v>2.22313095093535</v>
      </c>
      <c r="AK694" s="17" t="n">
        <v>2.22663870814052</v>
      </c>
    </row>
    <row r="695" customFormat="false" ht="12.75" hidden="false" customHeight="false" outlineLevel="0" collapsed="false">
      <c r="A695" s="28" t="n">
        <v>37491</v>
      </c>
      <c r="B695" s="17" t="n">
        <v>1.9591721156549</v>
      </c>
      <c r="C695" s="17" t="n">
        <v>1.97459122725505</v>
      </c>
      <c r="D695" s="17" t="n">
        <v>1.98935895417018</v>
      </c>
      <c r="E695" s="17" t="n">
        <v>2.00350029710881</v>
      </c>
      <c r="F695" s="17" t="n">
        <v>2.01703914740347</v>
      </c>
      <c r="G695" s="17" t="n">
        <v>2.02999847190668</v>
      </c>
      <c r="H695" s="17" t="n">
        <v>2.04240046210059</v>
      </c>
      <c r="I695" s="17" t="n">
        <v>2.05426665524865</v>
      </c>
      <c r="J695" s="17" t="n">
        <v>2.06561803351961</v>
      </c>
      <c r="K695" s="17" t="n">
        <v>2.07647510561913</v>
      </c>
      <c r="L695" s="17" t="n">
        <v>2.08685797442731</v>
      </c>
      <c r="M695" s="17" t="n">
        <v>2.0967863933634</v>
      </c>
      <c r="N695" s="17" t="n">
        <v>2.10627981361022</v>
      </c>
      <c r="O695" s="17" t="n">
        <v>2.11535742388209</v>
      </c>
      <c r="P695" s="17" t="n">
        <v>2.12403818407468</v>
      </c>
      <c r="Q695" s="17" t="n">
        <v>2.13234082355699</v>
      </c>
      <c r="R695" s="17" t="n">
        <v>2.14028334303927</v>
      </c>
      <c r="S695" s="17" t="n">
        <v>2.14788237908205</v>
      </c>
      <c r="T695" s="17" t="n">
        <v>2.15515326351914</v>
      </c>
      <c r="U695" s="17" t="n">
        <v>2.16211017168971</v>
      </c>
      <c r="V695" s="17" t="n">
        <v>2.16876625093767</v>
      </c>
      <c r="W695" s="17" t="n">
        <v>2.17513373235031</v>
      </c>
      <c r="X695" s="17" t="n">
        <v>2.1812240282324</v>
      </c>
      <c r="Y695" s="17" t="n">
        <v>2.18704781739602</v>
      </c>
      <c r="Z695" s="17" t="n">
        <v>2.19261512000677</v>
      </c>
      <c r="AA695" s="17" t="n">
        <v>2.19793536344839</v>
      </c>
      <c r="AB695" s="17" t="n">
        <v>2.20301744043867</v>
      </c>
      <c r="AC695" s="17" t="n">
        <v>2.20786976043959</v>
      </c>
      <c r="AD695" s="17" t="n">
        <v>2.21250029524752</v>
      </c>
      <c r="AE695" s="17" t="n">
        <v>2.21691661951782</v>
      </c>
      <c r="AF695" s="17" t="n">
        <v>2.22112594686853</v>
      </c>
      <c r="AG695" s="17" t="n">
        <v>2.22513516211587</v>
      </c>
      <c r="AH695" s="17" t="n">
        <v>2.22895085011651</v>
      </c>
      <c r="AI695" s="17" t="n">
        <v>2.23257932162614</v>
      </c>
      <c r="AJ695" s="17" t="n">
        <v>2.23602663652836</v>
      </c>
      <c r="AK695" s="17" t="n">
        <v>2.23929862474071</v>
      </c>
    </row>
    <row r="696" customFormat="false" ht="12.75" hidden="false" customHeight="false" outlineLevel="0" collapsed="false">
      <c r="A696" s="28" t="n">
        <v>37494</v>
      </c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</row>
    <row r="697" customFormat="false" ht="12.75" hidden="false" customHeight="false" outlineLevel="0" collapsed="false">
      <c r="A697" s="28" t="n">
        <v>37495</v>
      </c>
      <c r="B697" s="17" t="n">
        <v>1.97286921843445</v>
      </c>
      <c r="C697" s="17" t="n">
        <v>1.98788608614469</v>
      </c>
      <c r="D697" s="17" t="n">
        <v>2.00228255555641</v>
      </c>
      <c r="E697" s="17" t="n">
        <v>2.01608190187577</v>
      </c>
      <c r="F697" s="17" t="n">
        <v>2.02930639294524</v>
      </c>
      <c r="G697" s="17" t="n">
        <v>2.04197745713756</v>
      </c>
      <c r="H697" s="17" t="n">
        <v>2.0541158187541</v>
      </c>
      <c r="I697" s="17" t="n">
        <v>2.06574160803595</v>
      </c>
      <c r="J697" s="17" t="n">
        <v>2.07687445117312</v>
      </c>
      <c r="K697" s="17" t="n">
        <v>2.08753354442965</v>
      </c>
      <c r="L697" s="17" t="n">
        <v>2.09773771556161</v>
      </c>
      <c r="M697" s="17" t="n">
        <v>2.10750547499878</v>
      </c>
      <c r="N697" s="17" t="n">
        <v>2.11685505872657</v>
      </c>
      <c r="O697" s="17" t="n">
        <v>2.12580446439711</v>
      </c>
      <c r="P697" s="17" t="n">
        <v>2.13437148188483</v>
      </c>
      <c r="Q697" s="17" t="n">
        <v>2.14257368648289</v>
      </c>
      <c r="R697" s="17" t="n">
        <v>2.15042795353763</v>
      </c>
      <c r="S697" s="17" t="n">
        <v>2.15794988833565</v>
      </c>
      <c r="T697" s="17" t="n">
        <v>2.16515389168077</v>
      </c>
      <c r="U697" s="17" t="n">
        <v>2.17205329675548</v>
      </c>
      <c r="V697" s="17" t="n">
        <v>2.17866048774547</v>
      </c>
      <c r="W697" s="17" t="n">
        <v>2.18498700299149</v>
      </c>
      <c r="X697" s="17" t="n">
        <v>2.19104362497283</v>
      </c>
      <c r="Y697" s="17" t="n">
        <v>2.19684045904293</v>
      </c>
      <c r="Z697" s="17" t="n">
        <v>2.20238700252378</v>
      </c>
      <c r="AA697" s="17" t="n">
        <v>2.20769220550915</v>
      </c>
      <c r="AB697" s="17" t="n">
        <v>2.21276452451433</v>
      </c>
      <c r="AC697" s="17" t="n">
        <v>2.21761196993566</v>
      </c>
      <c r="AD697" s="17" t="n">
        <v>2.2222421481372</v>
      </c>
      <c r="AE697" s="17" t="n">
        <v>2.22666229886113</v>
      </c>
      <c r="AF697" s="17" t="n">
        <v>2.23087932855701</v>
      </c>
      <c r="AG697" s="17" t="n">
        <v>2.23489984014002</v>
      </c>
      <c r="AH697" s="17" t="n">
        <v>2.23873015961686</v>
      </c>
      <c r="AI697" s="17" t="n">
        <v>2.24237635995707</v>
      </c>
      <c r="AJ697" s="17" t="n">
        <v>2.24584428253694</v>
      </c>
      <c r="AK697" s="17" t="n">
        <v>2.24913955643889</v>
      </c>
    </row>
    <row r="698" customFormat="false" ht="12.75" hidden="false" customHeight="false" outlineLevel="0" collapsed="false">
      <c r="A698" s="28" t="n">
        <v>37496</v>
      </c>
      <c r="B698" s="17" t="n">
        <v>1.98418292775564</v>
      </c>
      <c r="C698" s="17" t="n">
        <v>1.99811734311204</v>
      </c>
      <c r="D698" s="17" t="n">
        <v>2.01147268698361</v>
      </c>
      <c r="E698" s="17" t="n">
        <v>2.02427083598611</v>
      </c>
      <c r="F698" s="17" t="n">
        <v>2.03653272186077</v>
      </c>
      <c r="G698" s="17" t="n">
        <v>2.04827848895338</v>
      </c>
      <c r="H698" s="17" t="n">
        <v>2.05952762121354</v>
      </c>
      <c r="I698" s="17" t="n">
        <v>2.0702990453816</v>
      </c>
      <c r="J698" s="17" t="n">
        <v>2.08061121541424</v>
      </c>
      <c r="K698" s="17" t="n">
        <v>2.09048218201151</v>
      </c>
      <c r="L698" s="17" t="n">
        <v>2.09992965022494</v>
      </c>
      <c r="M698" s="17" t="n">
        <v>2.10897102746425</v>
      </c>
      <c r="N698" s="17" t="n">
        <v>2.1176234637192</v>
      </c>
      <c r="O698" s="17" t="n">
        <v>2.12590388543068</v>
      </c>
      <c r="P698" s="17" t="n">
        <v>2.1338290241508</v>
      </c>
      <c r="Q698" s="17" t="n">
        <v>2.14141540489986</v>
      </c>
      <c r="R698" s="17" t="n">
        <v>2.14867886463257</v>
      </c>
      <c r="S698" s="17" t="n">
        <v>2.15563403165259</v>
      </c>
      <c r="T698" s="17" t="n">
        <v>2.16229439699845</v>
      </c>
      <c r="U698" s="17" t="n">
        <v>2.16867244367509</v>
      </c>
      <c r="V698" s="17" t="n">
        <v>2.17477975865753</v>
      </c>
      <c r="W698" s="17" t="n">
        <v>2.18062713028545</v>
      </c>
      <c r="X698" s="17" t="n">
        <v>2.18622463322438</v>
      </c>
      <c r="Y698" s="17" t="n">
        <v>2.19158170280679</v>
      </c>
      <c r="Z698" s="17" t="n">
        <v>2.1967072002701</v>
      </c>
      <c r="AA698" s="17" t="n">
        <v>2.20160947016623</v>
      </c>
      <c r="AB698" s="17" t="n">
        <v>2.20629639101704</v>
      </c>
      <c r="AC698" s="17" t="n">
        <v>2.21077542012487</v>
      </c>
      <c r="AD698" s="17" t="n">
        <v>2.21505363331028</v>
      </c>
      <c r="AE698" s="17" t="n">
        <v>2.2191377602344</v>
      </c>
      <c r="AF698" s="17" t="n">
        <v>2.22303421586799</v>
      </c>
      <c r="AG698" s="17" t="n">
        <v>2.22674912858877</v>
      </c>
      <c r="AH698" s="17" t="n">
        <v>2.23028836532121</v>
      </c>
      <c r="AI698" s="17" t="n">
        <v>2.23365755407554</v>
      </c>
      <c r="AJ698" s="17" t="n">
        <v>2.23686210419475</v>
      </c>
      <c r="AK698" s="17" t="n">
        <v>2.23990722457687</v>
      </c>
    </row>
    <row r="699" customFormat="false" ht="12.75" hidden="false" customHeight="false" outlineLevel="0" collapsed="false">
      <c r="A699" s="28" t="n">
        <v>37497</v>
      </c>
      <c r="B699" s="17" t="n">
        <v>1.99945409883801</v>
      </c>
      <c r="C699" s="17" t="n">
        <v>2.01226890127274</v>
      </c>
      <c r="D699" s="17" t="n">
        <v>2.02458022174973</v>
      </c>
      <c r="E699" s="17" t="n">
        <v>2.03640581017464</v>
      </c>
      <c r="F699" s="17" t="n">
        <v>2.04776269833548</v>
      </c>
      <c r="G699" s="17" t="n">
        <v>2.05866731958889</v>
      </c>
      <c r="H699" s="17" t="n">
        <v>2.06913560538134</v>
      </c>
      <c r="I699" s="17" t="n">
        <v>2.07918306367259</v>
      </c>
      <c r="J699" s="17" t="n">
        <v>2.08882484310032</v>
      </c>
      <c r="K699" s="17" t="n">
        <v>2.09807578582163</v>
      </c>
      <c r="L699" s="17" t="n">
        <v>2.10695047129599</v>
      </c>
      <c r="M699" s="17" t="n">
        <v>2.11546325277098</v>
      </c>
      <c r="N699" s="17" t="n">
        <v>2.1236282878515</v>
      </c>
      <c r="O699" s="17" t="n">
        <v>2.13145956424222</v>
      </c>
      <c r="P699" s="17" t="n">
        <v>2.13897092152966</v>
      </c>
      <c r="Q699" s="17" t="n">
        <v>2.14617603662415</v>
      </c>
      <c r="R699" s="17" t="n">
        <v>2.15308802269354</v>
      </c>
      <c r="S699" s="17" t="n">
        <v>2.15971903044342</v>
      </c>
      <c r="T699" s="17" t="n">
        <v>2.16608031126039</v>
      </c>
      <c r="U699" s="17" t="n">
        <v>2.172182319407</v>
      </c>
      <c r="V699" s="17" t="n">
        <v>2.1780348005911</v>
      </c>
      <c r="W699" s="17" t="n">
        <v>2.18364686898262</v>
      </c>
      <c r="X699" s="17" t="n">
        <v>2.18902707439848</v>
      </c>
      <c r="Y699" s="17" t="n">
        <v>2.19418346108934</v>
      </c>
      <c r="Z699" s="17" t="n">
        <v>2.19912361932802</v>
      </c>
      <c r="AA699" s="17" t="n">
        <v>2.20385473080725</v>
      </c>
      <c r="AB699" s="17" t="n">
        <v>2.20838360869658</v>
      </c>
      <c r="AC699" s="17" t="n">
        <v>2.21271673307726</v>
      </c>
      <c r="AD699" s="17" t="n">
        <v>2.2168602823657</v>
      </c>
      <c r="AE699" s="17" t="n">
        <v>2.22082016124536</v>
      </c>
      <c r="AF699" s="17" t="n">
        <v>2.22460202555161</v>
      </c>
      <c r="AG699" s="17" t="n">
        <v>2.22821130449026</v>
      </c>
      <c r="AH699" s="17" t="n">
        <v>2.2316532205174</v>
      </c>
      <c r="AI699" s="17" t="n">
        <v>2.23493280716259</v>
      </c>
      <c r="AJ699" s="17" t="n">
        <v>2.23805492503964</v>
      </c>
      <c r="AK699" s="17" t="n">
        <v>2.2410242762562</v>
      </c>
    </row>
    <row r="700" customFormat="false" ht="12.75" hidden="false" customHeight="false" outlineLevel="0" collapsed="false">
      <c r="A700" s="28" t="n">
        <v>37498</v>
      </c>
      <c r="B700" s="17" t="n">
        <v>1.96691870803687</v>
      </c>
      <c r="C700" s="17" t="n">
        <v>1.98022492985796</v>
      </c>
      <c r="D700" s="17" t="n">
        <v>1.99303173084312</v>
      </c>
      <c r="E700" s="17" t="n">
        <v>2.00535563221336</v>
      </c>
      <c r="F700" s="17" t="n">
        <v>2.01721254434724</v>
      </c>
      <c r="G700" s="17" t="n">
        <v>2.02861786858786</v>
      </c>
      <c r="H700" s="17" t="n">
        <v>2.0395865793454</v>
      </c>
      <c r="I700" s="17" t="n">
        <v>2.05013329080537</v>
      </c>
      <c r="J700" s="17" t="n">
        <v>2.0602723115081</v>
      </c>
      <c r="K700" s="17" t="n">
        <v>2.07001768929658</v>
      </c>
      <c r="L700" s="17" t="n">
        <v>2.07938324855891</v>
      </c>
      <c r="M700" s="17" t="n">
        <v>2.08838262126372</v>
      </c>
      <c r="N700" s="17" t="n">
        <v>2.09702927296278</v>
      </c>
      <c r="O700" s="17" t="n">
        <v>2.10533652468798</v>
      </c>
      <c r="P700" s="17" t="n">
        <v>2.11331757147939</v>
      </c>
      <c r="Q700" s="17" t="n">
        <v>2.12098545301322</v>
      </c>
      <c r="R700" s="17" t="n">
        <v>2.12835264229626</v>
      </c>
      <c r="S700" s="17" t="n">
        <v>2.13543072913585</v>
      </c>
      <c r="T700" s="17" t="n">
        <v>2.14223049262991</v>
      </c>
      <c r="U700" s="17" t="n">
        <v>2.14876199329304</v>
      </c>
      <c r="V700" s="17" t="n">
        <v>2.1550346528991</v>
      </c>
      <c r="W700" s="17" t="n">
        <v>2.16105732390953</v>
      </c>
      <c r="X700" s="17" t="n">
        <v>2.16683835003853</v>
      </c>
      <c r="Y700" s="17" t="n">
        <v>2.17238561924752</v>
      </c>
      <c r="Z700" s="17" t="n">
        <v>2.1777066102506</v>
      </c>
      <c r="AA700" s="17" t="n">
        <v>2.18280843343918</v>
      </c>
      <c r="AB700" s="17" t="n">
        <v>2.18769786699215</v>
      </c>
      <c r="AC700" s="17" t="n">
        <v>2.19238138881931</v>
      </c>
      <c r="AD700" s="17" t="n">
        <v>2.19686520488868</v>
      </c>
      <c r="AE700" s="17" t="n">
        <v>2.2011552744063</v>
      </c>
      <c r="AF700" s="17" t="n">
        <v>2.20525733224912</v>
      </c>
      <c r="AG700" s="17" t="n">
        <v>2.20917690899438</v>
      </c>
      <c r="AH700" s="17" t="n">
        <v>2.21291934884065</v>
      </c>
      <c r="AI700" s="17" t="n">
        <v>2.21648982567495</v>
      </c>
      <c r="AJ700" s="17" t="n">
        <v>2.21989335750593</v>
      </c>
      <c r="AK700" s="17" t="n">
        <v>2.22313481945375</v>
      </c>
    </row>
    <row r="701" customFormat="false" ht="12.75" hidden="false" customHeight="false" outlineLevel="0" collapsed="false">
      <c r="A701" s="28" t="n">
        <v>37501</v>
      </c>
      <c r="B701" s="17" t="n">
        <v>1.93494349916814</v>
      </c>
      <c r="C701" s="17" t="n">
        <v>1.94787622751098</v>
      </c>
      <c r="D701" s="17" t="n">
        <v>1.96028123260469</v>
      </c>
      <c r="E701" s="17" t="n">
        <v>1.9721783782334</v>
      </c>
      <c r="F701" s="17" t="n">
        <v>1.98358670698194</v>
      </c>
      <c r="G701" s="17" t="n">
        <v>1.99452457710232</v>
      </c>
      <c r="H701" s="17" t="n">
        <v>2.00500977289001</v>
      </c>
      <c r="I701" s="17" t="n">
        <v>2.01505959436468</v>
      </c>
      <c r="J701" s="17" t="n">
        <v>2.02469093064526</v>
      </c>
      <c r="K701" s="17" t="n">
        <v>2.03392032037657</v>
      </c>
      <c r="L701" s="17" t="n">
        <v>2.04276400179702</v>
      </c>
      <c r="M701" s="17" t="n">
        <v>2.05123795446172</v>
      </c>
      <c r="N701" s="17" t="n">
        <v>2.0593579341997</v>
      </c>
      <c r="O701" s="17" t="n">
        <v>2.06713950255154</v>
      </c>
      <c r="P701" s="17" t="n">
        <v>2.07459805167664</v>
      </c>
      <c r="Q701" s="17" t="n">
        <v>2.08174876057781</v>
      </c>
      <c r="R701" s="17" t="n">
        <v>2.08860605662253</v>
      </c>
      <c r="S701" s="17" t="n">
        <v>2.09518323610495</v>
      </c>
      <c r="T701" s="17" t="n">
        <v>2.1014925623672</v>
      </c>
      <c r="U701" s="17" t="n">
        <v>2.10754538318031</v>
      </c>
      <c r="V701" s="17" t="n">
        <v>2.11335223247429</v>
      </c>
      <c r="W701" s="17" t="n">
        <v>2.11892291879917</v>
      </c>
      <c r="X701" s="17" t="n">
        <v>2.12426660249303</v>
      </c>
      <c r="Y701" s="17" t="n">
        <v>2.1293918632041</v>
      </c>
      <c r="Z701" s="17" t="n">
        <v>2.13430675914482</v>
      </c>
      <c r="AA701" s="17" t="n">
        <v>2.13901887923543</v>
      </c>
      <c r="AB701" s="17" t="n">
        <v>2.14353538911298</v>
      </c>
      <c r="AC701" s="17" t="n">
        <v>2.14786307183167</v>
      </c>
      <c r="AD701" s="17" t="n">
        <v>2.15200836395554</v>
      </c>
      <c r="AE701" s="17" t="n">
        <v>2.15597738764092</v>
      </c>
      <c r="AF701" s="17" t="n">
        <v>2.15977597921893</v>
      </c>
      <c r="AG701" s="17" t="n">
        <v>2.16340971471558</v>
      </c>
      <c r="AH701" s="17" t="n">
        <v>2.16688393268559</v>
      </c>
      <c r="AI701" s="17" t="n">
        <v>2.17020375468399</v>
      </c>
      <c r="AJ701" s="17" t="n">
        <v>2.173374103656</v>
      </c>
      <c r="AK701" s="17" t="n">
        <v>2.17639972048778</v>
      </c>
    </row>
    <row r="702" customFormat="false" ht="12.75" hidden="false" customHeight="false" outlineLevel="0" collapsed="false">
      <c r="A702" s="28" t="n">
        <v>37502</v>
      </c>
      <c r="B702" s="17" t="n">
        <v>1.9175065606831</v>
      </c>
      <c r="C702" s="17" t="n">
        <v>1.92964240276827</v>
      </c>
      <c r="D702" s="17" t="n">
        <v>1.94128699421957</v>
      </c>
      <c r="E702" s="17" t="n">
        <v>1.95245867716469</v>
      </c>
      <c r="F702" s="17" t="n">
        <v>1.9631750469156</v>
      </c>
      <c r="G702" s="17" t="n">
        <v>1.97345307643785</v>
      </c>
      <c r="H702" s="17" t="n">
        <v>1.98330921672901</v>
      </c>
      <c r="I702" s="17" t="n">
        <v>1.99275947837616</v>
      </c>
      <c r="J702" s="17" t="n">
        <v>2.00181949828479</v>
      </c>
      <c r="K702" s="17" t="n">
        <v>2.01050459463189</v>
      </c>
      <c r="L702" s="17" t="n">
        <v>2.0188298123987</v>
      </c>
      <c r="M702" s="17" t="n">
        <v>2.02680996131446</v>
      </c>
      <c r="N702" s="17" t="n">
        <v>2.0344596476473</v>
      </c>
      <c r="O702" s="17" t="n">
        <v>2.04179330097537</v>
      </c>
      <c r="P702" s="17" t="n">
        <v>2.04882519683342</v>
      </c>
      <c r="Q702" s="17" t="n">
        <v>2.05556940800024</v>
      </c>
      <c r="R702" s="17" t="n">
        <v>2.0620392900008</v>
      </c>
      <c r="S702" s="17" t="n">
        <v>2.06824714954586</v>
      </c>
      <c r="T702" s="17" t="n">
        <v>2.07420433966882</v>
      </c>
      <c r="U702" s="17" t="n">
        <v>2.07992136809812</v>
      </c>
      <c r="V702" s="17" t="n">
        <v>2.08540799118003</v>
      </c>
      <c r="W702" s="17" t="n">
        <v>2.09067329555062</v>
      </c>
      <c r="X702" s="17" t="n">
        <v>2.09572576938152</v>
      </c>
      <c r="Y702" s="17" t="n">
        <v>2.10057336471998</v>
      </c>
      <c r="Z702" s="17" t="n">
        <v>2.10522355219541</v>
      </c>
      <c r="AA702" s="17" t="n">
        <v>2.10968336916117</v>
      </c>
      <c r="AB702" s="17" t="n">
        <v>2.11395946217266</v>
      </c>
      <c r="AC702" s="17" t="n">
        <v>2.11805812456397</v>
      </c>
      <c r="AD702" s="17" t="n">
        <v>2.12198532977071</v>
      </c>
      <c r="AE702" s="17" t="n">
        <v>2.12574676095019</v>
      </c>
      <c r="AF702" s="17" t="n">
        <v>2.1293478373704</v>
      </c>
      <c r="AG702" s="17" t="n">
        <v>2.13279373797151</v>
      </c>
      <c r="AH702" s="17" t="n">
        <v>2.13608942244731</v>
      </c>
      <c r="AI702" s="17" t="n">
        <v>2.1392396501457</v>
      </c>
      <c r="AJ702" s="17" t="n">
        <v>2.14224899704721</v>
      </c>
      <c r="AK702" s="17" t="n">
        <v>2.14512187104558</v>
      </c>
    </row>
    <row r="703" customFormat="false" ht="12.75" hidden="false" customHeight="false" outlineLevel="0" collapsed="false">
      <c r="A703" s="28" t="n">
        <v>37503</v>
      </c>
      <c r="B703" s="17" t="n">
        <v>1.90124497851842</v>
      </c>
      <c r="C703" s="17" t="n">
        <v>1.91366518824409</v>
      </c>
      <c r="D703" s="17" t="n">
        <v>1.92556420418985</v>
      </c>
      <c r="E703" s="17" t="n">
        <v>1.93696221786862</v>
      </c>
      <c r="F703" s="17" t="n">
        <v>1.94787858038152</v>
      </c>
      <c r="G703" s="17" t="n">
        <v>1.95833194248642</v>
      </c>
      <c r="H703" s="17" t="n">
        <v>1.96834036755661</v>
      </c>
      <c r="I703" s="17" t="n">
        <v>1.97792142335957</v>
      </c>
      <c r="J703" s="17" t="n">
        <v>1.9870922571488</v>
      </c>
      <c r="K703" s="17" t="n">
        <v>1.9958696575041</v>
      </c>
      <c r="L703" s="17" t="n">
        <v>2.00427010557066</v>
      </c>
      <c r="M703" s="17" t="n">
        <v>2.01230981775829</v>
      </c>
      <c r="N703" s="17" t="n">
        <v>2.02000478151652</v>
      </c>
      <c r="O703" s="17" t="n">
        <v>2.02737078546093</v>
      </c>
      <c r="P703" s="17" t="n">
        <v>2.03442344484495</v>
      </c>
      <c r="Q703" s="17" t="n">
        <v>2.04117813822884</v>
      </c>
      <c r="R703" s="17" t="n">
        <v>2.04764941987469</v>
      </c>
      <c r="S703" s="17" t="n">
        <v>2.0538506741927</v>
      </c>
      <c r="T703" s="17" t="n">
        <v>2.05979422607509</v>
      </c>
      <c r="U703" s="17" t="n">
        <v>2.06549146129587</v>
      </c>
      <c r="V703" s="17" t="n">
        <v>2.07095293085728</v>
      </c>
      <c r="W703" s="17" t="n">
        <v>2.07618844172591</v>
      </c>
      <c r="X703" s="17" t="n">
        <v>2.08120713598535</v>
      </c>
      <c r="Y703" s="17" t="n">
        <v>2.08601756009488</v>
      </c>
      <c r="Z703" s="17" t="n">
        <v>2.09062772566748</v>
      </c>
      <c r="AA703" s="17" t="n">
        <v>2.0950451629544</v>
      </c>
      <c r="AB703" s="17" t="n">
        <v>2.09927696803753</v>
      </c>
      <c r="AC703" s="17" t="n">
        <v>2.10332984457643</v>
      </c>
      <c r="AD703" s="17" t="n">
        <v>2.10721014082933</v>
      </c>
      <c r="AE703" s="17" t="n">
        <v>2.11092388256064</v>
      </c>
      <c r="AF703" s="17" t="n">
        <v>2.11447680235855</v>
      </c>
      <c r="AG703" s="17" t="n">
        <v>2.11787436581154</v>
      </c>
      <c r="AH703" s="17" t="n">
        <v>2.12112179492933</v>
      </c>
      <c r="AI703" s="17" t="n">
        <v>2.12422408914112</v>
      </c>
      <c r="AJ703" s="17" t="n">
        <v>2.12718604415828</v>
      </c>
      <c r="AK703" s="17" t="n">
        <v>2.13001226895088</v>
      </c>
    </row>
    <row r="704" customFormat="false" ht="12.75" hidden="false" customHeight="false" outlineLevel="0" collapsed="false">
      <c r="A704" s="28" t="n">
        <v>37504</v>
      </c>
      <c r="B704" s="17" t="n">
        <v>1.90154872064144</v>
      </c>
      <c r="C704" s="17" t="n">
        <v>1.91382920984663</v>
      </c>
      <c r="D704" s="17" t="n">
        <v>1.92558594351483</v>
      </c>
      <c r="E704" s="17" t="n">
        <v>1.93683957272003</v>
      </c>
      <c r="F704" s="17" t="n">
        <v>1.94760988376255</v>
      </c>
      <c r="G704" s="17" t="n">
        <v>1.95791594229798</v>
      </c>
      <c r="H704" s="17" t="n">
        <v>1.96777620957022</v>
      </c>
      <c r="I704" s="17" t="n">
        <v>1.97720863685076</v>
      </c>
      <c r="J704" s="17" t="n">
        <v>1.98623074270727</v>
      </c>
      <c r="K704" s="17" t="n">
        <v>1.99485967663649</v>
      </c>
      <c r="L704" s="17" t="n">
        <v>2.00311227178866</v>
      </c>
      <c r="M704" s="17" t="n">
        <v>2.0110050889045</v>
      </c>
      <c r="N704" s="17" t="n">
        <v>2.01855445312737</v>
      </c>
      <c r="O704" s="17" t="n">
        <v>2.02577648500284</v>
      </c>
      <c r="P704" s="17" t="n">
        <v>2.03268712666184</v>
      </c>
      <c r="Q704" s="17" t="n">
        <v>2.03930206587744</v>
      </c>
      <c r="R704" s="17" t="n">
        <v>2.04563611479923</v>
      </c>
      <c r="S704" s="17" t="n">
        <v>2.05170287725087</v>
      </c>
      <c r="T704" s="17" t="n">
        <v>2.0575148665252</v>
      </c>
      <c r="U704" s="17" t="n">
        <v>2.06308362930817</v>
      </c>
      <c r="V704" s="17" t="n">
        <v>2.06841985307962</v>
      </c>
      <c r="W704" s="17" t="n">
        <v>2.07353345950525</v>
      </c>
      <c r="X704" s="17" t="n">
        <v>2.07843368590619</v>
      </c>
      <c r="Y704" s="17" t="n">
        <v>2.08312915654493</v>
      </c>
      <c r="Z704" s="17" t="n">
        <v>2.08762794518226</v>
      </c>
      <c r="AA704" s="17" t="n">
        <v>2.09193763012749</v>
      </c>
      <c r="AB704" s="17" t="n">
        <v>2.09606534281213</v>
      </c>
      <c r="AC704" s="17" t="n">
        <v>2.10001781075884</v>
      </c>
      <c r="AD704" s="17" t="n">
        <v>2.10380139568614</v>
      </c>
      <c r="AE704" s="17" t="n">
        <v>2.10742212737906</v>
      </c>
      <c r="AF704" s="17" t="n">
        <v>2.11088573386499</v>
      </c>
      <c r="AG704" s="17" t="n">
        <v>2.11419766835627</v>
      </c>
      <c r="AH704" s="17" t="n">
        <v>2.11736313335682</v>
      </c>
      <c r="AI704" s="17" t="n">
        <v>2.1203871022749</v>
      </c>
      <c r="AJ704" s="17" t="n">
        <v>2.12327433883802</v>
      </c>
      <c r="AK704" s="17" t="n">
        <v>2.12602941456631</v>
      </c>
    </row>
    <row r="705" customFormat="false" ht="12.75" hidden="false" customHeight="false" outlineLevel="0" collapsed="false">
      <c r="A705" s="28" t="n">
        <v>37505</v>
      </c>
      <c r="B705" s="17" t="n">
        <v>1.91539431500164</v>
      </c>
      <c r="C705" s="17" t="n">
        <v>1.92746977671848</v>
      </c>
      <c r="D705" s="17" t="n">
        <v>1.93901284937202</v>
      </c>
      <c r="E705" s="17" t="n">
        <v>1.95004500730615</v>
      </c>
      <c r="F705" s="17" t="n">
        <v>1.96058683086214</v>
      </c>
      <c r="G705" s="17" t="n">
        <v>1.9706581553791</v>
      </c>
      <c r="H705" s="17" t="n">
        <v>1.9802781913556</v>
      </c>
      <c r="I705" s="17" t="n">
        <v>1.98946562208101</v>
      </c>
      <c r="J705" s="17" t="n">
        <v>1.99823868351569</v>
      </c>
      <c r="K705" s="17" t="n">
        <v>2.00661523007462</v>
      </c>
      <c r="L705" s="17" t="n">
        <v>2.01461278913394</v>
      </c>
      <c r="M705" s="17" t="n">
        <v>2.02224860645298</v>
      </c>
      <c r="N705" s="17" t="n">
        <v>2.02953968423057</v>
      </c>
      <c r="O705" s="17" t="n">
        <v>2.03650281315252</v>
      </c>
      <c r="P705" s="17" t="n">
        <v>2.04315459920254</v>
      </c>
      <c r="Q705" s="17" t="n">
        <v>2.04951134424167</v>
      </c>
      <c r="R705" s="17" t="n">
        <v>2.05558835114178</v>
      </c>
      <c r="S705" s="17" t="n">
        <v>2.06139964772325</v>
      </c>
      <c r="T705" s="17" t="n">
        <v>2.06695812054862</v>
      </c>
      <c r="U705" s="17" t="n">
        <v>2.07227564461101</v>
      </c>
      <c r="V705" s="17" t="n">
        <v>2.07736319573069</v>
      </c>
      <c r="W705" s="17" t="n">
        <v>2.08223094829125</v>
      </c>
      <c r="X705" s="17" t="n">
        <v>2.08688836049886</v>
      </c>
      <c r="Y705" s="17" t="n">
        <v>2.09134424898405</v>
      </c>
      <c r="Z705" s="17" t="n">
        <v>2.09560685426861</v>
      </c>
      <c r="AA705" s="17" t="n">
        <v>2.09968389837649</v>
      </c>
      <c r="AB705" s="17" t="n">
        <v>2.1035826356669</v>
      </c>
      <c r="AC705" s="17" t="n">
        <v>2.10730989780206</v>
      </c>
      <c r="AD705" s="17" t="n">
        <v>2.11087213362431</v>
      </c>
      <c r="AE705" s="17" t="n">
        <v>2.11427544460237</v>
      </c>
      <c r="AF705" s="17" t="n">
        <v>2.11752561641074</v>
      </c>
      <c r="AG705" s="17" t="n">
        <v>2.12062814712568</v>
      </c>
      <c r="AH705" s="17" t="n">
        <v>2.12358827245304</v>
      </c>
      <c r="AI705" s="17" t="n">
        <v>2.12641098834646</v>
      </c>
      <c r="AJ705" s="17" t="n">
        <v>2.12910107132534</v>
      </c>
      <c r="AK705" s="17" t="n">
        <v>2.131663096761</v>
      </c>
    </row>
    <row r="706" customFormat="false" ht="12.75" hidden="false" customHeight="false" outlineLevel="0" collapsed="false">
      <c r="A706" s="28" t="n">
        <v>37508</v>
      </c>
      <c r="B706" s="17" t="n">
        <v>1.92255146710187</v>
      </c>
      <c r="C706" s="17" t="n">
        <v>1.935297900009</v>
      </c>
      <c r="D706" s="17" t="n">
        <v>1.94747826235555</v>
      </c>
      <c r="E706" s="17" t="n">
        <v>1.95911551540707</v>
      </c>
      <c r="F706" s="17" t="n">
        <v>1.97023166797596</v>
      </c>
      <c r="G706" s="17" t="n">
        <v>1.98084793516363</v>
      </c>
      <c r="H706" s="17" t="n">
        <v>1.99098486637836</v>
      </c>
      <c r="I706" s="17" t="n">
        <v>2.00066244934992</v>
      </c>
      <c r="J706" s="17" t="n">
        <v>2.0099001952323</v>
      </c>
      <c r="K706" s="17" t="n">
        <v>2.01871720868844</v>
      </c>
      <c r="L706" s="17" t="n">
        <v>2.02713224596034</v>
      </c>
      <c r="M706" s="17" t="n">
        <v>2.03516376326088</v>
      </c>
      <c r="N706" s="17" t="n">
        <v>2.04282995731827</v>
      </c>
      <c r="O706" s="17" t="n">
        <v>2.05014879951879</v>
      </c>
      <c r="P706" s="17" t="n">
        <v>2.05713806427664</v>
      </c>
      <c r="Q706" s="17" t="n">
        <v>2.06381518469429</v>
      </c>
      <c r="R706" s="17" t="n">
        <v>2.07019649542855</v>
      </c>
      <c r="S706" s="17" t="n">
        <v>2.07629696257885</v>
      </c>
      <c r="T706" s="17" t="n">
        <v>2.08213032988706</v>
      </c>
      <c r="U706" s="17" t="n">
        <v>2.08770925764177</v>
      </c>
      <c r="V706" s="17" t="n">
        <v>2.09304544306199</v>
      </c>
      <c r="W706" s="17" t="n">
        <v>2.0981497249786</v>
      </c>
      <c r="X706" s="17" t="n">
        <v>2.10303217515227</v>
      </c>
      <c r="Y706" s="17" t="n">
        <v>2.10770217817657</v>
      </c>
      <c r="Z706" s="17" t="n">
        <v>2.11216850159709</v>
      </c>
      <c r="AA706" s="17" t="n">
        <v>2.11643935761622</v>
      </c>
      <c r="AB706" s="17" t="n">
        <v>2.12052245753855</v>
      </c>
      <c r="AC706" s="17" t="n">
        <v>2.12442505993416</v>
      </c>
      <c r="AD706" s="17" t="n">
        <v>2.12815401334938</v>
      </c>
      <c r="AE706" s="17" t="n">
        <v>2.13171579427197</v>
      </c>
      <c r="AF706" s="17" t="n">
        <v>2.13511654095461</v>
      </c>
      <c r="AG706" s="17" t="n">
        <v>2.1383620836145</v>
      </c>
      <c r="AH706" s="17" t="n">
        <v>2.14145797145396</v>
      </c>
      <c r="AI706" s="17" t="n">
        <v>2.1444094968859</v>
      </c>
      <c r="AJ706" s="17" t="n">
        <v>2.14722171729559</v>
      </c>
      <c r="AK706" s="17" t="n">
        <v>2.14989947462636</v>
      </c>
    </row>
    <row r="707" customFormat="false" ht="12.75" hidden="false" customHeight="false" outlineLevel="0" collapsed="false">
      <c r="A707" s="28" t="n">
        <v>37509</v>
      </c>
      <c r="B707" s="17" t="n">
        <v>1.96252859380364</v>
      </c>
      <c r="C707" s="17" t="n">
        <v>1.97521010582385</v>
      </c>
      <c r="D707" s="17" t="n">
        <v>1.98733377226392</v>
      </c>
      <c r="E707" s="17" t="n">
        <v>1.99892192151296</v>
      </c>
      <c r="F707" s="17" t="n">
        <v>2.00999597293628</v>
      </c>
      <c r="G707" s="17" t="n">
        <v>2.02057658837937</v>
      </c>
      <c r="H707" s="17" t="n">
        <v>2.03068379434847</v>
      </c>
      <c r="I707" s="17" t="n">
        <v>2.04033708128237</v>
      </c>
      <c r="J707" s="17" t="n">
        <v>2.0495554847747</v>
      </c>
      <c r="K707" s="17" t="n">
        <v>2.05835765246298</v>
      </c>
      <c r="L707" s="17" t="n">
        <v>2.06676189945086</v>
      </c>
      <c r="M707" s="17" t="n">
        <v>2.07478625449343</v>
      </c>
      <c r="N707" s="17" t="n">
        <v>2.08244849869294</v>
      </c>
      <c r="O707" s="17" t="n">
        <v>2.0897661980847</v>
      </c>
      <c r="P707" s="17" t="n">
        <v>2.09675673044719</v>
      </c>
      <c r="Q707" s="17" t="n">
        <v>2.1034371283234</v>
      </c>
      <c r="R707" s="17" t="n">
        <v>2.1098233347067</v>
      </c>
      <c r="S707" s="17" t="n">
        <v>2.11592996580857</v>
      </c>
      <c r="T707" s="17" t="n">
        <v>2.12177045497147</v>
      </c>
      <c r="U707" s="17" t="n">
        <v>2.12735718708578</v>
      </c>
      <c r="V707" s="17" t="n">
        <v>2.13270161508446</v>
      </c>
      <c r="W707" s="17" t="n">
        <v>2.13781436124275</v>
      </c>
      <c r="X707" s="17" t="n">
        <v>2.14270530554605</v>
      </c>
      <c r="Y707" s="17" t="n">
        <v>2.14738366301174</v>
      </c>
      <c r="Z707" s="17" t="n">
        <v>2.15185805154308</v>
      </c>
      <c r="AA707" s="17" t="n">
        <v>2.15613655164062</v>
      </c>
      <c r="AB707" s="17" t="n">
        <v>2.16022675908872</v>
      </c>
      <c r="AC707" s="17" t="n">
        <v>2.1641358315629</v>
      </c>
      <c r="AD707" s="17" t="n">
        <v>2.16787052996085</v>
      </c>
      <c r="AE707" s="17" t="n">
        <v>2.17143725514112</v>
      </c>
      <c r="AF707" s="17" t="n">
        <v>2.17484208065394</v>
      </c>
      <c r="AG707" s="17" t="n">
        <v>2.17809078196518</v>
      </c>
      <c r="AH707" s="17" t="n">
        <v>2.18118886260413</v>
      </c>
      <c r="AI707" s="17" t="n">
        <v>2.18414157760626</v>
      </c>
      <c r="AJ707" s="17" t="n">
        <v>2.18695395457205</v>
      </c>
      <c r="AK707" s="17" t="n">
        <v>2.1896308126199</v>
      </c>
    </row>
    <row r="708" customFormat="false" ht="12.75" hidden="false" customHeight="false" outlineLevel="0" collapsed="false">
      <c r="A708" s="28" t="n">
        <v>37510</v>
      </c>
      <c r="B708" s="17" t="n">
        <v>1.98026431021674</v>
      </c>
      <c r="C708" s="17" t="n">
        <v>1.99394401457583</v>
      </c>
      <c r="D708" s="17" t="n">
        <v>2.00698592723162</v>
      </c>
      <c r="E708" s="17" t="n">
        <v>2.01941702870386</v>
      </c>
      <c r="F708" s="17" t="n">
        <v>2.03126316048391</v>
      </c>
      <c r="G708" s="17" t="n">
        <v>2.04254921487282</v>
      </c>
      <c r="H708" s="17" t="n">
        <v>2.05329928807648</v>
      </c>
      <c r="I708" s="17" t="n">
        <v>2.06353680459555</v>
      </c>
      <c r="J708" s="17" t="n">
        <v>2.07328461899892</v>
      </c>
      <c r="K708" s="17" t="n">
        <v>2.08256509973726</v>
      </c>
      <c r="L708" s="17" t="n">
        <v>2.09140019858841</v>
      </c>
      <c r="M708" s="17" t="n">
        <v>2.09981150852868</v>
      </c>
      <c r="N708" s="17" t="n">
        <v>2.10782031221948</v>
      </c>
      <c r="O708" s="17" t="n">
        <v>2.11544762283826</v>
      </c>
      <c r="P708" s="17" t="n">
        <v>2.12271421726415</v>
      </c>
      <c r="Q708" s="17" t="n">
        <v>2.12964042209663</v>
      </c>
      <c r="R708" s="17" t="n">
        <v>2.13624518972263</v>
      </c>
      <c r="S708" s="17" t="n">
        <v>2.14254583747174</v>
      </c>
      <c r="T708" s="17" t="n">
        <v>2.1485582273194</v>
      </c>
      <c r="U708" s="17" t="n">
        <v>2.15429693126813</v>
      </c>
      <c r="V708" s="17" t="n">
        <v>2.15977537467782</v>
      </c>
      <c r="W708" s="17" t="n">
        <v>2.16500596090077</v>
      </c>
      <c r="X708" s="17" t="n">
        <v>2.17000018000594</v>
      </c>
      <c r="Y708" s="17" t="n">
        <v>2.17476870391263</v>
      </c>
      <c r="Z708" s="17" t="n">
        <v>2.17932146987508</v>
      </c>
      <c r="AA708" s="17" t="n">
        <v>2.18366775394905</v>
      </c>
      <c r="AB708" s="17" t="n">
        <v>2.18781623581515</v>
      </c>
      <c r="AC708" s="17" t="n">
        <v>2.19177505612263</v>
      </c>
      <c r="AD708" s="17" t="n">
        <v>2.19555186734137</v>
      </c>
      <c r="AE708" s="17" t="n">
        <v>2.19915387896368</v>
      </c>
      <c r="AF708" s="17" t="n">
        <v>2.20258789777501</v>
      </c>
      <c r="AG708" s="17" t="n">
        <v>2.20586036380989</v>
      </c>
      <c r="AH708" s="17" t="n">
        <v>2.20897738252308</v>
      </c>
      <c r="AI708" s="17" t="n">
        <v>2.21194475363264</v>
      </c>
      <c r="AJ708" s="17" t="n">
        <v>2.21476799702983</v>
      </c>
      <c r="AK708" s="17" t="n">
        <v>2.21745237609802</v>
      </c>
    </row>
    <row r="709" customFormat="false" ht="12.75" hidden="false" customHeight="false" outlineLevel="0" collapsed="false">
      <c r="A709" s="28" t="n">
        <v>37511</v>
      </c>
      <c r="B709" s="17" t="n">
        <v>1.99340994486608</v>
      </c>
      <c r="C709" s="17" t="n">
        <v>2.00624893766891</v>
      </c>
      <c r="D709" s="17" t="n">
        <v>2.01851184660109</v>
      </c>
      <c r="E709" s="17" t="n">
        <v>2.0302219784922</v>
      </c>
      <c r="F709" s="17" t="n">
        <v>2.04140169714141</v>
      </c>
      <c r="G709" s="17" t="n">
        <v>2.05207258048915</v>
      </c>
      <c r="H709" s="17" t="n">
        <v>2.06225554736857</v>
      </c>
      <c r="I709" s="17" t="n">
        <v>2.07197096049103</v>
      </c>
      <c r="J709" s="17" t="n">
        <v>2.08123871070695</v>
      </c>
      <c r="K709" s="17" t="n">
        <v>2.09007828639716</v>
      </c>
      <c r="L709" s="17" t="n">
        <v>2.09850883096854</v>
      </c>
      <c r="M709" s="17" t="n">
        <v>2.10654919076705</v>
      </c>
      <c r="N709" s="17" t="n">
        <v>2.11421795522112</v>
      </c>
      <c r="O709" s="17" t="n">
        <v>2.12153349064659</v>
      </c>
      <c r="P709" s="17" t="n">
        <v>2.12851396720624</v>
      </c>
      <c r="Q709" s="17" t="n">
        <v>2.13517715546225</v>
      </c>
      <c r="R709" s="17" t="n">
        <v>2.14153962872389</v>
      </c>
      <c r="S709" s="17" t="n">
        <v>2.14761656468655</v>
      </c>
      <c r="T709" s="17" t="n">
        <v>2.15342190049765</v>
      </c>
      <c r="U709" s="17" t="n">
        <v>2.15896847372795</v>
      </c>
      <c r="V709" s="17" t="n">
        <v>2.16426814454681</v>
      </c>
      <c r="W709" s="17" t="n">
        <v>2.1693319019614</v>
      </c>
      <c r="X709" s="17" t="n">
        <v>2.17416995649355</v>
      </c>
      <c r="Y709" s="17" t="n">
        <v>2.17879182127199</v>
      </c>
      <c r="Z709" s="17" t="n">
        <v>2.18320638319488</v>
      </c>
      <c r="AA709" s="17" t="n">
        <v>2.18742196555289</v>
      </c>
      <c r="AB709" s="17" t="n">
        <v>2.19144638328482</v>
      </c>
      <c r="AC709" s="17" t="n">
        <v>2.1952869918576</v>
      </c>
      <c r="AD709" s="17" t="n">
        <v>2.19895073061268</v>
      </c>
      <c r="AE709" s="17" t="n">
        <v>2.20244416129615</v>
      </c>
      <c r="AF709" s="17" t="n">
        <v>2.20577350238565</v>
      </c>
      <c r="AG709" s="17" t="n">
        <v>2.20894465973927</v>
      </c>
      <c r="AH709" s="17" t="n">
        <v>2.21196325401835</v>
      </c>
      <c r="AI709" s="17" t="n">
        <v>2.21483464527341</v>
      </c>
      <c r="AJ709" s="17" t="n">
        <v>2.2175639550298</v>
      </c>
      <c r="AK709" s="17" t="n">
        <v>2.22015608616481</v>
      </c>
    </row>
    <row r="710" customFormat="false" ht="12.75" hidden="false" customHeight="false" outlineLevel="0" collapsed="false">
      <c r="A710" s="28" t="n">
        <v>37512</v>
      </c>
      <c r="B710" s="17" t="n">
        <v>1.99526858800112</v>
      </c>
      <c r="C710" s="17" t="n">
        <v>2.00820351227357</v>
      </c>
      <c r="D710" s="17" t="n">
        <v>2.02053950690395</v>
      </c>
      <c r="E710" s="17" t="n">
        <v>2.03230147015025</v>
      </c>
      <c r="F710" s="17" t="n">
        <v>2.0435132939872</v>
      </c>
      <c r="G710" s="17" t="n">
        <v>2.05419803182018</v>
      </c>
      <c r="H710" s="17" t="n">
        <v>2.0643780337383</v>
      </c>
      <c r="I710" s="17" t="n">
        <v>2.07407505640759</v>
      </c>
      <c r="J710" s="17" t="n">
        <v>2.08331035298358</v>
      </c>
      <c r="K710" s="17" t="n">
        <v>2.09210474715694</v>
      </c>
      <c r="L710" s="17" t="n">
        <v>2.10047869450564</v>
      </c>
      <c r="M710" s="17" t="n">
        <v>2.10845233362167</v>
      </c>
      <c r="N710" s="17" t="n">
        <v>2.11604552894701</v>
      </c>
      <c r="O710" s="17" t="n">
        <v>2.12327790684601</v>
      </c>
      <c r="P710" s="17" t="n">
        <v>2.13016888182569</v>
      </c>
      <c r="Q710" s="17" t="n">
        <v>2.13673736667737</v>
      </c>
      <c r="R710" s="17" t="n">
        <v>2.14300090262113</v>
      </c>
      <c r="S710" s="17" t="n">
        <v>2.14897552321594</v>
      </c>
      <c r="T710" s="17" t="n">
        <v>2.15467592585148</v>
      </c>
      <c r="U710" s="17" t="n">
        <v>2.16011562358557</v>
      </c>
      <c r="V710" s="17" t="n">
        <v>2.16530707673655</v>
      </c>
      <c r="W710" s="17" t="n">
        <v>2.17026180731155</v>
      </c>
      <c r="X710" s="17" t="n">
        <v>2.17499049882677</v>
      </c>
      <c r="Y710" s="17" t="n">
        <v>2.1795030836503</v>
      </c>
      <c r="Z710" s="17" t="n">
        <v>2.18380881964992</v>
      </c>
      <c r="AA710" s="17" t="n">
        <v>2.18791635764307</v>
      </c>
      <c r="AB710" s="17" t="n">
        <v>2.19183380091163</v>
      </c>
      <c r="AC710" s="17" t="n">
        <v>2.19556875784956</v>
      </c>
      <c r="AD710" s="17" t="n">
        <v>2.19912838865044</v>
      </c>
      <c r="AE710" s="17" t="n">
        <v>2.20251944680748</v>
      </c>
      <c r="AF710" s="17" t="n">
        <v>2.20574831608632</v>
      </c>
      <c r="AG710" s="17" t="n">
        <v>2.2088210435364</v>
      </c>
      <c r="AH710" s="17" t="n">
        <v>2.21174336902747</v>
      </c>
      <c r="AI710" s="17" t="n">
        <v>2.21452075173058</v>
      </c>
      <c r="AJ710" s="17" t="n">
        <v>2.21715839390614</v>
      </c>
      <c r="AK710" s="17" t="n">
        <v>2.21966126231311</v>
      </c>
    </row>
    <row r="711" customFormat="false" ht="12.75" hidden="false" customHeight="false" outlineLevel="0" collapsed="false">
      <c r="A711" s="28" t="n">
        <v>37515</v>
      </c>
      <c r="B711" s="17" t="n">
        <v>1.99750910760287</v>
      </c>
      <c r="C711" s="17" t="n">
        <v>2.01008656603086</v>
      </c>
      <c r="D711" s="17" t="n">
        <v>2.02208628184301</v>
      </c>
      <c r="E711" s="17" t="n">
        <v>2.03353201557555</v>
      </c>
      <c r="F711" s="17" t="n">
        <v>2.04444658303642</v>
      </c>
      <c r="G711" s="17" t="n">
        <v>2.05485201275997</v>
      </c>
      <c r="H711" s="17" t="n">
        <v>2.0647696729866</v>
      </c>
      <c r="I711" s="17" t="n">
        <v>2.07422037483366</v>
      </c>
      <c r="J711" s="17" t="n">
        <v>2.08322445670802</v>
      </c>
      <c r="K711" s="17" t="n">
        <v>2.09180185382238</v>
      </c>
      <c r="L711" s="17" t="n">
        <v>2.09997215579433</v>
      </c>
      <c r="M711" s="17" t="n">
        <v>2.10775465464579</v>
      </c>
      <c r="N711" s="17" t="n">
        <v>2.11516838501852</v>
      </c>
      <c r="O711" s="17" t="n">
        <v>2.12223215804003</v>
      </c>
      <c r="P711" s="17" t="n">
        <v>2.1289645846739</v>
      </c>
      <c r="Q711" s="17" t="n">
        <v>2.13538377477652</v>
      </c>
      <c r="R711" s="17" t="n">
        <v>2.14150650879827</v>
      </c>
      <c r="S711" s="17" t="n">
        <v>2.14734813114601</v>
      </c>
      <c r="T711" s="17" t="n">
        <v>2.15292271438531</v>
      </c>
      <c r="U711" s="17" t="n">
        <v>2.1582432037679</v>
      </c>
      <c r="V711" s="17" t="n">
        <v>2.16332154248875</v>
      </c>
      <c r="W711" s="17" t="n">
        <v>2.1681687806053</v>
      </c>
      <c r="X711" s="17" t="n">
        <v>2.17279517005205</v>
      </c>
      <c r="Y711" s="17" t="n">
        <v>2.17721024777841</v>
      </c>
      <c r="Z711" s="17" t="n">
        <v>2.18142290870632</v>
      </c>
      <c r="AA711" s="17" t="n">
        <v>2.18544146993302</v>
      </c>
      <c r="AB711" s="17" t="n">
        <v>2.18927372738053</v>
      </c>
      <c r="AC711" s="17" t="n">
        <v>2.19292700590864</v>
      </c>
      <c r="AD711" s="17" t="n">
        <v>2.19640820375474</v>
      </c>
      <c r="AE711" s="17" t="n">
        <v>2.19972383203592</v>
      </c>
      <c r="AF711" s="17" t="n">
        <v>2.20288004994168</v>
      </c>
      <c r="AG711" s="17" t="n">
        <v>2.20588269615608</v>
      </c>
      <c r="AH711" s="17" t="n">
        <v>2.20873731697222</v>
      </c>
      <c r="AI711" s="17" t="n">
        <v>2.21144919149837</v>
      </c>
      <c r="AJ711" s="17" t="n">
        <v>2.21402335430075</v>
      </c>
      <c r="AK711" s="17" t="n">
        <v>2.21646461578204</v>
      </c>
    </row>
    <row r="712" customFormat="false" ht="12.75" hidden="false" customHeight="false" outlineLevel="0" collapsed="false">
      <c r="A712" s="28" t="n">
        <v>37516</v>
      </c>
      <c r="B712" s="17" t="n">
        <v>2.00189841253715</v>
      </c>
      <c r="C712" s="17" t="n">
        <v>2.01485402982368</v>
      </c>
      <c r="D712" s="17" t="n">
        <v>2.02719838270651</v>
      </c>
      <c r="E712" s="17" t="n">
        <v>2.03895717770026</v>
      </c>
      <c r="F712" s="17" t="n">
        <v>2.05015508775824</v>
      </c>
      <c r="G712" s="17" t="n">
        <v>2.06081592453263</v>
      </c>
      <c r="H712" s="17" t="n">
        <v>2.07096277729401</v>
      </c>
      <c r="I712" s="17" t="n">
        <v>2.08061812580351</v>
      </c>
      <c r="J712" s="17" t="n">
        <v>2.08980393266271</v>
      </c>
      <c r="K712" s="17" t="n">
        <v>2.09854171936649</v>
      </c>
      <c r="L712" s="17" t="n">
        <v>2.10685262931831</v>
      </c>
      <c r="M712" s="17" t="n">
        <v>2.11475748034288</v>
      </c>
      <c r="N712" s="17" t="n">
        <v>2.12227680868329</v>
      </c>
      <c r="O712" s="17" t="n">
        <v>2.12943090605124</v>
      </c>
      <c r="P712" s="17" t="n">
        <v>2.13623984363113</v>
      </c>
      <c r="Q712" s="17" t="n">
        <v>2.14272311785552</v>
      </c>
      <c r="R712" s="17" t="n">
        <v>2.14889875401835</v>
      </c>
      <c r="S712" s="17" t="n">
        <v>2.15478321501739</v>
      </c>
      <c r="T712" s="17" t="n">
        <v>2.16039158076673</v>
      </c>
      <c r="U712" s="17" t="n">
        <v>2.16573770535399</v>
      </c>
      <c r="V712" s="17" t="n">
        <v>2.17083435324326</v>
      </c>
      <c r="W712" s="17" t="n">
        <v>2.17569331771245</v>
      </c>
      <c r="X712" s="17" t="n">
        <v>2.18032552417093</v>
      </c>
      <c r="Y712" s="17" t="n">
        <v>2.18474112056257</v>
      </c>
      <c r="Z712" s="17" t="n">
        <v>2.18894955669887</v>
      </c>
      <c r="AA712" s="17" t="n">
        <v>2.19295965407226</v>
      </c>
      <c r="AB712" s="17" t="n">
        <v>2.19677966745597</v>
      </c>
      <c r="AC712" s="17" t="n">
        <v>2.2004173393963</v>
      </c>
      <c r="AD712" s="17" t="n">
        <v>2.20387994853584</v>
      </c>
      <c r="AE712" s="17" t="n">
        <v>2.20717435256762</v>
      </c>
      <c r="AF712" s="17" t="n">
        <v>2.21030702650316</v>
      </c>
      <c r="AG712" s="17" t="n">
        <v>2.21328409684049</v>
      </c>
      <c r="AH712" s="17" t="n">
        <v>2.21611137213556</v>
      </c>
      <c r="AI712" s="17" t="n">
        <v>2.21879437041094</v>
      </c>
      <c r="AJ712" s="17" t="n">
        <v>2.22133834377739</v>
      </c>
      <c r="AK712" s="17" t="n">
        <v>2.22374830059312</v>
      </c>
    </row>
    <row r="713" customFormat="false" ht="12.75" hidden="false" customHeight="false" outlineLevel="0" collapsed="false">
      <c r="A713" s="28" t="n">
        <v>37517</v>
      </c>
      <c r="B713" s="17" t="n">
        <v>1.9954789926427</v>
      </c>
      <c r="C713" s="17" t="n">
        <v>2.00731910320287</v>
      </c>
      <c r="D713" s="17" t="n">
        <v>2.01861509763066</v>
      </c>
      <c r="E713" s="17" t="n">
        <v>2.02938923721949</v>
      </c>
      <c r="F713" s="17" t="n">
        <v>2.03966291633277</v>
      </c>
      <c r="G713" s="17" t="n">
        <v>2.04945680689228</v>
      </c>
      <c r="H713" s="17" t="n">
        <v>2.05879097490095</v>
      </c>
      <c r="I713" s="17" t="n">
        <v>2.06768497511776</v>
      </c>
      <c r="J713" s="17" t="n">
        <v>2.07615792851885</v>
      </c>
      <c r="K713" s="17" t="n">
        <v>2.08422858608919</v>
      </c>
      <c r="L713" s="17" t="n">
        <v>2.0919153816784</v>
      </c>
      <c r="M713" s="17" t="n">
        <v>2.09923647604737</v>
      </c>
      <c r="N713" s="17" t="n">
        <v>2.10620979377213</v>
      </c>
      <c r="O713" s="17" t="n">
        <v>2.11285305432077</v>
      </c>
      <c r="P713" s="17" t="n">
        <v>2.11918379038448</v>
      </c>
      <c r="Q713" s="17" t="n">
        <v>2.12521901735363</v>
      </c>
      <c r="R713" s="17" t="n">
        <v>2.13097446477687</v>
      </c>
      <c r="S713" s="17" t="n">
        <v>2.13646451750973</v>
      </c>
      <c r="T713" s="17" t="n">
        <v>2.14170237064728</v>
      </c>
      <c r="U713" s="17" t="n">
        <v>2.14670016472419</v>
      </c>
      <c r="V713" s="17" t="n">
        <v>2.15146910288814</v>
      </c>
      <c r="W713" s="17" t="n">
        <v>2.15601955278966</v>
      </c>
      <c r="X713" s="17" t="n">
        <v>2.16036113546482</v>
      </c>
      <c r="Y713" s="17" t="n">
        <v>2.16450280310759</v>
      </c>
      <c r="Z713" s="17" t="n">
        <v>2.16845290731898</v>
      </c>
      <c r="AA713" s="17" t="n">
        <v>2.17221925916641</v>
      </c>
      <c r="AB713" s="17" t="n">
        <v>2.17580918217713</v>
      </c>
      <c r="AC713" s="17" t="n">
        <v>2.17922955921712</v>
      </c>
      <c r="AD713" s="17" t="n">
        <v>2.18248687406288</v>
      </c>
      <c r="AE713" s="17" t="n">
        <v>2.1855872483542</v>
      </c>
      <c r="AF713" s="17" t="n">
        <v>2.18853647451562</v>
      </c>
      <c r="AG713" s="17" t="n">
        <v>2.19134004515072</v>
      </c>
      <c r="AH713" s="17" t="n">
        <v>2.19400317934214</v>
      </c>
      <c r="AI713" s="17" t="n">
        <v>2.196530846231</v>
      </c>
      <c r="AJ713" s="17" t="n">
        <v>2.19892778619838</v>
      </c>
      <c r="AK713" s="17" t="n">
        <v>2.20119852992866</v>
      </c>
    </row>
    <row r="714" customFormat="false" ht="12.75" hidden="false" customHeight="false" outlineLevel="0" collapsed="false">
      <c r="A714" s="28" t="n">
        <v>37518</v>
      </c>
      <c r="B714" s="17" t="n">
        <v>1.88195050427716</v>
      </c>
      <c r="C714" s="17" t="n">
        <v>1.89442568832919</v>
      </c>
      <c r="D714" s="17" t="n">
        <v>1.90632487763899</v>
      </c>
      <c r="E714" s="17" t="n">
        <v>1.91767180773348</v>
      </c>
      <c r="F714" s="17" t="n">
        <v>1.92848929167863</v>
      </c>
      <c r="G714" s="17" t="n">
        <v>1.93879937382294</v>
      </c>
      <c r="H714" s="17" t="n">
        <v>1.94862345378413</v>
      </c>
      <c r="I714" s="17" t="n">
        <v>1.95798238718831</v>
      </c>
      <c r="J714" s="17" t="n">
        <v>1.96689656809299</v>
      </c>
      <c r="K714" s="17" t="n">
        <v>1.97538599686475</v>
      </c>
      <c r="L714" s="17" t="n">
        <v>1.98347033642087</v>
      </c>
      <c r="M714" s="17" t="n">
        <v>1.99116895909721</v>
      </c>
      <c r="N714" s="17" t="n">
        <v>1.99850098591604</v>
      </c>
      <c r="O714" s="17" t="n">
        <v>2.00548531965358</v>
      </c>
      <c r="P714" s="17" t="n">
        <v>2.0121406622781</v>
      </c>
      <c r="Q714" s="17" t="n">
        <v>2.01848513596107</v>
      </c>
      <c r="R714" s="17" t="n">
        <v>2.02453547167008</v>
      </c>
      <c r="S714" s="17" t="n">
        <v>2.03030696717287</v>
      </c>
      <c r="T714" s="17" t="n">
        <v>2.03581365260579</v>
      </c>
      <c r="U714" s="17" t="n">
        <v>2.0410684345228</v>
      </c>
      <c r="V714" s="17" t="n">
        <v>2.04608322073797</v>
      </c>
      <c r="W714" s="17" t="n">
        <v>2.05086902888415</v>
      </c>
      <c r="X714" s="17" t="n">
        <v>2.0554360811131</v>
      </c>
      <c r="Y714" s="17" t="n">
        <v>2.05979388695813</v>
      </c>
      <c r="Z714" s="17" t="n">
        <v>2.06395131605022</v>
      </c>
      <c r="AA714" s="17" t="n">
        <v>2.06791666210828</v>
      </c>
      <c r="AB714" s="17" t="n">
        <v>2.07169769940112</v>
      </c>
      <c r="AC714" s="17" t="n">
        <v>2.07530173269456</v>
      </c>
      <c r="AD714" s="17" t="n">
        <v>2.07873564154416</v>
      </c>
      <c r="AE714" s="17" t="n">
        <v>2.08200591966656</v>
      </c>
      <c r="AF714" s="17" t="n">
        <v>2.08511871001573</v>
      </c>
      <c r="AG714" s="17" t="n">
        <v>2.08807983610108</v>
      </c>
      <c r="AH714" s="17" t="n">
        <v>2.09089483000889</v>
      </c>
      <c r="AI714" s="17" t="n">
        <v>2.093568957525</v>
      </c>
      <c r="AJ714" s="17" t="n">
        <v>2.09610724070267</v>
      </c>
      <c r="AK714" s="17" t="n">
        <v>2.09851447817357</v>
      </c>
    </row>
    <row r="715" customFormat="false" ht="12.75" hidden="false" customHeight="false" outlineLevel="0" collapsed="false">
      <c r="A715" s="28" t="n">
        <v>37519</v>
      </c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</row>
    <row r="716" customFormat="false" ht="12.75" hidden="false" customHeight="false" outlineLevel="0" collapsed="false">
      <c r="A716" s="28" t="n">
        <v>37522</v>
      </c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</row>
    <row r="717" customFormat="false" ht="12.75" hidden="false" customHeight="false" outlineLevel="0" collapsed="false">
      <c r="A717" s="28" t="n">
        <v>37523</v>
      </c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</row>
    <row r="718" customFormat="false" ht="12.75" hidden="false" customHeight="false" outlineLevel="0" collapsed="false">
      <c r="A718" s="28" t="n">
        <v>37524</v>
      </c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</row>
    <row r="719" customFormat="false" ht="12.75" hidden="false" customHeight="false" outlineLevel="0" collapsed="false">
      <c r="A719" s="28" t="n">
        <v>37525</v>
      </c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</row>
    <row r="720" customFormat="false" ht="12.75" hidden="false" customHeight="false" outlineLevel="0" collapsed="false">
      <c r="A720" s="28" t="n">
        <v>37526</v>
      </c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</row>
    <row r="721" customFormat="false" ht="12.75" hidden="false" customHeight="false" outlineLevel="0" collapsed="false">
      <c r="A721" s="28" t="n">
        <v>37529</v>
      </c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</row>
    <row r="722" customFormat="false" ht="12.75" hidden="false" customHeight="false" outlineLevel="0" collapsed="false">
      <c r="A722" s="28" t="n">
        <v>37530</v>
      </c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</row>
    <row r="723" customFormat="false" ht="12.75" hidden="false" customHeight="false" outlineLevel="0" collapsed="false">
      <c r="A723" s="28" t="n">
        <v>37531</v>
      </c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</row>
    <row r="724" customFormat="false" ht="12.75" hidden="false" customHeight="false" outlineLevel="0" collapsed="false">
      <c r="A724" s="28" t="n">
        <v>37532</v>
      </c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</row>
    <row r="725" customFormat="false" ht="12.75" hidden="false" customHeight="false" outlineLevel="0" collapsed="false">
      <c r="A725" s="28" t="n">
        <v>37533</v>
      </c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</row>
    <row r="726" customFormat="false" ht="12.75" hidden="false" customHeight="false" outlineLevel="0" collapsed="false">
      <c r="A726" s="28" t="n">
        <v>37536</v>
      </c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</row>
    <row r="727" customFormat="false" ht="12.75" hidden="false" customHeight="false" outlineLevel="0" collapsed="false">
      <c r="A727" s="28" t="n">
        <v>37537</v>
      </c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</row>
    <row r="728" customFormat="false" ht="12.75" hidden="false" customHeight="false" outlineLevel="0" collapsed="false">
      <c r="A728" s="28" t="n">
        <v>37538</v>
      </c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</row>
    <row r="729" customFormat="false" ht="12.75" hidden="false" customHeight="false" outlineLevel="0" collapsed="false">
      <c r="A729" s="28" t="n">
        <v>37539</v>
      </c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</row>
    <row r="730" customFormat="false" ht="12.75" hidden="false" customHeight="false" outlineLevel="0" collapsed="false">
      <c r="A730" s="28" t="n">
        <v>37540</v>
      </c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</row>
    <row r="731" customFormat="false" ht="12.75" hidden="false" customHeight="false" outlineLevel="0" collapsed="false">
      <c r="A731" s="28" t="n">
        <v>37543</v>
      </c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</row>
    <row r="732" customFormat="false" ht="12.75" hidden="false" customHeight="false" outlineLevel="0" collapsed="false">
      <c r="A732" s="28" t="n">
        <v>37544</v>
      </c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</row>
    <row r="733" customFormat="false" ht="12.75" hidden="false" customHeight="false" outlineLevel="0" collapsed="false">
      <c r="A733" s="28" t="n">
        <v>37545</v>
      </c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</row>
    <row r="734" customFormat="false" ht="12.75" hidden="false" customHeight="false" outlineLevel="0" collapsed="false">
      <c r="A734" s="28" t="n">
        <v>37546</v>
      </c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</row>
    <row r="735" customFormat="false" ht="12.75" hidden="false" customHeight="false" outlineLevel="0" collapsed="false">
      <c r="A735" s="28" t="n">
        <v>37547</v>
      </c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</row>
    <row r="736" customFormat="false" ht="12.75" hidden="false" customHeight="false" outlineLevel="0" collapsed="false">
      <c r="A736" s="28" t="n">
        <v>37550</v>
      </c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</row>
    <row r="737" customFormat="false" ht="12.75" hidden="false" customHeight="false" outlineLevel="0" collapsed="false">
      <c r="A737" s="28" t="n">
        <v>37551</v>
      </c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</row>
    <row r="738" customFormat="false" ht="12.75" hidden="false" customHeight="false" outlineLevel="0" collapsed="false">
      <c r="A738" s="28" t="n">
        <v>37552</v>
      </c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</row>
    <row r="739" customFormat="false" ht="12.75" hidden="false" customHeight="false" outlineLevel="0" collapsed="false">
      <c r="A739" s="28" t="n">
        <v>37553</v>
      </c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</row>
    <row r="740" customFormat="false" ht="12.75" hidden="false" customHeight="false" outlineLevel="0" collapsed="false">
      <c r="A740" s="28" t="n">
        <v>37554</v>
      </c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</row>
    <row r="741" customFormat="false" ht="12.75" hidden="false" customHeight="false" outlineLevel="0" collapsed="false">
      <c r="A741" s="28" t="n">
        <v>37557</v>
      </c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</row>
    <row r="742" customFormat="false" ht="12.75" hidden="false" customHeight="false" outlineLevel="0" collapsed="false">
      <c r="A742" s="28" t="n">
        <v>37558</v>
      </c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</row>
    <row r="743" customFormat="false" ht="12.75" hidden="false" customHeight="false" outlineLevel="0" collapsed="false">
      <c r="A743" s="28" t="n">
        <v>37559</v>
      </c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</row>
    <row r="744" customFormat="false" ht="12.75" hidden="false" customHeight="false" outlineLevel="0" collapsed="false">
      <c r="A744" s="28" t="n">
        <v>37560</v>
      </c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</row>
    <row r="745" customFormat="false" ht="12.75" hidden="false" customHeight="false" outlineLevel="0" collapsed="false">
      <c r="A745" s="28" t="n">
        <v>37561</v>
      </c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</row>
    <row r="746" customFormat="false" ht="12.75" hidden="false" customHeight="false" outlineLevel="0" collapsed="false">
      <c r="A746" s="28" t="n">
        <v>37564</v>
      </c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</row>
    <row r="747" customFormat="false" ht="12.75" hidden="false" customHeight="false" outlineLevel="0" collapsed="false">
      <c r="A747" s="28" t="n">
        <v>37565</v>
      </c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</row>
    <row r="748" customFormat="false" ht="12.75" hidden="false" customHeight="false" outlineLevel="0" collapsed="false">
      <c r="A748" s="28" t="n">
        <v>37566</v>
      </c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</row>
    <row r="749" customFormat="false" ht="12.75" hidden="false" customHeight="false" outlineLevel="0" collapsed="false">
      <c r="A749" s="28" t="n">
        <v>37567</v>
      </c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</row>
    <row r="750" customFormat="false" ht="12.75" hidden="false" customHeight="false" outlineLevel="0" collapsed="false">
      <c r="A750" s="28" t="n">
        <v>37568</v>
      </c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</row>
    <row r="751" customFormat="false" ht="12.75" hidden="false" customHeight="false" outlineLevel="0" collapsed="false">
      <c r="A751" s="28" t="n">
        <v>37571</v>
      </c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</row>
    <row r="752" customFormat="false" ht="12.75" hidden="false" customHeight="false" outlineLevel="0" collapsed="false">
      <c r="A752" s="28" t="n">
        <v>37572</v>
      </c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</row>
    <row r="753" customFormat="false" ht="12.75" hidden="false" customHeight="false" outlineLevel="0" collapsed="false">
      <c r="A753" s="28" t="n">
        <v>37573</v>
      </c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</row>
    <row r="754" customFormat="false" ht="12.75" hidden="false" customHeight="false" outlineLevel="0" collapsed="false">
      <c r="A754" s="28" t="n">
        <v>37574</v>
      </c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</row>
    <row r="755" customFormat="false" ht="12.75" hidden="false" customHeight="false" outlineLevel="0" collapsed="false">
      <c r="A755" s="28" t="n">
        <v>37575</v>
      </c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</row>
    <row r="756" customFormat="false" ht="12.75" hidden="false" customHeight="false" outlineLevel="0" collapsed="false">
      <c r="A756" s="28" t="n">
        <v>37578</v>
      </c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</row>
    <row r="757" customFormat="false" ht="12.75" hidden="false" customHeight="false" outlineLevel="0" collapsed="false">
      <c r="A757" s="28" t="n">
        <v>37579</v>
      </c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</row>
    <row r="758" customFormat="false" ht="12.75" hidden="false" customHeight="false" outlineLevel="0" collapsed="false">
      <c r="A758" s="28" t="n">
        <v>37580</v>
      </c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</row>
    <row r="759" customFormat="false" ht="12.75" hidden="false" customHeight="false" outlineLevel="0" collapsed="false">
      <c r="A759" s="28" t="n">
        <v>37581</v>
      </c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</row>
    <row r="760" customFormat="false" ht="12.75" hidden="false" customHeight="false" outlineLevel="0" collapsed="false">
      <c r="A760" s="28" t="n">
        <v>37582</v>
      </c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</row>
    <row r="761" customFormat="false" ht="12.75" hidden="false" customHeight="false" outlineLevel="0" collapsed="false">
      <c r="A761" s="28" t="n">
        <v>37585</v>
      </c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</row>
    <row r="762" customFormat="false" ht="12.75" hidden="false" customHeight="false" outlineLevel="0" collapsed="false">
      <c r="A762" s="28" t="n">
        <v>37586</v>
      </c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</row>
    <row r="763" customFormat="false" ht="12.75" hidden="false" customHeight="false" outlineLevel="0" collapsed="false">
      <c r="A763" s="28" t="n">
        <v>37587</v>
      </c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</row>
    <row r="764" customFormat="false" ht="12.75" hidden="false" customHeight="false" outlineLevel="0" collapsed="false">
      <c r="A764" s="28" t="n">
        <v>37588</v>
      </c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</row>
    <row r="765" customFormat="false" ht="12.75" hidden="false" customHeight="false" outlineLevel="0" collapsed="false">
      <c r="A765" s="28" t="n">
        <v>37589</v>
      </c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</row>
    <row r="766" customFormat="false" ht="12.75" hidden="false" customHeight="false" outlineLevel="0" collapsed="false">
      <c r="A766" s="28" t="n">
        <v>37592</v>
      </c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</row>
    <row r="767" customFormat="false" ht="12.75" hidden="false" customHeight="false" outlineLevel="0" collapsed="false">
      <c r="A767" s="28" t="n">
        <v>37593</v>
      </c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</row>
    <row r="768" customFormat="false" ht="12.75" hidden="false" customHeight="false" outlineLevel="0" collapsed="false">
      <c r="A768" s="28" t="n">
        <v>37594</v>
      </c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</row>
    <row r="769" customFormat="false" ht="12.75" hidden="false" customHeight="false" outlineLevel="0" collapsed="false">
      <c r="A769" s="28" t="n">
        <v>37595</v>
      </c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</row>
    <row r="770" customFormat="false" ht="12.75" hidden="false" customHeight="false" outlineLevel="0" collapsed="false">
      <c r="A770" s="28" t="n">
        <v>37596</v>
      </c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</row>
    <row r="771" customFormat="false" ht="12.75" hidden="false" customHeight="false" outlineLevel="0" collapsed="false">
      <c r="A771" s="28" t="n">
        <v>37599</v>
      </c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</row>
    <row r="772" customFormat="false" ht="12.75" hidden="false" customHeight="false" outlineLevel="0" collapsed="false">
      <c r="A772" s="28" t="n">
        <v>37600</v>
      </c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</row>
    <row r="773" customFormat="false" ht="12.75" hidden="false" customHeight="false" outlineLevel="0" collapsed="false">
      <c r="A773" s="28" t="n">
        <v>37601</v>
      </c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</row>
    <row r="774" customFormat="false" ht="12.75" hidden="false" customHeight="false" outlineLevel="0" collapsed="false">
      <c r="A774" s="28" t="n">
        <v>37602</v>
      </c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</row>
    <row r="775" customFormat="false" ht="12.75" hidden="false" customHeight="false" outlineLevel="0" collapsed="false">
      <c r="A775" s="28" t="n">
        <v>37603</v>
      </c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</row>
    <row r="776" customFormat="false" ht="12.75" hidden="false" customHeight="false" outlineLevel="0" collapsed="false">
      <c r="A776" s="28" t="n">
        <v>37606</v>
      </c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</row>
    <row r="777" customFormat="false" ht="12.75" hidden="false" customHeight="false" outlineLevel="0" collapsed="false">
      <c r="A777" s="28" t="n">
        <v>37607</v>
      </c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</row>
    <row r="778" customFormat="false" ht="12.75" hidden="false" customHeight="false" outlineLevel="0" collapsed="false">
      <c r="A778" s="28" t="n">
        <v>37608</v>
      </c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</row>
    <row r="779" customFormat="false" ht="12.75" hidden="false" customHeight="false" outlineLevel="0" collapsed="false">
      <c r="A779" s="28" t="n">
        <v>37609</v>
      </c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</row>
    <row r="780" customFormat="false" ht="12.75" hidden="false" customHeight="false" outlineLevel="0" collapsed="false">
      <c r="A780" s="28" t="n">
        <v>37610</v>
      </c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</row>
    <row r="781" customFormat="false" ht="12.75" hidden="false" customHeight="false" outlineLevel="0" collapsed="false">
      <c r="A781" s="28" t="n">
        <v>37613</v>
      </c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</row>
    <row r="782" customFormat="false" ht="12.75" hidden="false" customHeight="false" outlineLevel="0" collapsed="false">
      <c r="A782" s="28" t="n">
        <v>37614</v>
      </c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</row>
    <row r="783" customFormat="false" ht="12.75" hidden="false" customHeight="false" outlineLevel="0" collapsed="false">
      <c r="A783" s="28" t="n">
        <v>37615</v>
      </c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</row>
    <row r="784" customFormat="false" ht="12.75" hidden="false" customHeight="false" outlineLevel="0" collapsed="false">
      <c r="A784" s="28" t="n">
        <v>37616</v>
      </c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</row>
    <row r="785" customFormat="false" ht="12.75" hidden="false" customHeight="false" outlineLevel="0" collapsed="false">
      <c r="A785" s="28" t="n">
        <v>37617</v>
      </c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</row>
    <row r="786" customFormat="false" ht="12.75" hidden="false" customHeight="false" outlineLevel="0" collapsed="false">
      <c r="A786" s="28" t="n">
        <v>37620</v>
      </c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</row>
    <row r="787" customFormat="false" ht="12.75" hidden="false" customHeight="false" outlineLevel="0" collapsed="false">
      <c r="A787" s="28" t="n">
        <v>37621</v>
      </c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</row>
    <row r="788" customFormat="false" ht="12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</row>
    <row r="789" customFormat="false" ht="12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</row>
    <row r="790" customFormat="false" ht="12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</row>
    <row r="791" customFormat="false" ht="12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</row>
    <row r="792" customFormat="false" ht="12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</row>
    <row r="793" customFormat="false" ht="12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</row>
    <row r="794" customFormat="false" ht="12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</row>
    <row r="795" customFormat="false" ht="12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</row>
    <row r="796" customFormat="false" ht="12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</row>
    <row r="797" customFormat="false" ht="12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</row>
    <row r="798" customFormat="false" ht="12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</row>
    <row r="799" customFormat="false" ht="12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</row>
    <row r="800" customFormat="false" ht="12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</row>
    <row r="801" customFormat="false" ht="12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</row>
    <row r="802" customFormat="false" ht="12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</row>
    <row r="803" customFormat="false" ht="12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</row>
    <row r="804" customFormat="false" ht="12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</row>
    <row r="805" customFormat="false" ht="12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</row>
    <row r="806" customFormat="false" ht="12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</row>
    <row r="807" customFormat="false" ht="12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</row>
    <row r="808" customFormat="false" ht="12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</row>
    <row r="809" customFormat="false" ht="12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</row>
    <row r="810" customFormat="false" ht="12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</row>
    <row r="811" customFormat="false" ht="12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</row>
    <row r="812" customFormat="false" ht="12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</row>
    <row r="813" customFormat="false" ht="12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</row>
    <row r="814" customFormat="false" ht="12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</row>
    <row r="815" customFormat="false" ht="12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</row>
    <row r="816" customFormat="false" ht="12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</row>
    <row r="817" customFormat="false" ht="12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</row>
    <row r="818" customFormat="false" ht="12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</row>
    <row r="819" customFormat="false" ht="12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</row>
    <row r="820" customFormat="false" ht="12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</row>
    <row r="821" customFormat="false" ht="12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</row>
    <row r="822" customFormat="false" ht="12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</row>
    <row r="823" customFormat="false" ht="12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</row>
    <row r="824" customFormat="false" ht="12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</row>
    <row r="825" customFormat="false" ht="12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</row>
    <row r="826" customFormat="false" ht="12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</row>
    <row r="827" customFormat="false" ht="12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</row>
    <row r="828" customFormat="false" ht="12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</row>
    <row r="829" customFormat="false" ht="12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</row>
    <row r="830" customFormat="false" ht="12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</row>
    <row r="831" customFormat="false" ht="12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</row>
    <row r="832" customFormat="false" ht="12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</row>
    <row r="833" customFormat="false" ht="12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</row>
    <row r="834" customFormat="false" ht="12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</row>
    <row r="835" customFormat="false" ht="12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</row>
    <row r="836" customFormat="false" ht="12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</row>
    <row r="837" customFormat="false" ht="12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</row>
    <row r="838" customFormat="false" ht="12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</row>
    <row r="839" customFormat="false" ht="12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</row>
    <row r="840" customFormat="false" ht="12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</row>
    <row r="841" customFormat="false" ht="12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</row>
    <row r="842" customFormat="false" ht="12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</row>
    <row r="843" customFormat="false" ht="12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</row>
    <row r="844" customFormat="false" ht="12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</row>
    <row r="845" customFormat="false" ht="12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</row>
    <row r="846" customFormat="false" ht="12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</row>
    <row r="847" customFormat="false" ht="12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</row>
    <row r="848" customFormat="false" ht="12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</row>
    <row r="849" customFormat="false" ht="12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</row>
    <row r="850" customFormat="false" ht="12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</row>
    <row r="851" customFormat="false" ht="12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</row>
    <row r="852" customFormat="false" ht="12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</row>
    <row r="853" customFormat="false" ht="12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</row>
    <row r="854" customFormat="false" ht="12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</row>
    <row r="855" customFormat="false" ht="12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</row>
    <row r="856" customFormat="false" ht="12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</row>
    <row r="857" customFormat="false" ht="12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</row>
    <row r="858" customFormat="false" ht="12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</row>
    <row r="859" customFormat="false" ht="12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</row>
    <row r="860" customFormat="false" ht="12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</row>
    <row r="861" customFormat="false" ht="12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</row>
    <row r="862" customFormat="false" ht="12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</row>
    <row r="863" customFormat="false" ht="12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</row>
    <row r="864" customFormat="false" ht="12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</row>
    <row r="865" customFormat="false" ht="12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</row>
    <row r="866" customFormat="false" ht="12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</row>
    <row r="867" customFormat="false" ht="12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</row>
    <row r="868" customFormat="false" ht="12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</row>
    <row r="869" customFormat="false" ht="12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</row>
    <row r="870" customFormat="false" ht="12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</row>
    <row r="871" customFormat="false" ht="12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</row>
    <row r="872" customFormat="false" ht="12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</row>
    <row r="873" customFormat="false" ht="12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</row>
    <row r="874" customFormat="false" ht="12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</row>
    <row r="875" customFormat="false" ht="12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</row>
    <row r="876" customFormat="false" ht="12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</row>
    <row r="877" customFormat="false" ht="12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</row>
    <row r="878" customFormat="false" ht="12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</row>
    <row r="879" customFormat="false" ht="12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</row>
    <row r="880" customFormat="false" ht="12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</row>
    <row r="881" customFormat="false" ht="12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</row>
    <row r="882" customFormat="false" ht="12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</row>
    <row r="883" customFormat="false" ht="12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</row>
    <row r="884" customFormat="false" ht="12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</row>
    <row r="885" customFormat="false" ht="12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</row>
    <row r="886" customFormat="false" ht="12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</row>
    <row r="887" customFormat="false" ht="12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</row>
    <row r="888" customFormat="false" ht="12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</row>
    <row r="889" customFormat="false" ht="12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</row>
    <row r="890" customFormat="false" ht="12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</row>
    <row r="891" customFormat="false" ht="12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</row>
    <row r="892" customFormat="false" ht="12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</row>
    <row r="893" customFormat="false" ht="12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</row>
    <row r="894" customFormat="false" ht="12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</row>
    <row r="895" customFormat="false" ht="12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</row>
    <row r="896" customFormat="false" ht="12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</row>
    <row r="897" customFormat="false" ht="12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</row>
    <row r="898" customFormat="false" ht="12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</row>
    <row r="899" customFormat="false" ht="12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</row>
    <row r="900" customFormat="false" ht="12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</row>
    <row r="901" customFormat="false" ht="12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</row>
    <row r="902" customFormat="false" ht="12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</row>
    <row r="903" customFormat="false" ht="12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</row>
    <row r="904" customFormat="false" ht="12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</row>
    <row r="905" customFormat="false" ht="12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</row>
    <row r="906" customFormat="false" ht="12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</row>
    <row r="907" customFormat="false" ht="12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</row>
    <row r="908" customFormat="false" ht="12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</row>
    <row r="909" customFormat="false" ht="12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</row>
    <row r="910" customFormat="false" ht="12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</row>
    <row r="911" customFormat="false" ht="12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</row>
    <row r="912" customFormat="false" ht="12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</row>
    <row r="913" customFormat="false" ht="12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</row>
    <row r="914" customFormat="false" ht="12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</row>
    <row r="915" customFormat="false" ht="12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</row>
    <row r="916" customFormat="false" ht="12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</row>
    <row r="917" customFormat="false" ht="12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</row>
    <row r="918" customFormat="false" ht="12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</row>
    <row r="919" customFormat="false" ht="12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</row>
    <row r="920" customFormat="false" ht="12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</row>
    <row r="921" customFormat="false" ht="12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</row>
    <row r="922" customFormat="false" ht="12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</row>
    <row r="923" customFormat="false" ht="12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</row>
    <row r="924" customFormat="false" ht="12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</row>
    <row r="925" customFormat="false" ht="12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</row>
    <row r="926" customFormat="false" ht="12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</row>
    <row r="927" customFormat="false" ht="12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</row>
    <row r="928" customFormat="false" ht="12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</row>
    <row r="929" customFormat="false" ht="12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</row>
    <row r="930" customFormat="false" ht="12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</row>
    <row r="931" customFormat="false" ht="12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</row>
    <row r="932" customFormat="false" ht="12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</row>
    <row r="933" customFormat="false" ht="12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</row>
    <row r="934" customFormat="false" ht="12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</row>
    <row r="935" customFormat="false" ht="12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</row>
    <row r="936" customFormat="false" ht="12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</row>
    <row r="937" customFormat="false" ht="12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</row>
    <row r="938" customFormat="false" ht="12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</row>
    <row r="939" customFormat="false" ht="12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</row>
    <row r="940" customFormat="false" ht="12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</row>
    <row r="941" customFormat="false" ht="12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</row>
    <row r="942" customFormat="false" ht="12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</row>
    <row r="943" customFormat="false" ht="12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</row>
    <row r="944" customFormat="false" ht="12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</row>
    <row r="945" customFormat="false" ht="12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</row>
    <row r="946" customFormat="false" ht="12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</row>
    <row r="947" customFormat="false" ht="12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</row>
    <row r="948" customFormat="false" ht="12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</row>
    <row r="949" customFormat="false" ht="12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</row>
    <row r="950" customFormat="false" ht="12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</row>
    <row r="951" customFormat="false" ht="12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</row>
    <row r="952" customFormat="false" ht="12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</row>
    <row r="953" customFormat="false" ht="12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</row>
    <row r="954" customFormat="false" ht="12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</row>
    <row r="955" customFormat="false" ht="12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</row>
    <row r="956" customFormat="false" ht="12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</row>
    <row r="957" customFormat="false" ht="12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</row>
    <row r="958" customFormat="false" ht="12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</row>
    <row r="959" customFormat="false" ht="12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</row>
    <row r="960" customFormat="false" ht="12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</row>
    <row r="961" customFormat="false" ht="12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</row>
    <row r="962" customFormat="false" ht="12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</row>
    <row r="963" customFormat="false" ht="12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</row>
    <row r="964" customFormat="false" ht="12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</row>
    <row r="965" customFormat="false" ht="12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</row>
    <row r="966" customFormat="false" ht="12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</row>
    <row r="967" customFormat="false" ht="12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</row>
    <row r="968" customFormat="false" ht="12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</row>
    <row r="969" customFormat="false" ht="12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</row>
    <row r="970" customFormat="false" ht="12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</row>
    <row r="971" customFormat="false" ht="12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</row>
    <row r="972" customFormat="false" ht="12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</row>
    <row r="973" customFormat="false" ht="12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</row>
    <row r="974" customFormat="false" ht="12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</row>
    <row r="975" customFormat="false" ht="12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</row>
    <row r="976" customFormat="false" ht="12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</row>
    <row r="977" customFormat="false" ht="12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</row>
    <row r="978" customFormat="false" ht="12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</row>
    <row r="979" customFormat="false" ht="12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</row>
    <row r="980" customFormat="false" ht="12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</row>
    <row r="981" customFormat="false" ht="12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</row>
    <row r="982" customFormat="false" ht="12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</row>
    <row r="983" customFormat="false" ht="12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</row>
    <row r="984" customFormat="false" ht="12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</row>
    <row r="985" customFormat="false" ht="12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</row>
    <row r="986" customFormat="false" ht="12.75" hidden="false" customHeight="false" outlineLevel="0" collapsed="false"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</row>
    <row r="987" customFormat="false" ht="12.75" hidden="false" customHeight="false" outlineLevel="0" collapsed="false"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</row>
    <row r="988" customFormat="false" ht="12.75" hidden="false" customHeight="false" outlineLevel="0" collapsed="false"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</row>
    <row r="989" customFormat="false" ht="12.75" hidden="false" customHeight="false" outlineLevel="0" collapsed="false"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</row>
    <row r="990" customFormat="false" ht="12.75" hidden="false" customHeight="false" outlineLevel="0" collapsed="false"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</row>
    <row r="991" customFormat="false" ht="12.75" hidden="false" customHeight="false" outlineLevel="0" collapsed="false"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</row>
    <row r="992" customFormat="false" ht="12.75" hidden="false" customHeight="false" outlineLevel="0" collapsed="false"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</row>
    <row r="993" customFormat="false" ht="12.75" hidden="false" customHeight="false" outlineLevel="0" collapsed="false"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</row>
    <row r="994" customFormat="false" ht="12.75" hidden="false" customHeight="false" outlineLevel="0" collapsed="false"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</row>
    <row r="995" customFormat="false" ht="12.75" hidden="false" customHeight="false" outlineLevel="0" collapsed="false"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0.82"/>
  </cols>
  <sheetData>
    <row r="1" customFormat="false" ht="18.75" hidden="false" customHeight="false" outlineLevel="0" collapsed="false">
      <c r="B1" s="21" t="s">
        <v>233</v>
      </c>
    </row>
    <row r="3" customFormat="false" ht="12.75" hidden="false" customHeight="false" outlineLevel="0" collapsed="false">
      <c r="A3" s="20" t="s">
        <v>228</v>
      </c>
    </row>
    <row r="4" s="23" customFormat="true" ht="12.75" hidden="false" customHeight="false" outlineLevel="0" collapsed="false">
      <c r="A4" s="20" t="s">
        <v>230</v>
      </c>
      <c r="B4" s="23" t="n">
        <v>2.5</v>
      </c>
      <c r="C4" s="23" t="n">
        <v>3</v>
      </c>
      <c r="D4" s="23" t="n">
        <v>3.5</v>
      </c>
      <c r="E4" s="23" t="n">
        <v>4</v>
      </c>
      <c r="F4" s="23" t="n">
        <v>4.5</v>
      </c>
      <c r="G4" s="23" t="n">
        <v>5</v>
      </c>
      <c r="H4" s="23" t="n">
        <v>5.5</v>
      </c>
      <c r="I4" s="23" t="n">
        <v>6</v>
      </c>
      <c r="J4" s="23" t="n">
        <v>6.5</v>
      </c>
      <c r="K4" s="23" t="n">
        <v>7</v>
      </c>
      <c r="L4" s="23" t="n">
        <v>7.5</v>
      </c>
      <c r="M4" s="23" t="n">
        <v>8</v>
      </c>
      <c r="N4" s="23" t="n">
        <v>8.5</v>
      </c>
      <c r="O4" s="23" t="n">
        <v>9</v>
      </c>
      <c r="P4" s="23" t="n">
        <v>9.5</v>
      </c>
      <c r="Q4" s="23" t="n">
        <v>10</v>
      </c>
      <c r="R4" s="23" t="n">
        <v>10.5</v>
      </c>
      <c r="S4" s="23" t="n">
        <v>11</v>
      </c>
      <c r="T4" s="23" t="n">
        <v>11.5</v>
      </c>
      <c r="U4" s="23" t="n">
        <v>12</v>
      </c>
      <c r="V4" s="23" t="n">
        <v>12.5</v>
      </c>
      <c r="W4" s="23" t="n">
        <v>13</v>
      </c>
      <c r="X4" s="23" t="n">
        <v>13.5</v>
      </c>
      <c r="Y4" s="23" t="n">
        <v>14</v>
      </c>
      <c r="Z4" s="23" t="n">
        <v>14.5</v>
      </c>
      <c r="AA4" s="23" t="n">
        <v>15</v>
      </c>
      <c r="AB4" s="23" t="n">
        <v>15.5</v>
      </c>
      <c r="AC4" s="23" t="n">
        <v>16</v>
      </c>
      <c r="AD4" s="23" t="n">
        <v>16.5</v>
      </c>
      <c r="AE4" s="23" t="n">
        <v>17</v>
      </c>
      <c r="AF4" s="23" t="n">
        <v>17.5</v>
      </c>
      <c r="AG4" s="23" t="n">
        <v>18</v>
      </c>
      <c r="AH4" s="23" t="n">
        <v>18.5</v>
      </c>
      <c r="AI4" s="23" t="n">
        <v>19</v>
      </c>
      <c r="AJ4" s="23" t="n">
        <v>19.5</v>
      </c>
      <c r="AK4" s="23" t="n">
        <v>20</v>
      </c>
      <c r="AL4" s="23" t="n">
        <v>20.5</v>
      </c>
      <c r="AM4" s="23" t="n">
        <v>21</v>
      </c>
      <c r="AN4" s="23" t="n">
        <v>21.5</v>
      </c>
      <c r="AO4" s="23" t="n">
        <v>22</v>
      </c>
      <c r="AP4" s="23" t="n">
        <v>22.5</v>
      </c>
      <c r="AQ4" s="23" t="n">
        <v>23</v>
      </c>
      <c r="AR4" s="23" t="n">
        <v>23.5</v>
      </c>
      <c r="AS4" s="23" t="n">
        <v>24</v>
      </c>
      <c r="AT4" s="23" t="n">
        <v>24.5</v>
      </c>
      <c r="AU4" s="23" t="n">
        <v>25</v>
      </c>
    </row>
    <row r="5" s="26" customFormat="true" ht="12.75" hidden="false" customHeight="fals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</row>
    <row r="6" customFormat="false" ht="12.75" hidden="false" customHeight="false" outlineLevel="0" collapsed="false">
      <c r="A6" s="28" t="n">
        <v>3652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</row>
    <row r="7" customFormat="false" ht="12.75" hidden="false" customHeight="false" outlineLevel="0" collapsed="false">
      <c r="A7" s="28" t="n">
        <v>36529</v>
      </c>
      <c r="B7" s="17" t="n">
        <v>3.46483768950386</v>
      </c>
      <c r="C7" s="17" t="n">
        <v>3.13710969165919</v>
      </c>
      <c r="D7" s="17" t="n">
        <v>2.85827484944905</v>
      </c>
      <c r="E7" s="17" t="n">
        <v>2.63106383154461</v>
      </c>
      <c r="F7" s="17" t="n">
        <v>2.45119622106676</v>
      </c>
      <c r="G7" s="17" t="n">
        <v>2.31178425649167</v>
      </c>
      <c r="H7" s="17" t="n">
        <v>2.20615849216818</v>
      </c>
      <c r="I7" s="17" t="n">
        <v>2.12808938618106</v>
      </c>
      <c r="J7" s="17" t="n">
        <v>2.07173778920932</v>
      </c>
      <c r="K7" s="17" t="n">
        <v>2.03223937273434</v>
      </c>
      <c r="L7" s="17" t="n">
        <v>2.00582961289816</v>
      </c>
      <c r="M7" s="17" t="n">
        <v>1.98952153089513</v>
      </c>
      <c r="N7" s="17" t="n">
        <v>1.98087700325069</v>
      </c>
      <c r="O7" s="17" t="n">
        <v>1.97785489416317</v>
      </c>
      <c r="P7" s="17" t="n">
        <v>1.97874577768636</v>
      </c>
      <c r="Q7" s="17" t="n">
        <v>1.98219783401337</v>
      </c>
      <c r="R7" s="17" t="n">
        <v>1.98716477466443</v>
      </c>
      <c r="S7" s="17" t="n">
        <v>1.99283678421811</v>
      </c>
      <c r="T7" s="17" t="n">
        <v>1.99858909225015</v>
      </c>
      <c r="U7" s="17" t="n">
        <v>2.00394320912278</v>
      </c>
      <c r="V7" s="17" t="n">
        <v>2.00853747001967</v>
      </c>
      <c r="W7" s="17" t="n">
        <v>2.01210455171823</v>
      </c>
      <c r="X7" s="17" t="n">
        <v>2.01445362598261</v>
      </c>
      <c r="Y7" s="17" t="n">
        <v>2.01545277504004</v>
      </c>
      <c r="Z7" s="17" t="n">
        <v>2.01501509026715</v>
      </c>
      <c r="AA7" s="17" t="n">
        <v>2.01309084682921</v>
      </c>
      <c r="AB7" s="17" t="n">
        <v>2.00966150629486</v>
      </c>
      <c r="AC7" s="17" t="n">
        <v>2.00473484326255</v>
      </c>
      <c r="AD7" s="17" t="n">
        <v>1.99833998595894</v>
      </c>
      <c r="AE7" s="17" t="n">
        <v>1.9905178986382</v>
      </c>
      <c r="AF7" s="17" t="n">
        <v>1.9813154649599</v>
      </c>
      <c r="AG7" s="17" t="n">
        <v>1.97078444925351</v>
      </c>
      <c r="AH7" s="17" t="n">
        <v>1.95898083696846</v>
      </c>
      <c r="AI7" s="17" t="n">
        <v>1.94596427926359</v>
      </c>
      <c r="AJ7" s="17" t="n">
        <v>1.93179762304441</v>
      </c>
      <c r="AK7" s="17" t="n">
        <v>1.91654645079653</v>
      </c>
      <c r="AL7" s="17" t="n">
        <v>1.90027674500326</v>
      </c>
      <c r="AM7" s="17" t="n">
        <v>1.88305080130892</v>
      </c>
      <c r="AN7" s="17" t="n">
        <v>1.86492678559796</v>
      </c>
      <c r="AO7" s="17" t="n">
        <v>1.84595919994878</v>
      </c>
      <c r="AP7" s="17" t="n">
        <v>1.82619928972335</v>
      </c>
      <c r="AQ7" s="17" t="n">
        <v>1.80569539755805</v>
      </c>
      <c r="AR7" s="17" t="n">
        <v>1.78449327216432</v>
      </c>
      <c r="AS7" s="17"/>
      <c r="AT7" s="17"/>
      <c r="AU7" s="17"/>
    </row>
    <row r="8" customFormat="false" ht="12.75" hidden="false" customHeight="false" outlineLevel="0" collapsed="false">
      <c r="A8" s="28" t="n">
        <v>36530</v>
      </c>
      <c r="B8" s="17" t="n">
        <v>3.46807319958052</v>
      </c>
      <c r="C8" s="17" t="n">
        <v>3.13717278031455</v>
      </c>
      <c r="D8" s="17" t="n">
        <v>2.85691358898638</v>
      </c>
      <c r="E8" s="17" t="n">
        <v>2.6294192989471</v>
      </c>
      <c r="F8" s="17" t="n">
        <v>2.45000876309303</v>
      </c>
      <c r="G8" s="17" t="n">
        <v>2.31152202550188</v>
      </c>
      <c r="H8" s="17" t="n">
        <v>2.20710949152047</v>
      </c>
      <c r="I8" s="17" t="n">
        <v>2.13041503783338</v>
      </c>
      <c r="J8" s="17" t="n">
        <v>2.07550883135506</v>
      </c>
      <c r="K8" s="17" t="n">
        <v>2.03746643428692</v>
      </c>
      <c r="L8" s="17" t="n">
        <v>2.01248284307121</v>
      </c>
      <c r="M8" s="17" t="n">
        <v>1.99754366273243</v>
      </c>
      <c r="N8" s="17" t="n">
        <v>1.99019257494137</v>
      </c>
      <c r="O8" s="17" t="n">
        <v>1.98837693250247</v>
      </c>
      <c r="P8" s="17" t="n">
        <v>1.99038108505973</v>
      </c>
      <c r="Q8" s="17" t="n">
        <v>1.99485058255697</v>
      </c>
      <c r="R8" s="17" t="n">
        <v>2.00073871391148</v>
      </c>
      <c r="S8" s="17" t="n">
        <v>2.00723692892486</v>
      </c>
      <c r="T8" s="17" t="n">
        <v>2.01372302710147</v>
      </c>
      <c r="U8" s="17" t="n">
        <v>2.01972196211403</v>
      </c>
      <c r="V8" s="17" t="n">
        <v>2.02487606580171</v>
      </c>
      <c r="W8" s="17" t="n">
        <v>2.02892244668946</v>
      </c>
      <c r="X8" s="17" t="n">
        <v>2.03167504094646</v>
      </c>
      <c r="Y8" s="17" t="n">
        <v>2.03300680559046</v>
      </c>
      <c r="Z8" s="17" t="n">
        <v>2.03283568910207</v>
      </c>
      <c r="AA8" s="17" t="n">
        <v>2.03111680487735</v>
      </c>
      <c r="AB8" s="17" t="n">
        <v>2.02783643688663</v>
      </c>
      <c r="AC8" s="17" t="n">
        <v>2.023007168685</v>
      </c>
      <c r="AD8" s="17" t="n">
        <v>2.01666286594905</v>
      </c>
      <c r="AE8" s="17" t="n">
        <v>2.00884887322311</v>
      </c>
      <c r="AF8" s="17" t="n">
        <v>1.99961600470496</v>
      </c>
      <c r="AG8" s="17" t="n">
        <v>1.98901956471105</v>
      </c>
      <c r="AH8" s="17" t="n">
        <v>1.97711874090367</v>
      </c>
      <c r="AI8" s="17" t="n">
        <v>1.96397609332439</v>
      </c>
      <c r="AJ8" s="17" t="n">
        <v>1.94965712203778</v>
      </c>
      <c r="AK8" s="17" t="n">
        <v>1.93422983597551</v>
      </c>
      <c r="AL8" s="17" t="n">
        <v>1.91776239417648</v>
      </c>
      <c r="AM8" s="17" t="n">
        <v>1.90031899622871</v>
      </c>
      <c r="AN8" s="17" t="n">
        <v>1.88195947162129</v>
      </c>
      <c r="AO8" s="17" t="n">
        <v>1.86273977317789</v>
      </c>
      <c r="AP8" s="17" t="n">
        <v>1.84271240779732</v>
      </c>
      <c r="AQ8" s="17" t="n">
        <v>1.82192681101065</v>
      </c>
      <c r="AR8" s="17" t="n">
        <v>1.80042967372238</v>
      </c>
      <c r="AS8" s="17"/>
      <c r="AT8" s="17"/>
      <c r="AU8" s="17"/>
    </row>
    <row r="9" customFormat="false" ht="12.75" hidden="false" customHeight="false" outlineLevel="0" collapsed="false">
      <c r="A9" s="28" t="n">
        <v>36531</v>
      </c>
      <c r="B9" s="17" t="n">
        <v>3.47893524689808</v>
      </c>
      <c r="C9" s="17" t="n">
        <v>3.14501665312967</v>
      </c>
      <c r="D9" s="17" t="n">
        <v>2.86322989731114</v>
      </c>
      <c r="E9" s="17" t="n">
        <v>2.63503887678603</v>
      </c>
      <c r="F9" s="17" t="n">
        <v>2.45539034854103</v>
      </c>
      <c r="G9" s="17" t="n">
        <v>2.3169117052446</v>
      </c>
      <c r="H9" s="17" t="n">
        <v>2.21263154476933</v>
      </c>
      <c r="I9" s="17" t="n">
        <v>2.13612139112024</v>
      </c>
      <c r="J9" s="17" t="n">
        <v>2.08141123835144</v>
      </c>
      <c r="K9" s="17" t="n">
        <v>2.04355733868364</v>
      </c>
      <c r="L9" s="17" t="n">
        <v>2.01874404314939</v>
      </c>
      <c r="M9" s="17" t="n">
        <v>2.00395163673694</v>
      </c>
      <c r="N9" s="17" t="n">
        <v>1.99672224016796</v>
      </c>
      <c r="O9" s="17" t="n">
        <v>1.99500438111074</v>
      </c>
      <c r="P9" s="17" t="n">
        <v>1.9970857524804</v>
      </c>
      <c r="Q9" s="17" t="n">
        <v>2.00161592920996</v>
      </c>
      <c r="R9" s="17" t="n">
        <v>2.00755205134552</v>
      </c>
      <c r="S9" s="17" t="n">
        <v>2.01408926625279</v>
      </c>
      <c r="T9" s="17" t="n">
        <v>2.02060893287643</v>
      </c>
      <c r="U9" s="17" t="n">
        <v>2.02663928327808</v>
      </c>
      <c r="V9" s="17" t="n">
        <v>2.03182554980808</v>
      </c>
      <c r="W9" s="17" t="n">
        <v>2.03590742420807</v>
      </c>
      <c r="X9" s="17" t="n">
        <v>2.03870114999595</v>
      </c>
      <c r="Y9" s="17" t="n">
        <v>2.04008165377487</v>
      </c>
      <c r="Z9" s="17" t="n">
        <v>2.03996851633119</v>
      </c>
      <c r="AA9" s="17" t="n">
        <v>2.03831820269291</v>
      </c>
      <c r="AB9" s="17" t="n">
        <v>2.03511811305844</v>
      </c>
      <c r="AC9" s="17" t="n">
        <v>2.03038174850988</v>
      </c>
      <c r="AD9" s="17" t="n">
        <v>2.02414369725877</v>
      </c>
      <c r="AE9" s="17" t="n">
        <v>2.01644978817961</v>
      </c>
      <c r="AF9" s="17" t="n">
        <v>2.00735112113696</v>
      </c>
      <c r="AG9" s="17" t="n">
        <v>1.99690311935996</v>
      </c>
      <c r="AH9" s="17" t="n">
        <v>1.98516494520382</v>
      </c>
      <c r="AI9" s="17" t="n">
        <v>1.97219900815956</v>
      </c>
      <c r="AJ9" s="17" t="n">
        <v>1.95807054855457</v>
      </c>
      <c r="AK9" s="17" t="n">
        <v>1.94284721834266</v>
      </c>
      <c r="AL9" s="17" t="n">
        <v>1.92659672572414</v>
      </c>
      <c r="AM9" s="17" t="n">
        <v>1.90938276949169</v>
      </c>
      <c r="AN9" s="17" t="n">
        <v>1.8912646528293</v>
      </c>
      <c r="AO9" s="17" t="n">
        <v>1.87229777987007</v>
      </c>
      <c r="AP9" s="17" t="n">
        <v>1.85253408892404</v>
      </c>
      <c r="AQ9" s="17" t="n">
        <v>1.83202242919812</v>
      </c>
      <c r="AR9" s="17" t="n">
        <v>1.81080888942405</v>
      </c>
      <c r="AS9" s="17"/>
      <c r="AT9" s="17"/>
      <c r="AU9" s="17"/>
    </row>
    <row r="10" customFormat="false" ht="12.75" hidden="false" customHeight="false" outlineLevel="0" collapsed="false">
      <c r="A10" s="28" t="n">
        <v>36532</v>
      </c>
      <c r="B10" s="17" t="n">
        <v>3.48069247480657</v>
      </c>
      <c r="C10" s="17" t="n">
        <v>3.13884900122265</v>
      </c>
      <c r="D10" s="17" t="n">
        <v>2.85099067845976</v>
      </c>
      <c r="E10" s="17" t="n">
        <v>2.61835532599789</v>
      </c>
      <c r="F10" s="17" t="n">
        <v>2.43556832899793</v>
      </c>
      <c r="G10" s="17" t="n">
        <v>2.29496024223625</v>
      </c>
      <c r="H10" s="17" t="n">
        <v>2.18933392232982</v>
      </c>
      <c r="I10" s="17" t="n">
        <v>2.11207438423121</v>
      </c>
      <c r="J10" s="17" t="n">
        <v>2.05705853944528</v>
      </c>
      <c r="K10" s="17" t="n">
        <v>2.01923357160033</v>
      </c>
      <c r="L10" s="17" t="n">
        <v>1.99470160520158</v>
      </c>
      <c r="M10" s="17" t="n">
        <v>1.98037791418525</v>
      </c>
      <c r="N10" s="17" t="n">
        <v>1.97375176032118</v>
      </c>
      <c r="O10" s="17" t="n">
        <v>1.97272768606239</v>
      </c>
      <c r="P10" s="17" t="n">
        <v>1.97555820405727</v>
      </c>
      <c r="Q10" s="17" t="n">
        <v>1.98086624786915</v>
      </c>
      <c r="R10" s="17" t="n">
        <v>1.98758817046868</v>
      </c>
      <c r="S10" s="17" t="n">
        <v>1.99490281642908</v>
      </c>
      <c r="T10" s="17" t="n">
        <v>2.00217878793373</v>
      </c>
      <c r="U10" s="17" t="n">
        <v>2.00893473799396</v>
      </c>
      <c r="V10" s="17" t="n">
        <v>2.01480920669969</v>
      </c>
      <c r="W10" s="17" t="n">
        <v>2.0195375540199</v>
      </c>
      <c r="X10" s="17" t="n">
        <v>2.02293356435454</v>
      </c>
      <c r="Y10" s="17" t="n">
        <v>2.02487094764049</v>
      </c>
      <c r="Z10" s="17" t="n">
        <v>2.02526896817901</v>
      </c>
      <c r="AA10" s="17" t="n">
        <v>2.02408452997471</v>
      </c>
      <c r="AB10" s="17" t="n">
        <v>2.02130610581568</v>
      </c>
      <c r="AC10" s="17" t="n">
        <v>2.01694880368637</v>
      </c>
      <c r="AD10" s="17" t="n">
        <v>2.01104917711228</v>
      </c>
      <c r="AE10" s="17" t="n">
        <v>2.00365503306848</v>
      </c>
      <c r="AF10" s="17" t="n">
        <v>1.99481943177658</v>
      </c>
      <c r="AG10" s="17" t="n">
        <v>1.98459975202044</v>
      </c>
      <c r="AH10" s="17" t="n">
        <v>1.97305710755672</v>
      </c>
      <c r="AI10" s="17" t="n">
        <v>1.96025585567104</v>
      </c>
      <c r="AJ10" s="17" t="n">
        <v>1.94626318134097</v>
      </c>
      <c r="AK10" s="17" t="n">
        <v>1.93114867027498</v>
      </c>
      <c r="AL10" s="17" t="n">
        <v>1.91498184544409</v>
      </c>
      <c r="AM10" s="17" t="n">
        <v>1.89782805290969</v>
      </c>
      <c r="AN10" s="17" t="n">
        <v>1.87974811670421</v>
      </c>
      <c r="AO10" s="17" t="n">
        <v>1.86079885026108</v>
      </c>
      <c r="AP10" s="17" t="n">
        <v>1.84103350203689</v>
      </c>
      <c r="AQ10" s="17" t="n">
        <v>1.82050214300882</v>
      </c>
      <c r="AR10" s="17" t="n">
        <v>1.7992520047044</v>
      </c>
      <c r="AS10" s="17"/>
      <c r="AT10" s="17"/>
      <c r="AU10" s="17"/>
    </row>
    <row r="11" customFormat="false" ht="12.75" hidden="false" customHeight="false" outlineLevel="0" collapsed="false">
      <c r="A11" s="28" t="n">
        <v>36535</v>
      </c>
      <c r="B11" s="17" t="n">
        <v>3.4685065727825</v>
      </c>
      <c r="C11" s="17" t="n">
        <v>3.12615015476608</v>
      </c>
      <c r="D11" s="17" t="n">
        <v>2.83844470569039</v>
      </c>
      <c r="E11" s="17" t="n">
        <v>2.60602983670634</v>
      </c>
      <c r="F11" s="17" t="n">
        <v>2.42329414398733</v>
      </c>
      <c r="G11" s="17" t="n">
        <v>2.28250782427986</v>
      </c>
      <c r="H11" s="17" t="n">
        <v>2.17647892803128</v>
      </c>
      <c r="I11" s="17" t="n">
        <v>2.09862630627904</v>
      </c>
      <c r="J11" s="17" t="n">
        <v>2.04287821680663</v>
      </c>
      <c r="K11" s="17" t="n">
        <v>2.00423342366469</v>
      </c>
      <c r="L11" s="17" t="n">
        <v>1.97883414625734</v>
      </c>
      <c r="M11" s="17" t="n">
        <v>1.96362699718768</v>
      </c>
      <c r="N11" s="17" t="n">
        <v>1.95612639602284</v>
      </c>
      <c r="O11" s="17" t="n">
        <v>1.95425759555116</v>
      </c>
      <c r="P11" s="17" t="n">
        <v>1.95629029184492</v>
      </c>
      <c r="Q11" s="17" t="n">
        <v>1.96085995211998</v>
      </c>
      <c r="R11" s="17" t="n">
        <v>1.9669109568476</v>
      </c>
      <c r="S11" s="17" t="n">
        <v>1.9736266766205</v>
      </c>
      <c r="T11" s="17" t="n">
        <v>1.98037749791451</v>
      </c>
      <c r="U11" s="17" t="n">
        <v>1.9866816768288</v>
      </c>
      <c r="V11" s="17" t="n">
        <v>1.99217560409276</v>
      </c>
      <c r="W11" s="17" t="n">
        <v>1.99659107449525</v>
      </c>
      <c r="X11" s="17" t="n">
        <v>1.99973719741646</v>
      </c>
      <c r="Y11" s="17" t="n">
        <v>2.00148258176986</v>
      </c>
      <c r="Z11" s="17" t="n">
        <v>2.00174151753536</v>
      </c>
      <c r="AA11" s="17" t="n">
        <v>2.00046608281264</v>
      </c>
      <c r="AB11" s="17" t="n">
        <v>1.99764004896307</v>
      </c>
      <c r="AC11" s="17" t="n">
        <v>1.99327392751211</v>
      </c>
      <c r="AD11" s="17" t="n">
        <v>1.9873997961662</v>
      </c>
      <c r="AE11" s="17" t="n">
        <v>1.98006137925033</v>
      </c>
      <c r="AF11" s="17" t="n">
        <v>1.97130822269542</v>
      </c>
      <c r="AG11" s="17" t="n">
        <v>1.9611946948778</v>
      </c>
      <c r="AH11" s="17" t="n">
        <v>1.94977933493735</v>
      </c>
      <c r="AI11" s="17" t="n">
        <v>1.9371243039929</v>
      </c>
      <c r="AJ11" s="17" t="n">
        <v>1.92329492078586</v>
      </c>
      <c r="AK11" s="17" t="n">
        <v>1.90835919048162</v>
      </c>
      <c r="AL11" s="17" t="n">
        <v>1.89238526604025</v>
      </c>
      <c r="AM11" s="17" t="n">
        <v>1.87543728296478</v>
      </c>
      <c r="AN11" s="17" t="n">
        <v>1.85757500180071</v>
      </c>
      <c r="AO11" s="17" t="n">
        <v>1.83885430300475</v>
      </c>
      <c r="AP11" s="17" t="n">
        <v>1.81932761806575</v>
      </c>
      <c r="AQ11" s="17" t="n">
        <v>1.79904430439254</v>
      </c>
      <c r="AR11" s="17" t="n">
        <v>1.77805097234374</v>
      </c>
      <c r="AS11" s="17"/>
      <c r="AT11" s="17"/>
      <c r="AU11" s="17"/>
    </row>
    <row r="12" customFormat="false" ht="12.75" hidden="false" customHeight="false" outlineLevel="0" collapsed="false">
      <c r="A12" s="28" t="n">
        <v>36536</v>
      </c>
      <c r="B12" s="17" t="n">
        <v>3.44198618309068</v>
      </c>
      <c r="C12" s="17" t="n">
        <v>3.10080496026505</v>
      </c>
      <c r="D12" s="17" t="n">
        <v>2.81456452296798</v>
      </c>
      <c r="E12" s="17" t="n">
        <v>2.58379217530076</v>
      </c>
      <c r="F12" s="17" t="n">
        <v>2.4027796677463</v>
      </c>
      <c r="G12" s="17" t="n">
        <v>2.2637279644878</v>
      </c>
      <c r="H12" s="17" t="n">
        <v>2.15940187493998</v>
      </c>
      <c r="I12" s="17" t="n">
        <v>2.08318997028461</v>
      </c>
      <c r="J12" s="17" t="n">
        <v>2.02900081934988</v>
      </c>
      <c r="K12" s="17" t="n">
        <v>1.99182442014869</v>
      </c>
      <c r="L12" s="17" t="n">
        <v>1.96779873022192</v>
      </c>
      <c r="M12" s="17" t="n">
        <v>1.95386873016933</v>
      </c>
      <c r="N12" s="17" t="n">
        <v>1.9475490639264</v>
      </c>
      <c r="O12" s="17" t="n">
        <v>1.94676657887346</v>
      </c>
      <c r="P12" s="17" t="n">
        <v>1.94979402365102</v>
      </c>
      <c r="Q12" s="17" t="n">
        <v>1.95527081735882</v>
      </c>
      <c r="R12" s="17" t="n">
        <v>1.96214553575308</v>
      </c>
      <c r="S12" s="17" t="n">
        <v>1.9696059189199</v>
      </c>
      <c r="T12" s="17" t="n">
        <v>1.97702686276383</v>
      </c>
      <c r="U12" s="17" t="n">
        <v>1.9839312793691</v>
      </c>
      <c r="V12" s="17" t="n">
        <v>1.98996036544907</v>
      </c>
      <c r="W12" s="17" t="n">
        <v>1.99485084560538</v>
      </c>
      <c r="X12" s="17" t="n">
        <v>1.99841682651778</v>
      </c>
      <c r="Y12" s="17" t="n">
        <v>2.00053171937474</v>
      </c>
      <c r="Z12" s="17" t="n">
        <v>2.00111427756144</v>
      </c>
      <c r="AA12" s="17" t="n">
        <v>2.00012075102334</v>
      </c>
      <c r="AB12" s="17" t="n">
        <v>1.99753883843395</v>
      </c>
      <c r="AC12" s="17" t="n">
        <v>1.99338277216586</v>
      </c>
      <c r="AD12" s="17" t="n">
        <v>1.98768812809524</v>
      </c>
      <c r="AE12" s="17" t="n">
        <v>1.98050175335205</v>
      </c>
      <c r="AF12" s="17" t="n">
        <v>1.97187593156824</v>
      </c>
      <c r="AG12" s="17" t="n">
        <v>1.96186743797183</v>
      </c>
      <c r="AH12" s="17" t="n">
        <v>1.95053693241445</v>
      </c>
      <c r="AI12" s="17" t="n">
        <v>1.9379484482367</v>
      </c>
      <c r="AJ12" s="17" t="n">
        <v>1.92416895976953</v>
      </c>
      <c r="AK12" s="17" t="n">
        <v>1.90926793582375</v>
      </c>
      <c r="AL12" s="17" t="n">
        <v>1.89331480360164</v>
      </c>
      <c r="AM12" s="17" t="n">
        <v>1.8763748172153</v>
      </c>
      <c r="AN12" s="17" t="n">
        <v>1.85850873176025</v>
      </c>
      <c r="AO12" s="17" t="n">
        <v>1.8397733124457</v>
      </c>
      <c r="AP12" s="17" t="n">
        <v>1.82022177791527</v>
      </c>
      <c r="AQ12" s="17" t="n">
        <v>1.79990418574323</v>
      </c>
      <c r="AR12" s="17" t="n">
        <v>1.77886776871848</v>
      </c>
      <c r="AS12" s="17"/>
      <c r="AT12" s="17"/>
      <c r="AU12" s="17"/>
    </row>
    <row r="13" customFormat="false" ht="12.75" hidden="false" customHeight="false" outlineLevel="0" collapsed="false">
      <c r="A13" s="28" t="n">
        <v>36537</v>
      </c>
      <c r="B13" s="17" t="n">
        <v>3.47559928989597</v>
      </c>
      <c r="C13" s="17" t="n">
        <v>3.13284103807454</v>
      </c>
      <c r="D13" s="17" t="n">
        <v>2.84583382780875</v>
      </c>
      <c r="E13" s="17" t="n">
        <v>2.61467964869208</v>
      </c>
      <c r="F13" s="17" t="n">
        <v>2.43344840971082</v>
      </c>
      <c r="G13" s="17" t="n">
        <v>2.29423177914926</v>
      </c>
      <c r="H13" s="17" t="n">
        <v>2.18974175043727</v>
      </c>
      <c r="I13" s="17" t="n">
        <v>2.1133421181983</v>
      </c>
      <c r="J13" s="17" t="n">
        <v>2.05893562414258</v>
      </c>
      <c r="K13" s="17" t="n">
        <v>2.02151751316392</v>
      </c>
      <c r="L13" s="17" t="n">
        <v>1.99723264844289</v>
      </c>
      <c r="M13" s="17" t="n">
        <v>1.98303347837301</v>
      </c>
      <c r="N13" s="17" t="n">
        <v>1.97644251149809</v>
      </c>
      <c r="O13" s="17" t="n">
        <v>1.97539476953616</v>
      </c>
      <c r="P13" s="17" t="n">
        <v>1.97817147397015</v>
      </c>
      <c r="Q13" s="17" t="n">
        <v>1.98341958725916</v>
      </c>
      <c r="R13" s="17" t="n">
        <v>1.99009382113996</v>
      </c>
      <c r="S13" s="17" t="n">
        <v>1.9973869485171</v>
      </c>
      <c r="T13" s="17" t="n">
        <v>2.00467800964546</v>
      </c>
      <c r="U13" s="17" t="n">
        <v>2.01149313351057</v>
      </c>
      <c r="V13" s="17" t="n">
        <v>2.01747580241434</v>
      </c>
      <c r="W13" s="17" t="n">
        <v>2.02236426041711</v>
      </c>
      <c r="X13" s="17" t="n">
        <v>2.02597349202823</v>
      </c>
      <c r="Y13" s="17" t="n">
        <v>2.02817716490603</v>
      </c>
      <c r="Z13" s="17" t="n">
        <v>2.02889373731467</v>
      </c>
      <c r="AA13" s="17" t="n">
        <v>2.02807870628463</v>
      </c>
      <c r="AB13" s="17" t="n">
        <v>2.02571863361808</v>
      </c>
      <c r="AC13" s="17" t="n">
        <v>2.02182629075064</v>
      </c>
      <c r="AD13" s="17" t="n">
        <v>2.01643551683327</v>
      </c>
      <c r="AE13" s="17" t="n">
        <v>2.00959128064889</v>
      </c>
      <c r="AF13" s="17" t="n">
        <v>2.0013439728452</v>
      </c>
      <c r="AG13" s="17" t="n">
        <v>1.99174847139094</v>
      </c>
      <c r="AH13" s="17" t="n">
        <v>1.98086353518116</v>
      </c>
      <c r="AI13" s="17" t="n">
        <v>1.96875129338898</v>
      </c>
      <c r="AJ13" s="17" t="n">
        <v>1.95547681337872</v>
      </c>
      <c r="AK13" s="17" t="n">
        <v>1.94110765411258</v>
      </c>
      <c r="AL13" s="17" t="n">
        <v>1.92571136528358</v>
      </c>
      <c r="AM13" s="17" t="n">
        <v>1.90935146555591</v>
      </c>
      <c r="AN13" s="17" t="n">
        <v>1.89208713320655</v>
      </c>
      <c r="AO13" s="17" t="n">
        <v>1.87397369743309</v>
      </c>
      <c r="AP13" s="17" t="n">
        <v>1.85506306602919</v>
      </c>
      <c r="AQ13" s="17" t="n">
        <v>1.83540409727634</v>
      </c>
      <c r="AR13" s="17" t="n">
        <v>1.81504292436002</v>
      </c>
      <c r="AS13" s="17"/>
      <c r="AT13" s="17"/>
      <c r="AU13" s="17"/>
    </row>
    <row r="14" customFormat="false" ht="12.75" hidden="false" customHeight="false" outlineLevel="0" collapsed="false">
      <c r="A14" s="28" t="n">
        <v>36538</v>
      </c>
      <c r="B14" s="17" t="n">
        <v>3.50697436126193</v>
      </c>
      <c r="C14" s="17" t="n">
        <v>3.16446712758297</v>
      </c>
      <c r="D14" s="17" t="n">
        <v>2.87717181340226</v>
      </c>
      <c r="E14" s="17" t="n">
        <v>2.64530749833527</v>
      </c>
      <c r="F14" s="17" t="n">
        <v>2.4630377434315</v>
      </c>
      <c r="G14" s="17" t="n">
        <v>2.32254337465728</v>
      </c>
      <c r="H14" s="17" t="n">
        <v>2.21661329547905</v>
      </c>
      <c r="I14" s="17" t="n">
        <v>2.13867540675614</v>
      </c>
      <c r="J14" s="17" t="n">
        <v>2.08268968553109</v>
      </c>
      <c r="K14" s="17" t="n">
        <v>2.04369931579378</v>
      </c>
      <c r="L14" s="17" t="n">
        <v>2.01788314764889</v>
      </c>
      <c r="M14" s="17" t="n">
        <v>2.00221737816693</v>
      </c>
      <c r="N14" s="17" t="n">
        <v>1.99424103757077</v>
      </c>
      <c r="O14" s="17" t="n">
        <v>1.99190047673476</v>
      </c>
      <c r="P14" s="17" t="n">
        <v>1.99348466459844</v>
      </c>
      <c r="Q14" s="17" t="n">
        <v>1.99764491730038</v>
      </c>
      <c r="R14" s="17" t="n">
        <v>2.00333714830158</v>
      </c>
      <c r="S14" s="17" t="n">
        <v>2.00975288275017</v>
      </c>
      <c r="T14" s="17" t="n">
        <v>2.01626803318732</v>
      </c>
      <c r="U14" s="17" t="n">
        <v>2.02240444680705</v>
      </c>
      <c r="V14" s="17" t="n">
        <v>2.02780068595123</v>
      </c>
      <c r="W14" s="17" t="n">
        <v>2.03218958050419</v>
      </c>
      <c r="X14" s="17" t="n">
        <v>2.03538032077136</v>
      </c>
      <c r="Y14" s="17" t="n">
        <v>2.0372407404779</v>
      </c>
      <c r="Z14" s="17" t="n">
        <v>2.03768370932845</v>
      </c>
      <c r="AA14" s="17" t="n">
        <v>2.03665936575381</v>
      </c>
      <c r="AB14" s="17" t="n">
        <v>2.03414910582615</v>
      </c>
      <c r="AC14" s="17" t="n">
        <v>2.03016069790177</v>
      </c>
      <c r="AD14" s="17" t="n">
        <v>2.02472313681124</v>
      </c>
      <c r="AE14" s="17" t="n">
        <v>2.01787689878909</v>
      </c>
      <c r="AF14" s="17" t="n">
        <v>2.00966836129838</v>
      </c>
      <c r="AG14" s="17" t="n">
        <v>2.00014881308433</v>
      </c>
      <c r="AH14" s="17" t="n">
        <v>1.98937379048753</v>
      </c>
      <c r="AI14" s="17" t="n">
        <v>1.97740251854983</v>
      </c>
      <c r="AJ14" s="17" t="n">
        <v>1.96429743810388</v>
      </c>
      <c r="AK14" s="17" t="n">
        <v>1.95012372275739</v>
      </c>
      <c r="AL14" s="17" t="n">
        <v>1.93494674766525</v>
      </c>
      <c r="AM14" s="17" t="n">
        <v>1.91882808927942</v>
      </c>
      <c r="AN14" s="17" t="n">
        <v>1.90182520856002</v>
      </c>
      <c r="AO14" s="17" t="n">
        <v>1.88399191688507</v>
      </c>
      <c r="AP14" s="17" t="n">
        <v>1.86537878155961</v>
      </c>
      <c r="AQ14" s="17" t="n">
        <v>1.84603347843232</v>
      </c>
      <c r="AR14" s="17" t="n">
        <v>1.82600109949728</v>
      </c>
      <c r="AS14" s="17"/>
      <c r="AT14" s="17"/>
      <c r="AU14" s="17"/>
    </row>
    <row r="15" customFormat="false" ht="12.75" hidden="false" customHeight="false" outlineLevel="0" collapsed="false">
      <c r="A15" s="28" t="n">
        <v>36539</v>
      </c>
      <c r="B15" s="17" t="n">
        <v>3.50967755057906</v>
      </c>
      <c r="C15" s="17" t="n">
        <v>3.17027531193792</v>
      </c>
      <c r="D15" s="17" t="n">
        <v>2.88587417679562</v>
      </c>
      <c r="E15" s="17" t="n">
        <v>2.65680006716421</v>
      </c>
      <c r="F15" s="17" t="n">
        <v>2.47713995283859</v>
      </c>
      <c r="G15" s="17" t="n">
        <v>2.33898605351797</v>
      </c>
      <c r="H15" s="17" t="n">
        <v>2.23509256250321</v>
      </c>
      <c r="I15" s="17" t="n">
        <v>2.15888216951</v>
      </c>
      <c r="J15" s="17" t="n">
        <v>2.1043339095712</v>
      </c>
      <c r="K15" s="17" t="n">
        <v>2.06652677844633</v>
      </c>
      <c r="L15" s="17" t="n">
        <v>2.04167257003799</v>
      </c>
      <c r="M15" s="17" t="n">
        <v>2.02677696133349</v>
      </c>
      <c r="N15" s="17" t="n">
        <v>2.01940601737999</v>
      </c>
      <c r="O15" s="17" t="n">
        <v>2.01753143729811</v>
      </c>
      <c r="P15" s="17" t="n">
        <v>2.01946677430239</v>
      </c>
      <c r="Q15" s="17" t="n">
        <v>2.02388464449919</v>
      </c>
      <c r="R15" s="17" t="n">
        <v>2.02975796064332</v>
      </c>
      <c r="S15" s="17" t="n">
        <v>2.03629188474098</v>
      </c>
      <c r="T15" s="17" t="n">
        <v>2.04287334050009</v>
      </c>
      <c r="U15" s="17" t="n">
        <v>2.04903315832332</v>
      </c>
      <c r="V15" s="17" t="n">
        <v>2.05441730372541</v>
      </c>
      <c r="W15" s="17" t="n">
        <v>2.05876473663409</v>
      </c>
      <c r="X15" s="17" t="n">
        <v>2.06188970680465</v>
      </c>
      <c r="Y15" s="17" t="n">
        <v>2.06366412473377</v>
      </c>
      <c r="Z15" s="17" t="n">
        <v>2.06400416143808</v>
      </c>
      <c r="AA15" s="17" t="n">
        <v>2.06286262584448</v>
      </c>
      <c r="AB15" s="17" t="n">
        <v>2.06022305544979</v>
      </c>
      <c r="AC15" s="17" t="n">
        <v>2.05609491321161</v>
      </c>
      <c r="AD15" s="17" t="n">
        <v>2.05050846274075</v>
      </c>
      <c r="AE15" s="17" t="n">
        <v>2.04350510402749</v>
      </c>
      <c r="AF15" s="17" t="n">
        <v>2.03513199249746</v>
      </c>
      <c r="AG15" s="17" t="n">
        <v>2.02544108518091</v>
      </c>
      <c r="AH15" s="17" t="n">
        <v>2.01448849184725</v>
      </c>
      <c r="AI15" s="17" t="n">
        <v>2.00233392859199</v>
      </c>
      <c r="AJ15" s="17" t="n">
        <v>1.98904025548723</v>
      </c>
      <c r="AK15" s="17" t="n">
        <v>1.97467299549365</v>
      </c>
      <c r="AL15" s="17" t="n">
        <v>1.95929776467957</v>
      </c>
      <c r="AM15" s="17" t="n">
        <v>1.94297634413207</v>
      </c>
      <c r="AN15" s="17" t="n">
        <v>1.92576640922779</v>
      </c>
      <c r="AO15" s="17" t="n">
        <v>1.90772199481661</v>
      </c>
      <c r="AP15" s="17" t="n">
        <v>1.88889389972463</v>
      </c>
      <c r="AQ15" s="17" t="n">
        <v>1.8693300384959</v>
      </c>
      <c r="AR15" s="17" t="n">
        <v>1.84907574823091</v>
      </c>
      <c r="AS15" s="17"/>
      <c r="AT15" s="17"/>
      <c r="AU15" s="17"/>
    </row>
    <row r="16" customFormat="false" ht="12.75" hidden="false" customHeight="false" outlineLevel="0" collapsed="false">
      <c r="A16" s="28" t="n">
        <v>36542</v>
      </c>
      <c r="B16" s="17" t="n">
        <v>3.50781799204934</v>
      </c>
      <c r="C16" s="17" t="n">
        <v>3.17432973200897</v>
      </c>
      <c r="D16" s="17" t="n">
        <v>2.8948456607788</v>
      </c>
      <c r="E16" s="17" t="n">
        <v>2.66962876391319</v>
      </c>
      <c r="F16" s="17" t="n">
        <v>2.49284125045555</v>
      </c>
      <c r="G16" s="17" t="n">
        <v>2.3567149897751</v>
      </c>
      <c r="H16" s="17" t="n">
        <v>2.25414962635614</v>
      </c>
      <c r="I16" s="17" t="n">
        <v>2.17870807698456</v>
      </c>
      <c r="J16" s="17" t="n">
        <v>2.12450485142648</v>
      </c>
      <c r="K16" s="17" t="n">
        <v>2.08673342508938</v>
      </c>
      <c r="L16" s="17" t="n">
        <v>2.06169175359475</v>
      </c>
      <c r="M16" s="17" t="n">
        <v>2.04645137530276</v>
      </c>
      <c r="N16" s="17" t="n">
        <v>2.03862988697737</v>
      </c>
      <c r="O16" s="17" t="n">
        <v>2.03624018690025</v>
      </c>
      <c r="P16" s="17" t="n">
        <v>2.03762907188788</v>
      </c>
      <c r="Q16" s="17" t="n">
        <v>2.04149436341474</v>
      </c>
      <c r="R16" s="17" t="n">
        <v>2.04682717587832</v>
      </c>
      <c r="S16" s="17" t="n">
        <v>2.05284544692716</v>
      </c>
      <c r="T16" s="17" t="n">
        <v>2.05894468600772</v>
      </c>
      <c r="U16" s="17" t="n">
        <v>2.06466146374555</v>
      </c>
      <c r="V16" s="17" t="n">
        <v>2.06964558768674</v>
      </c>
      <c r="W16" s="17" t="n">
        <v>2.07363835247975</v>
      </c>
      <c r="X16" s="17" t="n">
        <v>2.07645511461099</v>
      </c>
      <c r="Y16" s="17" t="n">
        <v>2.0779679478571</v>
      </c>
      <c r="Z16" s="17" t="n">
        <v>2.07809250011225</v>
      </c>
      <c r="AA16" s="17" t="n">
        <v>2.076780495865</v>
      </c>
      <c r="AB16" s="17" t="n">
        <v>2.07401391739277</v>
      </c>
      <c r="AC16" s="17" t="n">
        <v>2.0698002751117</v>
      </c>
      <c r="AD16" s="17" t="n">
        <v>2.06416756380835</v>
      </c>
      <c r="AE16" s="17" t="n">
        <v>2.05715485083471</v>
      </c>
      <c r="AF16" s="17" t="n">
        <v>2.04880706635924</v>
      </c>
      <c r="AG16" s="17" t="n">
        <v>2.03917404414546</v>
      </c>
      <c r="AH16" s="17" t="n">
        <v>2.02830985890391</v>
      </c>
      <c r="AI16" s="17" t="n">
        <v>2.0162722682729</v>
      </c>
      <c r="AJ16" s="17" t="n">
        <v>2.0031222406482</v>
      </c>
      <c r="AK16" s="17" t="n">
        <v>1.98892346471439</v>
      </c>
      <c r="AL16" s="17" t="n">
        <v>1.9737397922761</v>
      </c>
      <c r="AM16" s="17" t="n">
        <v>1.9576313825705</v>
      </c>
      <c r="AN16" s="17" t="n">
        <v>1.94065443949531</v>
      </c>
      <c r="AO16" s="17" t="n">
        <v>1.92286165983735</v>
      </c>
      <c r="AP16" s="17" t="n">
        <v>1.9043026229516</v>
      </c>
      <c r="AQ16" s="17" t="n">
        <v>1.88502412961246</v>
      </c>
      <c r="AR16" s="17" t="n">
        <v>1.8650704976074</v>
      </c>
      <c r="AS16" s="17"/>
      <c r="AT16" s="17"/>
      <c r="AU16" s="17"/>
    </row>
    <row r="17" customFormat="false" ht="12.75" hidden="false" customHeight="false" outlineLevel="0" collapsed="false">
      <c r="A17" s="28" t="n">
        <v>36543</v>
      </c>
      <c r="B17" s="17" t="n">
        <v>3.53292434605104</v>
      </c>
      <c r="C17" s="17" t="n">
        <v>3.21176539569019</v>
      </c>
      <c r="D17" s="17" t="n">
        <v>2.94155427913605</v>
      </c>
      <c r="E17" s="17" t="n">
        <v>2.72310744342187</v>
      </c>
      <c r="F17" s="17" t="n">
        <v>2.55105359413497</v>
      </c>
      <c r="G17" s="17" t="n">
        <v>2.41803662401254</v>
      </c>
      <c r="H17" s="17" t="n">
        <v>2.31730081772342</v>
      </c>
      <c r="I17" s="17" t="n">
        <v>2.24270468278062</v>
      </c>
      <c r="J17" s="17" t="n">
        <v>2.18862425426234</v>
      </c>
      <c r="K17" s="17" t="n">
        <v>2.15046336814234</v>
      </c>
      <c r="L17" s="17" t="n">
        <v>2.12467624256321</v>
      </c>
      <c r="M17" s="17" t="n">
        <v>2.10845247404631</v>
      </c>
      <c r="N17" s="17" t="n">
        <v>2.09950074973333</v>
      </c>
      <c r="O17" s="17" t="n">
        <v>2.09590558274924</v>
      </c>
      <c r="P17" s="17" t="n">
        <v>2.09607000007881</v>
      </c>
      <c r="Q17" s="17" t="n">
        <v>2.09873286678018</v>
      </c>
      <c r="R17" s="17" t="n">
        <v>2.10291350862525</v>
      </c>
      <c r="S17" s="17" t="n">
        <v>2.10784814280869</v>
      </c>
      <c r="T17" s="17" t="n">
        <v>2.11294290045804</v>
      </c>
      <c r="U17" s="17" t="n">
        <v>2.11773984802209</v>
      </c>
      <c r="V17" s="17" t="n">
        <v>2.12189092621308</v>
      </c>
      <c r="W17" s="17" t="n">
        <v>2.12513689601872</v>
      </c>
      <c r="X17" s="17" t="n">
        <v>2.12729047120429</v>
      </c>
      <c r="Y17" s="17" t="n">
        <v>2.12821994940955</v>
      </c>
      <c r="Z17" s="17" t="n">
        <v>2.12783678779652</v>
      </c>
      <c r="AA17" s="17" t="n">
        <v>2.12608821452856</v>
      </c>
      <c r="AB17" s="17" t="n">
        <v>2.12295145925406</v>
      </c>
      <c r="AC17" s="17" t="n">
        <v>2.11842906345714</v>
      </c>
      <c r="AD17" s="17" t="n">
        <v>2.11254392268926</v>
      </c>
      <c r="AE17" s="17" t="n">
        <v>2.10533026898012</v>
      </c>
      <c r="AF17" s="17" t="n">
        <v>2.09682867687178</v>
      </c>
      <c r="AG17" s="17" t="n">
        <v>2.08708505037867</v>
      </c>
      <c r="AH17" s="17" t="n">
        <v>2.07614990278859</v>
      </c>
      <c r="AI17" s="17" t="n">
        <v>2.06407775017937</v>
      </c>
      <c r="AJ17" s="17" t="n">
        <v>2.05092659824069</v>
      </c>
      <c r="AK17" s="17" t="n">
        <v>2.03675741553442</v>
      </c>
      <c r="AL17" s="17" t="n">
        <v>2.02163155682877</v>
      </c>
      <c r="AM17" s="17" t="n">
        <v>2.00560694396555</v>
      </c>
      <c r="AN17" s="17" t="n">
        <v>1.98873779376039</v>
      </c>
      <c r="AO17" s="17" t="n">
        <v>1.97107503790355</v>
      </c>
      <c r="AP17" s="17" t="n">
        <v>1.95266668797388</v>
      </c>
      <c r="AQ17" s="17" t="n">
        <v>1.93355815284224</v>
      </c>
      <c r="AR17" s="17" t="n">
        <v>1.91379251555531</v>
      </c>
      <c r="AS17" s="17"/>
      <c r="AT17" s="17"/>
      <c r="AU17" s="17"/>
    </row>
    <row r="18" customFormat="false" ht="12.75" hidden="false" customHeight="false" outlineLevel="0" collapsed="false">
      <c r="A18" s="28" t="n">
        <v>36544</v>
      </c>
      <c r="B18" s="17" t="n">
        <v>3.60550845415637</v>
      </c>
      <c r="C18" s="17" t="n">
        <v>3.29262723683366</v>
      </c>
      <c r="D18" s="17" t="n">
        <v>3.02838735717063</v>
      </c>
      <c r="E18" s="17" t="n">
        <v>2.8137495057646</v>
      </c>
      <c r="F18" s="17" t="n">
        <v>2.64361869766841</v>
      </c>
      <c r="G18" s="17" t="n">
        <v>2.51096623353861</v>
      </c>
      <c r="H18" s="17" t="n">
        <v>2.40934826280018</v>
      </c>
      <c r="I18" s="17" t="n">
        <v>2.33291566748276</v>
      </c>
      <c r="J18" s="17" t="n">
        <v>2.27631908947976</v>
      </c>
      <c r="K18" s="17" t="n">
        <v>2.23518765430927</v>
      </c>
      <c r="L18" s="17" t="n">
        <v>2.20614394492626</v>
      </c>
      <c r="M18" s="17" t="n">
        <v>2.18650566397326</v>
      </c>
      <c r="N18" s="17" t="n">
        <v>2.17408118681341</v>
      </c>
      <c r="O18" s="17" t="n">
        <v>2.16703417840194</v>
      </c>
      <c r="P18" s="17" t="n">
        <v>2.16383009446847</v>
      </c>
      <c r="Q18" s="17" t="n">
        <v>2.16325283255927</v>
      </c>
      <c r="R18" s="17" t="n">
        <v>2.16435196118289</v>
      </c>
      <c r="S18" s="17" t="n">
        <v>2.1663824948185</v>
      </c>
      <c r="T18" s="17" t="n">
        <v>2.16876056178925</v>
      </c>
      <c r="U18" s="17" t="n">
        <v>2.17103251003788</v>
      </c>
      <c r="V18" s="17" t="n">
        <v>2.17285095598563</v>
      </c>
      <c r="W18" s="17" t="n">
        <v>2.17395448658046</v>
      </c>
      <c r="X18" s="17" t="n">
        <v>2.1741513509912</v>
      </c>
      <c r="Y18" s="17" t="n">
        <v>2.17330381411368</v>
      </c>
      <c r="Z18" s="17" t="n">
        <v>2.17131628624357</v>
      </c>
      <c r="AA18" s="17" t="n">
        <v>2.16812812602094</v>
      </c>
      <c r="AB18" s="17" t="n">
        <v>2.16370800360053</v>
      </c>
      <c r="AC18" s="17" t="n">
        <v>2.1580493188364</v>
      </c>
      <c r="AD18" s="17" t="n">
        <v>2.15116542096824</v>
      </c>
      <c r="AE18" s="17" t="n">
        <v>2.1430812067844</v>
      </c>
      <c r="AF18" s="17" t="n">
        <v>2.13382844473798</v>
      </c>
      <c r="AG18" s="17" t="n">
        <v>2.12344470442062</v>
      </c>
      <c r="AH18" s="17" t="n">
        <v>2.11197257262484</v>
      </c>
      <c r="AI18" s="17" t="n">
        <v>2.09945899318599</v>
      </c>
      <c r="AJ18" s="17" t="n">
        <v>2.0859547083871</v>
      </c>
      <c r="AK18" s="17" t="n">
        <v>2.07151369859601</v>
      </c>
      <c r="AL18" s="17" t="n">
        <v>2.05619073566592</v>
      </c>
      <c r="AM18" s="17" t="n">
        <v>2.04003783606429</v>
      </c>
      <c r="AN18" s="17" t="n">
        <v>2.02310397558336</v>
      </c>
      <c r="AO18" s="17" t="n">
        <v>2.00543543392512</v>
      </c>
      <c r="AP18" s="17" t="n">
        <v>1.98707609426692</v>
      </c>
      <c r="AQ18" s="17" t="n">
        <v>1.96806770375325</v>
      </c>
      <c r="AR18" s="17" t="n">
        <v>1.94845010073327</v>
      </c>
      <c r="AS18" s="17"/>
      <c r="AT18" s="17"/>
      <c r="AU18" s="17"/>
    </row>
    <row r="19" customFormat="false" ht="12.75" hidden="false" customHeight="false" outlineLevel="0" collapsed="false">
      <c r="A19" s="28" t="n">
        <v>36545</v>
      </c>
      <c r="B19" s="17" t="n">
        <v>3.64039018824635</v>
      </c>
      <c r="C19" s="17" t="n">
        <v>3.33175228655352</v>
      </c>
      <c r="D19" s="17" t="n">
        <v>3.07021075357817</v>
      </c>
      <c r="E19" s="17" t="n">
        <v>2.85708705654298</v>
      </c>
      <c r="F19" s="17" t="n">
        <v>2.68751781076031</v>
      </c>
      <c r="G19" s="17" t="n">
        <v>2.55466031619027</v>
      </c>
      <c r="H19" s="17" t="n">
        <v>2.45223968217569</v>
      </c>
      <c r="I19" s="17" t="n">
        <v>2.37456343215703</v>
      </c>
      <c r="J19" s="17" t="n">
        <v>2.31642889449112</v>
      </c>
      <c r="K19" s="17" t="n">
        <v>2.27358497715146</v>
      </c>
      <c r="L19" s="17" t="n">
        <v>2.24274150318446</v>
      </c>
      <c r="M19" s="17" t="n">
        <v>2.22128028644289</v>
      </c>
      <c r="N19" s="17" t="n">
        <v>2.20705748723107</v>
      </c>
      <c r="O19" s="17" t="n">
        <v>2.19827277584399</v>
      </c>
      <c r="P19" s="17" t="n">
        <v>2.19341842713774</v>
      </c>
      <c r="Q19" s="17" t="n">
        <v>2.19129598667097</v>
      </c>
      <c r="R19" s="17" t="n">
        <v>2.19096481861881</v>
      </c>
      <c r="S19" s="17" t="n">
        <v>2.19168365370181</v>
      </c>
      <c r="T19" s="17" t="n">
        <v>2.192867715855</v>
      </c>
      <c r="U19" s="17" t="n">
        <v>2.19405984400723</v>
      </c>
      <c r="V19" s="17" t="n">
        <v>2.19490785248819</v>
      </c>
      <c r="W19" s="17" t="n">
        <v>2.1951445307707</v>
      </c>
      <c r="X19" s="17" t="n">
        <v>2.19457157078694</v>
      </c>
      <c r="Y19" s="17" t="n">
        <v>2.19304452219026</v>
      </c>
      <c r="Z19" s="17" t="n">
        <v>2.19046134691302</v>
      </c>
      <c r="AA19" s="17" t="n">
        <v>2.18675520696333</v>
      </c>
      <c r="AB19" s="17" t="n">
        <v>2.18188878699348</v>
      </c>
      <c r="AC19" s="17" t="n">
        <v>2.17584967943878</v>
      </c>
      <c r="AD19" s="17" t="n">
        <v>2.16864561557002</v>
      </c>
      <c r="AE19" s="17" t="n">
        <v>2.16029631191297</v>
      </c>
      <c r="AF19" s="17" t="n">
        <v>2.15082891906267</v>
      </c>
      <c r="AG19" s="17" t="n">
        <v>2.14027688242557</v>
      </c>
      <c r="AH19" s="17" t="n">
        <v>2.1286790915693</v>
      </c>
      <c r="AI19" s="17" t="n">
        <v>2.11607916388573</v>
      </c>
      <c r="AJ19" s="17" t="n">
        <v>2.10252483845961</v>
      </c>
      <c r="AK19" s="17" t="n">
        <v>2.08806737312516</v>
      </c>
      <c r="AL19" s="17" t="n">
        <v>2.0727590531399</v>
      </c>
      <c r="AM19" s="17" t="n">
        <v>2.05664964006322</v>
      </c>
      <c r="AN19" s="17" t="n">
        <v>2.03978607212475</v>
      </c>
      <c r="AO19" s="17" t="n">
        <v>2.02221278419484</v>
      </c>
      <c r="AP19" s="17" t="n">
        <v>2.00397198593563</v>
      </c>
      <c r="AQ19" s="17" t="n">
        <v>1.98510390367151</v>
      </c>
      <c r="AR19" s="17" t="n">
        <v>1.96564699138249</v>
      </c>
      <c r="AS19" s="17"/>
      <c r="AT19" s="17"/>
      <c r="AU19" s="17"/>
    </row>
    <row r="20" customFormat="false" ht="12.75" hidden="false" customHeight="false" outlineLevel="0" collapsed="false">
      <c r="A20" s="28" t="n">
        <v>36546</v>
      </c>
      <c r="B20" s="17" t="n">
        <v>3.64103402744709</v>
      </c>
      <c r="C20" s="17" t="n">
        <v>3.33458840222546</v>
      </c>
      <c r="D20" s="17" t="n">
        <v>3.07386681252423</v>
      </c>
      <c r="E20" s="17" t="n">
        <v>2.86096978954183</v>
      </c>
      <c r="F20" s="17" t="n">
        <v>2.69137258816313</v>
      </c>
      <c r="G20" s="17" t="n">
        <v>2.5584386796056</v>
      </c>
      <c r="H20" s="17" t="n">
        <v>2.45601183705695</v>
      </c>
      <c r="I20" s="17" t="n">
        <v>2.37844067512879</v>
      </c>
      <c r="J20" s="17" t="n">
        <v>2.32051276021186</v>
      </c>
      <c r="K20" s="17" t="n">
        <v>2.2779454960925</v>
      </c>
      <c r="L20" s="17" t="n">
        <v>2.24742002043424</v>
      </c>
      <c r="M20" s="17" t="n">
        <v>2.22629272797739</v>
      </c>
      <c r="N20" s="17" t="n">
        <v>2.21239666551641</v>
      </c>
      <c r="O20" s="17" t="n">
        <v>2.20390991017553</v>
      </c>
      <c r="P20" s="17" t="n">
        <v>2.19930341895431</v>
      </c>
      <c r="Q20" s="17" t="n">
        <v>2.19736214680775</v>
      </c>
      <c r="R20" s="17" t="n">
        <v>2.19713539577202</v>
      </c>
      <c r="S20" s="17" t="n">
        <v>2.19787694126483</v>
      </c>
      <c r="T20" s="17" t="n">
        <v>2.19900159184708</v>
      </c>
      <c r="U20" s="17" t="n">
        <v>2.20005646000855</v>
      </c>
      <c r="V20" s="17" t="n">
        <v>2.20069693653429</v>
      </c>
      <c r="W20" s="17" t="n">
        <v>2.20066594413911</v>
      </c>
      <c r="X20" s="17" t="n">
        <v>2.19977656902738</v>
      </c>
      <c r="Y20" s="17" t="n">
        <v>2.19789433584567</v>
      </c>
      <c r="Z20" s="17" t="n">
        <v>2.19492568015873</v>
      </c>
      <c r="AA20" s="17" t="n">
        <v>2.19081105564628</v>
      </c>
      <c r="AB20" s="17" t="n">
        <v>2.18551944731021</v>
      </c>
      <c r="AC20" s="17" t="n">
        <v>2.17904391286508</v>
      </c>
      <c r="AD20" s="17" t="n">
        <v>2.17139709213294</v>
      </c>
      <c r="AE20" s="17" t="n">
        <v>2.16260304129379</v>
      </c>
      <c r="AF20" s="17" t="n">
        <v>2.15269222686344</v>
      </c>
      <c r="AG20" s="17" t="n">
        <v>2.14170047204249</v>
      </c>
      <c r="AH20" s="17" t="n">
        <v>2.12966823283997</v>
      </c>
      <c r="AI20" s="17" t="n">
        <v>2.1166399884933</v>
      </c>
      <c r="AJ20" s="17" t="n">
        <v>2.10266372566981</v>
      </c>
      <c r="AK20" s="17" t="n">
        <v>2.08779035532234</v>
      </c>
      <c r="AL20" s="17" t="n">
        <v>2.07207111946332</v>
      </c>
      <c r="AM20" s="17" t="n">
        <v>2.0555547137541</v>
      </c>
      <c r="AN20" s="17" t="n">
        <v>2.03828722997734</v>
      </c>
      <c r="AO20" s="17" t="n">
        <v>2.0203124518864</v>
      </c>
      <c r="AP20" s="17" t="n">
        <v>2.0016721116531</v>
      </c>
      <c r="AQ20" s="17" t="n">
        <v>1.98240611286564</v>
      </c>
      <c r="AR20" s="17" t="n">
        <v>1.96255272505884</v>
      </c>
      <c r="AS20" s="17"/>
      <c r="AT20" s="17"/>
      <c r="AU20" s="17"/>
    </row>
    <row r="21" customFormat="false" ht="12.75" hidden="false" customHeight="false" outlineLevel="0" collapsed="false">
      <c r="A21" s="28" t="n">
        <v>36549</v>
      </c>
      <c r="B21" s="17" t="n">
        <v>3.65925474770454</v>
      </c>
      <c r="C21" s="17" t="n">
        <v>3.35259328053264</v>
      </c>
      <c r="D21" s="17" t="n">
        <v>3.09066343651557</v>
      </c>
      <c r="E21" s="17" t="n">
        <v>2.87634672407922</v>
      </c>
      <c r="F21" s="17" t="n">
        <v>2.70539859272588</v>
      </c>
      <c r="G21" s="17" t="n">
        <v>2.5712635913655</v>
      </c>
      <c r="H21" s="17" t="n">
        <v>2.4678071427948</v>
      </c>
      <c r="I21" s="17" t="n">
        <v>2.38936829875753</v>
      </c>
      <c r="J21" s="17" t="n">
        <v>2.33071008532171</v>
      </c>
      <c r="K21" s="17" t="n">
        <v>2.28752783879478</v>
      </c>
      <c r="L21" s="17" t="n">
        <v>2.25648449555298</v>
      </c>
      <c r="M21" s="17" t="n">
        <v>2.23492073057244</v>
      </c>
      <c r="N21" s="17" t="n">
        <v>2.22065562254691</v>
      </c>
      <c r="O21" s="17" t="n">
        <v>2.21185458540918</v>
      </c>
      <c r="P21" s="17" t="n">
        <v>2.20697777412417</v>
      </c>
      <c r="Q21" s="17" t="n">
        <v>2.20480173889631</v>
      </c>
      <c r="R21" s="17" t="n">
        <v>2.20436914071944</v>
      </c>
      <c r="S21" s="17" t="n">
        <v>2.20492846915518</v>
      </c>
      <c r="T21" s="17" t="n">
        <v>2.2058903500752</v>
      </c>
      <c r="U21" s="17" t="n">
        <v>2.20679872161333</v>
      </c>
      <c r="V21" s="17" t="n">
        <v>2.20730664520313</v>
      </c>
      <c r="W21" s="17" t="n">
        <v>2.207155395837</v>
      </c>
      <c r="X21" s="17" t="n">
        <v>2.20615691608766</v>
      </c>
      <c r="Y21" s="17" t="n">
        <v>2.20417584366853</v>
      </c>
      <c r="Z21" s="17" t="n">
        <v>2.20111789503504</v>
      </c>
      <c r="AA21" s="17" t="n">
        <v>2.19692294493025</v>
      </c>
      <c r="AB21" s="17" t="n">
        <v>2.19155951698355</v>
      </c>
      <c r="AC21" s="17" t="n">
        <v>2.18502030665561</v>
      </c>
      <c r="AD21" s="17" t="n">
        <v>2.17731765285856</v>
      </c>
      <c r="AE21" s="17" t="n">
        <v>2.16847529859426</v>
      </c>
      <c r="AF21" s="17" t="n">
        <v>2.15852338625334</v>
      </c>
      <c r="AG21" s="17" t="n">
        <v>2.14749740851501</v>
      </c>
      <c r="AH21" s="17" t="n">
        <v>2.13543748533509</v>
      </c>
      <c r="AI21" s="17" t="n">
        <v>2.12238775509382</v>
      </c>
      <c r="AJ21" s="17" t="n">
        <v>2.10839585941326</v>
      </c>
      <c r="AK21" s="17" t="n">
        <v>2.09351235781822</v>
      </c>
      <c r="AL21" s="17" t="n">
        <v>2.07778813246099</v>
      </c>
      <c r="AM21" s="17" t="n">
        <v>2.06127154179847</v>
      </c>
      <c r="AN21" s="17" t="n">
        <v>2.04400836937357</v>
      </c>
      <c r="AO21" s="17" t="n">
        <v>2.02604211638123</v>
      </c>
      <c r="AP21" s="17" t="n">
        <v>2.00741425526267</v>
      </c>
      <c r="AQ21" s="17" t="n">
        <v>1.98816445022207</v>
      </c>
      <c r="AR21" s="17" t="n">
        <v>1.96833074959221</v>
      </c>
      <c r="AS21" s="17"/>
      <c r="AT21" s="17"/>
      <c r="AU21" s="17"/>
    </row>
    <row r="22" customFormat="false" ht="12.75" hidden="false" customHeight="false" outlineLevel="0" collapsed="false">
      <c r="A22" s="28" t="n">
        <v>36550</v>
      </c>
      <c r="B22" s="17" t="n">
        <v>3.75442321373673</v>
      </c>
      <c r="C22" s="17" t="n">
        <v>3.43548665138188</v>
      </c>
      <c r="D22" s="17" t="n">
        <v>3.16354674732972</v>
      </c>
      <c r="E22" s="17" t="n">
        <v>2.94112481834135</v>
      </c>
      <c r="F22" s="17" t="n">
        <v>2.76357909520205</v>
      </c>
      <c r="G22" s="17" t="n">
        <v>2.62400482531581</v>
      </c>
      <c r="H22" s="17" t="n">
        <v>2.51601103395294</v>
      </c>
      <c r="I22" s="17" t="n">
        <v>2.43374022022964</v>
      </c>
      <c r="J22" s="17" t="n">
        <v>2.37180032159985</v>
      </c>
      <c r="K22" s="17" t="n">
        <v>2.32577189283391</v>
      </c>
      <c r="L22" s="17" t="n">
        <v>2.29223287579645</v>
      </c>
      <c r="M22" s="17" t="n">
        <v>2.26845927787213</v>
      </c>
      <c r="N22" s="17" t="n">
        <v>2.25221985857735</v>
      </c>
      <c r="O22" s="17" t="n">
        <v>2.24164011026047</v>
      </c>
      <c r="P22" s="17" t="n">
        <v>2.23514853155464</v>
      </c>
      <c r="Q22" s="17" t="n">
        <v>2.23149647488582</v>
      </c>
      <c r="R22" s="17" t="n">
        <v>2.22970606583302</v>
      </c>
      <c r="S22" s="17" t="n">
        <v>2.22900885217123</v>
      </c>
      <c r="T22" s="17" t="n">
        <v>2.22880131207065</v>
      </c>
      <c r="U22" s="17" t="n">
        <v>2.22861529590356</v>
      </c>
      <c r="V22" s="17" t="n">
        <v>2.2280933207531</v>
      </c>
      <c r="W22" s="17" t="n">
        <v>2.22696735878754</v>
      </c>
      <c r="X22" s="17" t="n">
        <v>2.2250411062614</v>
      </c>
      <c r="Y22" s="17" t="n">
        <v>2.22217208988752</v>
      </c>
      <c r="Z22" s="17" t="n">
        <v>2.21826000999363</v>
      </c>
      <c r="AA22" s="17" t="n">
        <v>2.21323964365973</v>
      </c>
      <c r="AB22" s="17" t="n">
        <v>2.20707518717748</v>
      </c>
      <c r="AC22" s="17" t="n">
        <v>2.19975565855847</v>
      </c>
      <c r="AD22" s="17" t="n">
        <v>2.19129025969049</v>
      </c>
      <c r="AE22" s="17" t="n">
        <v>2.1817000672773</v>
      </c>
      <c r="AF22" s="17" t="n">
        <v>2.17101300731981</v>
      </c>
      <c r="AG22" s="17" t="n">
        <v>2.15926274870481</v>
      </c>
      <c r="AH22" s="17" t="n">
        <v>2.14648792713926</v>
      </c>
      <c r="AI22" s="17" t="n">
        <v>2.1327314916213</v>
      </c>
      <c r="AJ22" s="17" t="n">
        <v>2.11804015145428</v>
      </c>
      <c r="AK22" s="17" t="n">
        <v>2.10246375205476</v>
      </c>
      <c r="AL22" s="17" t="n">
        <v>2.0860525910655</v>
      </c>
      <c r="AM22" s="17" t="n">
        <v>2.06885451305629</v>
      </c>
      <c r="AN22" s="17" t="n">
        <v>2.05091484995902</v>
      </c>
      <c r="AO22" s="17" t="n">
        <v>2.03227670656298</v>
      </c>
      <c r="AP22" s="17" t="n">
        <v>2.01298120797515</v>
      </c>
      <c r="AQ22" s="17" t="n">
        <v>1.99306771480302</v>
      </c>
      <c r="AR22" s="17" t="n">
        <v>1.97257401086734</v>
      </c>
      <c r="AS22" s="17"/>
      <c r="AT22" s="17"/>
      <c r="AU22" s="17"/>
    </row>
    <row r="23" customFormat="false" ht="12.75" hidden="false" customHeight="false" outlineLevel="0" collapsed="false">
      <c r="A23" s="28" t="n">
        <v>36551</v>
      </c>
      <c r="B23" s="17" t="n">
        <v>3.75687510694361</v>
      </c>
      <c r="C23" s="17" t="n">
        <v>3.44314109395875</v>
      </c>
      <c r="D23" s="17" t="n">
        <v>3.17756483602634</v>
      </c>
      <c r="E23" s="17" t="n">
        <v>2.96057151412367</v>
      </c>
      <c r="F23" s="17" t="n">
        <v>2.78682868439076</v>
      </c>
      <c r="G23" s="17" t="n">
        <v>2.64935753477766</v>
      </c>
      <c r="H23" s="17" t="n">
        <v>2.54189348072552</v>
      </c>
      <c r="I23" s="17" t="n">
        <v>2.45880106731958</v>
      </c>
      <c r="J23" s="17" t="n">
        <v>2.39495921325481</v>
      </c>
      <c r="K23" s="17" t="n">
        <v>2.34619354928402</v>
      </c>
      <c r="L23" s="17" t="n">
        <v>2.30927625668792</v>
      </c>
      <c r="M23" s="17" t="n">
        <v>2.28164121378969</v>
      </c>
      <c r="N23" s="17" t="n">
        <v>2.26118937917769</v>
      </c>
      <c r="O23" s="17" t="n">
        <v>2.24615986092813</v>
      </c>
      <c r="P23" s="17" t="n">
        <v>2.23507810152733</v>
      </c>
      <c r="Q23" s="17" t="n">
        <v>2.22677170830235</v>
      </c>
      <c r="R23" s="17" t="n">
        <v>2.22032088087745</v>
      </c>
      <c r="S23" s="17" t="n">
        <v>2.21500116857954</v>
      </c>
      <c r="T23" s="17" t="n">
        <v>2.21024221710752</v>
      </c>
      <c r="U23" s="17" t="n">
        <v>2.20560122320856</v>
      </c>
      <c r="V23" s="17" t="n">
        <v>2.20074013347172</v>
      </c>
      <c r="W23" s="17" t="n">
        <v>2.19540557924309</v>
      </c>
      <c r="X23" s="17" t="n">
        <v>2.1894120208922</v>
      </c>
      <c r="Y23" s="17" t="n">
        <v>2.18262458252958</v>
      </c>
      <c r="Z23" s="17" t="n">
        <v>2.17494798480402</v>
      </c>
      <c r="AA23" s="17" t="n">
        <v>2.16631988028241</v>
      </c>
      <c r="AB23" s="17" t="n">
        <v>2.15670554185011</v>
      </c>
      <c r="AC23" s="17" t="n">
        <v>2.14609354622067</v>
      </c>
      <c r="AD23" s="17" t="n">
        <v>2.13449135861678</v>
      </c>
      <c r="AE23" s="17" t="n">
        <v>2.12191724582847</v>
      </c>
      <c r="AF23" s="17" t="n">
        <v>2.10839546328647</v>
      </c>
      <c r="AG23" s="17" t="n">
        <v>2.09395527382951</v>
      </c>
      <c r="AH23" s="17" t="n">
        <v>2.07863027102765</v>
      </c>
      <c r="AI23" s="17" t="n">
        <v>2.06245780934915</v>
      </c>
      <c r="AJ23" s="17" t="n">
        <v>2.04547852199407</v>
      </c>
      <c r="AK23" s="17" t="n">
        <v>2.02773577168772</v>
      </c>
      <c r="AL23" s="17" t="n">
        <v>2.00927327260365</v>
      </c>
      <c r="AM23" s="17" t="n">
        <v>1.9901325445482</v>
      </c>
      <c r="AN23" s="17" t="n">
        <v>1.97035286985224</v>
      </c>
      <c r="AO23" s="17" t="n">
        <v>1.94997154760698</v>
      </c>
      <c r="AP23" s="17" t="n">
        <v>1.92902411402389</v>
      </c>
      <c r="AQ23" s="17" t="n">
        <v>1.90754453405211</v>
      </c>
      <c r="AR23" s="17" t="n">
        <v>1.88556536853395</v>
      </c>
      <c r="AS23" s="17"/>
      <c r="AT23" s="17"/>
      <c r="AU23" s="17"/>
    </row>
    <row r="24" customFormat="false" ht="12.75" hidden="false" customHeight="false" outlineLevel="0" collapsed="false">
      <c r="A24" s="28" t="n">
        <v>36552</v>
      </c>
      <c r="B24" s="17" t="n">
        <v>3.77851912875656</v>
      </c>
      <c r="C24" s="17" t="n">
        <v>3.47472662055017</v>
      </c>
      <c r="D24" s="17" t="n">
        <v>3.21549208339209</v>
      </c>
      <c r="E24" s="17" t="n">
        <v>3.00261729221243</v>
      </c>
      <c r="F24" s="17" t="n">
        <v>2.83154000429178</v>
      </c>
      <c r="G24" s="17" t="n">
        <v>2.69575426083139</v>
      </c>
      <c r="H24" s="17" t="n">
        <v>2.58929499617159</v>
      </c>
      <c r="I24" s="17" t="n">
        <v>2.50672065836175</v>
      </c>
      <c r="J24" s="17" t="n">
        <v>2.44304173288854</v>
      </c>
      <c r="K24" s="17" t="n">
        <v>2.39417957490725</v>
      </c>
      <c r="L24" s="17" t="n">
        <v>2.35697653975131</v>
      </c>
      <c r="M24" s="17" t="n">
        <v>2.32891883140887</v>
      </c>
      <c r="N24" s="17" t="n">
        <v>2.30794713527134</v>
      </c>
      <c r="O24" s="17" t="n">
        <v>2.29233121644035</v>
      </c>
      <c r="P24" s="17" t="n">
        <v>2.28062085160011</v>
      </c>
      <c r="Q24" s="17" t="n">
        <v>2.271662999347</v>
      </c>
      <c r="R24" s="17" t="n">
        <v>2.26455306103463</v>
      </c>
      <c r="S24" s="17" t="n">
        <v>2.25857857207496</v>
      </c>
      <c r="T24" s="17" t="n">
        <v>2.25317843606809</v>
      </c>
      <c r="U24" s="17" t="n">
        <v>2.24791591732564</v>
      </c>
      <c r="V24" s="17" t="n">
        <v>2.24245594906047</v>
      </c>
      <c r="W24" s="17" t="n">
        <v>2.23654564325975</v>
      </c>
      <c r="X24" s="17" t="n">
        <v>2.22999803148812</v>
      </c>
      <c r="Y24" s="17" t="n">
        <v>2.22267587064173</v>
      </c>
      <c r="Z24" s="17" t="n">
        <v>2.21448105285794</v>
      </c>
      <c r="AA24" s="17" t="n">
        <v>2.20534802785679</v>
      </c>
      <c r="AB24" s="17" t="n">
        <v>2.19523855171791</v>
      </c>
      <c r="AC24" s="17" t="n">
        <v>2.18413741944846</v>
      </c>
      <c r="AD24" s="17" t="n">
        <v>2.17204816482638</v>
      </c>
      <c r="AE24" s="17" t="n">
        <v>2.15898551517663</v>
      </c>
      <c r="AF24" s="17" t="n">
        <v>2.14497087779228</v>
      </c>
      <c r="AG24" s="17" t="n">
        <v>2.13003128146408</v>
      </c>
      <c r="AH24" s="17" t="n">
        <v>2.11419861681853</v>
      </c>
      <c r="AI24" s="17" t="n">
        <v>2.0975089966027</v>
      </c>
      <c r="AJ24" s="17" t="n">
        <v>2.08000221438671</v>
      </c>
      <c r="AK24" s="17" t="n">
        <v>2.06172113870318</v>
      </c>
      <c r="AL24" s="17" t="n">
        <v>2.04270923529393</v>
      </c>
      <c r="AM24" s="17" t="n">
        <v>2.02300795208004</v>
      </c>
      <c r="AN24" s="17" t="n">
        <v>2.00265665530077</v>
      </c>
      <c r="AO24" s="17" t="n">
        <v>1.98169286604963</v>
      </c>
      <c r="AP24" s="17" t="n">
        <v>1.96015246529052</v>
      </c>
      <c r="AQ24" s="17" t="n">
        <v>1.9380698721327</v>
      </c>
      <c r="AR24" s="17" t="n">
        <v>1.91547819934727</v>
      </c>
      <c r="AS24" s="17"/>
      <c r="AT24" s="17"/>
      <c r="AU24" s="17"/>
    </row>
    <row r="25" customFormat="false" ht="12.75" hidden="false" customHeight="false" outlineLevel="0" collapsed="false">
      <c r="A25" s="28" t="n">
        <v>36553</v>
      </c>
      <c r="B25" s="17" t="n">
        <v>3.78937759588895</v>
      </c>
      <c r="C25" s="17" t="n">
        <v>3.49014345096999</v>
      </c>
      <c r="D25" s="17" t="n">
        <v>3.23279699938261</v>
      </c>
      <c r="E25" s="17" t="n">
        <v>3.02080065001249</v>
      </c>
      <c r="F25" s="17" t="n">
        <v>2.8502260326776</v>
      </c>
      <c r="G25" s="17" t="n">
        <v>2.71480371898201</v>
      </c>
      <c r="H25" s="17" t="n">
        <v>2.60867576055171</v>
      </c>
      <c r="I25" s="17" t="n">
        <v>2.5264341901347</v>
      </c>
      <c r="J25" s="17" t="n">
        <v>2.46308799679076</v>
      </c>
      <c r="K25" s="17" t="n">
        <v>2.41455594748962</v>
      </c>
      <c r="L25" s="17" t="n">
        <v>2.37767634248704</v>
      </c>
      <c r="M25" s="17" t="n">
        <v>2.34992964120543</v>
      </c>
      <c r="N25" s="17" t="n">
        <v>2.32924959189073</v>
      </c>
      <c r="O25" s="17" t="n">
        <v>2.3138982734879</v>
      </c>
      <c r="P25" s="17" t="n">
        <v>2.30241911108841</v>
      </c>
      <c r="Q25" s="17" t="n">
        <v>2.29365475914357</v>
      </c>
      <c r="R25" s="17" t="n">
        <v>2.28669727366112</v>
      </c>
      <c r="S25" s="17" t="n">
        <v>2.28083156604768</v>
      </c>
      <c r="T25" s="17" t="n">
        <v>2.2754947372981</v>
      </c>
      <c r="U25" s="17" t="n">
        <v>2.27024983407377</v>
      </c>
      <c r="V25" s="17" t="n">
        <v>2.26476319658876</v>
      </c>
      <c r="W25" s="17" t="n">
        <v>2.25878466048884</v>
      </c>
      <c r="X25" s="17" t="n">
        <v>2.2521309090837</v>
      </c>
      <c r="Y25" s="17" t="n">
        <v>2.24466869577211</v>
      </c>
      <c r="Z25" s="17" t="n">
        <v>2.23630408285434</v>
      </c>
      <c r="AA25" s="17" t="n">
        <v>2.2269758357679</v>
      </c>
      <c r="AB25" s="17" t="n">
        <v>2.21665014838797</v>
      </c>
      <c r="AC25" s="17" t="n">
        <v>2.20531635613133</v>
      </c>
      <c r="AD25" s="17" t="n">
        <v>2.19298249192071</v>
      </c>
      <c r="AE25" s="17" t="n">
        <v>2.17966722056981</v>
      </c>
      <c r="AF25" s="17" t="n">
        <v>2.16539519983973</v>
      </c>
      <c r="AG25" s="17" t="n">
        <v>2.15019611610561</v>
      </c>
      <c r="AH25" s="17" t="n">
        <v>2.13410400481415</v>
      </c>
      <c r="AI25" s="17" t="n">
        <v>2.11715667823735</v>
      </c>
      <c r="AJ25" s="17" t="n">
        <v>2.09939524126418</v>
      </c>
      <c r="AK25" s="17" t="n">
        <v>2.08086352533963</v>
      </c>
      <c r="AL25" s="17" t="n">
        <v>2.06160563776278</v>
      </c>
      <c r="AM25" s="17" t="n">
        <v>2.04166345624379</v>
      </c>
      <c r="AN25" s="17" t="n">
        <v>2.02107661093715</v>
      </c>
      <c r="AO25" s="17" t="n">
        <v>1.99988273983683</v>
      </c>
      <c r="AP25" s="17" t="n">
        <v>1.97811771012748</v>
      </c>
      <c r="AQ25" s="17" t="n">
        <v>1.95581581066363</v>
      </c>
      <c r="AR25" s="17" t="n">
        <v>1.93300991987723</v>
      </c>
      <c r="AS25" s="17"/>
      <c r="AT25" s="17"/>
      <c r="AU25" s="17"/>
    </row>
    <row r="26" customFormat="false" ht="12.75" hidden="false" customHeight="false" outlineLevel="0" collapsed="false">
      <c r="A26" s="28" t="n">
        <v>36556</v>
      </c>
      <c r="B26" s="17" t="n">
        <v>3.78822618212047</v>
      </c>
      <c r="C26" s="17" t="n">
        <v>3.48971935136937</v>
      </c>
      <c r="D26" s="17" t="n">
        <v>3.23217383335684</v>
      </c>
      <c r="E26" s="17" t="n">
        <v>3.01955493023074</v>
      </c>
      <c r="F26" s="17" t="n">
        <v>2.84814605036564</v>
      </c>
      <c r="G26" s="17" t="n">
        <v>2.71177728349799</v>
      </c>
      <c r="H26" s="17" t="n">
        <v>2.60464953178945</v>
      </c>
      <c r="I26" s="17" t="n">
        <v>2.52138942492599</v>
      </c>
      <c r="J26" s="17" t="n">
        <v>2.45702818020084</v>
      </c>
      <c r="K26" s="17" t="n">
        <v>2.40750164264211</v>
      </c>
      <c r="L26" s="17" t="n">
        <v>2.36965932924573</v>
      </c>
      <c r="M26" s="17" t="n">
        <v>2.34098859796941</v>
      </c>
      <c r="N26" s="17" t="n">
        <v>2.31942704744977</v>
      </c>
      <c r="O26" s="17" t="n">
        <v>2.30323844804639</v>
      </c>
      <c r="P26" s="17" t="n">
        <v>2.29096706752202</v>
      </c>
      <c r="Q26" s="17" t="n">
        <v>2.2814563251114</v>
      </c>
      <c r="R26" s="17" t="n">
        <v>2.27379883389284</v>
      </c>
      <c r="S26" s="17" t="n">
        <v>2.2672798959073</v>
      </c>
      <c r="T26" s="17" t="n">
        <v>2.26133689108068</v>
      </c>
      <c r="U26" s="17" t="n">
        <v>2.25553306314546</v>
      </c>
      <c r="V26" s="17" t="n">
        <v>2.2495348564609</v>
      </c>
      <c r="W26" s="17" t="n">
        <v>2.24309213259897</v>
      </c>
      <c r="X26" s="17" t="n">
        <v>2.23602144219765</v>
      </c>
      <c r="Y26" s="17" t="n">
        <v>2.22818895730188</v>
      </c>
      <c r="Z26" s="17" t="n">
        <v>2.21949967489554</v>
      </c>
      <c r="AA26" s="17" t="n">
        <v>2.2098908902515</v>
      </c>
      <c r="AB26" s="17" t="n">
        <v>2.19932698753021</v>
      </c>
      <c r="AC26" s="17" t="n">
        <v>2.18779520586355</v>
      </c>
      <c r="AD26" s="17" t="n">
        <v>2.17530125407097</v>
      </c>
      <c r="AE26" s="17" t="n">
        <v>2.16186143928706</v>
      </c>
      <c r="AF26" s="17" t="n">
        <v>2.14749816340141</v>
      </c>
      <c r="AG26" s="17" t="n">
        <v>2.13223895257947</v>
      </c>
      <c r="AH26" s="17" t="n">
        <v>2.11611576479285</v>
      </c>
      <c r="AI26" s="17" t="n">
        <v>2.09916440668689</v>
      </c>
      <c r="AJ26" s="17" t="n">
        <v>2.08142404016097</v>
      </c>
      <c r="AK26" s="17" t="n">
        <v>2.06293660962095</v>
      </c>
      <c r="AL26" s="17" t="n">
        <v>2.04374443513878</v>
      </c>
      <c r="AM26" s="17" t="n">
        <v>2.02388778288536</v>
      </c>
      <c r="AN26" s="17" t="n">
        <v>2.00340484061913</v>
      </c>
      <c r="AO26" s="17" t="n">
        <v>1.98233195386276</v>
      </c>
      <c r="AP26" s="17" t="n">
        <v>1.96070383059602</v>
      </c>
      <c r="AQ26" s="17" t="n">
        <v>1.93855371924957</v>
      </c>
      <c r="AR26" s="17" t="n">
        <v>1.91591356397614</v>
      </c>
      <c r="AS26" s="17"/>
      <c r="AT26" s="17"/>
      <c r="AU26" s="17"/>
    </row>
    <row r="27" customFormat="false" ht="12.75" hidden="false" customHeight="false" outlineLevel="0" collapsed="false">
      <c r="A27" s="28" t="n">
        <v>36557</v>
      </c>
      <c r="B27" s="17" t="n">
        <v>3.76289234749541</v>
      </c>
      <c r="C27" s="17" t="n">
        <v>3.46052509031251</v>
      </c>
      <c r="D27" s="17" t="n">
        <v>3.19987966982531</v>
      </c>
      <c r="E27" s="17" t="n">
        <v>2.98483683529306</v>
      </c>
      <c r="F27" s="17" t="n">
        <v>2.8114968270262</v>
      </c>
      <c r="G27" s="17" t="n">
        <v>2.67352116093454</v>
      </c>
      <c r="H27" s="17" t="n">
        <v>2.56500676407328</v>
      </c>
      <c r="I27" s="17" t="n">
        <v>2.48051775083876</v>
      </c>
      <c r="J27" s="17" t="n">
        <v>2.4150500926632</v>
      </c>
      <c r="K27" s="17" t="n">
        <v>2.36452096841075</v>
      </c>
      <c r="L27" s="17" t="n">
        <v>2.32576807814325</v>
      </c>
      <c r="M27" s="17" t="n">
        <v>2.29627133508725</v>
      </c>
      <c r="N27" s="17" t="n">
        <v>2.27396397940904</v>
      </c>
      <c r="O27" s="17" t="n">
        <v>2.25710767253126</v>
      </c>
      <c r="P27" s="17" t="n">
        <v>2.24424606287772</v>
      </c>
      <c r="Q27" s="17" t="n">
        <v>2.2342216134947</v>
      </c>
      <c r="R27" s="17" t="n">
        <v>2.22612509998531</v>
      </c>
      <c r="S27" s="17" t="n">
        <v>2.21923929773362</v>
      </c>
      <c r="T27" s="17" t="n">
        <v>2.21299858137515</v>
      </c>
      <c r="U27" s="17" t="n">
        <v>2.20696299413426</v>
      </c>
      <c r="V27" s="17" t="n">
        <v>2.20079567682031</v>
      </c>
      <c r="W27" s="17" t="n">
        <v>2.19424310386183</v>
      </c>
      <c r="X27" s="17" t="n">
        <v>2.18711838252771</v>
      </c>
      <c r="Y27" s="17" t="n">
        <v>2.17928431039003</v>
      </c>
      <c r="Z27" s="17" t="n">
        <v>2.17064264343153</v>
      </c>
      <c r="AA27" s="17" t="n">
        <v>2.16112755031788</v>
      </c>
      <c r="AB27" s="17" t="n">
        <v>2.15070038454561</v>
      </c>
      <c r="AC27" s="17" t="n">
        <v>2.13934543544248</v>
      </c>
      <c r="AD27" s="17" t="n">
        <v>2.12706553515193</v>
      </c>
      <c r="AE27" s="17" t="n">
        <v>2.11387427400283</v>
      </c>
      <c r="AF27" s="17" t="n">
        <v>2.0997915657986</v>
      </c>
      <c r="AG27" s="17" t="n">
        <v>2.0848426517378</v>
      </c>
      <c r="AH27" s="17" t="n">
        <v>2.06905738049583</v>
      </c>
      <c r="AI27" s="17" t="n">
        <v>2.05246960197803</v>
      </c>
      <c r="AJ27" s="17" t="n">
        <v>2.03511665434145</v>
      </c>
      <c r="AK27" s="17" t="n">
        <v>2.0170387730191</v>
      </c>
      <c r="AL27" s="17" t="n">
        <v>1.9982766829054</v>
      </c>
      <c r="AM27" s="17" t="n">
        <v>1.97886919833929</v>
      </c>
      <c r="AN27" s="17" t="n">
        <v>1.95885319060602</v>
      </c>
      <c r="AO27" s="17" t="n">
        <v>1.93826380873384</v>
      </c>
      <c r="AP27" s="17" t="n">
        <v>1.91713467085592</v>
      </c>
      <c r="AQ27" s="17" t="n">
        <v>1.89549803061198</v>
      </c>
      <c r="AR27" s="17" t="n">
        <v>1.87338492230716</v>
      </c>
      <c r="AS27" s="17"/>
      <c r="AT27" s="17"/>
      <c r="AU27" s="17"/>
    </row>
    <row r="28" customFormat="false" ht="12.75" hidden="false" customHeight="false" outlineLevel="0" collapsed="false">
      <c r="A28" s="28" t="n">
        <v>36558</v>
      </c>
      <c r="B28" s="17" t="n">
        <v>3.7633707653439</v>
      </c>
      <c r="C28" s="17" t="n">
        <v>3.46247053124446</v>
      </c>
      <c r="D28" s="17" t="n">
        <v>3.20313363692585</v>
      </c>
      <c r="E28" s="17" t="n">
        <v>2.98910524064389</v>
      </c>
      <c r="F28" s="17" t="n">
        <v>2.81646768986701</v>
      </c>
      <c r="G28" s="17" t="n">
        <v>2.67892284716548</v>
      </c>
      <c r="H28" s="17" t="n">
        <v>2.57061744005036</v>
      </c>
      <c r="I28" s="17" t="n">
        <v>2.48616513681349</v>
      </c>
      <c r="J28" s="17" t="n">
        <v>2.42061172448451</v>
      </c>
      <c r="K28" s="17" t="n">
        <v>2.36991744336111</v>
      </c>
      <c r="L28" s="17" t="n">
        <v>2.33095159295126</v>
      </c>
      <c r="M28" s="17" t="n">
        <v>2.30121739525578</v>
      </c>
      <c r="N28" s="17" t="n">
        <v>2.27866554697632</v>
      </c>
      <c r="O28" s="17" t="n">
        <v>2.26157096713636</v>
      </c>
      <c r="P28" s="17" t="n">
        <v>2.24848756635498</v>
      </c>
      <c r="Q28" s="17" t="n">
        <v>2.23826496760776</v>
      </c>
      <c r="R28" s="17" t="n">
        <v>2.22999826991518</v>
      </c>
      <c r="S28" s="17" t="n">
        <v>2.22297237341895</v>
      </c>
      <c r="T28" s="17" t="n">
        <v>2.21662213727966</v>
      </c>
      <c r="U28" s="17" t="n">
        <v>2.21050705097974</v>
      </c>
      <c r="V28" s="17" t="n">
        <v>2.20428895672371</v>
      </c>
      <c r="W28" s="17" t="n">
        <v>2.19771242936199</v>
      </c>
      <c r="X28" s="17" t="n">
        <v>2.19058823154272</v>
      </c>
      <c r="Y28" s="17" t="n">
        <v>2.18277669195094</v>
      </c>
      <c r="Z28" s="17" t="n">
        <v>2.17417712331854</v>
      </c>
      <c r="AA28" s="17" t="n">
        <v>2.16472127672039</v>
      </c>
      <c r="AB28" s="17" t="n">
        <v>2.15436810958345</v>
      </c>
      <c r="AC28" s="17" t="n">
        <v>2.14309953325519</v>
      </c>
      <c r="AD28" s="17" t="n">
        <v>2.13091603849197</v>
      </c>
      <c r="AE28" s="17" t="n">
        <v>2.11782909189874</v>
      </c>
      <c r="AF28" s="17" t="n">
        <v>2.10385681041594</v>
      </c>
      <c r="AG28" s="17" t="n">
        <v>2.08902292776696</v>
      </c>
      <c r="AH28" s="17" t="n">
        <v>2.07335603543343</v>
      </c>
      <c r="AI28" s="17" t="n">
        <v>2.05688894347646</v>
      </c>
      <c r="AJ28" s="17" t="n">
        <v>2.03965813969316</v>
      </c>
      <c r="AK28" s="17" t="n">
        <v>2.0217031712819</v>
      </c>
      <c r="AL28" s="17" t="n">
        <v>2.0030642032779</v>
      </c>
      <c r="AM28" s="17" t="n">
        <v>1.9837796152537</v>
      </c>
      <c r="AN28" s="17" t="n">
        <v>1.96388595943372</v>
      </c>
      <c r="AO28" s="17" t="n">
        <v>1.94341816834392</v>
      </c>
      <c r="AP28" s="17" t="n">
        <v>1.92240973477833</v>
      </c>
      <c r="AQ28" s="17" t="n">
        <v>1.90089286829163</v>
      </c>
      <c r="AR28" s="17" t="n">
        <v>1.87889863171397</v>
      </c>
      <c r="AS28" s="17"/>
      <c r="AT28" s="17"/>
      <c r="AU28" s="17"/>
    </row>
    <row r="29" customFormat="false" ht="12.75" hidden="false" customHeight="false" outlineLevel="0" collapsed="false">
      <c r="A29" s="28" t="n">
        <v>36559</v>
      </c>
      <c r="B29" s="17" t="n">
        <v>3.75414300175504</v>
      </c>
      <c r="C29" s="17" t="n">
        <v>3.45515402586481</v>
      </c>
      <c r="D29" s="17" t="n">
        <v>3.19616278046078</v>
      </c>
      <c r="E29" s="17" t="n">
        <v>2.98185277113207</v>
      </c>
      <c r="F29" s="17" t="n">
        <v>2.80870438426281</v>
      </c>
      <c r="G29" s="17" t="n">
        <v>2.67059104738553</v>
      </c>
      <c r="H29" s="17" t="n">
        <v>2.5617385263544</v>
      </c>
      <c r="I29" s="17" t="n">
        <v>2.47678616276455</v>
      </c>
      <c r="J29" s="17" t="n">
        <v>2.41077766313814</v>
      </c>
      <c r="K29" s="17" t="n">
        <v>2.35966678177639</v>
      </c>
      <c r="L29" s="17" t="n">
        <v>2.32031601531187</v>
      </c>
      <c r="M29" s="17" t="n">
        <v>2.29022144621102</v>
      </c>
      <c r="N29" s="17" t="n">
        <v>2.26732639399949</v>
      </c>
      <c r="O29" s="17" t="n">
        <v>2.24989828154294</v>
      </c>
      <c r="P29" s="17" t="n">
        <v>2.23648444945219</v>
      </c>
      <c r="Q29" s="17" t="n">
        <v>2.2259297486302</v>
      </c>
      <c r="R29" s="17" t="n">
        <v>2.21732586223506</v>
      </c>
      <c r="S29" s="17" t="n">
        <v>2.20995531812546</v>
      </c>
      <c r="T29" s="17" t="n">
        <v>2.20325143053363</v>
      </c>
      <c r="U29" s="17" t="n">
        <v>2.19677276448094</v>
      </c>
      <c r="V29" s="17" t="n">
        <v>2.190180686923</v>
      </c>
      <c r="W29" s="17" t="n">
        <v>2.18321965705522</v>
      </c>
      <c r="X29" s="17" t="n">
        <v>2.17570060118524</v>
      </c>
      <c r="Y29" s="17" t="n">
        <v>2.1674842509378</v>
      </c>
      <c r="Z29" s="17" t="n">
        <v>2.15847054877859</v>
      </c>
      <c r="AA29" s="17" t="n">
        <v>2.14859206633218</v>
      </c>
      <c r="AB29" s="17" t="n">
        <v>2.13780874161444</v>
      </c>
      <c r="AC29" s="17" t="n">
        <v>2.12610360141795</v>
      </c>
      <c r="AD29" s="17" t="n">
        <v>2.11347832510292</v>
      </c>
      <c r="AE29" s="17" t="n">
        <v>2.09994547747213</v>
      </c>
      <c r="AF29" s="17" t="n">
        <v>2.08552414379246</v>
      </c>
      <c r="AG29" s="17" t="n">
        <v>2.07023891442563</v>
      </c>
      <c r="AH29" s="17" t="n">
        <v>2.05411914089646</v>
      </c>
      <c r="AI29" s="17" t="n">
        <v>2.03719830942405</v>
      </c>
      <c r="AJ29" s="17" t="n">
        <v>2.01951351083275</v>
      </c>
      <c r="AK29" s="17" t="n">
        <v>2.00110482545979</v>
      </c>
      <c r="AL29" s="17" t="n">
        <v>1.98201284846786</v>
      </c>
      <c r="AM29" s="17" t="n">
        <v>1.96227628006095</v>
      </c>
      <c r="AN29" s="17" t="n">
        <v>1.94193189815909</v>
      </c>
      <c r="AO29" s="17" t="n">
        <v>1.92101477683714</v>
      </c>
      <c r="AP29" s="17" t="n">
        <v>1.89955847564098</v>
      </c>
      <c r="AQ29" s="17" t="n">
        <v>1.8775952042102</v>
      </c>
      <c r="AR29" s="17" t="n">
        <v>1.85515596588514</v>
      </c>
      <c r="AS29" s="17"/>
      <c r="AT29" s="17"/>
      <c r="AU29" s="17"/>
    </row>
    <row r="30" customFormat="false" ht="12.75" hidden="false" customHeight="false" outlineLevel="0" collapsed="false">
      <c r="A30" s="28" t="n">
        <v>36560</v>
      </c>
      <c r="B30" s="17" t="n">
        <v>3.73972425565963</v>
      </c>
      <c r="C30" s="17" t="n">
        <v>3.44394920566767</v>
      </c>
      <c r="D30" s="17" t="n">
        <v>3.18772402357235</v>
      </c>
      <c r="E30" s="17" t="n">
        <v>2.97588712085514</v>
      </c>
      <c r="F30" s="17" t="n">
        <v>2.80493900701077</v>
      </c>
      <c r="G30" s="17" t="n">
        <v>2.66876894178672</v>
      </c>
      <c r="H30" s="17" t="n">
        <v>2.56162450814983</v>
      </c>
      <c r="I30" s="17" t="n">
        <v>2.47816228227233</v>
      </c>
      <c r="J30" s="17" t="n">
        <v>2.4134474195335</v>
      </c>
      <c r="K30" s="17" t="n">
        <v>2.36346116213633</v>
      </c>
      <c r="L30" s="17" t="n">
        <v>2.32508816251765</v>
      </c>
      <c r="M30" s="17" t="n">
        <v>2.29584216245167</v>
      </c>
      <c r="N30" s="17" t="n">
        <v>2.27368096677434</v>
      </c>
      <c r="O30" s="17" t="n">
        <v>2.25688430639857</v>
      </c>
      <c r="P30" s="17" t="n">
        <v>2.24401141585438</v>
      </c>
      <c r="Q30" s="17" t="n">
        <v>2.23391800911832</v>
      </c>
      <c r="R30" s="17" t="n">
        <v>2.22570489242562</v>
      </c>
      <c r="S30" s="17" t="n">
        <v>2.21866235617432</v>
      </c>
      <c r="T30" s="17" t="n">
        <v>2.21223051890416</v>
      </c>
      <c r="U30" s="17" t="n">
        <v>2.20597418298587</v>
      </c>
      <c r="V30" s="17" t="n">
        <v>2.1995604879156</v>
      </c>
      <c r="W30" s="17" t="n">
        <v>2.19273928319309</v>
      </c>
      <c r="X30" s="17" t="n">
        <v>2.18532644051436</v>
      </c>
      <c r="Y30" s="17" t="n">
        <v>2.17718695943723</v>
      </c>
      <c r="Z30" s="17" t="n">
        <v>2.16822443591782</v>
      </c>
      <c r="AA30" s="17" t="n">
        <v>2.1583745851906</v>
      </c>
      <c r="AB30" s="17" t="n">
        <v>2.14760006123961</v>
      </c>
      <c r="AC30" s="17" t="n">
        <v>2.13588624553238</v>
      </c>
      <c r="AD30" s="17" t="n">
        <v>2.12323681421325</v>
      </c>
      <c r="AE30" s="17" t="n">
        <v>2.1096659670692</v>
      </c>
      <c r="AF30" s="17" t="n">
        <v>2.09519418377738</v>
      </c>
      <c r="AG30" s="17" t="n">
        <v>2.07984725102956</v>
      </c>
      <c r="AH30" s="17" t="n">
        <v>2.06365554536795</v>
      </c>
      <c r="AI30" s="17" t="n">
        <v>2.04665342925754</v>
      </c>
      <c r="AJ30" s="17" t="n">
        <v>2.02887874007035</v>
      </c>
      <c r="AK30" s="17" t="n">
        <v>2.01037218155208</v>
      </c>
      <c r="AL30" s="17" t="n">
        <v>1.991174847899</v>
      </c>
      <c r="AM30" s="17" t="n">
        <v>1.97132589382171</v>
      </c>
      <c r="AN30" s="17" t="n">
        <v>1.95086253016658</v>
      </c>
      <c r="AO30" s="17" t="n">
        <v>1.92982024480868</v>
      </c>
      <c r="AP30" s="17" t="n">
        <v>1.90823299409308</v>
      </c>
      <c r="AQ30" s="17" t="n">
        <v>1.88613336930546</v>
      </c>
      <c r="AR30" s="17" t="n">
        <v>1.86355274189122</v>
      </c>
      <c r="AS30" s="17"/>
      <c r="AT30" s="17"/>
      <c r="AU30" s="17"/>
    </row>
    <row r="31" customFormat="false" ht="12.75" hidden="false" customHeight="false" outlineLevel="0" collapsed="false">
      <c r="A31" s="28" t="n">
        <v>36563</v>
      </c>
      <c r="B31" s="17" t="n">
        <v>3.73119644925672</v>
      </c>
      <c r="C31" s="17" t="n">
        <v>3.43782233233216</v>
      </c>
      <c r="D31" s="17" t="n">
        <v>3.18340910297101</v>
      </c>
      <c r="E31" s="17" t="n">
        <v>2.97296487246669</v>
      </c>
      <c r="F31" s="17" t="n">
        <v>2.80306958390362</v>
      </c>
      <c r="G31" s="17" t="n">
        <v>2.66766808602445</v>
      </c>
      <c r="H31" s="17" t="n">
        <v>2.56105304968029</v>
      </c>
      <c r="I31" s="17" t="n">
        <v>2.4779173519944</v>
      </c>
      <c r="J31" s="17" t="n">
        <v>2.41335932650833</v>
      </c>
      <c r="K31" s="17" t="n">
        <v>2.36339199253674</v>
      </c>
      <c r="L31" s="17" t="n">
        <v>2.3249275599845</v>
      </c>
      <c r="M31" s="17" t="n">
        <v>2.29550415876969</v>
      </c>
      <c r="N31" s="17" t="n">
        <v>2.27310174470211</v>
      </c>
      <c r="O31" s="17" t="n">
        <v>2.25602061293856</v>
      </c>
      <c r="P31" s="17" t="n">
        <v>2.24283940816925</v>
      </c>
      <c r="Q31" s="17" t="n">
        <v>2.23243136286791</v>
      </c>
      <c r="R31" s="17" t="n">
        <v>2.2239128795021</v>
      </c>
      <c r="S31" s="17" t="n">
        <v>2.21658835016762</v>
      </c>
      <c r="T31" s="17" t="n">
        <v>2.20991024078675</v>
      </c>
      <c r="U31" s="17" t="n">
        <v>2.20345195274486</v>
      </c>
      <c r="V31" s="17" t="n">
        <v>2.19688519988671</v>
      </c>
      <c r="W31" s="17" t="n">
        <v>2.18996113915629</v>
      </c>
      <c r="X31" s="17" t="n">
        <v>2.18249514852771</v>
      </c>
      <c r="Y31" s="17" t="n">
        <v>2.17435150789678</v>
      </c>
      <c r="Z31" s="17" t="n">
        <v>2.16543211126192</v>
      </c>
      <c r="AA31" s="17" t="n">
        <v>2.15567002376969</v>
      </c>
      <c r="AB31" s="17" t="n">
        <v>2.14502445411025</v>
      </c>
      <c r="AC31" s="17" t="n">
        <v>2.13347666763286</v>
      </c>
      <c r="AD31" s="17" t="n">
        <v>2.12102577479033</v>
      </c>
      <c r="AE31" s="17" t="n">
        <v>2.10768170244573</v>
      </c>
      <c r="AF31" s="17" t="n">
        <v>2.09346130160532</v>
      </c>
      <c r="AG31" s="17" t="n">
        <v>2.07838730128123</v>
      </c>
      <c r="AH31" s="17" t="n">
        <v>2.06248751416632</v>
      </c>
      <c r="AI31" s="17" t="n">
        <v>2.04579416772887</v>
      </c>
      <c r="AJ31" s="17" t="n">
        <v>2.02834333821569</v>
      </c>
      <c r="AK31" s="17" t="n">
        <v>2.01017428715545</v>
      </c>
      <c r="AL31" s="17" t="n">
        <v>1.99132688212482</v>
      </c>
      <c r="AM31" s="17" t="n">
        <v>1.97183919984493</v>
      </c>
      <c r="AN31" s="17" t="n">
        <v>1.95174750397154</v>
      </c>
      <c r="AO31" s="17" t="n">
        <v>1.93108645112477</v>
      </c>
      <c r="AP31" s="17" t="n">
        <v>1.90988926944864</v>
      </c>
      <c r="AQ31" s="17" t="n">
        <v>1.88818791388018</v>
      </c>
      <c r="AR31" s="17" t="n">
        <v>1.86601320159699</v>
      </c>
      <c r="AS31" s="17"/>
      <c r="AT31" s="17"/>
      <c r="AU31" s="17"/>
    </row>
    <row r="32" customFormat="false" ht="12.75" hidden="false" customHeight="false" outlineLevel="0" collapsed="false">
      <c r="A32" s="28" t="n">
        <v>36564</v>
      </c>
      <c r="B32" s="17" t="n">
        <v>3.7217031839136</v>
      </c>
      <c r="C32" s="17" t="n">
        <v>3.42986502280117</v>
      </c>
      <c r="D32" s="17" t="n">
        <v>3.17622859202396</v>
      </c>
      <c r="E32" s="17" t="n">
        <v>2.96600894281016</v>
      </c>
      <c r="F32" s="17" t="n">
        <v>2.79595054321117</v>
      </c>
      <c r="G32" s="17" t="n">
        <v>2.66013600473296</v>
      </c>
      <c r="H32" s="17" t="n">
        <v>2.55295345229506</v>
      </c>
      <c r="I32" s="17" t="n">
        <v>2.46916062726484</v>
      </c>
      <c r="J32" s="17" t="n">
        <v>2.40390383204223</v>
      </c>
      <c r="K32" s="17" t="n">
        <v>2.35323224476577</v>
      </c>
      <c r="L32" s="17" t="n">
        <v>2.3140824286116</v>
      </c>
      <c r="M32" s="17" t="n">
        <v>2.2840084718009</v>
      </c>
      <c r="N32" s="17" t="n">
        <v>2.26100036258657</v>
      </c>
      <c r="O32" s="17" t="n">
        <v>2.24336419816099</v>
      </c>
      <c r="P32" s="17" t="n">
        <v>2.22968198671127</v>
      </c>
      <c r="Q32" s="17" t="n">
        <v>2.21882881195084</v>
      </c>
      <c r="R32" s="17" t="n">
        <v>2.20992159221873</v>
      </c>
      <c r="S32" s="17" t="n">
        <v>2.20226419973349</v>
      </c>
      <c r="T32" s="17" t="n">
        <v>2.19530783727714</v>
      </c>
      <c r="U32" s="17" t="n">
        <v>2.18862426520963</v>
      </c>
      <c r="V32" s="17" t="n">
        <v>2.18188332278433</v>
      </c>
      <c r="W32" s="17" t="n">
        <v>2.17483410439406</v>
      </c>
      <c r="X32" s="17" t="n">
        <v>2.16728976119215</v>
      </c>
      <c r="Y32" s="17" t="n">
        <v>2.15911218600768</v>
      </c>
      <c r="Z32" s="17" t="n">
        <v>2.15020076864092</v>
      </c>
      <c r="AA32" s="17" t="n">
        <v>2.14048597638132</v>
      </c>
      <c r="AB32" s="17" t="n">
        <v>2.12992434150928</v>
      </c>
      <c r="AC32" s="17" t="n">
        <v>2.11849438660501</v>
      </c>
      <c r="AD32" s="17" t="n">
        <v>2.1061924423036</v>
      </c>
      <c r="AE32" s="17" t="n">
        <v>2.09302578113444</v>
      </c>
      <c r="AF32" s="17" t="n">
        <v>2.07900881827291</v>
      </c>
      <c r="AG32" s="17" t="n">
        <v>2.06416204071101</v>
      </c>
      <c r="AH32" s="17" t="n">
        <v>2.04851118674163</v>
      </c>
      <c r="AI32" s="17" t="n">
        <v>2.03208655499784</v>
      </c>
      <c r="AJ32" s="17" t="n">
        <v>2.01492241979398</v>
      </c>
      <c r="AK32" s="17" t="n">
        <v>1.99705635237686</v>
      </c>
      <c r="AL32" s="17" t="n">
        <v>1.97852667062793</v>
      </c>
      <c r="AM32" s="17" t="n">
        <v>1.95937009759043</v>
      </c>
      <c r="AN32" s="17" t="n">
        <v>1.93962172707403</v>
      </c>
      <c r="AO32" s="17" t="n">
        <v>1.91931520879483</v>
      </c>
      <c r="AP32" s="17" t="n">
        <v>1.89848290883015</v>
      </c>
      <c r="AQ32" s="17" t="n">
        <v>1.87715604914451</v>
      </c>
      <c r="AR32" s="17" t="n">
        <v>1.85536482930375</v>
      </c>
      <c r="AS32" s="17"/>
      <c r="AT32" s="17"/>
      <c r="AU32" s="17"/>
    </row>
    <row r="33" customFormat="false" ht="12.75" hidden="false" customHeight="false" outlineLevel="0" collapsed="false">
      <c r="A33" s="28" t="n">
        <v>36565</v>
      </c>
      <c r="B33" s="17" t="n">
        <v>3.68888006488087</v>
      </c>
      <c r="C33" s="17" t="n">
        <v>3.3979848640088</v>
      </c>
      <c r="D33" s="17" t="n">
        <v>3.14508265166213</v>
      </c>
      <c r="E33" s="17" t="n">
        <v>2.93563385861679</v>
      </c>
      <c r="F33" s="17" t="n">
        <v>2.76641068239282</v>
      </c>
      <c r="G33" s="17" t="n">
        <v>2.63146416534238</v>
      </c>
      <c r="H33" s="17" t="n">
        <v>2.52515193588022</v>
      </c>
      <c r="I33" s="17" t="n">
        <v>2.44220262476987</v>
      </c>
      <c r="J33" s="17" t="n">
        <v>2.37773826156884</v>
      </c>
      <c r="K33" s="17" t="n">
        <v>2.32779406142951</v>
      </c>
      <c r="L33" s="17" t="n">
        <v>2.28929913338158</v>
      </c>
      <c r="M33" s="17" t="n">
        <v>2.25980440582863</v>
      </c>
      <c r="N33" s="17" t="n">
        <v>2.23729973849697</v>
      </c>
      <c r="O33" s="17" t="n">
        <v>2.22009332979165</v>
      </c>
      <c r="P33" s="17" t="n">
        <v>2.20677127698341</v>
      </c>
      <c r="Q33" s="17" t="n">
        <v>2.19621388052619</v>
      </c>
      <c r="R33" s="17" t="n">
        <v>2.18754380808518</v>
      </c>
      <c r="S33" s="17" t="n">
        <v>2.18007108753519</v>
      </c>
      <c r="T33" s="17" t="n">
        <v>2.17325330638944</v>
      </c>
      <c r="U33" s="17" t="n">
        <v>2.16666840215289</v>
      </c>
      <c r="V33" s="17" t="n">
        <v>2.15999204535925</v>
      </c>
      <c r="W33" s="17" t="n">
        <v>2.15297887735353</v>
      </c>
      <c r="X33" s="17" t="n">
        <v>2.14544732129938</v>
      </c>
      <c r="Y33" s="17" t="n">
        <v>2.13726405690419</v>
      </c>
      <c r="Z33" s="17" t="n">
        <v>2.12833270544724</v>
      </c>
      <c r="AA33" s="17" t="n">
        <v>2.1185874967863</v>
      </c>
      <c r="AB33" s="17" t="n">
        <v>2.10798833249008</v>
      </c>
      <c r="AC33" s="17" t="n">
        <v>2.09651677235392</v>
      </c>
      <c r="AD33" s="17" t="n">
        <v>2.08417185748089</v>
      </c>
      <c r="AE33" s="17" t="n">
        <v>2.07096312915862</v>
      </c>
      <c r="AF33" s="17" t="n">
        <v>2.05690683485029</v>
      </c>
      <c r="AG33" s="17" t="n">
        <v>2.04202491763114</v>
      </c>
      <c r="AH33" s="17" t="n">
        <v>2.02634424651124</v>
      </c>
      <c r="AI33" s="17" t="n">
        <v>2.00989596828612</v>
      </c>
      <c r="AJ33" s="17" t="n">
        <v>1.99271495910278</v>
      </c>
      <c r="AK33" s="17" t="n">
        <v>1.97483917405255</v>
      </c>
      <c r="AL33" s="17" t="n">
        <v>1.95630712949605</v>
      </c>
      <c r="AM33" s="17" t="n">
        <v>1.93715561660898</v>
      </c>
      <c r="AN33" s="17" t="n">
        <v>1.91741968871908</v>
      </c>
      <c r="AO33" s="17" t="n">
        <v>1.89713285878875</v>
      </c>
      <c r="AP33" s="17" t="n">
        <v>1.87632727056676</v>
      </c>
      <c r="AQ33" s="17" t="n">
        <v>1.85503384741583</v>
      </c>
      <c r="AR33" s="17" t="n">
        <v>1.8332824221409</v>
      </c>
      <c r="AS33" s="17"/>
      <c r="AT33" s="17"/>
      <c r="AU33" s="17"/>
    </row>
    <row r="34" customFormat="false" ht="12.75" hidden="false" customHeight="false" outlineLevel="0" collapsed="false">
      <c r="A34" s="28" t="n">
        <v>36566</v>
      </c>
      <c r="B34" s="17" t="n">
        <v>3.67110842730078</v>
      </c>
      <c r="C34" s="17" t="n">
        <v>3.37998602408924</v>
      </c>
      <c r="D34" s="17" t="n">
        <v>3.12760432986039</v>
      </c>
      <c r="E34" s="17" t="n">
        <v>2.91893114165342</v>
      </c>
      <c r="F34" s="17" t="n">
        <v>2.75051481530762</v>
      </c>
      <c r="G34" s="17" t="n">
        <v>2.61631872003106</v>
      </c>
      <c r="H34" s="17" t="n">
        <v>2.51066727112303</v>
      </c>
      <c r="I34" s="17" t="n">
        <v>2.42828272724509</v>
      </c>
      <c r="J34" s="17" t="n">
        <v>2.36429797632334</v>
      </c>
      <c r="K34" s="17" t="n">
        <v>2.31476416733872</v>
      </c>
      <c r="L34" s="17" t="n">
        <v>2.27662369470575</v>
      </c>
      <c r="M34" s="17" t="n">
        <v>2.24743863265986</v>
      </c>
      <c r="N34" s="17" t="n">
        <v>2.22520847648649</v>
      </c>
      <c r="O34" s="17" t="n">
        <v>2.20824999970808</v>
      </c>
      <c r="P34" s="17" t="n">
        <v>2.19515708628627</v>
      </c>
      <c r="Q34" s="17" t="n">
        <v>2.18481617767708</v>
      </c>
      <c r="R34" s="17" t="n">
        <v>2.17635436219232</v>
      </c>
      <c r="S34" s="17" t="n">
        <v>2.16908475437647</v>
      </c>
      <c r="T34" s="17" t="n">
        <v>2.16246703232609</v>
      </c>
      <c r="U34" s="17" t="n">
        <v>2.15608056909176</v>
      </c>
      <c r="V34" s="17" t="n">
        <v>2.14960198336072</v>
      </c>
      <c r="W34" s="17" t="n">
        <v>2.14278647096209</v>
      </c>
      <c r="X34" s="17" t="n">
        <v>2.13545269293276</v>
      </c>
      <c r="Y34" s="17" t="n">
        <v>2.12746739800214</v>
      </c>
      <c r="Z34" s="17" t="n">
        <v>2.11873423769666</v>
      </c>
      <c r="AA34" s="17" t="n">
        <v>2.10918744873224</v>
      </c>
      <c r="AB34" s="17" t="n">
        <v>2.09878691991917</v>
      </c>
      <c r="AC34" s="17" t="n">
        <v>2.08751418157563</v>
      </c>
      <c r="AD34" s="17" t="n">
        <v>2.07536822130505</v>
      </c>
      <c r="AE34" s="17" t="n">
        <v>2.062358519299</v>
      </c>
      <c r="AF34" s="17" t="n">
        <v>2.04850128968235</v>
      </c>
      <c r="AG34" s="17" t="n">
        <v>2.03381846891382</v>
      </c>
      <c r="AH34" s="17" t="n">
        <v>2.01833694249755</v>
      </c>
      <c r="AI34" s="17" t="n">
        <v>2.00208789379297</v>
      </c>
      <c r="AJ34" s="17" t="n">
        <v>1.98510625300769</v>
      </c>
      <c r="AK34" s="17" t="n">
        <v>1.9674300393197</v>
      </c>
      <c r="AL34" s="17" t="n">
        <v>1.94909781583083</v>
      </c>
      <c r="AM34" s="17" t="n">
        <v>1.93014640470871</v>
      </c>
      <c r="AN34" s="17" t="n">
        <v>1.91061087962814</v>
      </c>
      <c r="AO34" s="17" t="n">
        <v>1.89052476446345</v>
      </c>
      <c r="AP34" s="17" t="n">
        <v>1.86992020548852</v>
      </c>
      <c r="AQ34" s="17" t="n">
        <v>1.84882812111598</v>
      </c>
      <c r="AR34" s="17" t="n">
        <v>1.82727833252075</v>
      </c>
      <c r="AS34" s="17"/>
      <c r="AT34" s="17"/>
      <c r="AU34" s="17"/>
    </row>
    <row r="35" customFormat="false" ht="12.75" hidden="false" customHeight="false" outlineLevel="0" collapsed="false">
      <c r="A35" s="28" t="n">
        <v>36567</v>
      </c>
      <c r="B35" s="17" t="n">
        <v>3.69310815676057</v>
      </c>
      <c r="C35" s="17" t="n">
        <v>3.39666179983725</v>
      </c>
      <c r="D35" s="17" t="n">
        <v>3.14055726868628</v>
      </c>
      <c r="E35" s="17" t="n">
        <v>2.92919275872125</v>
      </c>
      <c r="F35" s="17" t="n">
        <v>2.75873623734044</v>
      </c>
      <c r="G35" s="17" t="n">
        <v>2.6229279421061</v>
      </c>
      <c r="H35" s="17" t="n">
        <v>2.51595742579081</v>
      </c>
      <c r="I35" s="17" t="n">
        <v>2.43245564924518</v>
      </c>
      <c r="J35" s="17" t="n">
        <v>2.36749886340137</v>
      </c>
      <c r="K35" s="17" t="n">
        <v>2.31710788431252</v>
      </c>
      <c r="L35" s="17" t="n">
        <v>2.27820386844878</v>
      </c>
      <c r="M35" s="17" t="n">
        <v>2.24833322843185</v>
      </c>
      <c r="N35" s="17" t="n">
        <v>2.22548373416686</v>
      </c>
      <c r="O35" s="17" t="n">
        <v>2.20796341037874</v>
      </c>
      <c r="P35" s="17" t="n">
        <v>2.19436076201545</v>
      </c>
      <c r="Q35" s="17" t="n">
        <v>2.18355855627665</v>
      </c>
      <c r="R35" s="17" t="n">
        <v>2.17468062883124</v>
      </c>
      <c r="S35" s="17" t="n">
        <v>2.16703715636488</v>
      </c>
      <c r="T35" s="17" t="n">
        <v>2.16008518267927</v>
      </c>
      <c r="U35" s="17" t="n">
        <v>2.15340175228712</v>
      </c>
      <c r="V35" s="17" t="n">
        <v>2.14666137187914</v>
      </c>
      <c r="W35" s="17" t="n">
        <v>2.1396172971686</v>
      </c>
      <c r="X35" s="17" t="n">
        <v>2.13208635022618</v>
      </c>
      <c r="Y35" s="17" t="n">
        <v>2.1239334315523</v>
      </c>
      <c r="Z35" s="17" t="n">
        <v>2.11506037529981</v>
      </c>
      <c r="AA35" s="17" t="n">
        <v>2.10539963737444</v>
      </c>
      <c r="AB35" s="17" t="n">
        <v>2.09490935644237</v>
      </c>
      <c r="AC35" s="17" t="n">
        <v>2.08356933800459</v>
      </c>
      <c r="AD35" s="17" t="n">
        <v>2.07137683876115</v>
      </c>
      <c r="AE35" s="17" t="n">
        <v>2.05833965240937</v>
      </c>
      <c r="AF35" s="17" t="n">
        <v>2.04447245005391</v>
      </c>
      <c r="AG35" s="17" t="n">
        <v>2.0297957567973</v>
      </c>
      <c r="AH35" s="17" t="n">
        <v>2.01433516065916</v>
      </c>
      <c r="AI35" s="17" t="n">
        <v>1.99812064640291</v>
      </c>
      <c r="AJ35" s="17" t="n">
        <v>1.98118603185064</v>
      </c>
      <c r="AK35" s="17" t="n">
        <v>1.96356828905351</v>
      </c>
      <c r="AL35" s="17" t="n">
        <v>1.94530498214022</v>
      </c>
      <c r="AM35" s="17" t="n">
        <v>1.9264320456925</v>
      </c>
      <c r="AN35" s="17" t="n">
        <v>1.90698378016132</v>
      </c>
      <c r="AO35" s="17" t="n">
        <v>1.88699303756355</v>
      </c>
      <c r="AP35" s="17" t="n">
        <v>1.86649138241911</v>
      </c>
      <c r="AQ35" s="17" t="n">
        <v>1.84550923169627</v>
      </c>
      <c r="AR35" s="17" t="n">
        <v>1.82407597689163</v>
      </c>
      <c r="AS35" s="17"/>
      <c r="AT35" s="17"/>
      <c r="AU35" s="17"/>
    </row>
    <row r="36" customFormat="false" ht="12.75" hidden="false" customHeight="false" outlineLevel="0" collapsed="false">
      <c r="A36" s="28" t="n">
        <v>36570</v>
      </c>
      <c r="B36" s="17" t="n">
        <v>3.70674626584361</v>
      </c>
      <c r="C36" s="17" t="n">
        <v>3.40661651425537</v>
      </c>
      <c r="D36" s="17" t="n">
        <v>3.14755834421988</v>
      </c>
      <c r="E36" s="17" t="n">
        <v>2.93352404946997</v>
      </c>
      <c r="F36" s="17" t="n">
        <v>2.76054151149115</v>
      </c>
      <c r="G36" s="17" t="n">
        <v>2.62233889006101</v>
      </c>
      <c r="H36" s="17" t="n">
        <v>2.51311626840781</v>
      </c>
      <c r="I36" s="17" t="n">
        <v>2.42752098666476</v>
      </c>
      <c r="J36" s="17" t="n">
        <v>2.36065004631173</v>
      </c>
      <c r="K36" s="17" t="n">
        <v>2.3085420008447</v>
      </c>
      <c r="L36" s="17" t="n">
        <v>2.26812806012686</v>
      </c>
      <c r="M36" s="17" t="n">
        <v>2.2369591281004</v>
      </c>
      <c r="N36" s="17" t="n">
        <v>2.21302353982205</v>
      </c>
      <c r="O36" s="17" t="n">
        <v>2.19462705975208</v>
      </c>
      <c r="P36" s="17" t="n">
        <v>2.18035318178301</v>
      </c>
      <c r="Q36" s="17" t="n">
        <v>2.16907533889615</v>
      </c>
      <c r="R36" s="17" t="n">
        <v>2.15990406072855</v>
      </c>
      <c r="S36" s="17" t="n">
        <v>2.15213313647154</v>
      </c>
      <c r="T36" s="17" t="n">
        <v>2.14520052875218</v>
      </c>
      <c r="U36" s="17" t="n">
        <v>2.13866320590799</v>
      </c>
      <c r="V36" s="17" t="n">
        <v>2.13217652543901</v>
      </c>
      <c r="W36" s="17" t="n">
        <v>2.12547547403175</v>
      </c>
      <c r="X36" s="17" t="n">
        <v>2.11835949539107</v>
      </c>
      <c r="Y36" s="17" t="n">
        <v>2.11067808345971</v>
      </c>
      <c r="Z36" s="17" t="n">
        <v>2.10232017755099</v>
      </c>
      <c r="AA36" s="17" t="n">
        <v>2.09320748192974</v>
      </c>
      <c r="AB36" s="17" t="n">
        <v>2.0832891811427</v>
      </c>
      <c r="AC36" s="17" t="n">
        <v>2.07253764306062</v>
      </c>
      <c r="AD36" s="17" t="n">
        <v>2.06094397330342</v>
      </c>
      <c r="AE36" s="17" t="n">
        <v>2.04851097029137</v>
      </c>
      <c r="AF36" s="17" t="n">
        <v>2.03524935519361</v>
      </c>
      <c r="AG36" s="17" t="n">
        <v>2.02117660650338</v>
      </c>
      <c r="AH36" s="17" t="n">
        <v>2.00631604688607</v>
      </c>
      <c r="AI36" s="17" t="n">
        <v>1.99069607420919</v>
      </c>
      <c r="AJ36" s="17" t="n">
        <v>1.97434951087549</v>
      </c>
      <c r="AK36" s="17" t="n">
        <v>1.95731283369119</v>
      </c>
      <c r="AL36" s="17" t="n">
        <v>1.93962339873103</v>
      </c>
      <c r="AM36" s="17" t="n">
        <v>1.92131706265121</v>
      </c>
      <c r="AN36" s="17" t="n">
        <v>1.9024281551196</v>
      </c>
      <c r="AO36" s="17" t="n">
        <v>1.88298965233715</v>
      </c>
      <c r="AP36" s="17" t="n">
        <v>1.86303332742309</v>
      </c>
      <c r="AQ36" s="17" t="n">
        <v>1.84258988118473</v>
      </c>
      <c r="AR36" s="17" t="n">
        <v>1.82168905619313</v>
      </c>
      <c r="AS36" s="17"/>
      <c r="AT36" s="17"/>
      <c r="AU36" s="17"/>
    </row>
    <row r="37" customFormat="false" ht="12.75" hidden="false" customHeight="false" outlineLevel="0" collapsed="false">
      <c r="A37" s="28" t="n">
        <v>36571</v>
      </c>
      <c r="B37" s="17" t="n">
        <v>3.46541455381676</v>
      </c>
      <c r="C37" s="17" t="n">
        <v>3.21458863475441</v>
      </c>
      <c r="D37" s="17" t="n">
        <v>2.98944546343951</v>
      </c>
      <c r="E37" s="17" t="n">
        <v>2.79992112355921</v>
      </c>
      <c r="F37" s="17" t="n">
        <v>2.64530134970383</v>
      </c>
      <c r="G37" s="17" t="n">
        <v>2.52124367345819</v>
      </c>
      <c r="H37" s="17" t="n">
        <v>2.42316855927461</v>
      </c>
      <c r="I37" s="17" t="n">
        <v>2.34652912941757</v>
      </c>
      <c r="J37" s="17" t="n">
        <v>2.28697591849397</v>
      </c>
      <c r="K37" s="17" t="n">
        <v>2.2409409018362</v>
      </c>
      <c r="L37" s="17" t="n">
        <v>2.20563954699401</v>
      </c>
      <c r="M37" s="17" t="n">
        <v>2.17883176618706</v>
      </c>
      <c r="N37" s="17" t="n">
        <v>2.15866178551966</v>
      </c>
      <c r="O37" s="17" t="n">
        <v>2.14355296059857</v>
      </c>
      <c r="P37" s="17" t="n">
        <v>2.13217899358882</v>
      </c>
      <c r="Q37" s="17" t="n">
        <v>2.1234835446355</v>
      </c>
      <c r="R37" s="17" t="n">
        <v>2.1166320345153</v>
      </c>
      <c r="S37" s="17" t="n">
        <v>2.11096129014449</v>
      </c>
      <c r="T37" s="17" t="n">
        <v>2.10594311173952</v>
      </c>
      <c r="U37" s="17" t="n">
        <v>2.10116143838364</v>
      </c>
      <c r="V37" s="17" t="n">
        <v>2.09629333609738</v>
      </c>
      <c r="W37" s="17" t="n">
        <v>2.09109125835597</v>
      </c>
      <c r="X37" s="17" t="n">
        <v>2.08536869584598</v>
      </c>
      <c r="Y37" s="17" t="n">
        <v>2.07898666668691</v>
      </c>
      <c r="Z37" s="17" t="n">
        <v>2.07184376303846</v>
      </c>
      <c r="AA37" s="17" t="n">
        <v>2.06386979591346</v>
      </c>
      <c r="AB37" s="17" t="n">
        <v>2.05502075987898</v>
      </c>
      <c r="AC37" s="17" t="n">
        <v>2.04527473862767</v>
      </c>
      <c r="AD37" s="17" t="n">
        <v>2.03462765041029</v>
      </c>
      <c r="AE37" s="17" t="n">
        <v>2.02308650856846</v>
      </c>
      <c r="AF37" s="17" t="n">
        <v>2.01066584576654</v>
      </c>
      <c r="AG37" s="17" t="n">
        <v>1.99738660931862</v>
      </c>
      <c r="AH37" s="17" t="n">
        <v>1.98327529434389</v>
      </c>
      <c r="AI37" s="17" t="n">
        <v>1.96836321379236</v>
      </c>
      <c r="AJ37" s="17" t="n">
        <v>1.95268588077418</v>
      </c>
      <c r="AK37" s="17" t="n">
        <v>1.93628226106179</v>
      </c>
      <c r="AL37" s="17" t="n">
        <v>1.91919200206078</v>
      </c>
      <c r="AM37" s="17" t="n">
        <v>1.90145308482999</v>
      </c>
      <c r="AN37" s="17" t="n">
        <v>1.88310181973912</v>
      </c>
      <c r="AO37" s="17" t="n">
        <v>1.86417303631973</v>
      </c>
      <c r="AP37" s="17" t="n">
        <v>1.84470024780285</v>
      </c>
      <c r="AQ37" s="17" t="n">
        <v>1.82471579419506</v>
      </c>
      <c r="AR37" s="17" t="n">
        <v>1.80425096708968</v>
      </c>
      <c r="AS37" s="17"/>
      <c r="AT37" s="17"/>
      <c r="AU37" s="17"/>
    </row>
    <row r="38" customFormat="false" ht="12.75" hidden="false" customHeight="false" outlineLevel="0" collapsed="false">
      <c r="A38" s="28" t="n">
        <v>36572</v>
      </c>
      <c r="B38" s="17" t="n">
        <v>3.46047639571303</v>
      </c>
      <c r="C38" s="17" t="n">
        <v>3.21751372917681</v>
      </c>
      <c r="D38" s="17" t="n">
        <v>2.99771827580626</v>
      </c>
      <c r="E38" s="17" t="n">
        <v>2.81191045296512</v>
      </c>
      <c r="F38" s="17" t="n">
        <v>2.65989933240526</v>
      </c>
      <c r="G38" s="17" t="n">
        <v>2.53768435213355</v>
      </c>
      <c r="H38" s="17" t="n">
        <v>2.4409071552287</v>
      </c>
      <c r="I38" s="17" t="n">
        <v>2.36516699413241</v>
      </c>
      <c r="J38" s="17" t="n">
        <v>2.30621687674254</v>
      </c>
      <c r="K38" s="17" t="n">
        <v>2.26056376767245</v>
      </c>
      <c r="L38" s="17" t="n">
        <v>2.22547681207823</v>
      </c>
      <c r="M38" s="17" t="n">
        <v>2.19875474156345</v>
      </c>
      <c r="N38" s="17" t="n">
        <v>2.17857011345935</v>
      </c>
      <c r="O38" s="17" t="n">
        <v>2.16336709680201</v>
      </c>
      <c r="P38" s="17" t="n">
        <v>2.15183530259436</v>
      </c>
      <c r="Q38" s="17" t="n">
        <v>2.14293078337712</v>
      </c>
      <c r="R38" s="17" t="n">
        <v>2.13582848427933</v>
      </c>
      <c r="S38" s="17" t="n">
        <v>2.12987253742224</v>
      </c>
      <c r="T38" s="17" t="n">
        <v>2.12454036215389</v>
      </c>
      <c r="U38" s="17" t="n">
        <v>2.1194204235743</v>
      </c>
      <c r="V38" s="17" t="n">
        <v>2.11419355279765</v>
      </c>
      <c r="W38" s="17" t="n">
        <v>2.10861535618641</v>
      </c>
      <c r="X38" s="17" t="n">
        <v>2.10250197599373</v>
      </c>
      <c r="Y38" s="17" t="n">
        <v>2.09571669173204</v>
      </c>
      <c r="Z38" s="17" t="n">
        <v>2.0881600694347</v>
      </c>
      <c r="AA38" s="17" t="n">
        <v>2.07976365790691</v>
      </c>
      <c r="AB38" s="17" t="n">
        <v>2.07048499150441</v>
      </c>
      <c r="AC38" s="17" t="n">
        <v>2.06030352637291</v>
      </c>
      <c r="AD38" s="17" t="n">
        <v>2.04921638623412</v>
      </c>
      <c r="AE38" s="17" t="n">
        <v>2.0372315914291</v>
      </c>
      <c r="AF38" s="17" t="n">
        <v>2.02436450883492</v>
      </c>
      <c r="AG38" s="17" t="n">
        <v>2.01063677243924</v>
      </c>
      <c r="AH38" s="17" t="n">
        <v>1.99607543643343</v>
      </c>
      <c r="AI38" s="17" t="n">
        <v>1.98071226202786</v>
      </c>
      <c r="AJ38" s="17" t="n">
        <v>1.96458311398797</v>
      </c>
      <c r="AK38" s="17" t="n">
        <v>1.94772722158147</v>
      </c>
      <c r="AL38" s="17" t="n">
        <v>1.93018441744087</v>
      </c>
      <c r="AM38" s="17" t="n">
        <v>1.91199282494758</v>
      </c>
      <c r="AN38" s="17" t="n">
        <v>1.89318886425815</v>
      </c>
      <c r="AO38" s="17" t="n">
        <v>1.87380744585251</v>
      </c>
      <c r="AP38" s="17" t="n">
        <v>1.85388213827585</v>
      </c>
      <c r="AQ38" s="17" t="n">
        <v>1.83344531400104</v>
      </c>
      <c r="AR38" s="17" t="n">
        <v>1.81252827667044</v>
      </c>
      <c r="AS38" s="17"/>
      <c r="AT38" s="17"/>
      <c r="AU38" s="17"/>
    </row>
    <row r="39" customFormat="false" ht="12.75" hidden="false" customHeight="false" outlineLevel="0" collapsed="false">
      <c r="A39" s="28" t="n">
        <v>36573</v>
      </c>
      <c r="B39" s="17" t="n">
        <v>3.46886724621504</v>
      </c>
      <c r="C39" s="17" t="n">
        <v>3.22161296758373</v>
      </c>
      <c r="D39" s="17" t="n">
        <v>2.99952298372549</v>
      </c>
      <c r="E39" s="17" t="n">
        <v>2.81248966954125</v>
      </c>
      <c r="F39" s="17" t="n">
        <v>2.65983574709176</v>
      </c>
      <c r="G39" s="17" t="n">
        <v>2.53730301210002</v>
      </c>
      <c r="H39" s="17" t="n">
        <v>2.44038726627049</v>
      </c>
      <c r="I39" s="17" t="n">
        <v>2.36460343697078</v>
      </c>
      <c r="J39" s="17" t="n">
        <v>2.30565922137868</v>
      </c>
      <c r="K39" s="17" t="n">
        <v>2.26003690540716</v>
      </c>
      <c r="L39" s="17" t="n">
        <v>2.22498978288041</v>
      </c>
      <c r="M39" s="17" t="n">
        <v>2.19830656106329</v>
      </c>
      <c r="N39" s="17" t="n">
        <v>2.17815388611989</v>
      </c>
      <c r="O39" s="17" t="n">
        <v>2.16297302192726</v>
      </c>
      <c r="P39" s="17" t="n">
        <v>2.15145289562027</v>
      </c>
      <c r="Q39" s="17" t="n">
        <v>2.14254956000625</v>
      </c>
      <c r="R39" s="17" t="n">
        <v>2.13543807683751</v>
      </c>
      <c r="S39" s="17" t="n">
        <v>2.12946278143059</v>
      </c>
      <c r="T39" s="17" t="n">
        <v>2.12410138180154</v>
      </c>
      <c r="U39" s="17" t="n">
        <v>2.11894272938229</v>
      </c>
      <c r="V39" s="17" t="n">
        <v>2.11366809653137</v>
      </c>
      <c r="W39" s="17" t="n">
        <v>2.10803357087193</v>
      </c>
      <c r="X39" s="17" t="n">
        <v>2.10185579311843</v>
      </c>
      <c r="Y39" s="17" t="n">
        <v>2.09499849276601</v>
      </c>
      <c r="Z39" s="17" t="n">
        <v>2.08736262508779</v>
      </c>
      <c r="AA39" s="17" t="n">
        <v>2.07888007808996</v>
      </c>
      <c r="AB39" s="17" t="n">
        <v>2.0695086833613</v>
      </c>
      <c r="AC39" s="17" t="n">
        <v>2.05922815864019</v>
      </c>
      <c r="AD39" s="17" t="n">
        <v>2.04803584804745</v>
      </c>
      <c r="AE39" s="17" t="n">
        <v>2.03593996526907</v>
      </c>
      <c r="AF39" s="17" t="n">
        <v>2.02295607531158</v>
      </c>
      <c r="AG39" s="17" t="n">
        <v>2.00910601653453</v>
      </c>
      <c r="AH39" s="17" t="n">
        <v>1.99441705290007</v>
      </c>
      <c r="AI39" s="17" t="n">
        <v>1.97892116007785</v>
      </c>
      <c r="AJ39" s="17" t="n">
        <v>1.96265442137998</v>
      </c>
      <c r="AK39" s="17" t="n">
        <v>1.94565628322209</v>
      </c>
      <c r="AL39" s="17" t="n">
        <v>1.92796678002597</v>
      </c>
      <c r="AM39" s="17" t="n">
        <v>1.90962423667916</v>
      </c>
      <c r="AN39" s="17" t="n">
        <v>1.89066527877991</v>
      </c>
      <c r="AO39" s="17" t="n">
        <v>1.87112502573823</v>
      </c>
      <c r="AP39" s="17" t="n">
        <v>1.85103725813017</v>
      </c>
      <c r="AQ39" s="17" t="n">
        <v>1.8304345632232</v>
      </c>
      <c r="AR39" s="17" t="n">
        <v>1.80934846192397</v>
      </c>
      <c r="AS39" s="17"/>
      <c r="AT39" s="17"/>
      <c r="AU39" s="17"/>
    </row>
    <row r="40" customFormat="false" ht="12.75" hidden="false" customHeight="false" outlineLevel="0" collapsed="false">
      <c r="A40" s="28" t="n">
        <v>36574</v>
      </c>
      <c r="B40" s="17" t="n">
        <v>3.45969912752451</v>
      </c>
      <c r="C40" s="17" t="n">
        <v>3.21766548355656</v>
      </c>
      <c r="D40" s="17" t="n">
        <v>2.99893770783798</v>
      </c>
      <c r="E40" s="17" t="n">
        <v>2.8141463986528</v>
      </c>
      <c r="F40" s="17" t="n">
        <v>2.66295746553532</v>
      </c>
      <c r="G40" s="17" t="n">
        <v>2.54132604577407</v>
      </c>
      <c r="H40" s="17" t="n">
        <v>2.44489515267801</v>
      </c>
      <c r="I40" s="17" t="n">
        <v>2.36928162903203</v>
      </c>
      <c r="J40" s="17" t="n">
        <v>2.31027434698624</v>
      </c>
      <c r="K40" s="17" t="n">
        <v>2.26442286957463</v>
      </c>
      <c r="L40" s="17" t="n">
        <v>2.22902900292714</v>
      </c>
      <c r="M40" s="17" t="n">
        <v>2.2019164861041</v>
      </c>
      <c r="N40" s="17" t="n">
        <v>2.18127748141079</v>
      </c>
      <c r="O40" s="17" t="n">
        <v>2.1655720532055</v>
      </c>
      <c r="P40" s="17" t="n">
        <v>2.15350421984198</v>
      </c>
      <c r="Q40" s="17" t="n">
        <v>2.14404158468509</v>
      </c>
      <c r="R40" s="17" t="n">
        <v>2.13636729195406</v>
      </c>
      <c r="S40" s="17" t="n">
        <v>2.12983107174792</v>
      </c>
      <c r="T40" s="17" t="n">
        <v>2.12391404371395</v>
      </c>
      <c r="U40" s="17" t="n">
        <v>2.11820737800442</v>
      </c>
      <c r="V40" s="17" t="n">
        <v>2.11239395754478</v>
      </c>
      <c r="W40" s="17" t="n">
        <v>2.10623090670205</v>
      </c>
      <c r="X40" s="17" t="n">
        <v>2.09953542759982</v>
      </c>
      <c r="Y40" s="17" t="n">
        <v>2.09217148559653</v>
      </c>
      <c r="Z40" s="17" t="n">
        <v>2.08404010533001</v>
      </c>
      <c r="AA40" s="17" t="n">
        <v>2.07507311519853</v>
      </c>
      <c r="AB40" s="17" t="n">
        <v>2.06522817901231</v>
      </c>
      <c r="AC40" s="17" t="n">
        <v>2.05448475470848</v>
      </c>
      <c r="AD40" s="17" t="n">
        <v>2.04283981555785</v>
      </c>
      <c r="AE40" s="17" t="n">
        <v>2.03030113584205</v>
      </c>
      <c r="AF40" s="17" t="n">
        <v>2.01688386503707</v>
      </c>
      <c r="AG40" s="17" t="n">
        <v>2.00260945253883</v>
      </c>
      <c r="AH40" s="17" t="n">
        <v>1.98750479632273</v>
      </c>
      <c r="AI40" s="17" t="n">
        <v>1.9716015260252</v>
      </c>
      <c r="AJ40" s="17" t="n">
        <v>1.95493539632033</v>
      </c>
      <c r="AK40" s="17" t="n">
        <v>1.93754552467777</v>
      </c>
      <c r="AL40" s="17" t="n">
        <v>1.91947157333828</v>
      </c>
      <c r="AM40" s="17" t="n">
        <v>1.90075149613303</v>
      </c>
      <c r="AN40" s="17" t="n">
        <v>1.88142156067263</v>
      </c>
      <c r="AO40" s="17" t="n">
        <v>1.8615165399631</v>
      </c>
      <c r="AP40" s="17" t="n">
        <v>1.84106987847307</v>
      </c>
      <c r="AQ40" s="17" t="n">
        <v>1.82011383653996</v>
      </c>
      <c r="AR40" s="17" t="n">
        <v>1.79867961634144</v>
      </c>
      <c r="AS40" s="17"/>
      <c r="AT40" s="17"/>
      <c r="AU40" s="17"/>
    </row>
    <row r="41" customFormat="false" ht="12.75" hidden="false" customHeight="false" outlineLevel="0" collapsed="false">
      <c r="A41" s="28" t="n">
        <v>36577</v>
      </c>
      <c r="B41" s="17" t="n">
        <v>3.46520960452736</v>
      </c>
      <c r="C41" s="17" t="n">
        <v>3.22317609295898</v>
      </c>
      <c r="D41" s="17" t="n">
        <v>3.00335100294714</v>
      </c>
      <c r="E41" s="17" t="n">
        <v>2.81729389850049</v>
      </c>
      <c r="F41" s="17" t="n">
        <v>2.66494641019076</v>
      </c>
      <c r="G41" s="17" t="n">
        <v>2.54231292619216</v>
      </c>
      <c r="H41" s="17" t="n">
        <v>2.44503730752134</v>
      </c>
      <c r="I41" s="17" t="n">
        <v>2.36871339086616</v>
      </c>
      <c r="J41" s="17" t="n">
        <v>2.30909861037989</v>
      </c>
      <c r="K41" s="17" t="n">
        <v>2.26271850434528</v>
      </c>
      <c r="L41" s="17" t="n">
        <v>2.22685755044916</v>
      </c>
      <c r="M41" s="17" t="n">
        <v>2.19932667337941</v>
      </c>
      <c r="N41" s="17" t="n">
        <v>2.17830840747169</v>
      </c>
      <c r="O41" s="17" t="n">
        <v>2.16225554864668</v>
      </c>
      <c r="P41" s="17" t="n">
        <v>2.14986709027361</v>
      </c>
      <c r="Q41" s="17" t="n">
        <v>2.14010718760224</v>
      </c>
      <c r="R41" s="17" t="n">
        <v>2.1321565151343</v>
      </c>
      <c r="S41" s="17" t="n">
        <v>2.12536308701054</v>
      </c>
      <c r="T41" s="17" t="n">
        <v>2.11920687653168</v>
      </c>
      <c r="U41" s="17" t="n">
        <v>2.11327815383499</v>
      </c>
      <c r="V41" s="17" t="n">
        <v>2.10725893193784</v>
      </c>
      <c r="W41" s="17" t="n">
        <v>2.1009054790229</v>
      </c>
      <c r="X41" s="17" t="n">
        <v>2.09403415262233</v>
      </c>
      <c r="Y41" s="17" t="n">
        <v>2.08650812273953</v>
      </c>
      <c r="Z41" s="17" t="n">
        <v>2.07822770391259</v>
      </c>
      <c r="AA41" s="17" t="n">
        <v>2.0691240890628</v>
      </c>
      <c r="AB41" s="17" t="n">
        <v>2.05915436911029</v>
      </c>
      <c r="AC41" s="17" t="n">
        <v>2.04829748161257</v>
      </c>
      <c r="AD41" s="17" t="n">
        <v>2.03654990811926</v>
      </c>
      <c r="AE41" s="17" t="n">
        <v>2.02391894459984</v>
      </c>
      <c r="AF41" s="17" t="n">
        <v>2.01041929166014</v>
      </c>
      <c r="AG41" s="17" t="n">
        <v>1.99607197682431</v>
      </c>
      <c r="AH41" s="17" t="n">
        <v>1.98090349954582</v>
      </c>
      <c r="AI41" s="17" t="n">
        <v>1.9649451112168</v>
      </c>
      <c r="AJ41" s="17" t="n">
        <v>1.94823220594464</v>
      </c>
      <c r="AK41" s="17" t="n">
        <v>1.93080355021398</v>
      </c>
      <c r="AL41" s="17" t="n">
        <v>1.91269844434885</v>
      </c>
      <c r="AM41" s="17" t="n">
        <v>1.89395447919259</v>
      </c>
      <c r="AN41" s="17" t="n">
        <v>1.87460756194662</v>
      </c>
      <c r="AO41" s="17" t="n">
        <v>1.85469210749335</v>
      </c>
      <c r="AP41" s="17" t="n">
        <v>1.8342412042094</v>
      </c>
      <c r="AQ41" s="17" t="n">
        <v>1.81328675815105</v>
      </c>
      <c r="AR41" s="17" t="n">
        <v>1.79185961883295</v>
      </c>
      <c r="AS41" s="17"/>
      <c r="AT41" s="17"/>
      <c r="AU41" s="17"/>
    </row>
    <row r="42" customFormat="false" ht="12.75" hidden="false" customHeight="false" outlineLevel="0" collapsed="false">
      <c r="A42" s="28" t="n">
        <v>36578</v>
      </c>
      <c r="B42" s="17" t="n">
        <v>3.45952050880996</v>
      </c>
      <c r="C42" s="17" t="n">
        <v>3.21575555334926</v>
      </c>
      <c r="D42" s="17" t="n">
        <v>2.99323957923187</v>
      </c>
      <c r="E42" s="17" t="n">
        <v>2.80412391043387</v>
      </c>
      <c r="F42" s="17" t="n">
        <v>2.64868050658892</v>
      </c>
      <c r="G42" s="17" t="n">
        <v>2.52310818386801</v>
      </c>
      <c r="H42" s="17" t="n">
        <v>2.42314487543616</v>
      </c>
      <c r="I42" s="17" t="n">
        <v>2.34441529978027</v>
      </c>
      <c r="J42" s="17" t="n">
        <v>2.28267491895373</v>
      </c>
      <c r="K42" s="17" t="n">
        <v>2.23443786310072</v>
      </c>
      <c r="L42" s="17" t="n">
        <v>2.19697215760438</v>
      </c>
      <c r="M42" s="17" t="n">
        <v>2.16806870816953</v>
      </c>
      <c r="N42" s="17" t="n">
        <v>2.14588751249276</v>
      </c>
      <c r="O42" s="17" t="n">
        <v>2.12885713073953</v>
      </c>
      <c r="P42" s="17" t="n">
        <v>2.11565303738274</v>
      </c>
      <c r="Q42" s="17" t="n">
        <v>2.10521876694628</v>
      </c>
      <c r="R42" s="17" t="n">
        <v>2.09671679886311</v>
      </c>
      <c r="S42" s="17" t="n">
        <v>2.08947882535219</v>
      </c>
      <c r="T42" s="17" t="n">
        <v>2.08297004503724</v>
      </c>
      <c r="U42" s="17" t="n">
        <v>2.07676756359866</v>
      </c>
      <c r="V42" s="17" t="n">
        <v>2.07054170478079</v>
      </c>
      <c r="W42" s="17" t="n">
        <v>2.06403824415982</v>
      </c>
      <c r="X42" s="17" t="n">
        <v>2.05706407527134</v>
      </c>
      <c r="Y42" s="17" t="n">
        <v>2.04947410957155</v>
      </c>
      <c r="Z42" s="17" t="n">
        <v>2.04116164310137</v>
      </c>
      <c r="AA42" s="17" t="n">
        <v>2.03205189630884</v>
      </c>
      <c r="AB42" s="17" t="n">
        <v>2.02209686495116</v>
      </c>
      <c r="AC42" s="17" t="n">
        <v>2.0112711314458</v>
      </c>
      <c r="AD42" s="17" t="n">
        <v>1.99956745456873</v>
      </c>
      <c r="AE42" s="17" t="n">
        <v>1.98699002075641</v>
      </c>
      <c r="AF42" s="17" t="n">
        <v>1.97355100222264</v>
      </c>
      <c r="AG42" s="17" t="n">
        <v>1.95926940110311</v>
      </c>
      <c r="AH42" s="17" t="n">
        <v>1.94417012649296</v>
      </c>
      <c r="AI42" s="17" t="n">
        <v>1.92828321721526</v>
      </c>
      <c r="AJ42" s="17" t="n">
        <v>1.91164318416281</v>
      </c>
      <c r="AK42" s="17" t="n">
        <v>1.89428818651632</v>
      </c>
      <c r="AL42" s="17" t="n">
        <v>1.87625708081669</v>
      </c>
      <c r="AM42" s="17" t="n">
        <v>1.85758711413236</v>
      </c>
      <c r="AN42" s="17" t="n">
        <v>1.83831393763088</v>
      </c>
      <c r="AO42" s="17" t="n">
        <v>1.81847178793129</v>
      </c>
      <c r="AP42" s="17" t="n">
        <v>1.79809364427617</v>
      </c>
      <c r="AQ42" s="17" t="n">
        <v>1.77721136520299</v>
      </c>
      <c r="AR42" s="17" t="n">
        <v>1.75585580776808</v>
      </c>
      <c r="AS42" s="17"/>
      <c r="AT42" s="17"/>
      <c r="AU42" s="17"/>
    </row>
    <row r="43" customFormat="false" ht="12.75" hidden="false" customHeight="false" outlineLevel="0" collapsed="false">
      <c r="A43" s="28" t="n">
        <v>36579</v>
      </c>
      <c r="B43" s="17" t="n">
        <v>3.46072990080203</v>
      </c>
      <c r="C43" s="17" t="n">
        <v>3.21745057479054</v>
      </c>
      <c r="D43" s="17" t="n">
        <v>2.9950752622296</v>
      </c>
      <c r="E43" s="17" t="n">
        <v>2.80588497971152</v>
      </c>
      <c r="F43" s="17" t="n">
        <v>2.65020493260889</v>
      </c>
      <c r="G43" s="17" t="n">
        <v>2.52427336250728</v>
      </c>
      <c r="H43" s="17" t="n">
        <v>2.42386175520048</v>
      </c>
      <c r="I43" s="17" t="n">
        <v>2.34462277614085</v>
      </c>
      <c r="J43" s="17" t="n">
        <v>2.28233823018673</v>
      </c>
      <c r="K43" s="17" t="n">
        <v>2.23354493526849</v>
      </c>
      <c r="L43" s="17" t="n">
        <v>2.19552714432375</v>
      </c>
      <c r="M43" s="17" t="n">
        <v>2.16608735643288</v>
      </c>
      <c r="N43" s="17" t="n">
        <v>2.14339389148289</v>
      </c>
      <c r="O43" s="17" t="n">
        <v>2.12588132436313</v>
      </c>
      <c r="P43" s="17" t="n">
        <v>2.11222977733695</v>
      </c>
      <c r="Q43" s="17" t="n">
        <v>2.10138596879444</v>
      </c>
      <c r="R43" s="17" t="n">
        <v>2.09251416490948</v>
      </c>
      <c r="S43" s="17" t="n">
        <v>2.08494676298003</v>
      </c>
      <c r="T43" s="17" t="n">
        <v>2.07814887671238</v>
      </c>
      <c r="U43" s="17" t="n">
        <v>2.07169713417214</v>
      </c>
      <c r="V43" s="17" t="n">
        <v>2.06526115975787</v>
      </c>
      <c r="W43" s="17" t="n">
        <v>2.05858585140694</v>
      </c>
      <c r="X43" s="17" t="n">
        <v>2.05147705733385</v>
      </c>
      <c r="Y43" s="17" t="n">
        <v>2.04378840357517</v>
      </c>
      <c r="Z43" s="17" t="n">
        <v>2.03541165558203</v>
      </c>
      <c r="AA43" s="17" t="n">
        <v>2.02627029797873</v>
      </c>
      <c r="AB43" s="17" t="n">
        <v>2.01631441856707</v>
      </c>
      <c r="AC43" s="17" t="n">
        <v>2.00551654645479</v>
      </c>
      <c r="AD43" s="17" t="n">
        <v>1.99386728594585</v>
      </c>
      <c r="AE43" s="17" t="n">
        <v>1.98136872726744</v>
      </c>
      <c r="AF43" s="17" t="n">
        <v>1.9680310818119</v>
      </c>
      <c r="AG43" s="17" t="n">
        <v>1.95387151072551</v>
      </c>
      <c r="AH43" s="17" t="n">
        <v>1.93891318575254</v>
      </c>
      <c r="AI43" s="17" t="n">
        <v>1.92318449836712</v>
      </c>
      <c r="AJ43" s="17" t="n">
        <v>1.90671839057576</v>
      </c>
      <c r="AK43" s="17" t="n">
        <v>1.88955152325146</v>
      </c>
      <c r="AL43" s="17" t="n">
        <v>1.87172137306346</v>
      </c>
      <c r="AM43" s="17" t="n">
        <v>1.85326398740796</v>
      </c>
      <c r="AN43" s="17" t="n">
        <v>1.8342139856721</v>
      </c>
      <c r="AO43" s="17" t="n">
        <v>1.8146047215077</v>
      </c>
      <c r="AP43" s="17" t="n">
        <v>1.79446842346853</v>
      </c>
      <c r="AQ43" s="17" t="n">
        <v>1.77383631730356</v>
      </c>
      <c r="AR43" s="17" t="n">
        <v>1.75273873263835</v>
      </c>
      <c r="AS43" s="17"/>
      <c r="AT43" s="17"/>
      <c r="AU43" s="17"/>
    </row>
    <row r="44" customFormat="false" ht="12.75" hidden="false" customHeight="false" outlineLevel="0" collapsed="false">
      <c r="A44" s="28" t="n">
        <v>36580</v>
      </c>
      <c r="B44" s="17" t="n">
        <v>3.48783134437306</v>
      </c>
      <c r="C44" s="17" t="n">
        <v>3.24094817699321</v>
      </c>
      <c r="D44" s="17" t="n">
        <v>3.01536584539457</v>
      </c>
      <c r="E44" s="17" t="n">
        <v>2.8234007928914</v>
      </c>
      <c r="F44" s="17" t="n">
        <v>2.66532001392077</v>
      </c>
      <c r="G44" s="17" t="n">
        <v>2.53729893300851</v>
      </c>
      <c r="H44" s="17" t="n">
        <v>2.43506148323218</v>
      </c>
      <c r="I44" s="17" t="n">
        <v>2.35422091050937</v>
      </c>
      <c r="J44" s="17" t="n">
        <v>2.29052814431175</v>
      </c>
      <c r="K44" s="17" t="n">
        <v>2.24049752297252</v>
      </c>
      <c r="L44" s="17" t="n">
        <v>2.20139443347292</v>
      </c>
      <c r="M44" s="17" t="n">
        <v>2.17100484197912</v>
      </c>
      <c r="N44" s="17" t="n">
        <v>2.14748218231724</v>
      </c>
      <c r="O44" s="17" t="n">
        <v>2.12924740243793</v>
      </c>
      <c r="P44" s="17" t="n">
        <v>2.11496857849486</v>
      </c>
      <c r="Q44" s="17" t="n">
        <v>2.10358165643909</v>
      </c>
      <c r="R44" s="17" t="n">
        <v>2.09424091404733</v>
      </c>
      <c r="S44" s="17" t="n">
        <v>2.08626936435407</v>
      </c>
      <c r="T44" s="17" t="n">
        <v>2.07912329782217</v>
      </c>
      <c r="U44" s="17" t="n">
        <v>2.0723713659507</v>
      </c>
      <c r="V44" s="17" t="n">
        <v>2.06567608207798</v>
      </c>
      <c r="W44" s="17" t="n">
        <v>2.05877593688278</v>
      </c>
      <c r="X44" s="17" t="n">
        <v>2.0514709770337</v>
      </c>
      <c r="Y44" s="17" t="n">
        <v>2.04360974678312</v>
      </c>
      <c r="Z44" s="17" t="n">
        <v>2.03507967661087</v>
      </c>
      <c r="AA44" s="17" t="n">
        <v>2.02580054646515</v>
      </c>
      <c r="AB44" s="17" t="n">
        <v>2.01571926810634</v>
      </c>
      <c r="AC44" s="17" t="n">
        <v>2.00480564040069</v>
      </c>
      <c r="AD44" s="17" t="n">
        <v>1.99304791593453</v>
      </c>
      <c r="AE44" s="17" t="n">
        <v>1.98044620943293</v>
      </c>
      <c r="AF44" s="17" t="n">
        <v>1.96700912341061</v>
      </c>
      <c r="AG44" s="17" t="n">
        <v>1.95275252795455</v>
      </c>
      <c r="AH44" s="17" t="n">
        <v>1.93769857861964</v>
      </c>
      <c r="AI44" s="17" t="n">
        <v>1.92187488939339</v>
      </c>
      <c r="AJ44" s="17" t="n">
        <v>1.90531383289492</v>
      </c>
      <c r="AK44" s="17" t="n">
        <v>1.88805167336478</v>
      </c>
      <c r="AL44" s="17" t="n">
        <v>1.87012559446115</v>
      </c>
      <c r="AM44" s="17" t="n">
        <v>1.85157142565664</v>
      </c>
      <c r="AN44" s="17" t="n">
        <v>1.83242363623834</v>
      </c>
      <c r="AO44" s="17" t="n">
        <v>1.81271548987437</v>
      </c>
      <c r="AP44" s="17" t="n">
        <v>1.79247917857149</v>
      </c>
      <c r="AQ44" s="17" t="n">
        <v>1.77174593916011</v>
      </c>
      <c r="AR44" s="17" t="n">
        <v>1.75054615490873</v>
      </c>
      <c r="AS44" s="17"/>
      <c r="AT44" s="17"/>
      <c r="AU44" s="17"/>
    </row>
    <row r="45" customFormat="false" ht="12.75" hidden="false" customHeight="false" outlineLevel="0" collapsed="false">
      <c r="A45" s="28" t="n">
        <v>36581</v>
      </c>
      <c r="B45" s="17" t="n">
        <v>3.4994687324583</v>
      </c>
      <c r="C45" s="17" t="n">
        <v>3.25084610812778</v>
      </c>
      <c r="D45" s="17" t="n">
        <v>3.0243282224862</v>
      </c>
      <c r="E45" s="17" t="n">
        <v>2.83189926513821</v>
      </c>
      <c r="F45" s="17" t="n">
        <v>2.67358631227059</v>
      </c>
      <c r="G45" s="17" t="n">
        <v>2.54543710173568</v>
      </c>
      <c r="H45" s="17" t="n">
        <v>2.44310471616088</v>
      </c>
      <c r="I45" s="17" t="n">
        <v>2.3621576356461</v>
      </c>
      <c r="J45" s="17" t="n">
        <v>2.29832674027186</v>
      </c>
      <c r="K45" s="17" t="n">
        <v>2.24812375705378</v>
      </c>
      <c r="L45" s="17" t="n">
        <v>2.20881470628175</v>
      </c>
      <c r="M45" s="17" t="n">
        <v>2.17818794720185</v>
      </c>
      <c r="N45" s="17" t="n">
        <v>2.15440054891156</v>
      </c>
      <c r="O45" s="17" t="n">
        <v>2.13587816839912</v>
      </c>
      <c r="P45" s="17" t="n">
        <v>2.12129539172015</v>
      </c>
      <c r="Q45" s="17" t="n">
        <v>2.1095946991016</v>
      </c>
      <c r="R45" s="17" t="n">
        <v>2.09993611019331</v>
      </c>
      <c r="S45" s="17" t="n">
        <v>2.09164776254068</v>
      </c>
      <c r="T45" s="17" t="n">
        <v>2.08419061521858</v>
      </c>
      <c r="U45" s="17" t="n">
        <v>2.07713748831486</v>
      </c>
      <c r="V45" s="17" t="n">
        <v>2.07015444478281</v>
      </c>
      <c r="W45" s="17" t="n">
        <v>2.06298300657104</v>
      </c>
      <c r="X45" s="17" t="n">
        <v>2.05542578235076</v>
      </c>
      <c r="Y45" s="17" t="n">
        <v>2.04733331542608</v>
      </c>
      <c r="Z45" s="17" t="n">
        <v>2.03859451023693</v>
      </c>
      <c r="AA45" s="17" t="n">
        <v>2.02913018378635</v>
      </c>
      <c r="AB45" s="17" t="n">
        <v>2.01888791845288</v>
      </c>
      <c r="AC45" s="17" t="n">
        <v>2.00783787352358</v>
      </c>
      <c r="AD45" s="17" t="n">
        <v>1.99596835671598</v>
      </c>
      <c r="AE45" s="17" t="n">
        <v>1.98327926704386</v>
      </c>
      <c r="AF45" s="17" t="n">
        <v>1.9697788156941</v>
      </c>
      <c r="AG45" s="17" t="n">
        <v>1.95548233440878</v>
      </c>
      <c r="AH45" s="17" t="n">
        <v>1.94041131324793</v>
      </c>
      <c r="AI45" s="17" t="n">
        <v>1.92459259028461</v>
      </c>
      <c r="AJ45" s="17" t="n">
        <v>1.90805766595652</v>
      </c>
      <c r="AK45" s="17" t="n">
        <v>1.8908418368764</v>
      </c>
      <c r="AL45" s="17" t="n">
        <v>1.87298124955566</v>
      </c>
      <c r="AM45" s="17" t="n">
        <v>1.85451072303728</v>
      </c>
      <c r="AN45" s="17" t="n">
        <v>1.83546375404336</v>
      </c>
      <c r="AO45" s="17" t="n">
        <v>1.81587266723891</v>
      </c>
      <c r="AP45" s="17" t="n">
        <v>1.79576874546033</v>
      </c>
      <c r="AQ45" s="17" t="n">
        <v>1.77518234295775</v>
      </c>
      <c r="AR45" s="17" t="n">
        <v>1.75414298418072</v>
      </c>
      <c r="AS45" s="17"/>
      <c r="AT45" s="17"/>
      <c r="AU45" s="17"/>
    </row>
    <row r="46" customFormat="false" ht="12.75" hidden="false" customHeight="false" outlineLevel="0" collapsed="false">
      <c r="A46" s="28" t="n">
        <v>36584</v>
      </c>
      <c r="B46" s="17" t="n">
        <v>3.50709529686614</v>
      </c>
      <c r="C46" s="17" t="n">
        <v>3.25935381441065</v>
      </c>
      <c r="D46" s="17" t="n">
        <v>3.03364013474819</v>
      </c>
      <c r="E46" s="17" t="n">
        <v>2.84188648782287</v>
      </c>
      <c r="F46" s="17" t="n">
        <v>2.68407668098961</v>
      </c>
      <c r="G46" s="17" t="n">
        <v>2.55624868818424</v>
      </c>
      <c r="H46" s="17" t="n">
        <v>2.45406850389617</v>
      </c>
      <c r="I46" s="17" t="n">
        <v>2.37312890473161</v>
      </c>
      <c r="J46" s="17" t="n">
        <v>2.30919263453644</v>
      </c>
      <c r="K46" s="17" t="n">
        <v>2.2588012064795</v>
      </c>
      <c r="L46" s="17" t="n">
        <v>2.21924375925452</v>
      </c>
      <c r="M46" s="17" t="n">
        <v>2.18832699917597</v>
      </c>
      <c r="N46" s="17" t="n">
        <v>2.16422297440831</v>
      </c>
      <c r="O46" s="17" t="n">
        <v>2.14536992801538</v>
      </c>
      <c r="P46" s="17" t="n">
        <v>2.13045313121866</v>
      </c>
      <c r="Q46" s="17" t="n">
        <v>2.11842313466591</v>
      </c>
      <c r="R46" s="17" t="n">
        <v>2.10844565275593</v>
      </c>
      <c r="S46" s="17" t="n">
        <v>2.0998526805701</v>
      </c>
      <c r="T46" s="17" t="n">
        <v>2.09210766086285</v>
      </c>
      <c r="U46" s="17" t="n">
        <v>2.08478505406475</v>
      </c>
      <c r="V46" s="17" t="n">
        <v>2.07755197879129</v>
      </c>
      <c r="W46" s="17" t="n">
        <v>2.07015054089581</v>
      </c>
      <c r="X46" s="17" t="n">
        <v>2.06238354859062</v>
      </c>
      <c r="Y46" s="17" t="n">
        <v>2.05410146084479</v>
      </c>
      <c r="Z46" s="17" t="n">
        <v>2.04519289686796</v>
      </c>
      <c r="AA46" s="17" t="n">
        <v>2.03557822349914</v>
      </c>
      <c r="AB46" s="17" t="n">
        <v>2.02520443462141</v>
      </c>
      <c r="AC46" s="17" t="n">
        <v>2.014040984041</v>
      </c>
      <c r="AD46" s="17" t="n">
        <v>2.002075375743</v>
      </c>
      <c r="AE46" s="17" t="n">
        <v>1.98930667628108</v>
      </c>
      <c r="AF46" s="17" t="n">
        <v>1.97574228237283</v>
      </c>
      <c r="AG46" s="17" t="n">
        <v>1.96139672864569</v>
      </c>
      <c r="AH46" s="17" t="n">
        <v>1.94629072305453</v>
      </c>
      <c r="AI46" s="17" t="n">
        <v>1.9304503346017</v>
      </c>
      <c r="AJ46" s="17" t="n">
        <v>1.91390630601576</v>
      </c>
      <c r="AK46" s="17" t="n">
        <v>1.89669318303496</v>
      </c>
      <c r="AL46" s="17" t="n">
        <v>1.87884637815601</v>
      </c>
      <c r="AM46" s="17" t="n">
        <v>1.86040002482854</v>
      </c>
      <c r="AN46" s="17" t="n">
        <v>1.84138698181884</v>
      </c>
      <c r="AO46" s="17" t="n">
        <v>1.82183897806031</v>
      </c>
      <c r="AP46" s="17" t="n">
        <v>1.80178673819043</v>
      </c>
      <c r="AQ46" s="17" t="n">
        <v>1.78126009171331</v>
      </c>
      <c r="AR46" s="17" t="n">
        <v>1.76028806822671</v>
      </c>
      <c r="AS46" s="17"/>
      <c r="AT46" s="17"/>
      <c r="AU46" s="17"/>
    </row>
    <row r="47" customFormat="false" ht="12.75" hidden="false" customHeight="false" outlineLevel="0" collapsed="false">
      <c r="A47" s="28" t="n">
        <v>36585</v>
      </c>
      <c r="B47" s="17" t="n">
        <v>3.52996371282502</v>
      </c>
      <c r="C47" s="17" t="n">
        <v>3.27781627721532</v>
      </c>
      <c r="D47" s="17" t="n">
        <v>3.04927925056602</v>
      </c>
      <c r="E47" s="17" t="n">
        <v>2.85586007522091</v>
      </c>
      <c r="F47" s="17" t="n">
        <v>2.69718411052039</v>
      </c>
      <c r="G47" s="17" t="n">
        <v>2.56902583113502</v>
      </c>
      <c r="H47" s="17" t="n">
        <v>2.46687184836858</v>
      </c>
      <c r="I47" s="17" t="n">
        <v>2.38618503778018</v>
      </c>
      <c r="J47" s="17" t="n">
        <v>2.32263410429942</v>
      </c>
      <c r="K47" s="17" t="n">
        <v>2.27269762605267</v>
      </c>
      <c r="L47" s="17" t="n">
        <v>2.2336224025511</v>
      </c>
      <c r="M47" s="17" t="n">
        <v>2.20318685793848</v>
      </c>
      <c r="N47" s="17" t="n">
        <v>2.17954468080515</v>
      </c>
      <c r="O47" s="17" t="n">
        <v>2.16112297284692</v>
      </c>
      <c r="P47" s="17" t="n">
        <v>2.14660130301783</v>
      </c>
      <c r="Q47" s="17" t="n">
        <v>2.13492782816691</v>
      </c>
      <c r="R47" s="17" t="n">
        <v>2.1252680810496</v>
      </c>
      <c r="S47" s="17" t="n">
        <v>2.11695558299852</v>
      </c>
      <c r="T47" s="17" t="n">
        <v>2.10945656044973</v>
      </c>
      <c r="U47" s="17" t="n">
        <v>2.10234874285795</v>
      </c>
      <c r="V47" s="17" t="n">
        <v>2.0953025814297</v>
      </c>
      <c r="W47" s="17" t="n">
        <v>2.0880635505542</v>
      </c>
      <c r="X47" s="17" t="n">
        <v>2.08043780209783</v>
      </c>
      <c r="Y47" s="17" t="n">
        <v>2.07227885284116</v>
      </c>
      <c r="Z47" s="17" t="n">
        <v>2.06347800738696</v>
      </c>
      <c r="AA47" s="17" t="n">
        <v>2.05395800316059</v>
      </c>
      <c r="AB47" s="17" t="n">
        <v>2.04366794059994</v>
      </c>
      <c r="AC47" s="17" t="n">
        <v>2.03257915676861</v>
      </c>
      <c r="AD47" s="17" t="n">
        <v>2.02068081463818</v>
      </c>
      <c r="AE47" s="17" t="n">
        <v>2.00797336807051</v>
      </c>
      <c r="AF47" s="17" t="n">
        <v>1.99446535488879</v>
      </c>
      <c r="AG47" s="17" t="n">
        <v>1.98017223940173</v>
      </c>
      <c r="AH47" s="17" t="n">
        <v>1.96511547639207</v>
      </c>
      <c r="AI47" s="17" t="n">
        <v>1.94932172289628</v>
      </c>
      <c r="AJ47" s="17" t="n">
        <v>1.93282217123921</v>
      </c>
      <c r="AK47" s="17" t="n">
        <v>1.91565169342008</v>
      </c>
      <c r="AL47" s="17" t="n">
        <v>1.89784593858876</v>
      </c>
      <c r="AM47" s="17" t="n">
        <v>1.87943923736249</v>
      </c>
      <c r="AN47" s="17" t="n">
        <v>1.86046461592714</v>
      </c>
      <c r="AO47" s="17" t="n">
        <v>1.84095394426801</v>
      </c>
      <c r="AP47" s="17" t="n">
        <v>1.8209380646366</v>
      </c>
      <c r="AQ47" s="17" t="n">
        <v>1.80044690326078</v>
      </c>
      <c r="AR47" s="17" t="n">
        <v>1.77950956779411</v>
      </c>
      <c r="AS47" s="17"/>
      <c r="AT47" s="17"/>
      <c r="AU47" s="17"/>
    </row>
    <row r="48" customFormat="false" ht="12.75" hidden="false" customHeight="false" outlineLevel="0" collapsed="false">
      <c r="A48" s="28" t="n">
        <v>36586</v>
      </c>
      <c r="B48" s="17" t="n">
        <v>3.53637625930288</v>
      </c>
      <c r="C48" s="17" t="n">
        <v>3.27607543731739</v>
      </c>
      <c r="D48" s="17" t="n">
        <v>3.04149299543133</v>
      </c>
      <c r="E48" s="17" t="n">
        <v>2.84356335788461</v>
      </c>
      <c r="F48" s="17" t="n">
        <v>2.6814910254977</v>
      </c>
      <c r="G48" s="17" t="n">
        <v>2.55075566713329</v>
      </c>
      <c r="H48" s="17" t="n">
        <v>2.44663904729138</v>
      </c>
      <c r="I48" s="17" t="n">
        <v>2.36445118518748</v>
      </c>
      <c r="J48" s="17" t="n">
        <v>2.29974552437661</v>
      </c>
      <c r="K48" s="17" t="n">
        <v>2.24891787452553</v>
      </c>
      <c r="L48" s="17" t="n">
        <v>2.20915384341373</v>
      </c>
      <c r="M48" s="17" t="n">
        <v>2.17818539744356</v>
      </c>
      <c r="N48" s="17" t="n">
        <v>2.15413016792766</v>
      </c>
      <c r="O48" s="17" t="n">
        <v>2.13538679458067</v>
      </c>
      <c r="P48" s="17" t="n">
        <v>2.12061275346415</v>
      </c>
      <c r="Q48" s="17" t="n">
        <v>2.10873912288152</v>
      </c>
      <c r="R48" s="17" t="n">
        <v>2.09891803436634</v>
      </c>
      <c r="S48" s="17" t="n">
        <v>2.0904724485207</v>
      </c>
      <c r="T48" s="17" t="n">
        <v>2.08286025244314</v>
      </c>
      <c r="U48" s="17" t="n">
        <v>2.07565249681205</v>
      </c>
      <c r="V48" s="17" t="n">
        <v>2.06851418734211</v>
      </c>
      <c r="W48" s="17" t="n">
        <v>2.06118634277587</v>
      </c>
      <c r="X48" s="17" t="n">
        <v>2.05347146960749</v>
      </c>
      <c r="Y48" s="17" t="n">
        <v>2.04522015977406</v>
      </c>
      <c r="Z48" s="17" t="n">
        <v>2.0363214371645</v>
      </c>
      <c r="AA48" s="17" t="n">
        <v>2.02669629828959</v>
      </c>
      <c r="AB48" s="17" t="n">
        <v>2.01629255540749</v>
      </c>
      <c r="AC48" s="17" t="n">
        <v>2.00508063895082</v>
      </c>
      <c r="AD48" s="17" t="n">
        <v>1.99304910836432</v>
      </c>
      <c r="AE48" s="17" t="n">
        <v>1.98019804733643</v>
      </c>
      <c r="AF48" s="17" t="n">
        <v>1.96653583300004</v>
      </c>
      <c r="AG48" s="17" t="n">
        <v>1.95207795043078</v>
      </c>
      <c r="AH48" s="17" t="n">
        <v>1.93684603211421</v>
      </c>
      <c r="AI48" s="17" t="n">
        <v>1.92086704907614</v>
      </c>
      <c r="AJ48" s="17" t="n">
        <v>1.90417262644137</v>
      </c>
      <c r="AK48" s="17" t="n">
        <v>1.88679815975405</v>
      </c>
      <c r="AL48" s="17" t="n">
        <v>1.8687798277901</v>
      </c>
      <c r="AM48" s="17" t="n">
        <v>1.85015246051221</v>
      </c>
      <c r="AN48" s="17" t="n">
        <v>1.83094955658523</v>
      </c>
      <c r="AO48" s="17" t="n">
        <v>1.81120343466003</v>
      </c>
      <c r="AP48" s="17" t="n">
        <v>1.79094536448612</v>
      </c>
      <c r="AQ48" s="17" t="n">
        <v>1.77020568092274</v>
      </c>
      <c r="AR48" s="17" t="n">
        <v>1.74901388339519</v>
      </c>
      <c r="AS48" s="17"/>
      <c r="AT48" s="17"/>
      <c r="AU48" s="17"/>
    </row>
    <row r="49" customFormat="false" ht="12.75" hidden="false" customHeight="false" outlineLevel="0" collapsed="false">
      <c r="A49" s="28" t="n">
        <v>36587</v>
      </c>
      <c r="B49" s="17" t="n">
        <v>3.54770559154438</v>
      </c>
      <c r="C49" s="17" t="n">
        <v>3.27717955346696</v>
      </c>
      <c r="D49" s="17" t="n">
        <v>3.03656409625053</v>
      </c>
      <c r="E49" s="17" t="n">
        <v>2.83510939998002</v>
      </c>
      <c r="F49" s="17" t="n">
        <v>2.6710423999524</v>
      </c>
      <c r="G49" s="17" t="n">
        <v>2.53925915491584</v>
      </c>
      <c r="H49" s="17" t="n">
        <v>2.43468520851072</v>
      </c>
      <c r="I49" s="17" t="n">
        <v>2.35240579586902</v>
      </c>
      <c r="J49" s="17" t="n">
        <v>2.28783233623293</v>
      </c>
      <c r="K49" s="17" t="n">
        <v>2.23726867624438</v>
      </c>
      <c r="L49" s="17" t="n">
        <v>2.19783794392976</v>
      </c>
      <c r="M49" s="17" t="n">
        <v>2.16722974281949</v>
      </c>
      <c r="N49" s="17" t="n">
        <v>2.14353354150567</v>
      </c>
      <c r="O49" s="17" t="n">
        <v>2.12513010172424</v>
      </c>
      <c r="P49" s="17" t="n">
        <v>2.1106662052678</v>
      </c>
      <c r="Q49" s="17" t="n">
        <v>2.0990660749011</v>
      </c>
      <c r="R49" s="17" t="n">
        <v>2.08947749016931</v>
      </c>
      <c r="S49" s="17" t="n">
        <v>2.08122099302589</v>
      </c>
      <c r="T49" s="17" t="n">
        <v>2.07375357618815</v>
      </c>
      <c r="U49" s="17" t="n">
        <v>2.06664657133764</v>
      </c>
      <c r="V49" s="17" t="n">
        <v>2.05956614764946</v>
      </c>
      <c r="W49" s="17" t="n">
        <v>2.05225519524798</v>
      </c>
      <c r="X49" s="17" t="n">
        <v>2.04451861683948</v>
      </c>
      <c r="Y49" s="17" t="n">
        <v>2.03620958890557</v>
      </c>
      <c r="Z49" s="17" t="n">
        <v>2.02721975713498</v>
      </c>
      <c r="AA49" s="17" t="n">
        <v>2.01747276735537</v>
      </c>
      <c r="AB49" s="17" t="n">
        <v>2.0069191042206</v>
      </c>
      <c r="AC49" s="17" t="n">
        <v>1.99553188920174</v>
      </c>
      <c r="AD49" s="17" t="n">
        <v>1.9833023191444</v>
      </c>
      <c r="AE49" s="17" t="n">
        <v>1.97023286675957</v>
      </c>
      <c r="AF49" s="17" t="n">
        <v>1.95633402429935</v>
      </c>
      <c r="AG49" s="17" t="n">
        <v>1.94162315568471</v>
      </c>
      <c r="AH49" s="17" t="n">
        <v>1.9261235679016</v>
      </c>
      <c r="AI49" s="17" t="n">
        <v>1.90986372901868</v>
      </c>
      <c r="AJ49" s="17" t="n">
        <v>1.89287660649349</v>
      </c>
      <c r="AK49" s="17" t="n">
        <v>1.87519879439888</v>
      </c>
      <c r="AL49" s="17" t="n">
        <v>1.85686751227513</v>
      </c>
      <c r="AM49" s="17" t="n">
        <v>1.83791849091342</v>
      </c>
      <c r="AN49" s="17" t="n">
        <v>1.81838600841938</v>
      </c>
      <c r="AO49" s="17" t="n">
        <v>1.79830305529101</v>
      </c>
      <c r="AP49" s="17" t="n">
        <v>1.7777014774862</v>
      </c>
      <c r="AQ49" s="17" t="n">
        <v>1.75661210082924</v>
      </c>
      <c r="AR49" s="17" t="n">
        <v>1.7350648395357</v>
      </c>
      <c r="AS49" s="17"/>
      <c r="AT49" s="17"/>
      <c r="AU49" s="17"/>
    </row>
    <row r="50" customFormat="false" ht="12.75" hidden="false" customHeight="false" outlineLevel="0" collapsed="false">
      <c r="A50" s="28" t="n">
        <v>36588</v>
      </c>
      <c r="B50" s="17" t="n">
        <v>3.53484554216692</v>
      </c>
      <c r="C50" s="17" t="n">
        <v>3.25997238344901</v>
      </c>
      <c r="D50" s="17" t="n">
        <v>3.01580729976612</v>
      </c>
      <c r="E50" s="17" t="n">
        <v>2.81132402996561</v>
      </c>
      <c r="F50" s="17" t="n">
        <v>2.64456323704287</v>
      </c>
      <c r="G50" s="17" t="n">
        <v>2.51033443782327</v>
      </c>
      <c r="H50" s="17" t="n">
        <v>2.40351057763913</v>
      </c>
      <c r="I50" s="17" t="n">
        <v>2.31913635938502</v>
      </c>
      <c r="J50" s="17" t="n">
        <v>2.252599940272</v>
      </c>
      <c r="K50" s="17" t="n">
        <v>2.200195655874</v>
      </c>
      <c r="L50" s="17" t="n">
        <v>2.15903877628023</v>
      </c>
      <c r="M50" s="17" t="n">
        <v>2.12681180876</v>
      </c>
      <c r="N50" s="17" t="n">
        <v>2.10159766329791</v>
      </c>
      <c r="O50" s="17" t="n">
        <v>2.08177115446944</v>
      </c>
      <c r="P50" s="17" t="n">
        <v>2.06597503482299</v>
      </c>
      <c r="Q50" s="17" t="n">
        <v>2.05313032163143</v>
      </c>
      <c r="R50" s="17" t="n">
        <v>2.04238160964225</v>
      </c>
      <c r="S50" s="17" t="n">
        <v>2.0330462696373</v>
      </c>
      <c r="T50" s="17" t="n">
        <v>2.02457819834555</v>
      </c>
      <c r="U50" s="17" t="n">
        <v>2.01654574637467</v>
      </c>
      <c r="V50" s="17" t="n">
        <v>2.00861210215918</v>
      </c>
      <c r="W50" s="17" t="n">
        <v>2.00051716455951</v>
      </c>
      <c r="X50" s="17" t="n">
        <v>1.99206281712304</v>
      </c>
      <c r="Y50" s="17" t="n">
        <v>1.9830992055518</v>
      </c>
      <c r="Z50" s="17" t="n">
        <v>1.97351499393558</v>
      </c>
      <c r="AA50" s="17" t="n">
        <v>1.96323089305565</v>
      </c>
      <c r="AB50" s="17" t="n">
        <v>1.95219449156357</v>
      </c>
      <c r="AC50" s="17" t="n">
        <v>1.94037604661815</v>
      </c>
      <c r="AD50" s="17" t="n">
        <v>1.92776389274698</v>
      </c>
      <c r="AE50" s="17" t="n">
        <v>1.91435771428109</v>
      </c>
      <c r="AF50" s="17" t="n">
        <v>1.90016536629382</v>
      </c>
      <c r="AG50" s="17" t="n">
        <v>1.88520170997487</v>
      </c>
      <c r="AH50" s="17" t="n">
        <v>1.86948766585784</v>
      </c>
      <c r="AI50" s="17" t="n">
        <v>1.85304941653812</v>
      </c>
      <c r="AJ50" s="17" t="n">
        <v>1.83591773201846</v>
      </c>
      <c r="AK50" s="17" t="n">
        <v>1.8181270738822</v>
      </c>
      <c r="AL50" s="17" t="n">
        <v>1.79971260444402</v>
      </c>
      <c r="AM50" s="17" t="n">
        <v>1.78070814923313</v>
      </c>
      <c r="AN50" s="17" t="n">
        <v>1.76114622770702</v>
      </c>
      <c r="AO50" s="17" t="n">
        <v>1.74105820166868</v>
      </c>
      <c r="AP50" s="17" t="n">
        <v>1.72047440389494</v>
      </c>
      <c r="AQ50" s="17" t="n">
        <v>1.69942424998708</v>
      </c>
      <c r="AR50" s="17" t="n">
        <v>1.67793633594271</v>
      </c>
      <c r="AS50" s="17"/>
      <c r="AT50" s="17"/>
      <c r="AU50" s="17"/>
    </row>
    <row r="51" customFormat="false" ht="12.75" hidden="false" customHeight="false" outlineLevel="0" collapsed="false">
      <c r="A51" s="28" t="n">
        <v>36591</v>
      </c>
      <c r="B51" s="17" t="n">
        <v>3.53651861009816</v>
      </c>
      <c r="C51" s="17" t="n">
        <v>3.26126106309438</v>
      </c>
      <c r="D51" s="17" t="n">
        <v>3.0163760892825</v>
      </c>
      <c r="E51" s="17" t="n">
        <v>2.8110143745685</v>
      </c>
      <c r="F51" s="17" t="n">
        <v>2.64328839685369</v>
      </c>
      <c r="G51" s="17" t="n">
        <v>2.50805374576841</v>
      </c>
      <c r="H51" s="17" t="n">
        <v>2.40021535511839</v>
      </c>
      <c r="I51" s="17" t="n">
        <v>2.31483969021653</v>
      </c>
      <c r="J51" s="17" t="n">
        <v>2.24733301664065</v>
      </c>
      <c r="K51" s="17" t="n">
        <v>2.19400425111487</v>
      </c>
      <c r="L51" s="17" t="n">
        <v>2.15197779125792</v>
      </c>
      <c r="M51" s="17" t="n">
        <v>2.11894139717077</v>
      </c>
      <c r="N51" s="17" t="n">
        <v>2.09298049658898</v>
      </c>
      <c r="O51" s="17" t="n">
        <v>2.07247051996704</v>
      </c>
      <c r="P51" s="17" t="n">
        <v>2.05605384537711</v>
      </c>
      <c r="Q51" s="17" t="n">
        <v>2.04265004341516</v>
      </c>
      <c r="R51" s="17" t="n">
        <v>2.03140123033188</v>
      </c>
      <c r="S51" s="17" t="n">
        <v>2.02162150058119</v>
      </c>
      <c r="T51" s="17" t="n">
        <v>2.01276090823781</v>
      </c>
      <c r="U51" s="17" t="n">
        <v>2.00438370376654</v>
      </c>
      <c r="V51" s="17" t="n">
        <v>1.99614882692569</v>
      </c>
      <c r="W51" s="17" t="n">
        <v>1.98779180755617</v>
      </c>
      <c r="X51" s="17" t="n">
        <v>1.97911011753722</v>
      </c>
      <c r="Y51" s="17" t="n">
        <v>1.96994977146748</v>
      </c>
      <c r="Z51" s="17" t="n">
        <v>1.96019571878913</v>
      </c>
      <c r="AA51" s="17" t="n">
        <v>1.94976531034098</v>
      </c>
      <c r="AB51" s="17" t="n">
        <v>1.93860307232679</v>
      </c>
      <c r="AC51" s="17" t="n">
        <v>1.92667645030542</v>
      </c>
      <c r="AD51" s="17" t="n">
        <v>1.91397120407577</v>
      </c>
      <c r="AE51" s="17" t="n">
        <v>1.90048478154033</v>
      </c>
      <c r="AF51" s="17" t="n">
        <v>1.88622316210773</v>
      </c>
      <c r="AG51" s="17" t="n">
        <v>1.87119964406394</v>
      </c>
      <c r="AH51" s="17" t="n">
        <v>1.8554338555348</v>
      </c>
      <c r="AI51" s="17" t="n">
        <v>1.8389509216123</v>
      </c>
      <c r="AJ51" s="17" t="n">
        <v>1.82178075957705</v>
      </c>
      <c r="AK51" s="17" t="n">
        <v>1.80395714690496</v>
      </c>
      <c r="AL51" s="17" t="n">
        <v>1.78551466563328</v>
      </c>
      <c r="AM51" s="17" t="n">
        <v>1.76648664202755</v>
      </c>
      <c r="AN51" s="17" t="n">
        <v>1.74690516935371</v>
      </c>
      <c r="AO51" s="17" t="n">
        <v>1.72680124799169</v>
      </c>
      <c r="AP51" s="17" t="n">
        <v>1.70620490686722</v>
      </c>
      <c r="AQ51" s="17" t="n">
        <v>1.68514530904461</v>
      </c>
      <c r="AR51" s="17" t="n">
        <v>1.66365084383974</v>
      </c>
      <c r="AS51" s="17"/>
      <c r="AT51" s="17"/>
      <c r="AU51" s="17"/>
    </row>
    <row r="52" customFormat="false" ht="12.75" hidden="false" customHeight="false" outlineLevel="0" collapsed="false">
      <c r="A52" s="28" t="n">
        <v>36592</v>
      </c>
      <c r="B52" s="17" t="n">
        <v>3.53158352028325</v>
      </c>
      <c r="C52" s="17" t="n">
        <v>3.25792900283444</v>
      </c>
      <c r="D52" s="17" t="n">
        <v>3.01407779719181</v>
      </c>
      <c r="E52" s="17" t="n">
        <v>2.80932396865395</v>
      </c>
      <c r="F52" s="17" t="n">
        <v>2.64184779656327</v>
      </c>
      <c r="G52" s="17" t="n">
        <v>2.50656656365838</v>
      </c>
      <c r="H52" s="17" t="n">
        <v>2.39844714361873</v>
      </c>
      <c r="I52" s="17" t="n">
        <v>2.31261631448182</v>
      </c>
      <c r="J52" s="17" t="n">
        <v>2.24453917425505</v>
      </c>
      <c r="K52" s="17" t="n">
        <v>2.19057251601229</v>
      </c>
      <c r="L52" s="17" t="n">
        <v>2.14787552452139</v>
      </c>
      <c r="M52" s="17" t="n">
        <v>2.11416159374503</v>
      </c>
      <c r="N52" s="17" t="n">
        <v>2.08753532413634</v>
      </c>
      <c r="O52" s="17" t="n">
        <v>2.06638669376174</v>
      </c>
      <c r="P52" s="17" t="n">
        <v>2.0493690024342</v>
      </c>
      <c r="Q52" s="17" t="n">
        <v>2.03540879261382</v>
      </c>
      <c r="R52" s="17" t="n">
        <v>2.02365180049166</v>
      </c>
      <c r="S52" s="17" t="n">
        <v>2.01341315007418</v>
      </c>
      <c r="T52" s="17" t="n">
        <v>2.00414203392979</v>
      </c>
      <c r="U52" s="17" t="n">
        <v>1.9954008982156</v>
      </c>
      <c r="V52" s="17" t="n">
        <v>1.98684636204248</v>
      </c>
      <c r="W52" s="17" t="n">
        <v>1.97821122301586</v>
      </c>
      <c r="X52" s="17" t="n">
        <v>1.96928992652251</v>
      </c>
      <c r="Y52" s="17" t="n">
        <v>1.9599254552928</v>
      </c>
      <c r="Z52" s="17" t="n">
        <v>1.94999986102253</v>
      </c>
      <c r="AA52" s="17" t="n">
        <v>1.93942771434351</v>
      </c>
      <c r="AB52" s="17" t="n">
        <v>1.92815085983389</v>
      </c>
      <c r="AC52" s="17" t="n">
        <v>1.91613414448404</v>
      </c>
      <c r="AD52" s="17" t="n">
        <v>1.90336082789819</v>
      </c>
      <c r="AE52" s="17" t="n">
        <v>1.8898260882651</v>
      </c>
      <c r="AF52" s="17" t="n">
        <v>1.87553390598869</v>
      </c>
      <c r="AG52" s="17" t="n">
        <v>1.86049581552412</v>
      </c>
      <c r="AH52" s="17" t="n">
        <v>1.84472988456001</v>
      </c>
      <c r="AI52" s="17" t="n">
        <v>1.82825985438251</v>
      </c>
      <c r="AJ52" s="17" t="n">
        <v>1.81111441244495</v>
      </c>
      <c r="AK52" s="17" t="n">
        <v>1.79332623612033</v>
      </c>
      <c r="AL52" s="17" t="n">
        <v>1.77492892133608</v>
      </c>
      <c r="AM52" s="17" t="n">
        <v>1.75595493201662</v>
      </c>
      <c r="AN52" s="17" t="n">
        <v>1.73643561202246</v>
      </c>
      <c r="AO52" s="17" t="n">
        <v>1.71640131243031</v>
      </c>
      <c r="AP52" s="17" t="n">
        <v>1.69588150184226</v>
      </c>
      <c r="AQ52" s="17" t="n">
        <v>1.67490486230707</v>
      </c>
      <c r="AR52" s="17" t="n">
        <v>1.65349937299594</v>
      </c>
      <c r="AS52" s="17"/>
      <c r="AT52" s="17"/>
      <c r="AU52" s="17"/>
    </row>
    <row r="53" customFormat="false" ht="12.75" hidden="false" customHeight="false" outlineLevel="0" collapsed="false">
      <c r="A53" s="28" t="n">
        <v>36593</v>
      </c>
      <c r="B53" s="17" t="n">
        <v>3.5471337441863</v>
      </c>
      <c r="C53" s="17" t="n">
        <v>3.26977932018592</v>
      </c>
      <c r="D53" s="17" t="n">
        <v>3.02334677383558</v>
      </c>
      <c r="E53" s="17" t="n">
        <v>2.81645577789778</v>
      </c>
      <c r="F53" s="17" t="n">
        <v>2.64699333508322</v>
      </c>
      <c r="G53" s="17" t="n">
        <v>2.50976773656347</v>
      </c>
      <c r="H53" s="17" t="n">
        <v>2.39971071042588</v>
      </c>
      <c r="I53" s="17" t="n">
        <v>2.31195311596872</v>
      </c>
      <c r="J53" s="17" t="n">
        <v>2.24198617001376</v>
      </c>
      <c r="K53" s="17" t="n">
        <v>2.18619260218804</v>
      </c>
      <c r="L53" s="17" t="n">
        <v>2.14175041163327</v>
      </c>
      <c r="M53" s="17" t="n">
        <v>2.10638674713587</v>
      </c>
      <c r="N53" s="17" t="n">
        <v>2.07821639252551</v>
      </c>
      <c r="O53" s="17" t="n">
        <v>2.0556369615659</v>
      </c>
      <c r="P53" s="17" t="n">
        <v>2.03730711469586</v>
      </c>
      <c r="Q53" s="17" t="n">
        <v>2.02215558299491</v>
      </c>
      <c r="R53" s="17" t="n">
        <v>2.00932750542396</v>
      </c>
      <c r="S53" s="17" t="n">
        <v>1.9981352557398</v>
      </c>
      <c r="T53" s="17" t="n">
        <v>1.98802367034342</v>
      </c>
      <c r="U53" s="17" t="n">
        <v>1.97854983932802</v>
      </c>
      <c r="V53" s="17" t="n">
        <v>1.96936431728234</v>
      </c>
      <c r="W53" s="17" t="n">
        <v>1.96019326563072</v>
      </c>
      <c r="X53" s="17" t="n">
        <v>1.95082409951858</v>
      </c>
      <c r="Y53" s="17" t="n">
        <v>1.9410928277924</v>
      </c>
      <c r="Z53" s="17" t="n">
        <v>1.93087478462445</v>
      </c>
      <c r="AA53" s="17" t="n">
        <v>1.92007804475406</v>
      </c>
      <c r="AB53" s="17" t="n">
        <v>1.90863814275108</v>
      </c>
      <c r="AC53" s="17" t="n">
        <v>1.89651377297527</v>
      </c>
      <c r="AD53" s="17" t="n">
        <v>1.88368227301394</v>
      </c>
      <c r="AE53" s="17" t="n">
        <v>1.87013347314817</v>
      </c>
      <c r="AF53" s="17" t="n">
        <v>1.85586665468008</v>
      </c>
      <c r="AG53" s="17" t="n">
        <v>1.84088921511161</v>
      </c>
      <c r="AH53" s="17" t="n">
        <v>1.82521557136067</v>
      </c>
      <c r="AI53" s="17" t="n">
        <v>1.80886623615384</v>
      </c>
      <c r="AJ53" s="17" t="n">
        <v>1.79186703645804</v>
      </c>
      <c r="AK53" s="17" t="n">
        <v>1.77424810846107</v>
      </c>
      <c r="AL53" s="17" t="n">
        <v>1.75604080472961</v>
      </c>
      <c r="AM53" s="17" t="n">
        <v>1.73727564415975</v>
      </c>
      <c r="AN53" s="17" t="n">
        <v>1.71798229347381</v>
      </c>
      <c r="AO53" s="17" t="n">
        <v>1.69818966405819</v>
      </c>
      <c r="AP53" s="17" t="n">
        <v>1.67792599588966</v>
      </c>
      <c r="AQ53" s="17" t="n">
        <v>1.65721893051463</v>
      </c>
      <c r="AR53" s="17" t="n">
        <v>1.63609557471195</v>
      </c>
      <c r="AS53" s="17"/>
      <c r="AT53" s="17"/>
      <c r="AU53" s="17"/>
    </row>
    <row r="54" customFormat="false" ht="12.75" hidden="false" customHeight="false" outlineLevel="0" collapsed="false">
      <c r="A54" s="28" t="n">
        <v>36594</v>
      </c>
      <c r="B54" s="17" t="n">
        <v>3.55646161482884</v>
      </c>
      <c r="C54" s="17" t="n">
        <v>3.28101506684075</v>
      </c>
      <c r="D54" s="17" t="n">
        <v>3.03515493411793</v>
      </c>
      <c r="E54" s="17" t="n">
        <v>2.82805377698815</v>
      </c>
      <c r="F54" s="17" t="n">
        <v>2.65785945022512</v>
      </c>
      <c r="G54" s="17" t="n">
        <v>2.51953942044418</v>
      </c>
      <c r="H54" s="17" t="n">
        <v>2.40814226309082</v>
      </c>
      <c r="I54" s="17" t="n">
        <v>2.31888995020252</v>
      </c>
      <c r="J54" s="17" t="n">
        <v>2.24734921777602</v>
      </c>
      <c r="K54" s="17" t="n">
        <v>2.18996063521758</v>
      </c>
      <c r="L54" s="17" t="n">
        <v>2.1439434065257</v>
      </c>
      <c r="M54" s="17" t="n">
        <v>2.10705431741996</v>
      </c>
      <c r="N54" s="17" t="n">
        <v>2.07742962307007</v>
      </c>
      <c r="O54" s="17" t="n">
        <v>2.05348256047854</v>
      </c>
      <c r="P54" s="17" t="n">
        <v>2.03388302500129</v>
      </c>
      <c r="Q54" s="17" t="n">
        <v>2.01756669437496</v>
      </c>
      <c r="R54" s="17" t="n">
        <v>2.00368209201539</v>
      </c>
      <c r="S54" s="17" t="n">
        <v>1.99154222353204</v>
      </c>
      <c r="T54" s="17" t="n">
        <v>1.98059053532367</v>
      </c>
      <c r="U54" s="17" t="n">
        <v>1.97038163510973</v>
      </c>
      <c r="V54" s="17" t="n">
        <v>1.9605629258586</v>
      </c>
      <c r="W54" s="17" t="n">
        <v>1.9508568807506</v>
      </c>
      <c r="X54" s="17" t="n">
        <v>1.94104682140286</v>
      </c>
      <c r="Y54" s="17" t="n">
        <v>1.93096450818595</v>
      </c>
      <c r="Z54" s="17" t="n">
        <v>1.92048100018437</v>
      </c>
      <c r="AA54" s="17" t="n">
        <v>1.9095000789273</v>
      </c>
      <c r="AB54" s="17" t="n">
        <v>1.89795297057495</v>
      </c>
      <c r="AC54" s="17" t="n">
        <v>1.88579404825238</v>
      </c>
      <c r="AD54" s="17" t="n">
        <v>1.87299635304006</v>
      </c>
      <c r="AE54" s="17" t="n">
        <v>1.85954560270353</v>
      </c>
      <c r="AF54" s="17" t="n">
        <v>1.84543719868121</v>
      </c>
      <c r="AG54" s="17" t="n">
        <v>1.83067486083986</v>
      </c>
      <c r="AH54" s="17" t="n">
        <v>1.81526950336256</v>
      </c>
      <c r="AI54" s="17" t="n">
        <v>1.7992382881282</v>
      </c>
      <c r="AJ54" s="17" t="n">
        <v>1.7826038236625</v>
      </c>
      <c r="AK54" s="17" t="n">
        <v>1.76539314847859</v>
      </c>
      <c r="AL54" s="17" t="n">
        <v>1.74763469788232</v>
      </c>
      <c r="AM54" s="17" t="n">
        <v>1.72935630956531</v>
      </c>
      <c r="AN54" s="17" t="n">
        <v>1.71058518424992</v>
      </c>
      <c r="AO54" s="17" t="n">
        <v>1.69134795807212</v>
      </c>
      <c r="AP54" s="17" t="n">
        <v>1.67167076531329</v>
      </c>
      <c r="AQ54" s="17" t="n">
        <v>1.65157929294966</v>
      </c>
      <c r="AR54" s="17" t="n">
        <v>1.63109882823793</v>
      </c>
      <c r="AS54" s="17"/>
      <c r="AT54" s="17"/>
      <c r="AU54" s="17"/>
    </row>
    <row r="55" customFormat="false" ht="12.75" hidden="false" customHeight="false" outlineLevel="0" collapsed="false">
      <c r="A55" s="28" t="n">
        <v>36595</v>
      </c>
      <c r="B55" s="17" t="n">
        <v>3.55936406199443</v>
      </c>
      <c r="C55" s="17" t="n">
        <v>3.28394851000376</v>
      </c>
      <c r="D55" s="17" t="n">
        <v>3.03803808247454</v>
      </c>
      <c r="E55" s="17" t="n">
        <v>2.83080397904872</v>
      </c>
      <c r="F55" s="17" t="n">
        <v>2.66032470535091</v>
      </c>
      <c r="G55" s="17" t="n">
        <v>2.52155185540584</v>
      </c>
      <c r="H55" s="17" t="n">
        <v>2.40954914279601</v>
      </c>
      <c r="I55" s="17" t="n">
        <v>2.31956630122793</v>
      </c>
      <c r="J55" s="17" t="n">
        <v>2.24721129919679</v>
      </c>
      <c r="K55" s="17" t="n">
        <v>2.18896535752985</v>
      </c>
      <c r="L55" s="17" t="n">
        <v>2.14207788081692</v>
      </c>
      <c r="M55" s="17" t="n">
        <v>2.10432835267532</v>
      </c>
      <c r="N55" s="17" t="n">
        <v>2.07387043015363</v>
      </c>
      <c r="O55" s="17" t="n">
        <v>2.04913112703211</v>
      </c>
      <c r="P55" s="17" t="n">
        <v>2.02879203907866</v>
      </c>
      <c r="Q55" s="17" t="n">
        <v>2.01179719533931</v>
      </c>
      <c r="R55" s="17" t="n">
        <v>1.99730023113334</v>
      </c>
      <c r="S55" s="17" t="n">
        <v>1.98461676087754</v>
      </c>
      <c r="T55" s="17" t="n">
        <v>1.97319107907322</v>
      </c>
      <c r="U55" s="17" t="n">
        <v>1.96257780582402</v>
      </c>
      <c r="V55" s="17" t="n">
        <v>1.95242381278726</v>
      </c>
      <c r="W55" s="17" t="n">
        <v>1.94245059836494</v>
      </c>
      <c r="X55" s="17" t="n">
        <v>1.93244012835803</v>
      </c>
      <c r="Y55" s="17" t="n">
        <v>1.92222246566603</v>
      </c>
      <c r="Z55" s="17" t="n">
        <v>1.911666703246</v>
      </c>
      <c r="AA55" s="17" t="n">
        <v>1.90067443472134</v>
      </c>
      <c r="AB55" s="17" t="n">
        <v>1.8891745123388</v>
      </c>
      <c r="AC55" s="17" t="n">
        <v>1.87711877726539</v>
      </c>
      <c r="AD55" s="17" t="n">
        <v>1.86447759948116</v>
      </c>
      <c r="AE55" s="17" t="n">
        <v>1.85123401426589</v>
      </c>
      <c r="AF55" s="17" t="n">
        <v>1.83738081210389</v>
      </c>
      <c r="AG55" s="17" t="n">
        <v>1.8229191664322</v>
      </c>
      <c r="AH55" s="17" t="n">
        <v>1.80785750080917</v>
      </c>
      <c r="AI55" s="17" t="n">
        <v>1.79221053495114</v>
      </c>
      <c r="AJ55" s="17" t="n">
        <v>1.77599847743612</v>
      </c>
      <c r="AK55" s="17" t="n">
        <v>1.75924599567574</v>
      </c>
      <c r="AL55" s="17" t="n">
        <v>1.74197923001933</v>
      </c>
      <c r="AM55" s="17" t="n">
        <v>1.72422389048277</v>
      </c>
      <c r="AN55" s="17" t="n">
        <v>1.70600520922888</v>
      </c>
      <c r="AO55" s="17" t="n">
        <v>1.68734799486894</v>
      </c>
      <c r="AP55" s="17" t="n">
        <v>1.66827667952394</v>
      </c>
      <c r="AQ55" s="17" t="n">
        <v>1.64881535974744</v>
      </c>
      <c r="AR55" s="17" t="n">
        <v>1.62898783222426</v>
      </c>
      <c r="AS55" s="17"/>
      <c r="AT55" s="17"/>
      <c r="AU55" s="17"/>
    </row>
    <row r="56" customFormat="false" ht="12.75" hidden="false" customHeight="false" outlineLevel="0" collapsed="false">
      <c r="A56" s="28" t="n">
        <v>36598</v>
      </c>
      <c r="B56" s="17" t="n">
        <v>3.55833992323529</v>
      </c>
      <c r="C56" s="17" t="n">
        <v>3.28219276419182</v>
      </c>
      <c r="D56" s="17" t="n">
        <v>3.03592513026933</v>
      </c>
      <c r="E56" s="17" t="n">
        <v>2.82856255740136</v>
      </c>
      <c r="F56" s="17" t="n">
        <v>2.65811126166881</v>
      </c>
      <c r="G56" s="17" t="n">
        <v>2.5194904930345</v>
      </c>
      <c r="H56" s="17" t="n">
        <v>2.4077342690562</v>
      </c>
      <c r="I56" s="17" t="n">
        <v>2.31806121557991</v>
      </c>
      <c r="J56" s="17" t="n">
        <v>2.24605253912144</v>
      </c>
      <c r="K56" s="17" t="n">
        <v>2.18817102082906</v>
      </c>
      <c r="L56" s="17" t="n">
        <v>2.14165237707494</v>
      </c>
      <c r="M56" s="17" t="n">
        <v>2.10426559731194</v>
      </c>
      <c r="N56" s="17" t="n">
        <v>2.07415609904991</v>
      </c>
      <c r="O56" s="17" t="n">
        <v>2.04974438889471</v>
      </c>
      <c r="P56" s="17" t="n">
        <v>2.02970761867492</v>
      </c>
      <c r="Q56" s="17" t="n">
        <v>2.01298711384126</v>
      </c>
      <c r="R56" s="17" t="n">
        <v>1.99873501629485</v>
      </c>
      <c r="S56" s="17" t="n">
        <v>1.98626638206975</v>
      </c>
      <c r="T56" s="17" t="n">
        <v>1.97502565994406</v>
      </c>
      <c r="U56" s="17" t="n">
        <v>1.96456799091996</v>
      </c>
      <c r="V56" s="17" t="n">
        <v>1.95454092033893</v>
      </c>
      <c r="W56" s="17" t="n">
        <v>1.94466673705232</v>
      </c>
      <c r="X56" s="17" t="n">
        <v>1.9347283064741</v>
      </c>
      <c r="Y56" s="17" t="n">
        <v>1.92455676625517</v>
      </c>
      <c r="Z56" s="17" t="n">
        <v>1.91402247998955</v>
      </c>
      <c r="AA56" s="17" t="n">
        <v>1.90302847727294</v>
      </c>
      <c r="AB56" s="17" t="n">
        <v>1.89150518499267</v>
      </c>
      <c r="AC56" s="17" t="n">
        <v>1.87940613497827</v>
      </c>
      <c r="AD56" s="17" t="n">
        <v>1.86670343129598</v>
      </c>
      <c r="AE56" s="17" t="n">
        <v>1.85338174601105</v>
      </c>
      <c r="AF56" s="17" t="n">
        <v>1.83943539023433</v>
      </c>
      <c r="AG56" s="17" t="n">
        <v>1.82486695799541</v>
      </c>
      <c r="AH56" s="17" t="n">
        <v>1.8096862069293</v>
      </c>
      <c r="AI56" s="17" t="n">
        <v>1.79390911569676</v>
      </c>
      <c r="AJ56" s="17" t="n">
        <v>1.77755708630249</v>
      </c>
      <c r="AK56" s="17" t="n">
        <v>1.76065590697322</v>
      </c>
      <c r="AL56" s="17" t="n">
        <v>1.74323270386858</v>
      </c>
      <c r="AM56" s="17" t="n">
        <v>1.72531402455725</v>
      </c>
      <c r="AN56" s="17" t="n">
        <v>1.70692580784013</v>
      </c>
      <c r="AO56" s="17" t="n">
        <v>1.68809345292849</v>
      </c>
      <c r="AP56" s="17" t="n">
        <v>1.66884187939837</v>
      </c>
      <c r="AQ56" s="17" t="n">
        <v>1.64919557932485</v>
      </c>
      <c r="AR56" s="17" t="n">
        <v>1.62917866276088</v>
      </c>
      <c r="AS56" s="17"/>
      <c r="AT56" s="17"/>
      <c r="AU56" s="17"/>
    </row>
    <row r="57" customFormat="false" ht="12.75" hidden="false" customHeight="false" outlineLevel="0" collapsed="false">
      <c r="A57" s="28" t="n">
        <v>36599</v>
      </c>
      <c r="B57" s="17" t="n">
        <v>3.57428569900828</v>
      </c>
      <c r="C57" s="17" t="n">
        <v>3.2982354619112</v>
      </c>
      <c r="D57" s="17" t="n">
        <v>3.05160405361841</v>
      </c>
      <c r="E57" s="17" t="n">
        <v>2.8437407531533</v>
      </c>
      <c r="F57" s="17" t="n">
        <v>2.67274145053064</v>
      </c>
      <c r="G57" s="17" t="n">
        <v>2.53355446079416</v>
      </c>
      <c r="H57" s="17" t="n">
        <v>2.42122987123303</v>
      </c>
      <c r="I57" s="17" t="n">
        <v>2.3309943111803</v>
      </c>
      <c r="J57" s="17" t="n">
        <v>2.25843543987325</v>
      </c>
      <c r="K57" s="17" t="n">
        <v>2.20002216286497</v>
      </c>
      <c r="L57" s="17" t="n">
        <v>2.15299392043198</v>
      </c>
      <c r="M57" s="17" t="n">
        <v>2.11512169124492</v>
      </c>
      <c r="N57" s="17" t="n">
        <v>2.08455165754675</v>
      </c>
      <c r="O57" s="17" t="n">
        <v>2.05970429247337</v>
      </c>
      <c r="P57" s="17" t="n">
        <v>2.03925657931108</v>
      </c>
      <c r="Q57" s="17" t="n">
        <v>2.02214931383478</v>
      </c>
      <c r="R57" s="17" t="n">
        <v>2.00753365889715</v>
      </c>
      <c r="S57" s="17" t="n">
        <v>1.99472334458818</v>
      </c>
      <c r="T57" s="17" t="n">
        <v>1.98316130253947</v>
      </c>
      <c r="U57" s="17" t="n">
        <v>1.97240123898143</v>
      </c>
      <c r="V57" s="17" t="n">
        <v>1.96208939136277</v>
      </c>
      <c r="W57" s="17" t="n">
        <v>1.95194684228084</v>
      </c>
      <c r="X57" s="17" t="n">
        <v>1.94175532928153</v>
      </c>
      <c r="Y57" s="17" t="n">
        <v>1.93134492677747</v>
      </c>
      <c r="Z57" s="17" t="n">
        <v>1.92058499748042</v>
      </c>
      <c r="AA57" s="17" t="n">
        <v>1.90937762282097</v>
      </c>
      <c r="AB57" s="17" t="n">
        <v>1.89765232573586</v>
      </c>
      <c r="AC57" s="17" t="n">
        <v>1.88536177099673</v>
      </c>
      <c r="AD57" s="17" t="n">
        <v>1.87247722521412</v>
      </c>
      <c r="AE57" s="17" t="n">
        <v>1.85898258472382</v>
      </c>
      <c r="AF57" s="17" t="n">
        <v>1.84487146448892</v>
      </c>
      <c r="AG57" s="17" t="n">
        <v>1.83014583181667</v>
      </c>
      <c r="AH57" s="17" t="n">
        <v>1.81481487766332</v>
      </c>
      <c r="AI57" s="17" t="n">
        <v>1.79889406615403</v>
      </c>
      <c r="AJ57" s="17" t="n">
        <v>1.78240433019899</v>
      </c>
      <c r="AK57" s="17" t="n">
        <v>1.76537102264799</v>
      </c>
      <c r="AL57" s="17" t="n">
        <v>1.74782085885496</v>
      </c>
      <c r="AM57" s="17" t="n">
        <v>1.72978001459117</v>
      </c>
      <c r="AN57" s="17" t="n">
        <v>1.71127409401557</v>
      </c>
      <c r="AO57" s="17" t="n">
        <v>1.69232819463073</v>
      </c>
      <c r="AP57" s="17" t="n">
        <v>1.67296696357805</v>
      </c>
      <c r="AQ57" s="17" t="n">
        <v>1.65321464658999</v>
      </c>
      <c r="AR57" s="17" t="n">
        <v>1.6330951306932</v>
      </c>
      <c r="AS57" s="17"/>
      <c r="AT57" s="17"/>
      <c r="AU57" s="17"/>
    </row>
    <row r="58" customFormat="false" ht="12.75" hidden="false" customHeight="false" outlineLevel="0" collapsed="false">
      <c r="A58" s="28" t="n">
        <v>36600</v>
      </c>
      <c r="B58" s="17" t="n">
        <v>3.56022373303439</v>
      </c>
      <c r="C58" s="17" t="n">
        <v>3.2812645391784</v>
      </c>
      <c r="D58" s="17" t="n">
        <v>3.0338579401697</v>
      </c>
      <c r="E58" s="17" t="n">
        <v>2.82599823642385</v>
      </c>
      <c r="F58" s="17" t="n">
        <v>2.65520098143026</v>
      </c>
      <c r="G58" s="17" t="n">
        <v>2.5161822558196</v>
      </c>
      <c r="H58" s="17" t="n">
        <v>2.40389978928333</v>
      </c>
      <c r="I58" s="17" t="n">
        <v>2.31356451656896</v>
      </c>
      <c r="J58" s="17" t="n">
        <v>2.24078993891097</v>
      </c>
      <c r="K58" s="17" t="n">
        <v>2.18207507354851</v>
      </c>
      <c r="L58" s="17" t="n">
        <v>2.13468372813535</v>
      </c>
      <c r="M58" s="17" t="n">
        <v>2.09640715713805</v>
      </c>
      <c r="N58" s="17" t="n">
        <v>2.06540893042038</v>
      </c>
      <c r="O58" s="17" t="n">
        <v>2.04012483289399</v>
      </c>
      <c r="P58" s="17" t="n">
        <v>2.01924482696405</v>
      </c>
      <c r="Q58" s="17" t="n">
        <v>2.00171904462899</v>
      </c>
      <c r="R58" s="17" t="n">
        <v>1.98670482683085</v>
      </c>
      <c r="S58" s="17" t="n">
        <v>1.97351964190665</v>
      </c>
      <c r="T58" s="17" t="n">
        <v>1.96160836395585</v>
      </c>
      <c r="U58" s="17" t="n">
        <v>1.95052558780966</v>
      </c>
      <c r="V58" s="17" t="n">
        <v>1.93991771631925</v>
      </c>
      <c r="W58" s="17" t="n">
        <v>1.92950541418986</v>
      </c>
      <c r="X58" s="17" t="n">
        <v>1.91906954785947</v>
      </c>
      <c r="Y58" s="17" t="n">
        <v>1.9084390665572</v>
      </c>
      <c r="Z58" s="17" t="n">
        <v>1.89748206232207</v>
      </c>
      <c r="AA58" s="17" t="n">
        <v>1.88609922705392</v>
      </c>
      <c r="AB58" s="17" t="n">
        <v>1.87421859447127</v>
      </c>
      <c r="AC58" s="17" t="n">
        <v>1.86179125599268</v>
      </c>
      <c r="AD58" s="17" t="n">
        <v>1.84878686518749</v>
      </c>
      <c r="AE58" s="17" t="n">
        <v>1.83518781074758</v>
      </c>
      <c r="AF58" s="17" t="n">
        <v>1.8209863512434</v>
      </c>
      <c r="AG58" s="17" t="n">
        <v>1.80618322919348</v>
      </c>
      <c r="AH58" s="17" t="n">
        <v>1.79078652458499</v>
      </c>
      <c r="AI58" s="17" t="n">
        <v>1.77481068941731</v>
      </c>
      <c r="AJ58" s="17" t="n">
        <v>1.75827573062817</v>
      </c>
      <c r="AK58" s="17" t="n">
        <v>1.7412061467146</v>
      </c>
      <c r="AL58" s="17" t="n">
        <v>1.72362787259756</v>
      </c>
      <c r="AM58" s="17" t="n">
        <v>1.7055663969059</v>
      </c>
      <c r="AN58" s="17" t="n">
        <v>1.68704672230474</v>
      </c>
      <c r="AO58" s="17" t="n">
        <v>1.66809342071863</v>
      </c>
      <c r="AP58" s="17" t="n">
        <v>1.64873068119162</v>
      </c>
      <c r="AQ58" s="17" t="n">
        <v>1.62898235150469</v>
      </c>
      <c r="AR58" s="17" t="n">
        <v>1.60887197448035</v>
      </c>
      <c r="AS58" s="17"/>
      <c r="AT58" s="17"/>
      <c r="AU58" s="17"/>
    </row>
    <row r="59" customFormat="false" ht="12.75" hidden="false" customHeight="false" outlineLevel="0" collapsed="false">
      <c r="A59" s="28" t="n">
        <v>36601</v>
      </c>
      <c r="B59" s="17" t="n">
        <v>3.57209548657755</v>
      </c>
      <c r="C59" s="17" t="n">
        <v>3.28896752386329</v>
      </c>
      <c r="D59" s="17" t="n">
        <v>3.03792994063003</v>
      </c>
      <c r="E59" s="17" t="n">
        <v>2.82674736450789</v>
      </c>
      <c r="F59" s="17" t="n">
        <v>2.65285777370612</v>
      </c>
      <c r="G59" s="17" t="n">
        <v>2.51096386108437</v>
      </c>
      <c r="H59" s="17" t="n">
        <v>2.39601551447709</v>
      </c>
      <c r="I59" s="17" t="n">
        <v>2.30321564329722</v>
      </c>
      <c r="J59" s="17" t="n">
        <v>2.22817254755568</v>
      </c>
      <c r="K59" s="17" t="n">
        <v>2.16738141234912</v>
      </c>
      <c r="L59" s="17" t="n">
        <v>2.11810076220686</v>
      </c>
      <c r="M59" s="17" t="n">
        <v>2.07811549238892</v>
      </c>
      <c r="N59" s="17" t="n">
        <v>2.04558205396524</v>
      </c>
      <c r="O59" s="17" t="n">
        <v>2.01892865404362</v>
      </c>
      <c r="P59" s="17" t="n">
        <v>1.99683781321238</v>
      </c>
      <c r="Q59" s="17" t="n">
        <v>1.97825210271396</v>
      </c>
      <c r="R59" s="17" t="n">
        <v>1.96232105131627</v>
      </c>
      <c r="S59" s="17" t="n">
        <v>1.94835412100392</v>
      </c>
      <c r="T59" s="17" t="n">
        <v>1.93578801429141</v>
      </c>
      <c r="U59" s="17" t="n">
        <v>1.9241688492036</v>
      </c>
      <c r="V59" s="17" t="n">
        <v>1.91313418019335</v>
      </c>
      <c r="W59" s="17" t="n">
        <v>1.90239551793881</v>
      </c>
      <c r="X59" s="17" t="n">
        <v>1.89172444834605</v>
      </c>
      <c r="Y59" s="17" t="n">
        <v>1.88094109192835</v>
      </c>
      <c r="Z59" s="17" t="n">
        <v>1.86990535447204</v>
      </c>
      <c r="AA59" s="17" t="n">
        <v>1.85851028517227</v>
      </c>
      <c r="AB59" s="17" t="n">
        <v>1.84667673092195</v>
      </c>
      <c r="AC59" s="17" t="n">
        <v>1.83434898187194</v>
      </c>
      <c r="AD59" s="17" t="n">
        <v>1.82149032347699</v>
      </c>
      <c r="AE59" s="17" t="n">
        <v>1.80807750872108</v>
      </c>
      <c r="AF59" s="17" t="n">
        <v>1.79409792241542</v>
      </c>
      <c r="AG59" s="17" t="n">
        <v>1.77954809176875</v>
      </c>
      <c r="AH59" s="17" t="n">
        <v>1.7644324509282</v>
      </c>
      <c r="AI59" s="17" t="n">
        <v>1.74876230059267</v>
      </c>
      <c r="AJ59" s="17" t="n">
        <v>1.73255492751534</v>
      </c>
      <c r="AK59" s="17" t="n">
        <v>1.71583247994844</v>
      </c>
      <c r="AL59" s="17" t="n">
        <v>1.69861885495541</v>
      </c>
      <c r="AM59" s="17" t="n">
        <v>1.68093779042365</v>
      </c>
      <c r="AN59" s="17" t="n">
        <v>1.66281279428394</v>
      </c>
      <c r="AO59" s="17" t="n">
        <v>1.64426717064181</v>
      </c>
      <c r="AP59" s="17" t="n">
        <v>1.62532404242485</v>
      </c>
      <c r="AQ59" s="17" t="n">
        <v>1.60600637107588</v>
      </c>
      <c r="AR59" s="17" t="n">
        <v>1.58633697373227</v>
      </c>
      <c r="AS59" s="17"/>
      <c r="AT59" s="17"/>
      <c r="AU59" s="17"/>
    </row>
    <row r="60" customFormat="false" ht="12.75" hidden="false" customHeight="false" outlineLevel="0" collapsed="false">
      <c r="A60" s="28" t="n">
        <v>36602</v>
      </c>
      <c r="B60" s="17" t="n">
        <v>3.55096095875977</v>
      </c>
      <c r="C60" s="17" t="n">
        <v>3.26379586112625</v>
      </c>
      <c r="D60" s="17" t="n">
        <v>3.0087494313095</v>
      </c>
      <c r="E60" s="17" t="n">
        <v>2.79404946898992</v>
      </c>
      <c r="F60" s="17" t="n">
        <v>2.61716724751002</v>
      </c>
      <c r="G60" s="17" t="n">
        <v>2.4727576575954</v>
      </c>
      <c r="H60" s="17" t="n">
        <v>2.35570992544623</v>
      </c>
      <c r="I60" s="17" t="n">
        <v>2.26115599906895</v>
      </c>
      <c r="J60" s="17" t="n">
        <v>2.18464171679669</v>
      </c>
      <c r="K60" s="17" t="n">
        <v>2.12261805001981</v>
      </c>
      <c r="L60" s="17" t="n">
        <v>2.07230828015079</v>
      </c>
      <c r="M60" s="17" t="n">
        <v>2.03146803893333</v>
      </c>
      <c r="N60" s="17" t="n">
        <v>1.99822873481552</v>
      </c>
      <c r="O60" s="17" t="n">
        <v>1.97099689587089</v>
      </c>
      <c r="P60" s="17" t="n">
        <v>1.94843779669654</v>
      </c>
      <c r="Q60" s="17" t="n">
        <v>1.92948005585605</v>
      </c>
      <c r="R60" s="17" t="n">
        <v>1.91326136762112</v>
      </c>
      <c r="S60" s="17" t="n">
        <v>1.89908099768375</v>
      </c>
      <c r="T60" s="17" t="n">
        <v>1.88636685803229</v>
      </c>
      <c r="U60" s="17" t="n">
        <v>1.87465754272263</v>
      </c>
      <c r="V60" s="17" t="n">
        <v>1.86358402115877</v>
      </c>
      <c r="W60" s="17" t="n">
        <v>1.85285196834906</v>
      </c>
      <c r="X60" s="17" t="n">
        <v>1.84222776566123</v>
      </c>
      <c r="Y60" s="17" t="n">
        <v>1.83152696628983</v>
      </c>
      <c r="Z60" s="17" t="n">
        <v>1.820605503493</v>
      </c>
      <c r="AA60" s="17" t="n">
        <v>1.80935295213844</v>
      </c>
      <c r="AB60" s="17" t="n">
        <v>1.79768710263738</v>
      </c>
      <c r="AC60" s="17" t="n">
        <v>1.78554953983726</v>
      </c>
      <c r="AD60" s="17" t="n">
        <v>1.77290112185204</v>
      </c>
      <c r="AE60" s="17" t="n">
        <v>1.7597164553263</v>
      </c>
      <c r="AF60" s="17" t="n">
        <v>1.74598106774744</v>
      </c>
      <c r="AG60" s="17" t="n">
        <v>1.73168987961431</v>
      </c>
      <c r="AH60" s="17" t="n">
        <v>1.71684593511132</v>
      </c>
      <c r="AI60" s="17" t="n">
        <v>1.70145933320247</v>
      </c>
      <c r="AJ60" s="17" t="n">
        <v>1.68554632292525</v>
      </c>
      <c r="AK60" s="17" t="n">
        <v>1.66912813598745</v>
      </c>
      <c r="AL60" s="17" t="n">
        <v>1.65222782351844</v>
      </c>
      <c r="AM60" s="17" t="n">
        <v>1.63486837619977</v>
      </c>
      <c r="AN60" s="17" t="n">
        <v>1.61707264861528</v>
      </c>
      <c r="AO60" s="17" t="n">
        <v>1.59886337471679</v>
      </c>
      <c r="AP60" s="17" t="n">
        <v>1.58026318122761</v>
      </c>
      <c r="AQ60" s="17" t="n">
        <v>1.56129459929785</v>
      </c>
      <c r="AR60" s="17" t="n">
        <v>1.54198007467178</v>
      </c>
      <c r="AS60" s="17"/>
      <c r="AT60" s="17"/>
      <c r="AU60" s="17"/>
    </row>
    <row r="61" customFormat="false" ht="12.75" hidden="false" customHeight="false" outlineLevel="0" collapsed="false">
      <c r="A61" s="28" t="n">
        <v>36605</v>
      </c>
      <c r="B61" s="17" t="n">
        <v>3.56360823200392</v>
      </c>
      <c r="C61" s="17" t="n">
        <v>3.274519363153</v>
      </c>
      <c r="D61" s="17" t="n">
        <v>3.01805550717693</v>
      </c>
      <c r="E61" s="17" t="n">
        <v>2.80226003068202</v>
      </c>
      <c r="F61" s="17" t="n">
        <v>2.62446215762903</v>
      </c>
      <c r="G61" s="17" t="n">
        <v>2.47923769385115</v>
      </c>
      <c r="H61" s="17" t="n">
        <v>2.36143866188012</v>
      </c>
      <c r="I61" s="17" t="n">
        <v>2.26618306978778</v>
      </c>
      <c r="J61" s="17" t="n">
        <v>2.18901782240886</v>
      </c>
      <c r="K61" s="17" t="n">
        <v>2.12639833186574</v>
      </c>
      <c r="L61" s="17" t="n">
        <v>2.07555074623552</v>
      </c>
      <c r="M61" s="17" t="n">
        <v>2.03423240093</v>
      </c>
      <c r="N61" s="17" t="n">
        <v>2.00057558712662</v>
      </c>
      <c r="O61" s="17" t="n">
        <v>1.97298717904334</v>
      </c>
      <c r="P61" s="17" t="n">
        <v>1.95013226509014</v>
      </c>
      <c r="Q61" s="17" t="n">
        <v>1.93093788557054</v>
      </c>
      <c r="R61" s="17" t="n">
        <v>1.91453885097733</v>
      </c>
      <c r="S61" s="17" t="n">
        <v>1.90023053544206</v>
      </c>
      <c r="T61" s="17" t="n">
        <v>1.8874362906888</v>
      </c>
      <c r="U61" s="17" t="n">
        <v>1.87568997939271</v>
      </c>
      <c r="V61" s="17" t="n">
        <v>1.86461780930928</v>
      </c>
      <c r="W61" s="17" t="n">
        <v>1.8539206700314</v>
      </c>
      <c r="X61" s="17" t="n">
        <v>1.84336021559236</v>
      </c>
      <c r="Y61" s="17" t="n">
        <v>1.83274765053765</v>
      </c>
      <c r="Z61" s="17" t="n">
        <v>1.82193502452903</v>
      </c>
      <c r="AA61" s="17" t="n">
        <v>1.81080842056195</v>
      </c>
      <c r="AB61" s="17" t="n">
        <v>1.79928246571816</v>
      </c>
      <c r="AC61" s="17" t="n">
        <v>1.78729585893624</v>
      </c>
      <c r="AD61" s="17" t="n">
        <v>1.77480685099002</v>
      </c>
      <c r="AE61" s="17" t="n">
        <v>1.76178783800841</v>
      </c>
      <c r="AF61" s="17" t="n">
        <v>1.74822253848965</v>
      </c>
      <c r="AG61" s="17" t="n">
        <v>1.73410441080521</v>
      </c>
      <c r="AH61" s="17" t="n">
        <v>1.71943533700074</v>
      </c>
      <c r="AI61" s="17" t="n">
        <v>1.70422451441786</v>
      </c>
      <c r="AJ61" s="17" t="n">
        <v>1.68848751755432</v>
      </c>
      <c r="AK61" s="17" t="n">
        <v>1.67224508935763</v>
      </c>
      <c r="AL61" s="17" t="n">
        <v>1.65551991036218</v>
      </c>
      <c r="AM61" s="17" t="n">
        <v>1.63833469559313</v>
      </c>
      <c r="AN61" s="17" t="n">
        <v>1.62071210895534</v>
      </c>
      <c r="AO61" s="17" t="n">
        <v>1.60267476904252</v>
      </c>
      <c r="AP61" s="17" t="n">
        <v>1.58424525417178</v>
      </c>
      <c r="AQ61" s="17" t="n">
        <v>1.56544610676157</v>
      </c>
      <c r="AR61" s="17" t="n">
        <v>1.54629983715061</v>
      </c>
      <c r="AS61" s="17"/>
      <c r="AT61" s="17"/>
      <c r="AU61" s="17"/>
    </row>
    <row r="62" customFormat="false" ht="12.75" hidden="false" customHeight="false" outlineLevel="0" collapsed="false">
      <c r="A62" s="28" t="n">
        <v>36606</v>
      </c>
      <c r="B62" s="17" t="n">
        <v>3.739691816037</v>
      </c>
      <c r="C62" s="17" t="n">
        <v>3.41882780691048</v>
      </c>
      <c r="D62" s="17" t="n">
        <v>3.14081706358033</v>
      </c>
      <c r="E62" s="17" t="n">
        <v>2.90958718749416</v>
      </c>
      <c r="F62" s="17" t="n">
        <v>2.72024370623377</v>
      </c>
      <c r="G62" s="17" t="n">
        <v>2.56608105265455</v>
      </c>
      <c r="H62" s="17" t="n">
        <v>2.4411602842227</v>
      </c>
      <c r="I62" s="17" t="n">
        <v>2.34009163317646</v>
      </c>
      <c r="J62" s="17" t="n">
        <v>2.25808841962593</v>
      </c>
      <c r="K62" s="17" t="n">
        <v>2.19137643346087</v>
      </c>
      <c r="L62" s="17" t="n">
        <v>2.13701730238133</v>
      </c>
      <c r="M62" s="17" t="n">
        <v>2.09264851855645</v>
      </c>
      <c r="N62" s="17" t="n">
        <v>2.05631406672184</v>
      </c>
      <c r="O62" s="17" t="n">
        <v>2.02635531335237</v>
      </c>
      <c r="P62" s="17" t="n">
        <v>2.00138799725848</v>
      </c>
      <c r="Q62" s="17" t="n">
        <v>1.98030034037257</v>
      </c>
      <c r="R62" s="17" t="n">
        <v>1.96219604861036</v>
      </c>
      <c r="S62" s="17" t="n">
        <v>1.94634535266682</v>
      </c>
      <c r="T62" s="17" t="n">
        <v>1.93215113649363</v>
      </c>
      <c r="U62" s="17" t="n">
        <v>1.91913041534838</v>
      </c>
      <c r="V62" s="17" t="n">
        <v>1.90689536341381</v>
      </c>
      <c r="W62" s="17" t="n">
        <v>1.89513510492511</v>
      </c>
      <c r="X62" s="17" t="n">
        <v>1.88360132954481</v>
      </c>
      <c r="Y62" s="17" t="n">
        <v>1.87209656829972</v>
      </c>
      <c r="Z62" s="17" t="n">
        <v>1.86046518441348</v>
      </c>
      <c r="AA62" s="17" t="n">
        <v>1.84858639502443</v>
      </c>
      <c r="AB62" s="17" t="n">
        <v>1.83636864958646</v>
      </c>
      <c r="AC62" s="17" t="n">
        <v>1.82374504994624</v>
      </c>
      <c r="AD62" s="17" t="n">
        <v>1.81066875779224</v>
      </c>
      <c r="AE62" s="17" t="n">
        <v>1.79710758957484</v>
      </c>
      <c r="AF62" s="17" t="n">
        <v>1.78304115473326</v>
      </c>
      <c r="AG62" s="17" t="n">
        <v>1.76845920855543</v>
      </c>
      <c r="AH62" s="17" t="n">
        <v>1.75336028111732</v>
      </c>
      <c r="AI62" s="17" t="n">
        <v>1.73775052270558</v>
      </c>
      <c r="AJ62" s="17" t="n">
        <v>1.72164272656009</v>
      </c>
      <c r="AK62" s="17" t="n">
        <v>1.70505508955293</v>
      </c>
      <c r="AL62" s="17" t="n">
        <v>1.68800800611425</v>
      </c>
      <c r="AM62" s="17" t="n">
        <v>1.67052218803327</v>
      </c>
      <c r="AN62" s="17" t="n">
        <v>1.65261855004824</v>
      </c>
      <c r="AO62" s="17" t="n">
        <v>1.63431818678413</v>
      </c>
      <c r="AP62" s="17" t="n">
        <v>1.61564235276514</v>
      </c>
      <c r="AQ62" s="17" t="n">
        <v>1.5966124450344</v>
      </c>
      <c r="AR62" s="17" t="n">
        <v>1.57724998799238</v>
      </c>
      <c r="AS62" s="17"/>
      <c r="AT62" s="17"/>
      <c r="AU62" s="17"/>
    </row>
    <row r="63" customFormat="false" ht="12.75" hidden="false" customHeight="false" outlineLevel="0" collapsed="false">
      <c r="A63" s="28" t="n">
        <v>36607</v>
      </c>
      <c r="B63" s="17" t="n">
        <v>3.78131499840094</v>
      </c>
      <c r="C63" s="17" t="n">
        <v>3.47940890120532</v>
      </c>
      <c r="D63" s="17" t="n">
        <v>3.2147001875051</v>
      </c>
      <c r="E63" s="17" t="n">
        <v>2.9930380242845</v>
      </c>
      <c r="F63" s="17" t="n">
        <v>2.81059357773936</v>
      </c>
      <c r="G63" s="17" t="n">
        <v>2.66134508509727</v>
      </c>
      <c r="H63" s="17" t="n">
        <v>2.53983909418534</v>
      </c>
      <c r="I63" s="17" t="n">
        <v>2.44105449908094</v>
      </c>
      <c r="J63" s="17" t="n">
        <v>2.36049482386026</v>
      </c>
      <c r="K63" s="17" t="n">
        <v>2.29460262918289</v>
      </c>
      <c r="L63" s="17" t="n">
        <v>2.24059942230447</v>
      </c>
      <c r="M63" s="17" t="n">
        <v>2.19624335798311</v>
      </c>
      <c r="N63" s="17" t="n">
        <v>2.15967140097861</v>
      </c>
      <c r="O63" s="17" t="n">
        <v>2.12929788310639</v>
      </c>
      <c r="P63" s="17" t="n">
        <v>2.10379550415433</v>
      </c>
      <c r="Q63" s="17" t="n">
        <v>2.08209514992724</v>
      </c>
      <c r="R63" s="17" t="n">
        <v>2.06333191213793</v>
      </c>
      <c r="S63" s="17" t="n">
        <v>2.04679869432513</v>
      </c>
      <c r="T63" s="17" t="n">
        <v>2.03191447251985</v>
      </c>
      <c r="U63" s="17" t="n">
        <v>2.01820794275293</v>
      </c>
      <c r="V63" s="17" t="n">
        <v>2.0052997172878</v>
      </c>
      <c r="W63" s="17" t="n">
        <v>1.99288474430545</v>
      </c>
      <c r="X63" s="17" t="n">
        <v>1.98071851156084</v>
      </c>
      <c r="Y63" s="17" t="n">
        <v>1.96860611269057</v>
      </c>
      <c r="Z63" s="17" t="n">
        <v>1.9563936408406</v>
      </c>
      <c r="AA63" s="17" t="n">
        <v>1.94396135406992</v>
      </c>
      <c r="AB63" s="17" t="n">
        <v>1.93121816488078</v>
      </c>
      <c r="AC63" s="17" t="n">
        <v>1.9180971508418</v>
      </c>
      <c r="AD63" s="17" t="n">
        <v>1.904551078474</v>
      </c>
      <c r="AE63" s="17" t="n">
        <v>1.89054720407392</v>
      </c>
      <c r="AF63" s="17" t="n">
        <v>1.87606449202834</v>
      </c>
      <c r="AG63" s="17" t="n">
        <v>1.86109198041552</v>
      </c>
      <c r="AH63" s="17" t="n">
        <v>1.84562741969559</v>
      </c>
      <c r="AI63" s="17" t="n">
        <v>1.8296761263445</v>
      </c>
      <c r="AJ63" s="17" t="n">
        <v>1.81325001251062</v>
      </c>
      <c r="AK63" s="17" t="n">
        <v>1.79636634723697</v>
      </c>
      <c r="AL63" s="17" t="n">
        <v>1.7790445594895</v>
      </c>
      <c r="AM63" s="17" t="n">
        <v>1.7613043838096</v>
      </c>
      <c r="AN63" s="17" t="n">
        <v>1.74316574972572</v>
      </c>
      <c r="AO63" s="17" t="n">
        <v>1.72464875959575</v>
      </c>
      <c r="AP63" s="17" t="n">
        <v>1.7057736694037</v>
      </c>
      <c r="AQ63" s="17" t="n">
        <v>1.68656087206126</v>
      </c>
      <c r="AR63" s="17" t="n">
        <v>1.66703088284102</v>
      </c>
      <c r="AS63" s="17"/>
      <c r="AT63" s="17"/>
      <c r="AU63" s="17"/>
    </row>
    <row r="64" customFormat="false" ht="12.75" hidden="false" customHeight="false" outlineLevel="0" collapsed="false">
      <c r="A64" s="28" t="n">
        <v>36608</v>
      </c>
      <c r="B64" s="17" t="n">
        <v>3.79622199101201</v>
      </c>
      <c r="C64" s="17" t="n">
        <v>3.50000959117353</v>
      </c>
      <c r="D64" s="17" t="n">
        <v>3.23959448904257</v>
      </c>
      <c r="E64" s="17" t="n">
        <v>3.02094362035963</v>
      </c>
      <c r="F64" s="17" t="n">
        <v>2.84041209403446</v>
      </c>
      <c r="G64" s="17" t="n">
        <v>2.6921801469134</v>
      </c>
      <c r="H64" s="17" t="n">
        <v>2.57097535053394</v>
      </c>
      <c r="I64" s="17" t="n">
        <v>2.4719420794931</v>
      </c>
      <c r="J64" s="17" t="n">
        <v>2.39073331487977</v>
      </c>
      <c r="K64" s="17" t="n">
        <v>2.32390850158682</v>
      </c>
      <c r="L64" s="17" t="n">
        <v>2.26877673689391</v>
      </c>
      <c r="M64" s="17" t="n">
        <v>2.22316352956129</v>
      </c>
      <c r="N64" s="17" t="n">
        <v>2.18525891410016</v>
      </c>
      <c r="O64" s="17" t="n">
        <v>2.15351995413441</v>
      </c>
      <c r="P64" s="17" t="n">
        <v>2.12665324081855</v>
      </c>
      <c r="Q64" s="17" t="n">
        <v>2.10361471208805</v>
      </c>
      <c r="R64" s="17" t="n">
        <v>2.08355741130983</v>
      </c>
      <c r="S64" s="17" t="n">
        <v>2.06578670844724</v>
      </c>
      <c r="T64" s="17" t="n">
        <v>2.04972989897984</v>
      </c>
      <c r="U64" s="17" t="n">
        <v>2.03492113995172</v>
      </c>
      <c r="V64" s="17" t="n">
        <v>2.02098434235053</v>
      </c>
      <c r="W64" s="17" t="n">
        <v>2.00761600733405</v>
      </c>
      <c r="X64" s="17" t="n">
        <v>1.99457179617924</v>
      </c>
      <c r="Y64" s="17" t="n">
        <v>1.98165601613801</v>
      </c>
      <c r="Z64" s="17" t="n">
        <v>1.96871325479719</v>
      </c>
      <c r="AA64" s="17" t="n">
        <v>1.95562166721804</v>
      </c>
      <c r="AB64" s="17" t="n">
        <v>1.94228756182751</v>
      </c>
      <c r="AC64" s="17" t="n">
        <v>1.92864099014464</v>
      </c>
      <c r="AD64" s="17" t="n">
        <v>1.91463141144125</v>
      </c>
      <c r="AE64" s="17" t="n">
        <v>1.90022277840894</v>
      </c>
      <c r="AF64" s="17" t="n">
        <v>1.88539083827581</v>
      </c>
      <c r="AG64" s="17" t="n">
        <v>1.8701214876051</v>
      </c>
      <c r="AH64" s="17" t="n">
        <v>1.8544094007634</v>
      </c>
      <c r="AI64" s="17" t="n">
        <v>1.83825687494658</v>
      </c>
      <c r="AJ64" s="17" t="n">
        <v>1.82167285253221</v>
      </c>
      <c r="AK64" s="17" t="n">
        <v>1.80467168876547</v>
      </c>
      <c r="AL64" s="17" t="n">
        <v>1.7872700607429</v>
      </c>
      <c r="AM64" s="17" t="n">
        <v>1.76948518274987</v>
      </c>
      <c r="AN64" s="17" t="n">
        <v>1.75133467425233</v>
      </c>
      <c r="AO64" s="17" t="n">
        <v>1.73283651385358</v>
      </c>
      <c r="AP64" s="17" t="n">
        <v>1.7140089993901</v>
      </c>
      <c r="AQ64" s="17" t="n">
        <v>1.69487071323231</v>
      </c>
      <c r="AR64" s="17" t="n">
        <v>1.67544049201498</v>
      </c>
      <c r="AS64" s="17"/>
      <c r="AT64" s="17"/>
      <c r="AU64" s="17"/>
    </row>
    <row r="65" customFormat="false" ht="12.75" hidden="false" customHeight="false" outlineLevel="0" collapsed="false">
      <c r="A65" s="28" t="n">
        <v>36609</v>
      </c>
      <c r="B65" s="17" t="n">
        <v>3.79622973820149</v>
      </c>
      <c r="C65" s="17" t="n">
        <v>3.50186943946113</v>
      </c>
      <c r="D65" s="17" t="n">
        <v>3.24302452347019</v>
      </c>
      <c r="E65" s="17" t="n">
        <v>3.02561537407611</v>
      </c>
      <c r="F65" s="17" t="n">
        <v>2.84593890404616</v>
      </c>
      <c r="G65" s="17" t="n">
        <v>2.69819159675587</v>
      </c>
      <c r="H65" s="17" t="n">
        <v>2.57714794710909</v>
      </c>
      <c r="I65" s="17" t="n">
        <v>2.47801232821359</v>
      </c>
      <c r="J65" s="17" t="n">
        <v>2.39650793921105</v>
      </c>
      <c r="K65" s="17" t="n">
        <v>2.32925468970896</v>
      </c>
      <c r="L65" s="17" t="n">
        <v>2.27360607108127</v>
      </c>
      <c r="M65" s="17" t="n">
        <v>2.22742076141896</v>
      </c>
      <c r="N65" s="17" t="n">
        <v>2.1889140412015</v>
      </c>
      <c r="O65" s="17" t="n">
        <v>2.15656270522207</v>
      </c>
      <c r="P65" s="17" t="n">
        <v>2.12908915035992</v>
      </c>
      <c r="Q65" s="17" t="n">
        <v>2.10546013673501</v>
      </c>
      <c r="R65" s="17" t="n">
        <v>2.08483519114945</v>
      </c>
      <c r="S65" s="17" t="n">
        <v>2.06652281875643</v>
      </c>
      <c r="T65" s="17" t="n">
        <v>2.04995115368098</v>
      </c>
      <c r="U65" s="17" t="n">
        <v>2.03465415676272</v>
      </c>
      <c r="V65" s="17" t="n">
        <v>2.02025487112572</v>
      </c>
      <c r="W65" s="17" t="n">
        <v>2.0064483842642</v>
      </c>
      <c r="X65" s="17" t="n">
        <v>1.99298856196086</v>
      </c>
      <c r="Y65" s="17" t="n">
        <v>1.97967784146036</v>
      </c>
      <c r="Z65" s="17" t="n">
        <v>1.96635897711679</v>
      </c>
      <c r="AA65" s="17" t="n">
        <v>1.95290832360694</v>
      </c>
      <c r="AB65" s="17" t="n">
        <v>1.9392304165234</v>
      </c>
      <c r="AC65" s="17" t="n">
        <v>1.92525355723486</v>
      </c>
      <c r="AD65" s="17" t="n">
        <v>1.91092550243252</v>
      </c>
      <c r="AE65" s="17" t="n">
        <v>1.89620869540118</v>
      </c>
      <c r="AF65" s="17" t="n">
        <v>1.88107760809471</v>
      </c>
      <c r="AG65" s="17" t="n">
        <v>1.8655170647916</v>
      </c>
      <c r="AH65" s="17" t="n">
        <v>1.84952084313213</v>
      </c>
      <c r="AI65" s="17" t="n">
        <v>1.8330904960445</v>
      </c>
      <c r="AJ65" s="17" t="n">
        <v>1.8162343544193</v>
      </c>
      <c r="AK65" s="17" t="n">
        <v>1.79896625341436</v>
      </c>
      <c r="AL65" s="17" t="n">
        <v>1.78130238839573</v>
      </c>
      <c r="AM65" s="17" t="n">
        <v>1.7632595538231</v>
      </c>
      <c r="AN65" s="17" t="n">
        <v>1.74485500916117</v>
      </c>
      <c r="AO65" s="17" t="n">
        <v>1.72610642603814</v>
      </c>
      <c r="AP65" s="17" t="n">
        <v>1.70703184244981</v>
      </c>
      <c r="AQ65" s="17" t="n">
        <v>1.68764962293699</v>
      </c>
      <c r="AR65" s="17" t="n">
        <v>1.66797842384667</v>
      </c>
      <c r="AS65" s="17"/>
      <c r="AT65" s="17"/>
      <c r="AU65" s="17"/>
    </row>
    <row r="66" customFormat="false" ht="12.75" hidden="false" customHeight="false" outlineLevel="0" collapsed="false">
      <c r="A66" s="28" t="n">
        <v>36612</v>
      </c>
      <c r="B66" s="17" t="n">
        <v>3.76703120045695</v>
      </c>
      <c r="C66" s="17" t="n">
        <v>3.48192169754387</v>
      </c>
      <c r="D66" s="17" t="n">
        <v>3.22927146097374</v>
      </c>
      <c r="E66" s="17" t="n">
        <v>3.01606150335377</v>
      </c>
      <c r="F66" s="17" t="n">
        <v>2.83922288259208</v>
      </c>
      <c r="G66" s="17" t="n">
        <v>2.69337094171835</v>
      </c>
      <c r="H66" s="17" t="n">
        <v>2.57355987209991</v>
      </c>
      <c r="I66" s="17" t="n">
        <v>2.47519008265013</v>
      </c>
      <c r="J66" s="17" t="n">
        <v>2.39412902373101</v>
      </c>
      <c r="K66" s="17" t="n">
        <v>2.32709999305987</v>
      </c>
      <c r="L66" s="17" t="n">
        <v>2.27152904120974</v>
      </c>
      <c r="M66" s="17" t="n">
        <v>2.22532615456585</v>
      </c>
      <c r="N66" s="17" t="n">
        <v>2.1867429212632</v>
      </c>
      <c r="O66" s="17" t="n">
        <v>2.15428171632668</v>
      </c>
      <c r="P66" s="17" t="n">
        <v>2.12668312076974</v>
      </c>
      <c r="Q66" s="17" t="n">
        <v>2.10292638625362</v>
      </c>
      <c r="R66" s="17" t="n">
        <v>2.08217907807954</v>
      </c>
      <c r="S66" s="17" t="n">
        <v>2.06375430154236</v>
      </c>
      <c r="T66" s="17" t="n">
        <v>2.04708233490998</v>
      </c>
      <c r="U66" s="17" t="n">
        <v>2.03169804203502</v>
      </c>
      <c r="V66" s="17" t="n">
        <v>2.01722459785165</v>
      </c>
      <c r="W66" s="17" t="n">
        <v>2.0033566013963</v>
      </c>
      <c r="X66" s="17" t="n">
        <v>1.98984698684333</v>
      </c>
      <c r="Y66" s="17" t="n">
        <v>1.9764971274937</v>
      </c>
      <c r="Z66" s="17" t="n">
        <v>1.96314869771929</v>
      </c>
      <c r="AA66" s="17" t="n">
        <v>1.94967696085731</v>
      </c>
      <c r="AB66" s="17" t="n">
        <v>1.93598535163523</v>
      </c>
      <c r="AC66" s="17" t="n">
        <v>1.92200106268852</v>
      </c>
      <c r="AD66" s="17" t="n">
        <v>1.90767076507198</v>
      </c>
      <c r="AE66" s="17" t="n">
        <v>1.89295593899612</v>
      </c>
      <c r="AF66" s="17" t="n">
        <v>1.87783023537161</v>
      </c>
      <c r="AG66" s="17" t="n">
        <v>1.86227778029504</v>
      </c>
      <c r="AH66" s="17" t="n">
        <v>1.84629175948318</v>
      </c>
      <c r="AI66" s="17" t="n">
        <v>1.82987322621778</v>
      </c>
      <c r="AJ66" s="17" t="n">
        <v>1.81303009214125</v>
      </c>
      <c r="AK66" s="17" t="n">
        <v>1.79577583727974</v>
      </c>
      <c r="AL66" s="17" t="n">
        <v>1.77812635737104</v>
      </c>
      <c r="AM66" s="17" t="n">
        <v>1.7600982132963</v>
      </c>
      <c r="AN66" s="17" t="n">
        <v>1.74170849128506</v>
      </c>
      <c r="AO66" s="17" t="n">
        <v>1.72297474321663</v>
      </c>
      <c r="AP66" s="17" t="n">
        <v>1.70391493488116</v>
      </c>
      <c r="AQ66" s="17" t="n">
        <v>1.6845474009894</v>
      </c>
      <c r="AR66" s="17" t="n">
        <v>1.66489080592577</v>
      </c>
      <c r="AS66" s="17"/>
      <c r="AT66" s="17"/>
      <c r="AU66" s="17"/>
    </row>
    <row r="67" customFormat="false" ht="12.75" hidden="false" customHeight="false" outlineLevel="0" collapsed="false">
      <c r="A67" s="28" t="n">
        <v>36613</v>
      </c>
      <c r="B67" s="17" t="n">
        <v>3.79221431704643</v>
      </c>
      <c r="C67" s="17" t="n">
        <v>3.50483477868104</v>
      </c>
      <c r="D67" s="17" t="n">
        <v>3.25069898816117</v>
      </c>
      <c r="E67" s="17" t="n">
        <v>3.03634222994007</v>
      </c>
      <c r="F67" s="17" t="n">
        <v>2.85847929292978</v>
      </c>
      <c r="G67" s="17" t="n">
        <v>2.71163510798152</v>
      </c>
      <c r="H67" s="17" t="n">
        <v>2.59082881331528</v>
      </c>
      <c r="I67" s="17" t="n">
        <v>2.49145601559607</v>
      </c>
      <c r="J67" s="17" t="n">
        <v>2.40939654862629</v>
      </c>
      <c r="K67" s="17" t="n">
        <v>2.34138723812306</v>
      </c>
      <c r="L67" s="17" t="n">
        <v>2.28486435874802</v>
      </c>
      <c r="M67" s="17" t="n">
        <v>2.23774579337805</v>
      </c>
      <c r="N67" s="17" t="n">
        <v>2.19828938363026</v>
      </c>
      <c r="O67" s="17" t="n">
        <v>2.16500262091655</v>
      </c>
      <c r="P67" s="17" t="n">
        <v>2.13663011233782</v>
      </c>
      <c r="Q67" s="17" t="n">
        <v>2.11215332273683</v>
      </c>
      <c r="R67" s="17" t="n">
        <v>2.09074044504864</v>
      </c>
      <c r="S67" s="17" t="n">
        <v>2.07170398904066</v>
      </c>
      <c r="T67" s="17" t="n">
        <v>2.05447281746171</v>
      </c>
      <c r="U67" s="17" t="n">
        <v>2.03858006457787</v>
      </c>
      <c r="V67" s="17" t="n">
        <v>2.02364699721834</v>
      </c>
      <c r="W67" s="17" t="n">
        <v>2.00936616133763</v>
      </c>
      <c r="X67" s="17" t="n">
        <v>1.99548834100391</v>
      </c>
      <c r="Y67" s="17" t="n">
        <v>1.98181275165153</v>
      </c>
      <c r="Z67" s="17" t="n">
        <v>1.96817892986307</v>
      </c>
      <c r="AA67" s="17" t="n">
        <v>1.9544600183738</v>
      </c>
      <c r="AB67" s="17" t="n">
        <v>1.94055734572449</v>
      </c>
      <c r="AC67" s="17" t="n">
        <v>1.9263960105759</v>
      </c>
      <c r="AD67" s="17" t="n">
        <v>1.91192062204353</v>
      </c>
      <c r="AE67" s="17" t="n">
        <v>1.89709070504638</v>
      </c>
      <c r="AF67" s="17" t="n">
        <v>1.88187807601831</v>
      </c>
      <c r="AG67" s="17" t="n">
        <v>1.86626513106994</v>
      </c>
      <c r="AH67" s="17" t="n">
        <v>1.85024341630253</v>
      </c>
      <c r="AI67" s="17" t="n">
        <v>1.8338124238619</v>
      </c>
      <c r="AJ67" s="17" t="n">
        <v>1.81697857262839</v>
      </c>
      <c r="AK67" s="17" t="n">
        <v>1.79975390900364</v>
      </c>
      <c r="AL67" s="17" t="n">
        <v>1.7821529778932</v>
      </c>
      <c r="AM67" s="17" t="n">
        <v>1.76419109774759</v>
      </c>
      <c r="AN67" s="17" t="n">
        <v>1.74588421085872</v>
      </c>
      <c r="AO67" s="17" t="n">
        <v>1.72724881246877</v>
      </c>
      <c r="AP67" s="17" t="n">
        <v>1.70830188933133</v>
      </c>
      <c r="AQ67" s="17" t="n">
        <v>1.68906086628617</v>
      </c>
      <c r="AR67" s="17" t="n">
        <v>1.66954355965443</v>
      </c>
      <c r="AS67" s="17"/>
      <c r="AT67" s="17"/>
      <c r="AU67" s="17"/>
    </row>
    <row r="68" customFormat="false" ht="12.75" hidden="false" customHeight="false" outlineLevel="0" collapsed="false">
      <c r="A68" s="28" t="n">
        <v>36614</v>
      </c>
      <c r="B68" s="17" t="n">
        <v>3.85471586650212</v>
      </c>
      <c r="C68" s="17" t="n">
        <v>3.56156245213506</v>
      </c>
      <c r="D68" s="17" t="n">
        <v>3.30222743131714</v>
      </c>
      <c r="E68" s="17" t="n">
        <v>3.0834997719644</v>
      </c>
      <c r="F68" s="17" t="n">
        <v>2.90206365017849</v>
      </c>
      <c r="G68" s="17" t="n">
        <v>2.75234726189612</v>
      </c>
      <c r="H68" s="17" t="n">
        <v>2.62926353232779</v>
      </c>
      <c r="I68" s="17" t="n">
        <v>2.52809656600815</v>
      </c>
      <c r="J68" s="17" t="n">
        <v>2.44462315122669</v>
      </c>
      <c r="K68" s="17" t="n">
        <v>2.37550081650024</v>
      </c>
      <c r="L68" s="17" t="n">
        <v>2.31810492198077</v>
      </c>
      <c r="M68" s="17" t="n">
        <v>2.27030505723944</v>
      </c>
      <c r="N68" s="17" t="n">
        <v>2.23031967967271</v>
      </c>
      <c r="O68" s="17" t="n">
        <v>2.19662352843408</v>
      </c>
      <c r="P68" s="17" t="n">
        <v>2.16793496743613</v>
      </c>
      <c r="Q68" s="17" t="n">
        <v>2.14321517671727</v>
      </c>
      <c r="R68" s="17" t="n">
        <v>2.1216166208675</v>
      </c>
      <c r="S68" s="17" t="n">
        <v>2.10243960293452</v>
      </c>
      <c r="T68" s="17" t="n">
        <v>2.08510349731931</v>
      </c>
      <c r="U68" s="17" t="n">
        <v>2.06913381088229</v>
      </c>
      <c r="V68" s="17" t="n">
        <v>2.05414550210694</v>
      </c>
      <c r="W68" s="17" t="n">
        <v>2.03982586849204</v>
      </c>
      <c r="X68" s="17" t="n">
        <v>2.02592133288446</v>
      </c>
      <c r="Y68" s="17" t="n">
        <v>2.01222755753948</v>
      </c>
      <c r="Z68" s="17" t="n">
        <v>1.99858122331859</v>
      </c>
      <c r="AA68" s="17" t="n">
        <v>1.98485319892741</v>
      </c>
      <c r="AB68" s="17" t="n">
        <v>1.97094302674728</v>
      </c>
      <c r="AC68" s="17" t="n">
        <v>1.95677443021679</v>
      </c>
      <c r="AD68" s="17" t="n">
        <v>1.94229097136668</v>
      </c>
      <c r="AE68" s="17" t="n">
        <v>1.92745137621956</v>
      </c>
      <c r="AF68" s="17" t="n">
        <v>1.91222687245049</v>
      </c>
      <c r="AG68" s="17" t="n">
        <v>1.89659944850274</v>
      </c>
      <c r="AH68" s="17" t="n">
        <v>1.88056039942988</v>
      </c>
      <c r="AI68" s="17" t="n">
        <v>1.86410910234183</v>
      </c>
      <c r="AJ68" s="17" t="n">
        <v>1.84725197958841</v>
      </c>
      <c r="AK68" s="17" t="n">
        <v>1.83000116862642</v>
      </c>
      <c r="AL68" s="17" t="n">
        <v>1.81237132703871</v>
      </c>
      <c r="AM68" s="17" t="n">
        <v>1.79437789009244</v>
      </c>
      <c r="AN68" s="17" t="n">
        <v>1.77603692110933</v>
      </c>
      <c r="AO68" s="17" t="n">
        <v>1.75736504009579</v>
      </c>
      <c r="AP68" s="17" t="n">
        <v>1.73837936188909</v>
      </c>
      <c r="AQ68" s="17" t="n">
        <v>1.71909744237139</v>
      </c>
      <c r="AR68" s="17" t="n">
        <v>1.69953723155007</v>
      </c>
      <c r="AS68" s="17"/>
      <c r="AT68" s="17"/>
      <c r="AU68" s="17"/>
    </row>
    <row r="69" customFormat="false" ht="12.75" hidden="false" customHeight="false" outlineLevel="0" collapsed="false">
      <c r="A69" s="28" t="n">
        <v>36615</v>
      </c>
      <c r="B69" s="17" t="n">
        <v>3.87448765167586</v>
      </c>
      <c r="C69" s="17" t="n">
        <v>3.58277518304991</v>
      </c>
      <c r="D69" s="17" t="n">
        <v>3.32328931693134</v>
      </c>
      <c r="E69" s="17" t="n">
        <v>3.1033605045231</v>
      </c>
      <c r="F69" s="17" t="n">
        <v>2.9200348819</v>
      </c>
      <c r="G69" s="17" t="n">
        <v>2.76800812962666</v>
      </c>
      <c r="H69" s="17" t="n">
        <v>2.64238590346821</v>
      </c>
      <c r="I69" s="17" t="n">
        <v>2.5385989274814</v>
      </c>
      <c r="J69" s="17" t="n">
        <v>2.45253862319552</v>
      </c>
      <c r="K69" s="17" t="n">
        <v>2.38094207902235</v>
      </c>
      <c r="L69" s="17" t="n">
        <v>2.32123578576956</v>
      </c>
      <c r="M69" s="17" t="n">
        <v>2.27132086117691</v>
      </c>
      <c r="N69" s="17" t="n">
        <v>2.22943345375984</v>
      </c>
      <c r="O69" s="17" t="n">
        <v>2.19405612502691</v>
      </c>
      <c r="P69" s="17" t="n">
        <v>2.16390843763018</v>
      </c>
      <c r="Q69" s="17" t="n">
        <v>2.13794778918744</v>
      </c>
      <c r="R69" s="17" t="n">
        <v>2.11531896900207</v>
      </c>
      <c r="S69" s="17" t="n">
        <v>2.09531160109846</v>
      </c>
      <c r="T69" s="17" t="n">
        <v>2.07733242264513</v>
      </c>
      <c r="U69" s="17" t="n">
        <v>2.06089396236974</v>
      </c>
      <c r="V69" s="17" t="n">
        <v>2.04559832921926</v>
      </c>
      <c r="W69" s="17" t="n">
        <v>2.03112008142859</v>
      </c>
      <c r="X69" s="17" t="n">
        <v>2.01719313346611</v>
      </c>
      <c r="Y69" s="17" t="n">
        <v>2.00360133285121</v>
      </c>
      <c r="Z69" s="17" t="n">
        <v>1.99017031548085</v>
      </c>
      <c r="AA69" s="17" t="n">
        <v>1.97676055045558</v>
      </c>
      <c r="AB69" s="17" t="n">
        <v>1.96326172182085</v>
      </c>
      <c r="AC69" s="17" t="n">
        <v>1.94958815421219</v>
      </c>
      <c r="AD69" s="17" t="n">
        <v>1.93567457079408</v>
      </c>
      <c r="AE69" s="17" t="n">
        <v>1.92147179291425</v>
      </c>
      <c r="AF69" s="17" t="n">
        <v>1.90694407794386</v>
      </c>
      <c r="AG69" s="17" t="n">
        <v>1.89206724996102</v>
      </c>
      <c r="AH69" s="17" t="n">
        <v>1.87682713668235</v>
      </c>
      <c r="AI69" s="17" t="n">
        <v>1.86121825319468</v>
      </c>
      <c r="AJ69" s="17" t="n">
        <v>1.84524268749019</v>
      </c>
      <c r="AK69" s="17" t="n">
        <v>1.82890870779528</v>
      </c>
      <c r="AL69" s="17" t="n">
        <v>1.81222756452329</v>
      </c>
      <c r="AM69" s="17" t="n">
        <v>1.79521174063807</v>
      </c>
      <c r="AN69" s="17" t="n">
        <v>1.77787475222074</v>
      </c>
      <c r="AO69" s="17" t="n">
        <v>1.76023103106995</v>
      </c>
      <c r="AP69" s="17" t="n">
        <v>1.7422958229555</v>
      </c>
      <c r="AQ69" s="17" t="n">
        <v>1.72408509914321</v>
      </c>
      <c r="AR69" s="17" t="n">
        <v>1.70561547921451</v>
      </c>
      <c r="AS69" s="17"/>
      <c r="AT69" s="17"/>
      <c r="AU69" s="17"/>
    </row>
    <row r="70" customFormat="false" ht="12.75" hidden="false" customHeight="false" outlineLevel="0" collapsed="false">
      <c r="A70" s="28" t="n">
        <v>36616</v>
      </c>
      <c r="B70" s="17" t="n">
        <v>3.86112657637273</v>
      </c>
      <c r="C70" s="17" t="n">
        <v>3.57368065246905</v>
      </c>
      <c r="D70" s="17" t="n">
        <v>3.31642592453776</v>
      </c>
      <c r="E70" s="17" t="n">
        <v>3.09772244779751</v>
      </c>
      <c r="F70" s="17" t="n">
        <v>2.91503108441065</v>
      </c>
      <c r="G70" s="17" t="n">
        <v>2.76327486504476</v>
      </c>
      <c r="H70" s="17" t="n">
        <v>2.63769520746594</v>
      </c>
      <c r="I70" s="17" t="n">
        <v>2.53380215675824</v>
      </c>
      <c r="J70" s="17" t="n">
        <v>2.44754255874814</v>
      </c>
      <c r="K70" s="17" t="n">
        <v>2.37569570543181</v>
      </c>
      <c r="L70" s="17" t="n">
        <v>2.31571700244913</v>
      </c>
      <c r="M70" s="17" t="n">
        <v>2.265527241654</v>
      </c>
      <c r="N70" s="17" t="n">
        <v>2.2233757228161</v>
      </c>
      <c r="O70" s="17" t="n">
        <v>2.1877537828318</v>
      </c>
      <c r="P70" s="17" t="n">
        <v>2.1573878268865</v>
      </c>
      <c r="Q70" s="17" t="n">
        <v>2.13123987392692</v>
      </c>
      <c r="R70" s="17" t="n">
        <v>2.10845728480752</v>
      </c>
      <c r="S70" s="17" t="n">
        <v>2.08833067703188</v>
      </c>
      <c r="T70" s="17" t="n">
        <v>2.07026676955375</v>
      </c>
      <c r="U70" s="17" t="n">
        <v>2.05377751648201</v>
      </c>
      <c r="V70" s="17" t="n">
        <v>2.03846391447331</v>
      </c>
      <c r="W70" s="17" t="n">
        <v>2.02399896710836</v>
      </c>
      <c r="X70" s="17" t="n">
        <v>2.01011473278973</v>
      </c>
      <c r="Y70" s="17" t="n">
        <v>1.99659311634761</v>
      </c>
      <c r="Z70" s="17" t="n">
        <v>1.98325778355845</v>
      </c>
      <c r="AA70" s="17" t="n">
        <v>1.96996721066449</v>
      </c>
      <c r="AB70" s="17" t="n">
        <v>1.95660906978249</v>
      </c>
      <c r="AC70" s="17" t="n">
        <v>1.94309565760592</v>
      </c>
      <c r="AD70" s="17" t="n">
        <v>1.92935969910893</v>
      </c>
      <c r="AE70" s="17" t="n">
        <v>1.91535019732798</v>
      </c>
      <c r="AF70" s="17" t="n">
        <v>1.90102980080775</v>
      </c>
      <c r="AG70" s="17" t="n">
        <v>1.88637290596431</v>
      </c>
      <c r="AH70" s="17" t="n">
        <v>1.87136406953491</v>
      </c>
      <c r="AI70" s="17" t="n">
        <v>1.85599667169364</v>
      </c>
      <c r="AJ70" s="17" t="n">
        <v>1.84027178394541</v>
      </c>
      <c r="AK70" s="17" t="n">
        <v>1.82419674340892</v>
      </c>
      <c r="AL70" s="17" t="n">
        <v>1.80778194905607</v>
      </c>
      <c r="AM70" s="17" t="n">
        <v>1.79103915452576</v>
      </c>
      <c r="AN70" s="17" t="n">
        <v>1.77398125974809</v>
      </c>
      <c r="AO70" s="17" t="n">
        <v>1.756622180684</v>
      </c>
      <c r="AP70" s="17" t="n">
        <v>1.73897673643297</v>
      </c>
      <c r="AQ70" s="17" t="n">
        <v>1.72106055106574</v>
      </c>
      <c r="AR70" s="17" t="n">
        <v>1.70288996798912</v>
      </c>
      <c r="AS70" s="17"/>
      <c r="AT70" s="17"/>
      <c r="AU70" s="17"/>
    </row>
    <row r="71" customFormat="false" ht="12.75" hidden="false" customHeight="false" outlineLevel="0" collapsed="false">
      <c r="A71" s="28" t="n">
        <v>36619</v>
      </c>
      <c r="B71" s="17" t="n">
        <v>3.83401029235137</v>
      </c>
      <c r="C71" s="17" t="n">
        <v>3.54582966162669</v>
      </c>
      <c r="D71" s="17" t="n">
        <v>3.28800690119768</v>
      </c>
      <c r="E71" s="17" t="n">
        <v>3.06906178588771</v>
      </c>
      <c r="F71" s="17" t="n">
        <v>2.88643936214855</v>
      </c>
      <c r="G71" s="17" t="n">
        <v>2.73501361055944</v>
      </c>
      <c r="H71" s="17" t="n">
        <v>2.60997003961874</v>
      </c>
      <c r="I71" s="17" t="n">
        <v>2.50675830362239</v>
      </c>
      <c r="J71" s="17" t="n">
        <v>2.4212708307432</v>
      </c>
      <c r="K71" s="17" t="n">
        <v>2.35024714101777</v>
      </c>
      <c r="L71" s="17" t="n">
        <v>2.29111335477276</v>
      </c>
      <c r="M71" s="17" t="n">
        <v>2.24176816573178</v>
      </c>
      <c r="N71" s="17" t="n">
        <v>2.20044384883986</v>
      </c>
      <c r="O71" s="17" t="n">
        <v>2.16561854609658</v>
      </c>
      <c r="P71" s="17" t="n">
        <v>2.13600930222265</v>
      </c>
      <c r="Q71" s="17" t="n">
        <v>2.11057199080616</v>
      </c>
      <c r="R71" s="17" t="n">
        <v>2.08845021942474</v>
      </c>
      <c r="S71" s="17" t="n">
        <v>2.06893270193832</v>
      </c>
      <c r="T71" s="17" t="n">
        <v>2.05142568321319</v>
      </c>
      <c r="U71" s="17" t="n">
        <v>2.03544154387876</v>
      </c>
      <c r="V71" s="17" t="n">
        <v>2.02058228408647</v>
      </c>
      <c r="W71" s="17" t="n">
        <v>2.00652237204817</v>
      </c>
      <c r="X71" s="17" t="n">
        <v>1.99299567620476</v>
      </c>
      <c r="Y71" s="17" t="n">
        <v>1.97978607314155</v>
      </c>
      <c r="Z71" s="17" t="n">
        <v>1.96671928208216</v>
      </c>
      <c r="AA71" s="17" t="n">
        <v>1.95365589957217</v>
      </c>
      <c r="AB71" s="17" t="n">
        <v>1.94048577410463</v>
      </c>
      <c r="AC71" s="17" t="n">
        <v>1.9271234247935</v>
      </c>
      <c r="AD71" s="17" t="n">
        <v>1.9135037893985</v>
      </c>
      <c r="AE71" s="17" t="n">
        <v>1.89957797121146</v>
      </c>
      <c r="AF71" s="17" t="n">
        <v>1.88531059898261</v>
      </c>
      <c r="AG71" s="17" t="n">
        <v>1.87067794586894</v>
      </c>
      <c r="AH71" s="17" t="n">
        <v>1.85566635586573</v>
      </c>
      <c r="AI71" s="17" t="n">
        <v>1.84027091869628</v>
      </c>
      <c r="AJ71" s="17" t="n">
        <v>1.8244943475746</v>
      </c>
      <c r="AK71" s="17" t="n">
        <v>1.80834554597075</v>
      </c>
      <c r="AL71" s="17" t="n">
        <v>1.79183636389346</v>
      </c>
      <c r="AM71" s="17" t="n">
        <v>1.77497989375299</v>
      </c>
      <c r="AN71" s="17" t="n">
        <v>1.7577902756717</v>
      </c>
      <c r="AO71" s="17" t="n">
        <v>1.74028257842582</v>
      </c>
      <c r="AP71" s="17" t="n">
        <v>1.72247269626175</v>
      </c>
      <c r="AQ71" s="17" t="n">
        <v>1.70437725917097</v>
      </c>
      <c r="AR71" s="17" t="n">
        <v>1.68601355461933</v>
      </c>
      <c r="AS71" s="17"/>
      <c r="AT71" s="17"/>
      <c r="AU71" s="17"/>
    </row>
    <row r="72" customFormat="false" ht="12.75" hidden="false" customHeight="false" outlineLevel="0" collapsed="false">
      <c r="A72" s="28" t="n">
        <v>36620</v>
      </c>
      <c r="B72" s="17" t="n">
        <v>3.81098646314351</v>
      </c>
      <c r="C72" s="17" t="n">
        <v>3.53190324220815</v>
      </c>
      <c r="D72" s="17" t="n">
        <v>3.27990090389147</v>
      </c>
      <c r="E72" s="17" t="n">
        <v>3.06473463996913</v>
      </c>
      <c r="F72" s="17" t="n">
        <v>2.88452796069339</v>
      </c>
      <c r="G72" s="17" t="n">
        <v>2.73458280998405</v>
      </c>
      <c r="H72" s="17" t="n">
        <v>2.61037161334556</v>
      </c>
      <c r="I72" s="17" t="n">
        <v>2.50754723333518</v>
      </c>
      <c r="J72" s="17" t="n">
        <v>2.42215257617702</v>
      </c>
      <c r="K72" s="17" t="n">
        <v>2.35103448550659</v>
      </c>
      <c r="L72" s="17" t="n">
        <v>2.29169402470276</v>
      </c>
      <c r="M72" s="17" t="n">
        <v>2.24208252879562</v>
      </c>
      <c r="N72" s="17" t="n">
        <v>2.20046917162795</v>
      </c>
      <c r="O72" s="17" t="n">
        <v>2.16535774644075</v>
      </c>
      <c r="P72" s="17" t="n">
        <v>2.13548312415265</v>
      </c>
      <c r="Q72" s="17" t="n">
        <v>2.10981289738404</v>
      </c>
      <c r="R72" s="17" t="n">
        <v>2.08749762727003</v>
      </c>
      <c r="S72" s="17" t="n">
        <v>2.06782930268485</v>
      </c>
      <c r="T72" s="17" t="n">
        <v>2.05021480569515</v>
      </c>
      <c r="U72" s="17" t="n">
        <v>2.03416568202081</v>
      </c>
      <c r="V72" s="17" t="n">
        <v>2.01928207955618</v>
      </c>
      <c r="W72" s="17" t="n">
        <v>2.00523579399292</v>
      </c>
      <c r="X72" s="17" t="n">
        <v>1.99175744908558</v>
      </c>
      <c r="Y72" s="17" t="n">
        <v>1.97862751860291</v>
      </c>
      <c r="Z72" s="17" t="n">
        <v>1.96566829816126</v>
      </c>
      <c r="AA72" s="17" t="n">
        <v>1.9527369451329</v>
      </c>
      <c r="AB72" s="17" t="n">
        <v>1.93971985578216</v>
      </c>
      <c r="AC72" s="17" t="n">
        <v>1.92652808846335</v>
      </c>
      <c r="AD72" s="17" t="n">
        <v>1.91309324235837</v>
      </c>
      <c r="AE72" s="17" t="n">
        <v>1.89936351277098</v>
      </c>
      <c r="AF72" s="17" t="n">
        <v>1.88530107904874</v>
      </c>
      <c r="AG72" s="17" t="n">
        <v>1.87088016058996</v>
      </c>
      <c r="AH72" s="17" t="n">
        <v>1.85608538980975</v>
      </c>
      <c r="AI72" s="17" t="n">
        <v>1.84091044200626</v>
      </c>
      <c r="AJ72" s="17" t="n">
        <v>1.82535687494235</v>
      </c>
      <c r="AK72" s="17" t="n">
        <v>1.80943265481791</v>
      </c>
      <c r="AL72" s="17" t="n">
        <v>1.79314887725129</v>
      </c>
      <c r="AM72" s="17" t="n">
        <v>1.77651805288374</v>
      </c>
      <c r="AN72" s="17" t="n">
        <v>1.75955389405937</v>
      </c>
      <c r="AO72" s="17" t="n">
        <v>1.74227117826805</v>
      </c>
      <c r="AP72" s="17" t="n">
        <v>1.72468562979587</v>
      </c>
      <c r="AQ72" s="17" t="n">
        <v>1.70681381681248</v>
      </c>
      <c r="AR72" s="17" t="n">
        <v>1.68867306159626</v>
      </c>
      <c r="AS72" s="17"/>
      <c r="AT72" s="17"/>
      <c r="AU72" s="17"/>
    </row>
    <row r="73" customFormat="false" ht="12.75" hidden="false" customHeight="false" outlineLevel="0" collapsed="false">
      <c r="A73" s="28" t="n">
        <v>36621</v>
      </c>
      <c r="B73" s="17" t="n">
        <v>3.80156684281205</v>
      </c>
      <c r="C73" s="17" t="n">
        <v>3.52016878957823</v>
      </c>
      <c r="D73" s="17" t="n">
        <v>3.26586711178516</v>
      </c>
      <c r="E73" s="17" t="n">
        <v>3.04841782789425</v>
      </c>
      <c r="F73" s="17" t="n">
        <v>2.8660081389625</v>
      </c>
      <c r="G73" s="17" t="n">
        <v>2.7140060471049</v>
      </c>
      <c r="H73" s="17" t="n">
        <v>2.58791459333024</v>
      </c>
      <c r="I73" s="17" t="n">
        <v>2.48339401722925</v>
      </c>
      <c r="J73" s="17" t="n">
        <v>2.39648519177351</v>
      </c>
      <c r="K73" s="17" t="n">
        <v>2.32402973243708</v>
      </c>
      <c r="L73" s="17" t="n">
        <v>2.26352035905551</v>
      </c>
      <c r="M73" s="17" t="n">
        <v>2.21289789381003</v>
      </c>
      <c r="N73" s="17" t="n">
        <v>2.17041946641999</v>
      </c>
      <c r="O73" s="17" t="n">
        <v>2.13457594416429</v>
      </c>
      <c r="P73" s="17" t="n">
        <v>2.10409021293848</v>
      </c>
      <c r="Q73" s="17" t="n">
        <v>2.07791948265382</v>
      </c>
      <c r="R73" s="17" t="n">
        <v>2.05520514837486</v>
      </c>
      <c r="S73" s="17" t="n">
        <v>2.03523097534406</v>
      </c>
      <c r="T73" s="17" t="n">
        <v>2.017396433389</v>
      </c>
      <c r="U73" s="17" t="n">
        <v>2.0012063595134</v>
      </c>
      <c r="V73" s="17" t="n">
        <v>1.98625471645342</v>
      </c>
      <c r="W73" s="17" t="n">
        <v>1.97220753509863</v>
      </c>
      <c r="X73" s="17" t="n">
        <v>1.95879003769573</v>
      </c>
      <c r="Y73" s="17" t="n">
        <v>1.94577764504985</v>
      </c>
      <c r="Z73" s="17" t="n">
        <v>1.93298789960166</v>
      </c>
      <c r="AA73" s="17" t="n">
        <v>1.92027345529523</v>
      </c>
      <c r="AB73" s="17" t="n">
        <v>1.90751641443231</v>
      </c>
      <c r="AC73" s="17" t="n">
        <v>1.89462371960028</v>
      </c>
      <c r="AD73" s="17" t="n">
        <v>1.88152308170314</v>
      </c>
      <c r="AE73" s="17" t="n">
        <v>1.86815919423107</v>
      </c>
      <c r="AF73" s="17" t="n">
        <v>1.85449111870004</v>
      </c>
      <c r="AG73" s="17" t="n">
        <v>1.84049028776709</v>
      </c>
      <c r="AH73" s="17" t="n">
        <v>1.82613883345449</v>
      </c>
      <c r="AI73" s="17" t="n">
        <v>1.81142817933855</v>
      </c>
      <c r="AJ73" s="17" t="n">
        <v>1.79635784818298</v>
      </c>
      <c r="AK73" s="17" t="n">
        <v>1.7809339617528</v>
      </c>
      <c r="AL73" s="17" t="n">
        <v>1.76516597762751</v>
      </c>
      <c r="AM73" s="17" t="n">
        <v>1.74906498703184</v>
      </c>
      <c r="AN73" s="17" t="n">
        <v>1.73264347840602</v>
      </c>
      <c r="AO73" s="17" t="n">
        <v>1.7159151786313</v>
      </c>
      <c r="AP73" s="17" t="n">
        <v>1.69889491542539</v>
      </c>
      <c r="AQ73" s="17" t="n">
        <v>1.6815984976863</v>
      </c>
      <c r="AR73" s="17" t="n">
        <v>1.66404261111148</v>
      </c>
      <c r="AS73" s="17"/>
      <c r="AT73" s="17"/>
      <c r="AU73" s="17"/>
    </row>
    <row r="74" customFormat="false" ht="12.75" hidden="false" customHeight="false" outlineLevel="0" collapsed="false">
      <c r="A74" s="28" t="n">
        <v>36622</v>
      </c>
      <c r="B74" s="17" t="n">
        <v>3.78340379336216</v>
      </c>
      <c r="C74" s="17" t="n">
        <v>3.50441647369</v>
      </c>
      <c r="D74" s="17" t="n">
        <v>3.25200678477592</v>
      </c>
      <c r="E74" s="17" t="n">
        <v>3.03609186027375</v>
      </c>
      <c r="F74" s="17" t="n">
        <v>2.8549618772572</v>
      </c>
      <c r="G74" s="17" t="n">
        <v>2.70406531929367</v>
      </c>
      <c r="H74" s="17" t="n">
        <v>2.57895719543845</v>
      </c>
      <c r="I74" s="17" t="n">
        <v>2.4753313762121</v>
      </c>
      <c r="J74" s="17" t="n">
        <v>2.38925395508808</v>
      </c>
      <c r="K74" s="17" t="n">
        <v>2.31758517015114</v>
      </c>
      <c r="L74" s="17" t="n">
        <v>2.25783013935342</v>
      </c>
      <c r="M74" s="17" t="n">
        <v>2.20793777405574</v>
      </c>
      <c r="N74" s="17" t="n">
        <v>2.16617025155448</v>
      </c>
      <c r="O74" s="17" t="n">
        <v>2.13102141702212</v>
      </c>
      <c r="P74" s="17" t="n">
        <v>2.10121605832062</v>
      </c>
      <c r="Q74" s="17" t="n">
        <v>2.07571220936398</v>
      </c>
      <c r="R74" s="17" t="n">
        <v>2.05365115450901</v>
      </c>
      <c r="S74" s="17" t="n">
        <v>2.03431582852018</v>
      </c>
      <c r="T74" s="17" t="n">
        <v>2.01710439123858</v>
      </c>
      <c r="U74" s="17" t="n">
        <v>2.00152007935001</v>
      </c>
      <c r="V74" s="17" t="n">
        <v>1.98715499361692</v>
      </c>
      <c r="W74" s="17" t="n">
        <v>1.9736730900439</v>
      </c>
      <c r="X74" s="17" t="n">
        <v>1.96079743476166</v>
      </c>
      <c r="Y74" s="17" t="n">
        <v>1.9483015115007</v>
      </c>
      <c r="Z74" s="17" t="n">
        <v>1.93600120315027</v>
      </c>
      <c r="AA74" s="17" t="n">
        <v>1.92374773673928</v>
      </c>
      <c r="AB74" s="17" t="n">
        <v>1.91142198276862</v>
      </c>
      <c r="AC74" s="17" t="n">
        <v>1.89892981815838</v>
      </c>
      <c r="AD74" s="17" t="n">
        <v>1.88619810377371</v>
      </c>
      <c r="AE74" s="17" t="n">
        <v>1.87317105099087</v>
      </c>
      <c r="AF74" s="17" t="n">
        <v>1.85980760382912</v>
      </c>
      <c r="AG74" s="17" t="n">
        <v>1.84607939180964</v>
      </c>
      <c r="AH74" s="17" t="n">
        <v>1.83196901569853</v>
      </c>
      <c r="AI74" s="17" t="n">
        <v>1.81746860392194</v>
      </c>
      <c r="AJ74" s="17" t="n">
        <v>1.80257858980628</v>
      </c>
      <c r="AK74" s="17" t="n">
        <v>1.78730616520986</v>
      </c>
      <c r="AL74" s="17" t="n">
        <v>1.77166192988884</v>
      </c>
      <c r="AM74" s="17" t="n">
        <v>1.75565816071238</v>
      </c>
      <c r="AN74" s="17" t="n">
        <v>1.73930857044064</v>
      </c>
      <c r="AO74" s="17" t="n">
        <v>1.72262814455538</v>
      </c>
      <c r="AP74" s="17" t="n">
        <v>1.70563299984644</v>
      </c>
      <c r="AQ74" s="17" t="n">
        <v>1.68834026144345</v>
      </c>
      <c r="AR74" s="17" t="n">
        <v>1.67076795554567</v>
      </c>
      <c r="AS74" s="17"/>
      <c r="AT74" s="17"/>
      <c r="AU74" s="17"/>
    </row>
    <row r="75" customFormat="false" ht="12.75" hidden="false" customHeight="false" outlineLevel="0" collapsed="false">
      <c r="A75" s="28" t="n">
        <v>36623</v>
      </c>
      <c r="B75" s="17" t="n">
        <v>3.74236740875765</v>
      </c>
      <c r="C75" s="17" t="n">
        <v>3.47086206082819</v>
      </c>
      <c r="D75" s="17" t="n">
        <v>3.22640546735513</v>
      </c>
      <c r="E75" s="17" t="n">
        <v>3.01734605303336</v>
      </c>
      <c r="F75" s="17" t="n">
        <v>2.84165541486764</v>
      </c>
      <c r="G75" s="17" t="n">
        <v>2.69489184289867</v>
      </c>
      <c r="H75" s="17" t="n">
        <v>2.57278955985644</v>
      </c>
      <c r="I75" s="17" t="n">
        <v>2.47125211166328</v>
      </c>
      <c r="J75" s="17" t="n">
        <v>2.38656017626098</v>
      </c>
      <c r="K75" s="17" t="n">
        <v>2.31574599088489</v>
      </c>
      <c r="L75" s="17" t="n">
        <v>2.2564445258052</v>
      </c>
      <c r="M75" s="17" t="n">
        <v>2.20670546108136</v>
      </c>
      <c r="N75" s="17" t="n">
        <v>2.16487121309466</v>
      </c>
      <c r="O75" s="17" t="n">
        <v>2.12950117079183</v>
      </c>
      <c r="P75" s="17" t="n">
        <v>2.09937338791361</v>
      </c>
      <c r="Q75" s="17" t="n">
        <v>2.07348644112245</v>
      </c>
      <c r="R75" s="17" t="n">
        <v>2.05101189715051</v>
      </c>
      <c r="S75" s="17" t="n">
        <v>2.03125505298533</v>
      </c>
      <c r="T75" s="17" t="n">
        <v>2.01363050109195</v>
      </c>
      <c r="U75" s="17" t="n">
        <v>1.99765351269762</v>
      </c>
      <c r="V75" s="17" t="n">
        <v>1.98292462525791</v>
      </c>
      <c r="W75" s="17" t="n">
        <v>1.96911332036913</v>
      </c>
      <c r="X75" s="17" t="n">
        <v>1.95594597064752</v>
      </c>
      <c r="Y75" s="17" t="n">
        <v>1.94319796064747</v>
      </c>
      <c r="Z75" s="17" t="n">
        <v>1.93068603128861</v>
      </c>
      <c r="AA75" s="17" t="n">
        <v>1.91826139959229</v>
      </c>
      <c r="AB75" s="17" t="n">
        <v>1.90580419802001</v>
      </c>
      <c r="AC75" s="17" t="n">
        <v>1.89321895379888</v>
      </c>
      <c r="AD75" s="17" t="n">
        <v>1.88043078411654</v>
      </c>
      <c r="AE75" s="17" t="n">
        <v>1.86738212284771</v>
      </c>
      <c r="AF75" s="17" t="n">
        <v>1.8540301867898</v>
      </c>
      <c r="AG75" s="17" t="n">
        <v>1.8403449221216</v>
      </c>
      <c r="AH75" s="17" t="n">
        <v>1.82630728421653</v>
      </c>
      <c r="AI75" s="17" t="n">
        <v>1.81190778906446</v>
      </c>
      <c r="AJ75" s="17" t="n">
        <v>1.79714528600098</v>
      </c>
      <c r="AK75" s="17" t="n">
        <v>1.78202539348356</v>
      </c>
      <c r="AL75" s="17" t="n">
        <v>1.76655718107981</v>
      </c>
      <c r="AM75" s="17" t="n">
        <v>1.75075149779294</v>
      </c>
      <c r="AN75" s="17" t="n">
        <v>1.73462072389408</v>
      </c>
      <c r="AO75" s="17" t="n">
        <v>1.71817859691452</v>
      </c>
      <c r="AP75" s="17" t="n">
        <v>1.70144006083902</v>
      </c>
      <c r="AQ75" s="17" t="n">
        <v>1.68442113496962</v>
      </c>
      <c r="AR75" s="17" t="n">
        <v>1.66713879953011</v>
      </c>
      <c r="AS75" s="17"/>
      <c r="AT75" s="17"/>
      <c r="AU75" s="17"/>
    </row>
    <row r="76" customFormat="false" ht="12.75" hidden="false" customHeight="false" outlineLevel="0" collapsed="false">
      <c r="A76" s="28" t="n">
        <v>36626</v>
      </c>
      <c r="B76" s="17" t="n">
        <v>3.70094017854502</v>
      </c>
      <c r="C76" s="17" t="n">
        <v>3.42866648023834</v>
      </c>
      <c r="D76" s="17" t="n">
        <v>3.18383323644741</v>
      </c>
      <c r="E76" s="17" t="n">
        <v>2.97498596402662</v>
      </c>
      <c r="F76" s="17" t="n">
        <v>2.80004759164676</v>
      </c>
      <c r="G76" s="17" t="n">
        <v>2.65447734775697</v>
      </c>
      <c r="H76" s="17" t="n">
        <v>2.53390362676307</v>
      </c>
      <c r="I76" s="17" t="n">
        <v>2.4341205364516</v>
      </c>
      <c r="J76" s="17" t="n">
        <v>2.35131098611354</v>
      </c>
      <c r="K76" s="17" t="n">
        <v>2.28243638466543</v>
      </c>
      <c r="L76" s="17" t="n">
        <v>2.22508128248667</v>
      </c>
      <c r="M76" s="17" t="n">
        <v>2.17725896077256</v>
      </c>
      <c r="N76" s="17" t="n">
        <v>2.13728533423551</v>
      </c>
      <c r="O76" s="17" t="n">
        <v>2.10370063583804</v>
      </c>
      <c r="P76" s="17" t="n">
        <v>2.07527030254644</v>
      </c>
      <c r="Q76" s="17" t="n">
        <v>2.05098559535839</v>
      </c>
      <c r="R76" s="17" t="n">
        <v>2.030014759904</v>
      </c>
      <c r="S76" s="17" t="n">
        <v>2.01166285817645</v>
      </c>
      <c r="T76" s="17" t="n">
        <v>1.9953464657536</v>
      </c>
      <c r="U76" s="17" t="n">
        <v>1.98058381893281</v>
      </c>
      <c r="V76" s="17" t="n">
        <v>1.96697889137749</v>
      </c>
      <c r="W76" s="17" t="n">
        <v>1.95420497456996</v>
      </c>
      <c r="X76" s="17" t="n">
        <v>1.94199248654429</v>
      </c>
      <c r="Y76" s="17" t="n">
        <v>1.93012080431276</v>
      </c>
      <c r="Z76" s="17" t="n">
        <v>1.91841052265867</v>
      </c>
      <c r="AA76" s="17" t="n">
        <v>1.90671659517355</v>
      </c>
      <c r="AB76" s="17" t="n">
        <v>1.89492279251384</v>
      </c>
      <c r="AC76" s="17" t="n">
        <v>1.88293719600958</v>
      </c>
      <c r="AD76" s="17" t="n">
        <v>1.87068836451277</v>
      </c>
      <c r="AE76" s="17" t="n">
        <v>1.8581219890033</v>
      </c>
      <c r="AF76" s="17" t="n">
        <v>1.84519836460375</v>
      </c>
      <c r="AG76" s="17" t="n">
        <v>1.83189036176592</v>
      </c>
      <c r="AH76" s="17" t="n">
        <v>1.81818172690204</v>
      </c>
      <c r="AI76" s="17" t="n">
        <v>1.80406565133733</v>
      </c>
      <c r="AJ76" s="17" t="n">
        <v>1.78954355873354</v>
      </c>
      <c r="AK76" s="17" t="n">
        <v>1.7746235375468</v>
      </c>
      <c r="AL76" s="17" t="n">
        <v>1.75931699459669</v>
      </c>
      <c r="AM76" s="17" t="n">
        <v>1.74363699377549</v>
      </c>
      <c r="AN76" s="17" t="n">
        <v>1.72759802281487</v>
      </c>
      <c r="AO76" s="17" t="n">
        <v>1.71121583148595</v>
      </c>
      <c r="AP76" s="17" t="n">
        <v>1.69450729137272</v>
      </c>
      <c r="AQ76" s="17" t="n">
        <v>1.67749027393584</v>
      </c>
      <c r="AR76" s="17" t="n">
        <v>1.66018354414276</v>
      </c>
      <c r="AS76" s="17"/>
      <c r="AT76" s="17"/>
      <c r="AU76" s="17"/>
    </row>
    <row r="77" customFormat="false" ht="12.75" hidden="false" customHeight="false" outlineLevel="0" collapsed="false">
      <c r="A77" s="28" t="n">
        <v>36627</v>
      </c>
      <c r="B77" s="17" t="n">
        <v>3.68409091876905</v>
      </c>
      <c r="C77" s="17" t="n">
        <v>3.40966649817104</v>
      </c>
      <c r="D77" s="17" t="n">
        <v>3.16356237143307</v>
      </c>
      <c r="E77" s="17" t="n">
        <v>2.95405432788787</v>
      </c>
      <c r="F77" s="17" t="n">
        <v>2.7788795090115</v>
      </c>
      <c r="G77" s="17" t="n">
        <v>2.63338011451656</v>
      </c>
      <c r="H77" s="17" t="n">
        <v>2.51310102785636</v>
      </c>
      <c r="I77" s="17" t="n">
        <v>2.41377152909215</v>
      </c>
      <c r="J77" s="17" t="n">
        <v>2.3315266015126</v>
      </c>
      <c r="K77" s="17" t="n">
        <v>2.26329404286802</v>
      </c>
      <c r="L77" s="17" t="n">
        <v>2.20663358743529</v>
      </c>
      <c r="M77" s="17" t="n">
        <v>2.15953972758182</v>
      </c>
      <c r="N77" s="17" t="n">
        <v>2.12031384373893</v>
      </c>
      <c r="O77" s="17" t="n">
        <v>2.08748486780548</v>
      </c>
      <c r="P77" s="17" t="n">
        <v>2.05981001546179</v>
      </c>
      <c r="Q77" s="17" t="n">
        <v>2.03627461259927</v>
      </c>
      <c r="R77" s="17" t="n">
        <v>2.01604263130395</v>
      </c>
      <c r="S77" s="17" t="n">
        <v>1.99841614602048</v>
      </c>
      <c r="T77" s="17" t="n">
        <v>1.9828097698919</v>
      </c>
      <c r="U77" s="17" t="n">
        <v>1.96874047398918</v>
      </c>
      <c r="V77" s="17" t="n">
        <v>1.95581143181086</v>
      </c>
      <c r="W77" s="17" t="n">
        <v>1.94369550710958</v>
      </c>
      <c r="X77" s="17" t="n">
        <v>1.93212296196766</v>
      </c>
      <c r="Y77" s="17" t="n">
        <v>1.92087311614364</v>
      </c>
      <c r="Z77" s="17" t="n">
        <v>1.9097665377455</v>
      </c>
      <c r="AA77" s="17" t="n">
        <v>1.89865817810837</v>
      </c>
      <c r="AB77" s="17" t="n">
        <v>1.88743182611269</v>
      </c>
      <c r="AC77" s="17" t="n">
        <v>1.87599559910892</v>
      </c>
      <c r="AD77" s="17" t="n">
        <v>1.86427813091544</v>
      </c>
      <c r="AE77" s="17" t="n">
        <v>1.85222527732906</v>
      </c>
      <c r="AF77" s="17" t="n">
        <v>1.83979758984528</v>
      </c>
      <c r="AG77" s="17" t="n">
        <v>1.82696827422802</v>
      </c>
      <c r="AH77" s="17" t="n">
        <v>1.81372148047331</v>
      </c>
      <c r="AI77" s="17" t="n">
        <v>1.80005086277876</v>
      </c>
      <c r="AJ77" s="17" t="n">
        <v>1.78595835924068</v>
      </c>
      <c r="AK77" s="17" t="n">
        <v>1.77145260887578</v>
      </c>
      <c r="AL77" s="17" t="n">
        <v>1.75654559340638</v>
      </c>
      <c r="AM77" s="17" t="n">
        <v>1.74125098464826</v>
      </c>
      <c r="AN77" s="17" t="n">
        <v>1.72558390867201</v>
      </c>
      <c r="AO77" s="17" t="n">
        <v>1.70956078054688</v>
      </c>
      <c r="AP77" s="17" t="n">
        <v>1.69319916111862</v>
      </c>
      <c r="AQ77" s="17" t="n">
        <v>1.67651763246864</v>
      </c>
      <c r="AR77" s="17" t="n">
        <v>1.65953568927186</v>
      </c>
      <c r="AS77" s="17"/>
      <c r="AT77" s="17"/>
      <c r="AU77" s="17"/>
    </row>
    <row r="78" customFormat="false" ht="12.75" hidden="false" customHeight="false" outlineLevel="0" collapsed="false">
      <c r="A78" s="28" t="n">
        <v>36628</v>
      </c>
      <c r="B78" s="17" t="n">
        <v>3.6611092204329</v>
      </c>
      <c r="C78" s="17" t="n">
        <v>3.38845173523285</v>
      </c>
      <c r="D78" s="17" t="n">
        <v>3.14369177043332</v>
      </c>
      <c r="E78" s="17" t="n">
        <v>2.93539882419541</v>
      </c>
      <c r="F78" s="17" t="n">
        <v>2.76145512743162</v>
      </c>
      <c r="G78" s="17" t="n">
        <v>2.61728089279699</v>
      </c>
      <c r="H78" s="17" t="n">
        <v>2.49844816879201</v>
      </c>
      <c r="I78" s="17" t="n">
        <v>2.40068259951631</v>
      </c>
      <c r="J78" s="17" t="n">
        <v>2.32010391958085</v>
      </c>
      <c r="K78" s="17" t="n">
        <v>2.25362399137</v>
      </c>
      <c r="L78" s="17" t="n">
        <v>2.19878604355326</v>
      </c>
      <c r="M78" s="17" t="n">
        <v>2.15356765408761</v>
      </c>
      <c r="N78" s="17" t="n">
        <v>2.11625300042716</v>
      </c>
      <c r="O78" s="17" t="n">
        <v>2.08535387164015</v>
      </c>
      <c r="P78" s="17" t="n">
        <v>2.05961213914911</v>
      </c>
      <c r="Q78" s="17" t="n">
        <v>2.03800008257053</v>
      </c>
      <c r="R78" s="17" t="n">
        <v>2.01967038088245</v>
      </c>
      <c r="S78" s="17" t="n">
        <v>2.00391517452107</v>
      </c>
      <c r="T78" s="17" t="n">
        <v>1.99014039508827</v>
      </c>
      <c r="U78" s="17" t="n">
        <v>1.97785571013707</v>
      </c>
      <c r="V78" s="17" t="n">
        <v>1.96665816180781</v>
      </c>
      <c r="W78" s="17" t="n">
        <v>1.9562154295277</v>
      </c>
      <c r="X78" s="17" t="n">
        <v>1.9462534368238</v>
      </c>
      <c r="Y78" s="17" t="n">
        <v>1.93654806291969</v>
      </c>
      <c r="Z78" s="17" t="n">
        <v>1.92691723866511</v>
      </c>
      <c r="AA78" s="17" t="n">
        <v>1.91721394811794</v>
      </c>
      <c r="AB78" s="17" t="n">
        <v>1.90732057480096</v>
      </c>
      <c r="AC78" s="17" t="n">
        <v>1.89714430700177</v>
      </c>
      <c r="AD78" s="17" t="n">
        <v>1.88661333989428</v>
      </c>
      <c r="AE78" s="17" t="n">
        <v>1.87567370013813</v>
      </c>
      <c r="AF78" s="17" t="n">
        <v>1.86428667829588</v>
      </c>
      <c r="AG78" s="17" t="n">
        <v>1.85242670874064</v>
      </c>
      <c r="AH78" s="17" t="n">
        <v>1.84007959346546</v>
      </c>
      <c r="AI78" s="17" t="n">
        <v>1.82724100634386</v>
      </c>
      <c r="AJ78" s="17" t="n">
        <v>1.81391522547179</v>
      </c>
      <c r="AK78" s="17" t="n">
        <v>1.80011347685871</v>
      </c>
      <c r="AL78" s="17" t="n">
        <v>1.78585042804059</v>
      </c>
      <c r="AM78" s="17" t="n">
        <v>1.77114248120778</v>
      </c>
      <c r="AN78" s="17" t="n">
        <v>1.75600753173415</v>
      </c>
      <c r="AO78" s="17" t="n">
        <v>1.74046479849709</v>
      </c>
      <c r="AP78" s="17" t="n">
        <v>1.7245346768216</v>
      </c>
      <c r="AQ78" s="17" t="n">
        <v>1.70823861060551</v>
      </c>
      <c r="AR78" s="17" t="n">
        <v>1.69159898076924</v>
      </c>
      <c r="AS78" s="17"/>
      <c r="AT78" s="17"/>
      <c r="AU78" s="17"/>
    </row>
    <row r="79" customFormat="false" ht="12.75" hidden="false" customHeight="false" outlineLevel="0" collapsed="false">
      <c r="A79" s="28" t="n">
        <v>36629</v>
      </c>
      <c r="B79" s="17" t="n">
        <v>3.63147314374245</v>
      </c>
      <c r="C79" s="17" t="n">
        <v>3.36071405196587</v>
      </c>
      <c r="D79" s="17" t="n">
        <v>3.11752275667722</v>
      </c>
      <c r="E79" s="17" t="n">
        <v>2.91066460475513</v>
      </c>
      <c r="F79" s="17" t="n">
        <v>2.73809685305887</v>
      </c>
      <c r="G79" s="17" t="n">
        <v>2.59528579349692</v>
      </c>
      <c r="H79" s="17" t="n">
        <v>2.47783203839232</v>
      </c>
      <c r="I79" s="17" t="n">
        <v>2.38147874642687</v>
      </c>
      <c r="J79" s="17" t="n">
        <v>2.30235861731693</v>
      </c>
      <c r="K79" s="17" t="n">
        <v>2.2373910494234</v>
      </c>
      <c r="L79" s="17" t="n">
        <v>2.18412130059645</v>
      </c>
      <c r="M79" s="17" t="n">
        <v>2.14052517126685</v>
      </c>
      <c r="N79" s="17" t="n">
        <v>2.10488237427571</v>
      </c>
      <c r="O79" s="17" t="n">
        <v>2.07569845990541</v>
      </c>
      <c r="P79" s="17" t="n">
        <v>2.05170842650258</v>
      </c>
      <c r="Q79" s="17" t="n">
        <v>2.03187713234728</v>
      </c>
      <c r="R79" s="17" t="n">
        <v>2.01534933382267</v>
      </c>
      <c r="S79" s="17" t="n">
        <v>2.00140886749783</v>
      </c>
      <c r="T79" s="17" t="n">
        <v>1.98945335972261</v>
      </c>
      <c r="U79" s="17" t="n">
        <v>1.97898486031964</v>
      </c>
      <c r="V79" s="17" t="n">
        <v>1.96959350675421</v>
      </c>
      <c r="W79" s="17" t="n">
        <v>1.96094065146968</v>
      </c>
      <c r="X79" s="17" t="n">
        <v>1.95274645621421</v>
      </c>
      <c r="Y79" s="17" t="n">
        <v>1.94478176234448</v>
      </c>
      <c r="Z79" s="17" t="n">
        <v>1.9368601390818</v>
      </c>
      <c r="AA79" s="17" t="n">
        <v>1.92883077316326</v>
      </c>
      <c r="AB79" s="17" t="n">
        <v>1.92057272408111</v>
      </c>
      <c r="AC79" s="17" t="n">
        <v>1.91199025903951</v>
      </c>
      <c r="AD79" s="17" t="n">
        <v>1.90300912986318</v>
      </c>
      <c r="AE79" s="17" t="n">
        <v>1.89357362045716</v>
      </c>
      <c r="AF79" s="17" t="n">
        <v>1.88364394731312</v>
      </c>
      <c r="AG79" s="17" t="n">
        <v>1.87319404688992</v>
      </c>
      <c r="AH79" s="17" t="n">
        <v>1.862209721564</v>
      </c>
      <c r="AI79" s="17" t="n">
        <v>1.85068707832445</v>
      </c>
      <c r="AJ79" s="17" t="n">
        <v>1.83863120545307</v>
      </c>
      <c r="AK79" s="17" t="n">
        <v>1.8260544491943</v>
      </c>
      <c r="AL79" s="17" t="n">
        <v>1.81297281560661</v>
      </c>
      <c r="AM79" s="17" t="n">
        <v>1.79940422731978</v>
      </c>
      <c r="AN79" s="17" t="n">
        <v>1.78536826146814</v>
      </c>
      <c r="AO79" s="17" t="n">
        <v>1.77088596167874</v>
      </c>
      <c r="AP79" s="17" t="n">
        <v>1.75597967512768</v>
      </c>
      <c r="AQ79" s="17" t="n">
        <v>1.74067291085004</v>
      </c>
      <c r="AR79" s="17" t="n">
        <v>1.7249902161378</v>
      </c>
      <c r="AS79" s="17"/>
      <c r="AT79" s="17"/>
      <c r="AU79" s="17"/>
    </row>
    <row r="80" customFormat="false" ht="12.75" hidden="false" customHeight="false" outlineLevel="0" collapsed="false">
      <c r="A80" s="28" t="n">
        <v>36630</v>
      </c>
      <c r="B80" s="17" t="n">
        <v>3.5842709476529</v>
      </c>
      <c r="C80" s="17" t="n">
        <v>3.31801597396839</v>
      </c>
      <c r="D80" s="17" t="n">
        <v>3.07868865059182</v>
      </c>
      <c r="E80" s="17" t="n">
        <v>2.87504417115763</v>
      </c>
      <c r="F80" s="17" t="n">
        <v>2.70516993255214</v>
      </c>
      <c r="G80" s="17" t="n">
        <v>2.56468993185872</v>
      </c>
      <c r="H80" s="17" t="n">
        <v>2.44930354693734</v>
      </c>
      <c r="I80" s="17" t="n">
        <v>2.35481378139224</v>
      </c>
      <c r="J80" s="17" t="n">
        <v>2.27739891235384</v>
      </c>
      <c r="K80" s="17" t="n">
        <v>2.21401218030485</v>
      </c>
      <c r="L80" s="17" t="n">
        <v>2.16222026896814</v>
      </c>
      <c r="M80" s="17" t="n">
        <v>2.12001181502176</v>
      </c>
      <c r="N80" s="17" t="n">
        <v>2.08567330429622</v>
      </c>
      <c r="O80" s="17" t="n">
        <v>2.05771326100958</v>
      </c>
      <c r="P80" s="17" t="n">
        <v>2.03486944242432</v>
      </c>
      <c r="Q80" s="17" t="n">
        <v>2.01610954846499</v>
      </c>
      <c r="R80" s="17" t="n">
        <v>2.00058103279988</v>
      </c>
      <c r="S80" s="17" t="n">
        <v>1.98757032809518</v>
      </c>
      <c r="T80" s="17" t="n">
        <v>1.97647783035338</v>
      </c>
      <c r="U80" s="17" t="n">
        <v>1.96680866639499</v>
      </c>
      <c r="V80" s="17" t="n">
        <v>1.95815617762349</v>
      </c>
      <c r="W80" s="17" t="n">
        <v>1.95018501681567</v>
      </c>
      <c r="X80" s="17" t="n">
        <v>1.94261868828683</v>
      </c>
      <c r="Y80" s="17" t="n">
        <v>1.93523121561664</v>
      </c>
      <c r="Z80" s="17" t="n">
        <v>1.92783912595968</v>
      </c>
      <c r="AA80" s="17" t="n">
        <v>1.92029437495018</v>
      </c>
      <c r="AB80" s="17" t="n">
        <v>1.91247863243112</v>
      </c>
      <c r="AC80" s="17" t="n">
        <v>1.90429864213635</v>
      </c>
      <c r="AD80" s="17" t="n">
        <v>1.89568251067654</v>
      </c>
      <c r="AE80" s="17" t="n">
        <v>1.88657674844072</v>
      </c>
      <c r="AF80" s="17" t="n">
        <v>1.87694368109247</v>
      </c>
      <c r="AG80" s="17" t="n">
        <v>1.86675925318043</v>
      </c>
      <c r="AH80" s="17" t="n">
        <v>1.85601118774849</v>
      </c>
      <c r="AI80" s="17" t="n">
        <v>1.84469743653372</v>
      </c>
      <c r="AJ80" s="17" t="n">
        <v>1.83282486585077</v>
      </c>
      <c r="AK80" s="17" t="n">
        <v>1.8204075031191</v>
      </c>
      <c r="AL80" s="17" t="n">
        <v>1.80746289143721</v>
      </c>
      <c r="AM80" s="17" t="n">
        <v>1.79401038278344</v>
      </c>
      <c r="AN80" s="17" t="n">
        <v>1.78007089156761</v>
      </c>
      <c r="AO80" s="17" t="n">
        <v>1.76566671708199</v>
      </c>
      <c r="AP80" s="17" t="n">
        <v>1.75082138962544</v>
      </c>
      <c r="AQ80" s="17" t="n">
        <v>1.73555953669839</v>
      </c>
      <c r="AR80" s="17" t="n">
        <v>1.71990676627923</v>
      </c>
      <c r="AS80" s="17"/>
      <c r="AT80" s="17"/>
      <c r="AU80" s="17"/>
    </row>
    <row r="81" customFormat="false" ht="12.75" hidden="false" customHeight="false" outlineLevel="0" collapsed="false">
      <c r="A81" s="28" t="n">
        <v>36633</v>
      </c>
      <c r="B81" s="17" t="n">
        <v>3.56889683185949</v>
      </c>
      <c r="C81" s="17" t="n">
        <v>3.30317312360064</v>
      </c>
      <c r="D81" s="17" t="n">
        <v>3.06525589966045</v>
      </c>
      <c r="E81" s="17" t="n">
        <v>2.86338089145585</v>
      </c>
      <c r="F81" s="17" t="n">
        <v>2.69536862064646</v>
      </c>
      <c r="G81" s="17" t="n">
        <v>2.55671542472599</v>
      </c>
      <c r="H81" s="17" t="n">
        <v>2.4430582774438</v>
      </c>
      <c r="I81" s="17" t="n">
        <v>2.3501747540771</v>
      </c>
      <c r="J81" s="17" t="n">
        <v>2.27424000629438</v>
      </c>
      <c r="K81" s="17" t="n">
        <v>2.21221129990942</v>
      </c>
      <c r="L81" s="17" t="n">
        <v>2.16166148709041</v>
      </c>
      <c r="M81" s="17" t="n">
        <v>2.12058682817888</v>
      </c>
      <c r="N81" s="17" t="n">
        <v>2.08728245988782</v>
      </c>
      <c r="O81" s="17" t="n">
        <v>2.06026633501313</v>
      </c>
      <c r="P81" s="17" t="n">
        <v>2.03828552619121</v>
      </c>
      <c r="Q81" s="17" t="n">
        <v>2.02031567309531</v>
      </c>
      <c r="R81" s="17" t="n">
        <v>2.00551094731508</v>
      </c>
      <c r="S81" s="17" t="n">
        <v>1.99316355844617</v>
      </c>
      <c r="T81" s="17" t="n">
        <v>1.98267899244748</v>
      </c>
      <c r="U81" s="17" t="n">
        <v>1.97356687622683</v>
      </c>
      <c r="V81" s="17" t="n">
        <v>1.96542450914358</v>
      </c>
      <c r="W81" s="17" t="n">
        <v>1.95792006207164</v>
      </c>
      <c r="X81" s="17" t="n">
        <v>1.95078020720279</v>
      </c>
      <c r="Y81" s="17" t="n">
        <v>1.94378184438965</v>
      </c>
      <c r="Z81" s="17" t="n">
        <v>1.93674412570798</v>
      </c>
      <c r="AA81" s="17" t="n">
        <v>1.92952142185654</v>
      </c>
      <c r="AB81" s="17" t="n">
        <v>1.921997641734</v>
      </c>
      <c r="AC81" s="17" t="n">
        <v>1.91408161924889</v>
      </c>
      <c r="AD81" s="17" t="n">
        <v>1.90570341013588</v>
      </c>
      <c r="AE81" s="17" t="n">
        <v>1.89681132123108</v>
      </c>
      <c r="AF81" s="17" t="n">
        <v>1.88736933612854</v>
      </c>
      <c r="AG81" s="17" t="n">
        <v>1.87735493798911</v>
      </c>
      <c r="AH81" s="17" t="n">
        <v>1.86675728527472</v>
      </c>
      <c r="AI81" s="17" t="n">
        <v>1.85557567552452</v>
      </c>
      <c r="AJ81" s="17" t="n">
        <v>1.84381824252127</v>
      </c>
      <c r="AK81" s="17" t="n">
        <v>1.83150019705951</v>
      </c>
      <c r="AL81" s="17" t="n">
        <v>1.81864016226918</v>
      </c>
      <c r="AM81" s="17" t="n">
        <v>1.80525848114088</v>
      </c>
      <c r="AN81" s="17" t="n">
        <v>1.79137698129994</v>
      </c>
      <c r="AO81" s="17" t="n">
        <v>1.77701880629798</v>
      </c>
      <c r="AP81" s="17" t="n">
        <v>1.76220826939882</v>
      </c>
      <c r="AQ81" s="17" t="n">
        <v>1.74697072643589</v>
      </c>
      <c r="AR81" s="17" t="n">
        <v>1.73133246490055</v>
      </c>
      <c r="AS81" s="17"/>
      <c r="AT81" s="17"/>
      <c r="AU81" s="17"/>
    </row>
    <row r="82" customFormat="false" ht="12.75" hidden="false" customHeight="false" outlineLevel="0" collapsed="false">
      <c r="A82" s="28" t="n">
        <v>36634</v>
      </c>
      <c r="B82" s="17" t="n">
        <v>3.6923145693256</v>
      </c>
      <c r="C82" s="17" t="n">
        <v>3.4077380902307</v>
      </c>
      <c r="D82" s="17" t="n">
        <v>3.15859459127642</v>
      </c>
      <c r="E82" s="17" t="n">
        <v>2.94920130308189</v>
      </c>
      <c r="F82" s="17" t="n">
        <v>2.77564548178838</v>
      </c>
      <c r="G82" s="17" t="n">
        <v>2.63258986551877</v>
      </c>
      <c r="H82" s="17" t="n">
        <v>2.51521856409543</v>
      </c>
      <c r="I82" s="17" t="n">
        <v>2.41907354113513</v>
      </c>
      <c r="J82" s="17" t="n">
        <v>2.34021289050832</v>
      </c>
      <c r="K82" s="17" t="n">
        <v>2.27552138199716</v>
      </c>
      <c r="L82" s="17" t="n">
        <v>2.22252219110463</v>
      </c>
      <c r="M82" s="17" t="n">
        <v>2.17917756463891</v>
      </c>
      <c r="N82" s="17" t="n">
        <v>2.14375968211719</v>
      </c>
      <c r="O82" s="17" t="n">
        <v>2.11477147345579</v>
      </c>
      <c r="P82" s="17" t="n">
        <v>2.090949361209</v>
      </c>
      <c r="Q82" s="17" t="n">
        <v>2.07125966684796</v>
      </c>
      <c r="R82" s="17" t="n">
        <v>2.05484803900272</v>
      </c>
      <c r="S82" s="17" t="n">
        <v>2.04099878375846</v>
      </c>
      <c r="T82" s="17" t="n">
        <v>2.02911012450709</v>
      </c>
      <c r="U82" s="17" t="n">
        <v>2.01868517662104</v>
      </c>
      <c r="V82" s="17" t="n">
        <v>2.00931534566853</v>
      </c>
      <c r="W82" s="17" t="n">
        <v>2.00066340680551</v>
      </c>
      <c r="X82" s="17" t="n">
        <v>1.9924510556869</v>
      </c>
      <c r="Y82" s="17" t="n">
        <v>1.98445057051694</v>
      </c>
      <c r="Z82" s="17" t="n">
        <v>1.97647677003066</v>
      </c>
      <c r="AA82" s="17" t="n">
        <v>1.96837993151365</v>
      </c>
      <c r="AB82" s="17" t="n">
        <v>1.960040071681</v>
      </c>
      <c r="AC82" s="17" t="n">
        <v>1.95136230351241</v>
      </c>
      <c r="AD82" s="17" t="n">
        <v>1.94227315429771</v>
      </c>
      <c r="AE82" s="17" t="n">
        <v>1.93271766019378</v>
      </c>
      <c r="AF82" s="17" t="n">
        <v>1.92265677488165</v>
      </c>
      <c r="AG82" s="17" t="n">
        <v>1.91206515900719</v>
      </c>
      <c r="AH82" s="17" t="n">
        <v>1.90092932788853</v>
      </c>
      <c r="AI82" s="17" t="n">
        <v>1.88924609169076</v>
      </c>
      <c r="AJ82" s="17" t="n">
        <v>1.87702123248065</v>
      </c>
      <c r="AK82" s="17" t="n">
        <v>1.86426772874206</v>
      </c>
      <c r="AL82" s="17" t="n">
        <v>1.85100211645861</v>
      </c>
      <c r="AM82" s="17" t="n">
        <v>1.83724281320387</v>
      </c>
      <c r="AN82" s="17" t="n">
        <v>1.82300986581926</v>
      </c>
      <c r="AO82" s="17" t="n">
        <v>1.80832476526994</v>
      </c>
      <c r="AP82" s="17" t="n">
        <v>1.79321028618667</v>
      </c>
      <c r="AQ82" s="17" t="n">
        <v>1.7776903473369</v>
      </c>
      <c r="AR82" s="17" t="n">
        <v>1.76178988990811</v>
      </c>
      <c r="AS82" s="17"/>
      <c r="AT82" s="17"/>
      <c r="AU82" s="17"/>
    </row>
    <row r="83" customFormat="false" ht="12.75" hidden="false" customHeight="false" outlineLevel="0" collapsed="false">
      <c r="A83" s="28" t="n">
        <v>36635</v>
      </c>
      <c r="B83" s="17" t="n">
        <v>3.69519680407563</v>
      </c>
      <c r="C83" s="17" t="n">
        <v>3.41283930972873</v>
      </c>
      <c r="D83" s="17" t="n">
        <v>3.16579442687527</v>
      </c>
      <c r="E83" s="17" t="n">
        <v>2.95834763274086</v>
      </c>
      <c r="F83" s="17" t="n">
        <v>2.78656602356155</v>
      </c>
      <c r="G83" s="17" t="n">
        <v>2.64511428982327</v>
      </c>
      <c r="H83" s="17" t="n">
        <v>2.52918276487931</v>
      </c>
      <c r="I83" s="17" t="n">
        <v>2.4343213838824</v>
      </c>
      <c r="J83" s="17" t="n">
        <v>2.35660021837413</v>
      </c>
      <c r="K83" s="17" t="n">
        <v>2.29291748562205</v>
      </c>
      <c r="L83" s="17" t="n">
        <v>2.24080938291271</v>
      </c>
      <c r="M83" s="17" t="n">
        <v>2.19825087299074</v>
      </c>
      <c r="N83" s="17" t="n">
        <v>2.16352663543096</v>
      </c>
      <c r="O83" s="17" t="n">
        <v>2.13515199200622</v>
      </c>
      <c r="P83" s="17" t="n">
        <v>2.11187512763653</v>
      </c>
      <c r="Q83" s="17" t="n">
        <v>2.09267253254435</v>
      </c>
      <c r="R83" s="17" t="n">
        <v>2.07669865794836</v>
      </c>
      <c r="S83" s="17" t="n">
        <v>2.06324555771006</v>
      </c>
      <c r="T83" s="17" t="n">
        <v>2.0517182741685</v>
      </c>
      <c r="U83" s="17" t="n">
        <v>2.04162554434716</v>
      </c>
      <c r="V83" s="17" t="n">
        <v>2.0325632460135</v>
      </c>
      <c r="W83" s="17" t="n">
        <v>2.02419769560417</v>
      </c>
      <c r="X83" s="17" t="n">
        <v>2.01625341780501</v>
      </c>
      <c r="Y83" s="17" t="n">
        <v>2.00850503730061</v>
      </c>
      <c r="Z83" s="17" t="n">
        <v>2.00076934280641</v>
      </c>
      <c r="AA83" s="17" t="n">
        <v>1.99289826784523</v>
      </c>
      <c r="AB83" s="17" t="n">
        <v>1.98477322222998</v>
      </c>
      <c r="AC83" s="17" t="n">
        <v>1.97630049047855</v>
      </c>
      <c r="AD83" s="17" t="n">
        <v>1.96740759583729</v>
      </c>
      <c r="AE83" s="17" t="n">
        <v>1.95804044249221</v>
      </c>
      <c r="AF83" s="17" t="n">
        <v>1.94816074645407</v>
      </c>
      <c r="AG83" s="17" t="n">
        <v>1.93774383968408</v>
      </c>
      <c r="AH83" s="17" t="n">
        <v>1.92677683010057</v>
      </c>
      <c r="AI83" s="17" t="n">
        <v>1.91525705211097</v>
      </c>
      <c r="AJ83" s="17" t="n">
        <v>1.90319075223649</v>
      </c>
      <c r="AK83" s="17" t="n">
        <v>1.89059131199498</v>
      </c>
      <c r="AL83" s="17" t="n">
        <v>1.87747561525847</v>
      </c>
      <c r="AM83" s="17" t="n">
        <v>1.86386239352879</v>
      </c>
      <c r="AN83" s="17" t="n">
        <v>1.84977197871783</v>
      </c>
      <c r="AO83" s="17" t="n">
        <v>1.8352261212828</v>
      </c>
      <c r="AP83" s="17" t="n">
        <v>1.82024783261006</v>
      </c>
      <c r="AQ83" s="17" t="n">
        <v>1.80486124795759</v>
      </c>
      <c r="AR83" s="17" t="n">
        <v>1.78909150689423</v>
      </c>
      <c r="AS83" s="17"/>
      <c r="AT83" s="17"/>
      <c r="AU83" s="17"/>
    </row>
    <row r="84" customFormat="false" ht="12.75" hidden="false" customHeight="false" outlineLevel="0" collapsed="false">
      <c r="A84" s="28" t="n">
        <v>36636</v>
      </c>
      <c r="B84" s="17" t="n">
        <v>3.69386495759048</v>
      </c>
      <c r="C84" s="17" t="n">
        <v>3.41254745676697</v>
      </c>
      <c r="D84" s="17" t="n">
        <v>3.16709518452531</v>
      </c>
      <c r="E84" s="17" t="n">
        <v>2.96134350861493</v>
      </c>
      <c r="F84" s="17" t="n">
        <v>2.79114960690623</v>
      </c>
      <c r="G84" s="17" t="n">
        <v>2.651132195713</v>
      </c>
      <c r="H84" s="17" t="n">
        <v>2.53646901824649</v>
      </c>
      <c r="I84" s="17" t="n">
        <v>2.44271297274428</v>
      </c>
      <c r="J84" s="17" t="n">
        <v>2.36595752806662</v>
      </c>
      <c r="K84" s="17" t="n">
        <v>2.30312541539587</v>
      </c>
      <c r="L84" s="17" t="n">
        <v>2.25177029299496</v>
      </c>
      <c r="M84" s="17" t="n">
        <v>2.20987967980344</v>
      </c>
      <c r="N84" s="17" t="n">
        <v>2.17574734956932</v>
      </c>
      <c r="O84" s="17" t="n">
        <v>2.14789599451633</v>
      </c>
      <c r="P84" s="17" t="n">
        <v>2.12508172283697</v>
      </c>
      <c r="Q84" s="17" t="n">
        <v>2.10628770607774</v>
      </c>
      <c r="R84" s="17" t="n">
        <v>2.09067369535488</v>
      </c>
      <c r="S84" s="17" t="n">
        <v>2.07753599956991</v>
      </c>
      <c r="T84" s="17" t="n">
        <v>2.06628359301169</v>
      </c>
      <c r="U84" s="17" t="n">
        <v>2.05642927149616</v>
      </c>
      <c r="V84" s="17" t="n">
        <v>2.04757291642283</v>
      </c>
      <c r="W84" s="17" t="n">
        <v>2.03938479552008</v>
      </c>
      <c r="X84" s="17" t="n">
        <v>2.03159326514528</v>
      </c>
      <c r="Y84" s="17" t="n">
        <v>2.02397634072986</v>
      </c>
      <c r="Z84" s="17" t="n">
        <v>2.01635369446642</v>
      </c>
      <c r="AA84" s="17" t="n">
        <v>2.00857971798405</v>
      </c>
      <c r="AB84" s="17" t="n">
        <v>2.00053792243924</v>
      </c>
      <c r="AC84" s="17" t="n">
        <v>1.99213639319094</v>
      </c>
      <c r="AD84" s="17" t="n">
        <v>1.98330420048849</v>
      </c>
      <c r="AE84" s="17" t="n">
        <v>1.97398856546326</v>
      </c>
      <c r="AF84" s="17" t="n">
        <v>1.96415231742477</v>
      </c>
      <c r="AG84" s="17" t="n">
        <v>1.95377172620209</v>
      </c>
      <c r="AH84" s="17" t="n">
        <v>1.94283468585736</v>
      </c>
      <c r="AI84" s="17" t="n">
        <v>1.93133918518147</v>
      </c>
      <c r="AJ84" s="17" t="n">
        <v>1.91929200914506</v>
      </c>
      <c r="AK84" s="17" t="n">
        <v>1.90670693635734</v>
      </c>
      <c r="AL84" s="17" t="n">
        <v>1.89360114572732</v>
      </c>
      <c r="AM84" s="17" t="n">
        <v>1.87999365656791</v>
      </c>
      <c r="AN84" s="17" t="n">
        <v>1.86590508778488</v>
      </c>
      <c r="AO84" s="17" t="n">
        <v>1.85135747610503</v>
      </c>
      <c r="AP84" s="17" t="n">
        <v>1.83637411854044</v>
      </c>
      <c r="AQ84" s="17" t="n">
        <v>1.82097943540098</v>
      </c>
      <c r="AR84" s="17" t="n">
        <v>1.80519885079457</v>
      </c>
      <c r="AS84" s="17"/>
      <c r="AT84" s="17"/>
      <c r="AU84" s="17"/>
    </row>
    <row r="85" customFormat="false" ht="12.75" hidden="false" customHeight="false" outlineLevel="0" collapsed="false">
      <c r="A85" s="28" t="n">
        <v>36637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</row>
    <row r="86" customFormat="false" ht="12.75" hidden="false" customHeight="false" outlineLevel="0" collapsed="false">
      <c r="A86" s="28" t="n">
        <v>36640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</row>
    <row r="87" customFormat="false" ht="12.75" hidden="false" customHeight="false" outlineLevel="0" collapsed="false">
      <c r="A87" s="28" t="n">
        <v>36641</v>
      </c>
      <c r="B87" s="17" t="n">
        <v>3.70333222976431</v>
      </c>
      <c r="C87" s="17" t="n">
        <v>3.42450465506333</v>
      </c>
      <c r="D87" s="17" t="n">
        <v>3.18151187718125</v>
      </c>
      <c r="E87" s="17" t="n">
        <v>2.97793882689188</v>
      </c>
      <c r="F87" s="17" t="n">
        <v>2.80958204902328</v>
      </c>
      <c r="G87" s="17" t="n">
        <v>2.67107223791617</v>
      </c>
      <c r="H87" s="17" t="n">
        <v>2.55761395987778</v>
      </c>
      <c r="I87" s="17" t="n">
        <v>2.46479439620282</v>
      </c>
      <c r="J87" s="17" t="n">
        <v>2.38874508275074</v>
      </c>
      <c r="K87" s="17" t="n">
        <v>2.32642223959248</v>
      </c>
      <c r="L87" s="17" t="n">
        <v>2.2754077391145</v>
      </c>
      <c r="M87" s="17" t="n">
        <v>2.23371367812007</v>
      </c>
      <c r="N87" s="17" t="n">
        <v>2.19965584151242</v>
      </c>
      <c r="O87" s="17" t="n">
        <v>2.17177710604671</v>
      </c>
      <c r="P87" s="17" t="n">
        <v>2.14885165747323</v>
      </c>
      <c r="Q87" s="17" t="n">
        <v>2.12987794120089</v>
      </c>
      <c r="R87" s="17" t="n">
        <v>2.11402870332164</v>
      </c>
      <c r="S87" s="17" t="n">
        <v>2.10061148854966</v>
      </c>
      <c r="T87" s="17" t="n">
        <v>2.08904506647775</v>
      </c>
      <c r="U87" s="17" t="n">
        <v>2.07885054727124</v>
      </c>
      <c r="V87" s="17" t="n">
        <v>2.0696347972802</v>
      </c>
      <c r="W87" s="17" t="n">
        <v>2.06107399273639</v>
      </c>
      <c r="X87" s="17" t="n">
        <v>2.052901488627</v>
      </c>
      <c r="Y87" s="17" t="n">
        <v>2.04489944203555</v>
      </c>
      <c r="Z87" s="17" t="n">
        <v>2.0368909192468</v>
      </c>
      <c r="AA87" s="17" t="n">
        <v>2.02873308246541</v>
      </c>
      <c r="AB87" s="17" t="n">
        <v>2.02031169047404</v>
      </c>
      <c r="AC87" s="17" t="n">
        <v>2.0115366346939</v>
      </c>
      <c r="AD87" s="17" t="n">
        <v>2.00233840464226</v>
      </c>
      <c r="AE87" s="17" t="n">
        <v>1.99266528522845</v>
      </c>
      <c r="AF87" s="17" t="n">
        <v>1.98248085911285</v>
      </c>
      <c r="AG87" s="17" t="n">
        <v>1.97176188213962</v>
      </c>
      <c r="AH87" s="17" t="n">
        <v>1.96049650317672</v>
      </c>
      <c r="AI87" s="17" t="n">
        <v>1.94868276503388</v>
      </c>
      <c r="AJ87" s="17" t="n">
        <v>1.93632733150658</v>
      </c>
      <c r="AK87" s="17" t="n">
        <v>1.92344371274828</v>
      </c>
      <c r="AL87" s="17" t="n">
        <v>1.91004874897465</v>
      </c>
      <c r="AM87" s="17" t="n">
        <v>1.89616109760926</v>
      </c>
      <c r="AN87" s="17" t="n">
        <v>1.8818009966974</v>
      </c>
      <c r="AO87" s="17" t="n">
        <v>1.86699008528993</v>
      </c>
      <c r="AP87" s="17" t="n">
        <v>1.85175124777607</v>
      </c>
      <c r="AQ87" s="17" t="n">
        <v>1.83610847852044</v>
      </c>
      <c r="AR87" s="17" t="n">
        <v>1.82008676378065</v>
      </c>
      <c r="AS87" s="17"/>
      <c r="AT87" s="17"/>
      <c r="AU87" s="17"/>
    </row>
    <row r="88" customFormat="false" ht="12.75" hidden="false" customHeight="false" outlineLevel="0" collapsed="false">
      <c r="A88" s="28" t="n">
        <v>36642</v>
      </c>
      <c r="B88" s="17" t="n">
        <v>3.75173037553108</v>
      </c>
      <c r="C88" s="17" t="n">
        <v>3.408041220708</v>
      </c>
      <c r="D88" s="17" t="n">
        <v>3.14035596693647</v>
      </c>
      <c r="E88" s="17" t="n">
        <v>2.93001687036671</v>
      </c>
      <c r="F88" s="17" t="n">
        <v>2.76303412094556</v>
      </c>
      <c r="G88" s="17" t="n">
        <v>2.62936295394193</v>
      </c>
      <c r="H88" s="17" t="n">
        <v>2.52181620891416</v>
      </c>
      <c r="I88" s="17" t="n">
        <v>2.43490091661414</v>
      </c>
      <c r="J88" s="17" t="n">
        <v>2.36433858091693</v>
      </c>
      <c r="K88" s="17" t="n">
        <v>2.30689245629304</v>
      </c>
      <c r="L88" s="17" t="n">
        <v>2.26006141735099</v>
      </c>
      <c r="M88" s="17" t="n">
        <v>2.22185012184646</v>
      </c>
      <c r="N88" s="17" t="n">
        <v>2.19062025117088</v>
      </c>
      <c r="O88" s="17" t="n">
        <v>2.16499660159571</v>
      </c>
      <c r="P88" s="17" t="n">
        <v>2.1438405802087</v>
      </c>
      <c r="Q88" s="17" t="n">
        <v>2.12622456724118</v>
      </c>
      <c r="R88" s="17" t="n">
        <v>2.1113839142015</v>
      </c>
      <c r="S88" s="17" t="n">
        <v>2.09868001501327</v>
      </c>
      <c r="T88" s="17" t="n">
        <v>2.08757840017122</v>
      </c>
      <c r="U88" s="17" t="n">
        <v>2.07764057189509</v>
      </c>
      <c r="V88" s="17" t="n">
        <v>2.06850844003285</v>
      </c>
      <c r="W88" s="17" t="n">
        <v>2.05988889467341</v>
      </c>
      <c r="X88" s="17" t="n">
        <v>2.0515421082377</v>
      </c>
      <c r="Y88" s="17" t="n">
        <v>2.04327288370901</v>
      </c>
      <c r="Z88" s="17" t="n">
        <v>2.03492320183609</v>
      </c>
      <c r="AA88" s="17" t="n">
        <v>2.02636602704397</v>
      </c>
      <c r="AB88" s="17" t="n">
        <v>2.01750031006686</v>
      </c>
      <c r="AC88" s="17" t="n">
        <v>2.00824693136848</v>
      </c>
      <c r="AD88" s="17" t="n">
        <v>1.99854548398648</v>
      </c>
      <c r="AE88" s="17" t="n">
        <v>1.98835171531312</v>
      </c>
      <c r="AF88" s="17" t="n">
        <v>1.97763525691104</v>
      </c>
      <c r="AG88" s="17" t="n">
        <v>1.96637769625202</v>
      </c>
      <c r="AH88" s="17" t="n">
        <v>1.95457096105357</v>
      </c>
      <c r="AI88" s="17" t="n">
        <v>1.94221595872029</v>
      </c>
      <c r="AJ88" s="17" t="n">
        <v>1.92932142063853</v>
      </c>
      <c r="AK88" s="17" t="n">
        <v>1.91590226123504</v>
      </c>
      <c r="AL88" s="17" t="n">
        <v>1.90197630698341</v>
      </c>
      <c r="AM88" s="17" t="n">
        <v>1.88756291455746</v>
      </c>
      <c r="AN88" s="17" t="n">
        <v>1.87268277003319</v>
      </c>
      <c r="AO88" s="17" t="n">
        <v>1.8573577378203</v>
      </c>
      <c r="AP88" s="17" t="n">
        <v>1.84161072973626</v>
      </c>
      <c r="AQ88" s="17" t="n">
        <v>1.82546559115765</v>
      </c>
      <c r="AR88" s="17" t="n">
        <v>1.8089470017053</v>
      </c>
      <c r="AS88" s="17"/>
      <c r="AT88" s="17"/>
      <c r="AU88" s="17"/>
    </row>
    <row r="89" customFormat="false" ht="12.75" hidden="false" customHeight="false" outlineLevel="0" collapsed="false">
      <c r="A89" s="28" t="n">
        <v>36643</v>
      </c>
      <c r="B89" s="17" t="n">
        <v>3.69618833067563</v>
      </c>
      <c r="C89" s="17" t="n">
        <v>3.3594938311184</v>
      </c>
      <c r="D89" s="17" t="n">
        <v>3.09708183170447</v>
      </c>
      <c r="E89" s="17" t="n">
        <v>2.89075026210281</v>
      </c>
      <c r="F89" s="17" t="n">
        <v>2.72686344805239</v>
      </c>
      <c r="G89" s="17" t="n">
        <v>2.59563227090006</v>
      </c>
      <c r="H89" s="17" t="n">
        <v>2.49004232157915</v>
      </c>
      <c r="I89" s="17" t="n">
        <v>2.40472390941177</v>
      </c>
      <c r="J89" s="17" t="n">
        <v>2.3354895971633</v>
      </c>
      <c r="K89" s="17" t="n">
        <v>2.27916719890124</v>
      </c>
      <c r="L89" s="17" t="n">
        <v>2.23330100039129</v>
      </c>
      <c r="M89" s="17" t="n">
        <v>2.19592790106481</v>
      </c>
      <c r="N89" s="17" t="n">
        <v>2.16543252795277</v>
      </c>
      <c r="O89" s="17" t="n">
        <v>2.14045607231286</v>
      </c>
      <c r="P89" s="17" t="n">
        <v>2.11987216741754</v>
      </c>
      <c r="Q89" s="17" t="n">
        <v>2.10276240371271</v>
      </c>
      <c r="R89" s="17" t="n">
        <v>2.08836901459551</v>
      </c>
      <c r="S89" s="17" t="n">
        <v>2.07605848522494</v>
      </c>
      <c r="T89" s="17" t="n">
        <v>2.06530030483668</v>
      </c>
      <c r="U89" s="17" t="n">
        <v>2.05565952431357</v>
      </c>
      <c r="V89" s="17" t="n">
        <v>2.0467813558219</v>
      </c>
      <c r="W89" s="17" t="n">
        <v>2.03837579209522</v>
      </c>
      <c r="X89" s="17" t="n">
        <v>2.03020592303702</v>
      </c>
      <c r="Y89" s="17" t="n">
        <v>2.02207924922138</v>
      </c>
      <c r="Z89" s="17" t="n">
        <v>2.01384024510855</v>
      </c>
      <c r="AA89" s="17" t="n">
        <v>2.00536419866525</v>
      </c>
      <c r="AB89" s="17" t="n">
        <v>1.99655224144426</v>
      </c>
      <c r="AC89" s="17" t="n">
        <v>1.98732731321049</v>
      </c>
      <c r="AD89" s="17" t="n">
        <v>1.97763093106826</v>
      </c>
      <c r="AE89" s="17" t="n">
        <v>1.96742059055576</v>
      </c>
      <c r="AF89" s="17" t="n">
        <v>1.95666750848064</v>
      </c>
      <c r="AG89" s="17" t="n">
        <v>1.94535471724922</v>
      </c>
      <c r="AH89" s="17" t="n">
        <v>1.933475468164</v>
      </c>
      <c r="AI89" s="17" t="n">
        <v>1.92103188683204</v>
      </c>
      <c r="AJ89" s="17" t="n">
        <v>1.90803383069953</v>
      </c>
      <c r="AK89" s="17" t="n">
        <v>1.89449724756644</v>
      </c>
      <c r="AL89" s="17" t="n">
        <v>1.88044090356757</v>
      </c>
      <c r="AM89" s="17" t="n">
        <v>1.86588502012328</v>
      </c>
      <c r="AN89" s="17" t="n">
        <v>1.85085108258368</v>
      </c>
      <c r="AO89" s="17" t="n">
        <v>1.83536169660025</v>
      </c>
      <c r="AP89" s="17" t="n">
        <v>1.81944046364794</v>
      </c>
      <c r="AQ89" s="17" t="n">
        <v>1.80311187278342</v>
      </c>
      <c r="AR89" s="17" t="n">
        <v>1.78640120622156</v>
      </c>
      <c r="AS89" s="17"/>
      <c r="AT89" s="17"/>
      <c r="AU89" s="17"/>
    </row>
    <row r="90" customFormat="false" ht="12.75" hidden="false" customHeight="false" outlineLevel="0" collapsed="false">
      <c r="A90" s="28" t="n">
        <v>36644</v>
      </c>
      <c r="B90" s="17" t="n">
        <v>3.64463913935193</v>
      </c>
      <c r="C90" s="17" t="n">
        <v>3.31469096333305</v>
      </c>
      <c r="D90" s="17" t="n">
        <v>3.05808375581623</v>
      </c>
      <c r="E90" s="17" t="n">
        <v>2.85676953082926</v>
      </c>
      <c r="F90" s="17" t="n">
        <v>2.69717301022083</v>
      </c>
      <c r="G90" s="17" t="n">
        <v>2.5695829542121</v>
      </c>
      <c r="H90" s="17" t="n">
        <v>2.46706672012628</v>
      </c>
      <c r="I90" s="17" t="n">
        <v>2.38433751276952</v>
      </c>
      <c r="J90" s="17" t="n">
        <v>2.31728974613746</v>
      </c>
      <c r="K90" s="17" t="n">
        <v>2.2628179387534</v>
      </c>
      <c r="L90" s="17" t="n">
        <v>2.21851864372036</v>
      </c>
      <c r="M90" s="17" t="n">
        <v>2.18247108761656</v>
      </c>
      <c r="N90" s="17" t="n">
        <v>2.15309520840001</v>
      </c>
      <c r="O90" s="17" t="n">
        <v>2.12906271182086</v>
      </c>
      <c r="P90" s="17" t="n">
        <v>2.10927369976568</v>
      </c>
      <c r="Q90" s="17" t="n">
        <v>2.09283124504708</v>
      </c>
      <c r="R90" s="17" t="n">
        <v>2.07899499864774</v>
      </c>
      <c r="S90" s="17" t="n">
        <v>2.06714574306065</v>
      </c>
      <c r="T90" s="17" t="n">
        <v>2.05676516141099</v>
      </c>
      <c r="U90" s="17" t="n">
        <v>2.04742893778384</v>
      </c>
      <c r="V90" s="17" t="n">
        <v>2.03879150529835</v>
      </c>
      <c r="W90" s="17" t="n">
        <v>2.03057093178318</v>
      </c>
      <c r="X90" s="17" t="n">
        <v>2.02253742198827</v>
      </c>
      <c r="Y90" s="17" t="n">
        <v>2.01450469964003</v>
      </c>
      <c r="Z90" s="17" t="n">
        <v>2.00632268614125</v>
      </c>
      <c r="AA90" s="17" t="n">
        <v>1.99787146900135</v>
      </c>
      <c r="AB90" s="17" t="n">
        <v>1.98905643633536</v>
      </c>
      <c r="AC90" s="17" t="n">
        <v>1.97980432531358</v>
      </c>
      <c r="AD90" s="17" t="n">
        <v>1.97006002942356</v>
      </c>
      <c r="AE90" s="17" t="n">
        <v>1.959784000903</v>
      </c>
      <c r="AF90" s="17" t="n">
        <v>1.94895004118222</v>
      </c>
      <c r="AG90" s="17" t="n">
        <v>1.93754344685404</v>
      </c>
      <c r="AH90" s="17" t="n">
        <v>1.92555945627343</v>
      </c>
      <c r="AI90" s="17" t="n">
        <v>1.91300194143096</v>
      </c>
      <c r="AJ90" s="17" t="n">
        <v>1.89988229513823</v>
      </c>
      <c r="AK90" s="17" t="n">
        <v>1.88621776723493</v>
      </c>
      <c r="AL90" s="17" t="n">
        <v>1.87202817675708</v>
      </c>
      <c r="AM90" s="17" t="n">
        <v>1.857334610898</v>
      </c>
      <c r="AN90" s="17" t="n">
        <v>1.84215925820591</v>
      </c>
      <c r="AO90" s="17" t="n">
        <v>1.82652528342988</v>
      </c>
      <c r="AP90" s="17" t="n">
        <v>1.81045671905315</v>
      </c>
      <c r="AQ90" s="17" t="n">
        <v>1.79397837097414</v>
      </c>
      <c r="AR90" s="17" t="n">
        <v>1.77711573622827</v>
      </c>
      <c r="AS90" s="17"/>
      <c r="AT90" s="17"/>
      <c r="AU90" s="17"/>
    </row>
    <row r="91" customFormat="false" ht="12.75" hidden="false" customHeight="false" outlineLevel="0" collapsed="false">
      <c r="A91" s="28" t="n">
        <v>36647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</row>
    <row r="92" customFormat="false" ht="12.75" hidden="false" customHeight="false" outlineLevel="0" collapsed="false">
      <c r="A92" s="28" t="n">
        <v>36648</v>
      </c>
      <c r="B92" s="17" t="n">
        <v>3.64397679217124</v>
      </c>
      <c r="C92" s="17" t="n">
        <v>3.3148345677012</v>
      </c>
      <c r="D92" s="17" t="n">
        <v>3.05866069792139</v>
      </c>
      <c r="E92" s="17" t="n">
        <v>2.85752383791369</v>
      </c>
      <c r="F92" s="17" t="n">
        <v>2.69794850586352</v>
      </c>
      <c r="G92" s="17" t="n">
        <v>2.57029350941687</v>
      </c>
      <c r="H92" s="17" t="n">
        <v>2.46766320092838</v>
      </c>
      <c r="I92" s="17" t="n">
        <v>2.38478809353189</v>
      </c>
      <c r="J92" s="17" t="n">
        <v>2.31757141090688</v>
      </c>
      <c r="K92" s="17" t="n">
        <v>2.26291325081115</v>
      </c>
      <c r="L92" s="17" t="n">
        <v>2.21841340701991</v>
      </c>
      <c r="M92" s="17" t="n">
        <v>2.18215273667395</v>
      </c>
      <c r="N92" s="17" t="n">
        <v>2.15255167189572</v>
      </c>
      <c r="O92" s="17" t="n">
        <v>2.12828176344557</v>
      </c>
      <c r="P92" s="17" t="n">
        <v>2.10824311178574</v>
      </c>
      <c r="Q92" s="17" t="n">
        <v>2.09153898726121</v>
      </c>
      <c r="R92" s="17" t="n">
        <v>2.07742936154778</v>
      </c>
      <c r="S92" s="17" t="n">
        <v>2.06529543742157</v>
      </c>
      <c r="T92" s="17" t="n">
        <v>2.05461943241725</v>
      </c>
      <c r="U92" s="17" t="n">
        <v>2.04497756450255</v>
      </c>
      <c r="V92" s="17" t="n">
        <v>2.03602473117513</v>
      </c>
      <c r="W92" s="17" t="n">
        <v>2.0274794078267</v>
      </c>
      <c r="X92" s="17" t="n">
        <v>2.01911218622345</v>
      </c>
      <c r="Y92" s="17" t="n">
        <v>2.01073721314615</v>
      </c>
      <c r="Z92" s="17" t="n">
        <v>2.0022048742343</v>
      </c>
      <c r="AA92" s="17" t="n">
        <v>1.99339575558279</v>
      </c>
      <c r="AB92" s="17" t="n">
        <v>1.98421577270071</v>
      </c>
      <c r="AC92" s="17" t="n">
        <v>1.97459221362336</v>
      </c>
      <c r="AD92" s="17" t="n">
        <v>1.96447052116849</v>
      </c>
      <c r="AE92" s="17" t="n">
        <v>1.95381165812496</v>
      </c>
      <c r="AF92" s="17" t="n">
        <v>1.9425898963635</v>
      </c>
      <c r="AG92" s="17" t="n">
        <v>1.93079096836399</v>
      </c>
      <c r="AH92" s="17" t="n">
        <v>1.9184105184845</v>
      </c>
      <c r="AI92" s="17" t="n">
        <v>1.90545279876681</v>
      </c>
      <c r="AJ92" s="17" t="n">
        <v>1.89192955910287</v>
      </c>
      <c r="AK92" s="17" t="n">
        <v>1.87785837249189</v>
      </c>
      <c r="AL92" s="17" t="n">
        <v>1.86325933607757</v>
      </c>
      <c r="AM92" s="17" t="n">
        <v>1.84815378188249</v>
      </c>
      <c r="AN92" s="17" t="n">
        <v>1.83256411450082</v>
      </c>
      <c r="AO92" s="17" t="n">
        <v>1.81651368921516</v>
      </c>
      <c r="AP92" s="17" t="n">
        <v>1.80002670636447</v>
      </c>
      <c r="AQ92" s="17" t="n">
        <v>1.78312811949015</v>
      </c>
      <c r="AR92" s="17" t="n">
        <v>1.76584355520813</v>
      </c>
      <c r="AS92" s="17"/>
      <c r="AT92" s="17"/>
      <c r="AU92" s="17"/>
    </row>
    <row r="93" customFormat="false" ht="12.75" hidden="false" customHeight="false" outlineLevel="0" collapsed="false">
      <c r="A93" s="28" t="n">
        <v>36649</v>
      </c>
      <c r="B93" s="17" t="n">
        <v>3.6136540348688</v>
      </c>
      <c r="C93" s="17" t="n">
        <v>3.28494434804395</v>
      </c>
      <c r="D93" s="17" t="n">
        <v>3.02930243256114</v>
      </c>
      <c r="E93" s="17" t="n">
        <v>2.82876477677847</v>
      </c>
      <c r="F93" s="17" t="n">
        <v>2.6698280791525</v>
      </c>
      <c r="G93" s="17" t="n">
        <v>2.54283454168315</v>
      </c>
      <c r="H93" s="17" t="n">
        <v>2.44087371843837</v>
      </c>
      <c r="I93" s="17" t="n">
        <v>2.35866225536945</v>
      </c>
      <c r="J93" s="17" t="n">
        <v>2.29209302763609</v>
      </c>
      <c r="K93" s="17" t="n">
        <v>2.23805925660378</v>
      </c>
      <c r="L93" s="17" t="n">
        <v>2.19415584047195</v>
      </c>
      <c r="M93" s="17" t="n">
        <v>2.15846010034179</v>
      </c>
      <c r="N93" s="17" t="n">
        <v>2.12938989214043</v>
      </c>
      <c r="O93" s="17" t="n">
        <v>2.10561504646724</v>
      </c>
      <c r="P93" s="17" t="n">
        <v>2.08603511563596</v>
      </c>
      <c r="Q93" s="17" t="n">
        <v>2.06975371275146</v>
      </c>
      <c r="R93" s="17" t="n">
        <v>2.05603179861513</v>
      </c>
      <c r="S93" s="17" t="n">
        <v>2.0442520700021</v>
      </c>
      <c r="T93" s="17" t="n">
        <v>2.03389870685754</v>
      </c>
      <c r="U93" s="17" t="n">
        <v>2.02455025360162</v>
      </c>
      <c r="V93" s="17" t="n">
        <v>2.01586417801559</v>
      </c>
      <c r="W93" s="17" t="n">
        <v>2.00756172060754</v>
      </c>
      <c r="X93" s="17" t="n">
        <v>1.99941634791119</v>
      </c>
      <c r="Y93" s="17" t="n">
        <v>1.99124504660134</v>
      </c>
      <c r="Z93" s="17" t="n">
        <v>1.98290097883159</v>
      </c>
      <c r="AA93" s="17" t="n">
        <v>1.97426745409844</v>
      </c>
      <c r="AB93" s="17" t="n">
        <v>1.96525306676659</v>
      </c>
      <c r="AC93" s="17" t="n">
        <v>1.95578774103361</v>
      </c>
      <c r="AD93" s="17" t="n">
        <v>1.9458193959548</v>
      </c>
      <c r="AE93" s="17" t="n">
        <v>1.93531112519414</v>
      </c>
      <c r="AF93" s="17" t="n">
        <v>1.92423899860588</v>
      </c>
      <c r="AG93" s="17" t="n">
        <v>1.9125902599362</v>
      </c>
      <c r="AH93" s="17" t="n">
        <v>1.90036181683777</v>
      </c>
      <c r="AI93" s="17" t="n">
        <v>1.88755896930316</v>
      </c>
      <c r="AJ93" s="17" t="n">
        <v>1.87419432702835</v>
      </c>
      <c r="AK93" s="17" t="n">
        <v>1.86028613860753</v>
      </c>
      <c r="AL93" s="17" t="n">
        <v>1.84585498056466</v>
      </c>
      <c r="AM93" s="17" t="n">
        <v>1.8309224906232</v>
      </c>
      <c r="AN93" s="17" t="n">
        <v>1.81551122607186</v>
      </c>
      <c r="AO93" s="17" t="n">
        <v>1.79964455926853</v>
      </c>
      <c r="AP93" s="17" t="n">
        <v>1.78334658707708</v>
      </c>
      <c r="AQ93" s="17" t="n">
        <v>1.76664205211669</v>
      </c>
      <c r="AR93" s="17" t="n">
        <v>1.74955627406446</v>
      </c>
      <c r="AS93" s="17"/>
      <c r="AT93" s="17"/>
      <c r="AU93" s="17"/>
    </row>
    <row r="94" customFormat="false" ht="12.75" hidden="false" customHeight="false" outlineLevel="0" collapsed="false">
      <c r="A94" s="28" t="n">
        <v>36650</v>
      </c>
      <c r="B94" s="17" t="n">
        <v>3.60501200632382</v>
      </c>
      <c r="C94" s="17" t="n">
        <v>3.28253197066569</v>
      </c>
      <c r="D94" s="17" t="n">
        <v>3.03175387411984</v>
      </c>
      <c r="E94" s="17" t="n">
        <v>2.83504073431848</v>
      </c>
      <c r="F94" s="17" t="n">
        <v>2.67912298076283</v>
      </c>
      <c r="G94" s="17" t="n">
        <v>2.55452078122111</v>
      </c>
      <c r="H94" s="17" t="n">
        <v>2.45445961371536</v>
      </c>
      <c r="I94" s="17" t="n">
        <v>2.37376680768243</v>
      </c>
      <c r="J94" s="17" t="n">
        <v>2.30842533308972</v>
      </c>
      <c r="K94" s="17" t="n">
        <v>2.25539538176687</v>
      </c>
      <c r="L94" s="17" t="n">
        <v>2.21232151532907</v>
      </c>
      <c r="M94" s="17" t="n">
        <v>2.17731881677941</v>
      </c>
      <c r="N94" s="17" t="n">
        <v>2.14883450304287</v>
      </c>
      <c r="O94" s="17" t="n">
        <v>2.12556169636791</v>
      </c>
      <c r="P94" s="17" t="n">
        <v>2.10641809992185</v>
      </c>
      <c r="Q94" s="17" t="n">
        <v>2.09052076706429</v>
      </c>
      <c r="R94" s="17" t="n">
        <v>2.07714042757866</v>
      </c>
      <c r="S94" s="17" t="n">
        <v>2.06566672003271</v>
      </c>
      <c r="T94" s="17" t="n">
        <v>2.05558879551175</v>
      </c>
      <c r="U94" s="17" t="n">
        <v>2.04648897701725</v>
      </c>
      <c r="V94" s="17" t="n">
        <v>2.03802760040203</v>
      </c>
      <c r="W94" s="17" t="n">
        <v>2.02992804028049</v>
      </c>
      <c r="X94" s="17" t="n">
        <v>2.02196538354028</v>
      </c>
      <c r="Y94" s="17" t="n">
        <v>2.01395800384769</v>
      </c>
      <c r="Z94" s="17" t="n">
        <v>2.00576030281562</v>
      </c>
      <c r="AA94" s="17" t="n">
        <v>1.99725670671907</v>
      </c>
      <c r="AB94" s="17" t="n">
        <v>1.98835682380768</v>
      </c>
      <c r="AC94" s="17" t="n">
        <v>1.97899150548577</v>
      </c>
      <c r="AD94" s="17" t="n">
        <v>1.9691095297999</v>
      </c>
      <c r="AE94" s="17" t="n">
        <v>1.95867480218522</v>
      </c>
      <c r="AF94" s="17" t="n">
        <v>1.94766416612446</v>
      </c>
      <c r="AG94" s="17" t="n">
        <v>1.93606560615407</v>
      </c>
      <c r="AH94" s="17" t="n">
        <v>1.92387674231645</v>
      </c>
      <c r="AI94" s="17" t="n">
        <v>1.91110356233016</v>
      </c>
      <c r="AJ94" s="17" t="n">
        <v>1.89775934171331</v>
      </c>
      <c r="AK94" s="17" t="n">
        <v>1.88386295908873</v>
      </c>
      <c r="AL94" s="17" t="n">
        <v>1.86943556645854</v>
      </c>
      <c r="AM94" s="17" t="n">
        <v>1.85449933256047</v>
      </c>
      <c r="AN94" s="17" t="n">
        <v>1.83907730695383</v>
      </c>
      <c r="AO94" s="17" t="n">
        <v>1.82319331992618</v>
      </c>
      <c r="AP94" s="17" t="n">
        <v>1.8068718957457</v>
      </c>
      <c r="AQ94" s="17" t="n">
        <v>1.79013817722857</v>
      </c>
      <c r="AR94" s="17" t="n">
        <v>1.77301785993596</v>
      </c>
      <c r="AS94" s="17"/>
      <c r="AT94" s="17"/>
      <c r="AU94" s="17"/>
    </row>
    <row r="95" customFormat="false" ht="12.75" hidden="false" customHeight="false" outlineLevel="0" collapsed="false">
      <c r="A95" s="28" t="n">
        <v>36651</v>
      </c>
      <c r="B95" s="17" t="n">
        <v>3.591014163868</v>
      </c>
      <c r="C95" s="17" t="n">
        <v>3.27520002292162</v>
      </c>
      <c r="D95" s="17" t="n">
        <v>3.02979737690531</v>
      </c>
      <c r="E95" s="17" t="n">
        <v>2.83748346803018</v>
      </c>
      <c r="F95" s="17" t="n">
        <v>2.6852211099121</v>
      </c>
      <c r="G95" s="17" t="n">
        <v>2.56370669909194</v>
      </c>
      <c r="H95" s="17" t="n">
        <v>2.46628242187316</v>
      </c>
      <c r="I95" s="17" t="n">
        <v>2.38785675121879</v>
      </c>
      <c r="J95" s="17" t="n">
        <v>2.32447576924865</v>
      </c>
      <c r="K95" s="17" t="n">
        <v>2.27314802885412</v>
      </c>
      <c r="L95" s="17" t="n">
        <v>2.23155478099295</v>
      </c>
      <c r="M95" s="17" t="n">
        <v>2.19783976824019</v>
      </c>
      <c r="N95" s="17" t="n">
        <v>2.17047319972904</v>
      </c>
      <c r="O95" s="17" t="n">
        <v>2.14816745622073</v>
      </c>
      <c r="P95" s="17" t="n">
        <v>2.12985732714981</v>
      </c>
      <c r="Q95" s="17" t="n">
        <v>2.11467462855487</v>
      </c>
      <c r="R95" s="17" t="n">
        <v>2.10190295124921</v>
      </c>
      <c r="S95" s="17" t="n">
        <v>2.09094334082721</v>
      </c>
      <c r="T95" s="17" t="n">
        <v>2.08129534637218</v>
      </c>
      <c r="U95" s="17" t="n">
        <v>2.07255064534555</v>
      </c>
      <c r="V95" s="17" t="n">
        <v>2.06437790026038</v>
      </c>
      <c r="W95" s="17" t="n">
        <v>2.05650797816492</v>
      </c>
      <c r="X95" s="17" t="n">
        <v>2.04872273037383</v>
      </c>
      <c r="Y95" s="17" t="n">
        <v>2.04084655924437</v>
      </c>
      <c r="Z95" s="17" t="n">
        <v>2.03273924478716</v>
      </c>
      <c r="AA95" s="17" t="n">
        <v>2.02429004935742</v>
      </c>
      <c r="AB95" s="17" t="n">
        <v>2.01541296243816</v>
      </c>
      <c r="AC95" s="17" t="n">
        <v>2.00604282934627</v>
      </c>
      <c r="AD95" s="17" t="n">
        <v>1.99613202008458</v>
      </c>
      <c r="AE95" s="17" t="n">
        <v>1.9856475772054</v>
      </c>
      <c r="AF95" s="17" t="n">
        <v>1.97456907399775</v>
      </c>
      <c r="AG95" s="17" t="n">
        <v>1.96288687405199</v>
      </c>
      <c r="AH95" s="17" t="n">
        <v>1.95060067311096</v>
      </c>
      <c r="AI95" s="17" t="n">
        <v>1.93771827115519</v>
      </c>
      <c r="AJ95" s="17" t="n">
        <v>1.9242545251263</v>
      </c>
      <c r="AK95" s="17" t="n">
        <v>1.91022965634982</v>
      </c>
      <c r="AL95" s="17" t="n">
        <v>1.89566592947027</v>
      </c>
      <c r="AM95" s="17" t="n">
        <v>1.88058645200053</v>
      </c>
      <c r="AN95" s="17" t="n">
        <v>1.86501506050563</v>
      </c>
      <c r="AO95" s="17" t="n">
        <v>1.84897623775589</v>
      </c>
      <c r="AP95" s="17" t="n">
        <v>1.83249504092641</v>
      </c>
      <c r="AQ95" s="17" t="n">
        <v>1.81559703916167</v>
      </c>
      <c r="AR95" s="17" t="n">
        <v>1.7983082591108</v>
      </c>
      <c r="AS95" s="17"/>
      <c r="AT95" s="17"/>
      <c r="AU95" s="17"/>
    </row>
    <row r="96" customFormat="false" ht="12.75" hidden="false" customHeight="false" outlineLevel="0" collapsed="false">
      <c r="A96" s="28" t="n">
        <v>36654</v>
      </c>
      <c r="B96" s="17" t="n">
        <v>3.51294768033873</v>
      </c>
      <c r="C96" s="17" t="n">
        <v>3.22030165257791</v>
      </c>
      <c r="D96" s="17" t="n">
        <v>2.99145705144827</v>
      </c>
      <c r="E96" s="17" t="n">
        <v>2.81088898866232</v>
      </c>
      <c r="F96" s="17" t="n">
        <v>2.66698006256406</v>
      </c>
      <c r="G96" s="17" t="n">
        <v>2.55142396665808</v>
      </c>
      <c r="H96" s="17" t="n">
        <v>2.45823397176816</v>
      </c>
      <c r="I96" s="17" t="n">
        <v>2.38279660300495</v>
      </c>
      <c r="J96" s="17" t="n">
        <v>2.3215058946251</v>
      </c>
      <c r="K96" s="17" t="n">
        <v>2.27161709011897</v>
      </c>
      <c r="L96" s="17" t="n">
        <v>2.23098783655336</v>
      </c>
      <c r="M96" s="17" t="n">
        <v>2.19788994292593</v>
      </c>
      <c r="N96" s="17" t="n">
        <v>2.17088757003688</v>
      </c>
      <c r="O96" s="17" t="n">
        <v>2.14876259824024</v>
      </c>
      <c r="P96" s="17" t="n">
        <v>2.13050191680769</v>
      </c>
      <c r="Q96" s="17" t="n">
        <v>2.11527645091228</v>
      </c>
      <c r="R96" s="17" t="n">
        <v>2.10239897640632</v>
      </c>
      <c r="S96" s="17" t="n">
        <v>2.09129206790451</v>
      </c>
      <c r="T96" s="17" t="n">
        <v>2.08147112106065</v>
      </c>
      <c r="U96" s="17" t="n">
        <v>2.07253964507657</v>
      </c>
      <c r="V96" s="17" t="n">
        <v>2.06417498945012</v>
      </c>
      <c r="W96" s="17" t="n">
        <v>2.05611417223293</v>
      </c>
      <c r="X96" s="17" t="n">
        <v>2.04814329904224</v>
      </c>
      <c r="Y96" s="17" t="n">
        <v>2.04008983632958</v>
      </c>
      <c r="Z96" s="17" t="n">
        <v>2.03181572919667</v>
      </c>
      <c r="AA96" s="17" t="n">
        <v>2.02321165636878</v>
      </c>
      <c r="AB96" s="17" t="n">
        <v>2.01419239573928</v>
      </c>
      <c r="AC96" s="17" t="n">
        <v>2.00469305549171</v>
      </c>
      <c r="AD96" s="17" t="n">
        <v>1.9946659198192</v>
      </c>
      <c r="AE96" s="17" t="n">
        <v>1.98407780569375</v>
      </c>
      <c r="AF96" s="17" t="n">
        <v>1.97290796751411</v>
      </c>
      <c r="AG96" s="17" t="n">
        <v>1.96114636966389</v>
      </c>
      <c r="AH96" s="17" t="n">
        <v>1.94879223921629</v>
      </c>
      <c r="AI96" s="17" t="n">
        <v>1.93585284715915</v>
      </c>
      <c r="AJ96" s="17" t="n">
        <v>1.92234246861869</v>
      </c>
      <c r="AK96" s="17" t="n">
        <v>1.90828070232509</v>
      </c>
      <c r="AL96" s="17" t="n">
        <v>1.89368920623045</v>
      </c>
      <c r="AM96" s="17" t="n">
        <v>1.87859052537273</v>
      </c>
      <c r="AN96" s="17" t="n">
        <v>1.86300797384282</v>
      </c>
      <c r="AO96" s="17" t="n">
        <v>1.84696554739214</v>
      </c>
      <c r="AP96" s="17" t="n">
        <v>1.83048784769257</v>
      </c>
      <c r="AQ96" s="17" t="n">
        <v>1.81360001647555</v>
      </c>
      <c r="AR96" s="17" t="n">
        <v>1.79632767807891</v>
      </c>
      <c r="AS96" s="17"/>
      <c r="AT96" s="17"/>
      <c r="AU96" s="17"/>
    </row>
    <row r="97" customFormat="false" ht="12.75" hidden="false" customHeight="false" outlineLevel="0" collapsed="false">
      <c r="A97" s="28" t="n">
        <v>36655</v>
      </c>
      <c r="B97" s="17" t="n">
        <v>3.44167192678838</v>
      </c>
      <c r="C97" s="17" t="n">
        <v>3.16572051521949</v>
      </c>
      <c r="D97" s="17" t="n">
        <v>2.94856655963397</v>
      </c>
      <c r="E97" s="17" t="n">
        <v>2.77608233425317</v>
      </c>
      <c r="F97" s="17" t="n">
        <v>2.63776931425917</v>
      </c>
      <c r="G97" s="17" t="n">
        <v>2.52609855956715</v>
      </c>
      <c r="H97" s="17" t="n">
        <v>2.43559252109204</v>
      </c>
      <c r="I97" s="17" t="n">
        <v>2.36198848357262</v>
      </c>
      <c r="J97" s="17" t="n">
        <v>2.30192914170302</v>
      </c>
      <c r="K97" s="17" t="n">
        <v>2.25284423052912</v>
      </c>
      <c r="L97" s="17" t="n">
        <v>2.21271491563969</v>
      </c>
      <c r="M97" s="17" t="n">
        <v>2.17990147905629</v>
      </c>
      <c r="N97" s="17" t="n">
        <v>2.15303181699658</v>
      </c>
      <c r="O97" s="17" t="n">
        <v>2.13093396244865</v>
      </c>
      <c r="P97" s="17" t="n">
        <v>2.11262924061793</v>
      </c>
      <c r="Q97" s="17" t="n">
        <v>2.09731469547198</v>
      </c>
      <c r="R97" s="17" t="n">
        <v>2.08432288040833</v>
      </c>
      <c r="S97" s="17" t="n">
        <v>2.07309125491753</v>
      </c>
      <c r="T97" s="17" t="n">
        <v>2.06314637523567</v>
      </c>
      <c r="U97" s="17" t="n">
        <v>2.05410000404034</v>
      </c>
      <c r="V97" s="17" t="n">
        <v>2.04563538330356</v>
      </c>
      <c r="W97" s="17" t="n">
        <v>2.03749351849634</v>
      </c>
      <c r="X97" s="17" t="n">
        <v>2.02946304897712</v>
      </c>
      <c r="Y97" s="17" t="n">
        <v>2.02137298397149</v>
      </c>
      <c r="Z97" s="17" t="n">
        <v>2.01308603598745</v>
      </c>
      <c r="AA97" s="17" t="n">
        <v>2.0044930051996</v>
      </c>
      <c r="AB97" s="17" t="n">
        <v>1.99550824918035</v>
      </c>
      <c r="AC97" s="17" t="n">
        <v>1.98606600431476</v>
      </c>
      <c r="AD97" s="17" t="n">
        <v>1.97611742226167</v>
      </c>
      <c r="AE97" s="17" t="n">
        <v>1.96562815831802</v>
      </c>
      <c r="AF97" s="17" t="n">
        <v>1.9545763117397</v>
      </c>
      <c r="AG97" s="17" t="n">
        <v>1.94295069742657</v>
      </c>
      <c r="AH97" s="17" t="n">
        <v>1.93074939786248</v>
      </c>
      <c r="AI97" s="17" t="n">
        <v>1.91797854369627</v>
      </c>
      <c r="AJ97" s="17" t="n">
        <v>1.90465127325675</v>
      </c>
      <c r="AK97" s="17" t="n">
        <v>1.89078606356155</v>
      </c>
      <c r="AL97" s="17" t="n">
        <v>1.87640353584948</v>
      </c>
      <c r="AM97" s="17" t="n">
        <v>1.86152530996549</v>
      </c>
      <c r="AN97" s="17" t="n">
        <v>1.84617387435069</v>
      </c>
      <c r="AO97" s="17" t="n">
        <v>1.83037248733824</v>
      </c>
      <c r="AP97" s="17" t="n">
        <v>1.8141450916098</v>
      </c>
      <c r="AQ97" s="17" t="n">
        <v>1.79751623980982</v>
      </c>
      <c r="AR97" s="17" t="n">
        <v>1.78051102965587</v>
      </c>
      <c r="AS97" s="17"/>
      <c r="AT97" s="17"/>
      <c r="AU97" s="17"/>
    </row>
    <row r="98" customFormat="false" ht="12.75" hidden="false" customHeight="false" outlineLevel="0" collapsed="false">
      <c r="A98" s="28" t="n">
        <v>36656</v>
      </c>
      <c r="B98" s="17" t="n">
        <v>3.39970017452276</v>
      </c>
      <c r="C98" s="17" t="n">
        <v>3.13037460669106</v>
      </c>
      <c r="D98" s="17" t="n">
        <v>2.91895016520817</v>
      </c>
      <c r="E98" s="17" t="n">
        <v>2.75143286341672</v>
      </c>
      <c r="F98" s="17" t="n">
        <v>2.61738202155656</v>
      </c>
      <c r="G98" s="17" t="n">
        <v>2.50932922655016</v>
      </c>
      <c r="H98" s="17" t="n">
        <v>2.42186862842686</v>
      </c>
      <c r="I98" s="17" t="n">
        <v>2.35081544828539</v>
      </c>
      <c r="J98" s="17" t="n">
        <v>2.2928873157582</v>
      </c>
      <c r="K98" s="17" t="n">
        <v>2.24557574916183</v>
      </c>
      <c r="L98" s="17" t="n">
        <v>2.20691309463555</v>
      </c>
      <c r="M98" s="17" t="n">
        <v>2.17530352395818</v>
      </c>
      <c r="N98" s="17" t="n">
        <v>2.14941367689645</v>
      </c>
      <c r="O98" s="17" t="n">
        <v>2.128106406616</v>
      </c>
      <c r="P98" s="17" t="n">
        <v>2.11043293774242</v>
      </c>
      <c r="Q98" s="17" t="n">
        <v>2.09561481045769</v>
      </c>
      <c r="R98" s="17" t="n">
        <v>2.08300483920649</v>
      </c>
      <c r="S98" s="17" t="n">
        <v>2.07205747631087</v>
      </c>
      <c r="T98" s="17" t="n">
        <v>2.06231370610502</v>
      </c>
      <c r="U98" s="17" t="n">
        <v>2.05339749576227</v>
      </c>
      <c r="V98" s="17" t="n">
        <v>2.04500242553522</v>
      </c>
      <c r="W98" s="17" t="n">
        <v>2.03687833043517</v>
      </c>
      <c r="X98" s="17" t="n">
        <v>2.02882142502172</v>
      </c>
      <c r="Y98" s="17" t="n">
        <v>2.02066719414292</v>
      </c>
      <c r="Z98" s="17" t="n">
        <v>2.01228389588086</v>
      </c>
      <c r="AA98" s="17" t="n">
        <v>2.00356710077015</v>
      </c>
      <c r="AB98" s="17" t="n">
        <v>1.99443528656372</v>
      </c>
      <c r="AC98" s="17" t="n">
        <v>1.9848262601836</v>
      </c>
      <c r="AD98" s="17" t="n">
        <v>1.97469425436579</v>
      </c>
      <c r="AE98" s="17" t="n">
        <v>1.96400755131054</v>
      </c>
      <c r="AF98" s="17" t="n">
        <v>1.95274648186391</v>
      </c>
      <c r="AG98" s="17" t="n">
        <v>1.94090175210071</v>
      </c>
      <c r="AH98" s="17" t="n">
        <v>1.92847304126649</v>
      </c>
      <c r="AI98" s="17" t="n">
        <v>1.91546782109726</v>
      </c>
      <c r="AJ98" s="17" t="n">
        <v>1.90190034774005</v>
      </c>
      <c r="AK98" s="17" t="n">
        <v>1.88779001388356</v>
      </c>
      <c r="AL98" s="17" t="n">
        <v>1.87315818978928</v>
      </c>
      <c r="AM98" s="17" t="n">
        <v>1.85802711234901</v>
      </c>
      <c r="AN98" s="17" t="n">
        <v>1.84241977104116</v>
      </c>
      <c r="AO98" s="17" t="n">
        <v>1.82635982240956</v>
      </c>
      <c r="AP98" s="17" t="n">
        <v>1.80987151594509</v>
      </c>
      <c r="AQ98" s="17" t="n">
        <v>1.79297962963491</v>
      </c>
      <c r="AR98" s="17" t="n">
        <v>1.77570941373945</v>
      </c>
      <c r="AS98" s="17"/>
      <c r="AT98" s="17"/>
      <c r="AU98" s="17"/>
    </row>
    <row r="99" customFormat="false" ht="12.75" hidden="false" customHeight="false" outlineLevel="0" collapsed="false">
      <c r="A99" s="28" t="n">
        <v>36657</v>
      </c>
      <c r="B99" s="17" t="n">
        <v>3.39764686574814</v>
      </c>
      <c r="C99" s="17" t="n">
        <v>3.12867368321872</v>
      </c>
      <c r="D99" s="17" t="n">
        <v>2.91725300720425</v>
      </c>
      <c r="E99" s="17" t="n">
        <v>2.74958058052481</v>
      </c>
      <c r="F99" s="17" t="n">
        <v>2.61536357644068</v>
      </c>
      <c r="G99" s="17" t="n">
        <v>2.50720505283075</v>
      </c>
      <c r="H99" s="17" t="n">
        <v>2.41970333937521</v>
      </c>
      <c r="I99" s="17" t="n">
        <v>2.34863904485413</v>
      </c>
      <c r="J99" s="17" t="n">
        <v>2.29068684195343</v>
      </c>
      <c r="K99" s="17" t="n">
        <v>2.24330730810556</v>
      </c>
      <c r="L99" s="17" t="n">
        <v>2.20451169325902</v>
      </c>
      <c r="M99" s="17" t="n">
        <v>2.17268984084397</v>
      </c>
      <c r="N99" s="17" t="n">
        <v>2.14649889835496</v>
      </c>
      <c r="O99" s="17" t="n">
        <v>2.12480130523256</v>
      </c>
      <c r="P99" s="17" t="n">
        <v>2.10666051557085</v>
      </c>
      <c r="Q99" s="17" t="n">
        <v>2.09131252966613</v>
      </c>
      <c r="R99" s="17" t="n">
        <v>2.07812537185144</v>
      </c>
      <c r="S99" s="17" t="n">
        <v>2.06656926187931</v>
      </c>
      <c r="T99" s="17" t="n">
        <v>2.05620047690876</v>
      </c>
      <c r="U99" s="17" t="n">
        <v>2.0466558610023</v>
      </c>
      <c r="V99" s="17" t="n">
        <v>2.03763944672616</v>
      </c>
      <c r="W99" s="17" t="n">
        <v>2.02890955928424</v>
      </c>
      <c r="X99" s="17" t="n">
        <v>2.02026925407503</v>
      </c>
      <c r="Y99" s="17" t="n">
        <v>2.01155937958258</v>
      </c>
      <c r="Z99" s="17" t="n">
        <v>2.0026523031948</v>
      </c>
      <c r="AA99" s="17" t="n">
        <v>1.99344665925577</v>
      </c>
      <c r="AB99" s="17" t="n">
        <v>1.98386311245995</v>
      </c>
      <c r="AC99" s="17" t="n">
        <v>1.973840917045</v>
      </c>
      <c r="AD99" s="17" t="n">
        <v>1.96333512979086</v>
      </c>
      <c r="AE99" s="17" t="n">
        <v>1.95231433142597</v>
      </c>
      <c r="AF99" s="17" t="n">
        <v>1.94075870175124</v>
      </c>
      <c r="AG99" s="17" t="n">
        <v>1.92865840866395</v>
      </c>
      <c r="AH99" s="17" t="n">
        <v>1.91601225841496</v>
      </c>
      <c r="AI99" s="17" t="n">
        <v>1.90282655898327</v>
      </c>
      <c r="AJ99" s="17" t="n">
        <v>1.88911414934326</v>
      </c>
      <c r="AK99" s="17" t="n">
        <v>1.87489281529643</v>
      </c>
      <c r="AL99" s="17" t="n">
        <v>1.86018228589174</v>
      </c>
      <c r="AM99" s="17" t="n">
        <v>1.8450031826365</v>
      </c>
      <c r="AN99" s="17" t="n">
        <v>1.8293769036572</v>
      </c>
      <c r="AO99" s="17" t="n">
        <v>1.81332553544723</v>
      </c>
      <c r="AP99" s="17" t="n">
        <v>1.79687177638176</v>
      </c>
      <c r="AQ99" s="17" t="n">
        <v>1.78003887020878</v>
      </c>
      <c r="AR99" s="17" t="n">
        <v>1.76285054803075</v>
      </c>
      <c r="AS99" s="17"/>
      <c r="AT99" s="17"/>
      <c r="AU99" s="17"/>
    </row>
    <row r="100" customFormat="false" ht="12.75" hidden="false" customHeight="false" outlineLevel="0" collapsed="false">
      <c r="A100" s="28" t="n">
        <v>36658</v>
      </c>
      <c r="B100" s="17" t="n">
        <v>3.39256153772971</v>
      </c>
      <c r="C100" s="17" t="n">
        <v>3.12752452280549</v>
      </c>
      <c r="D100" s="17" t="n">
        <v>2.91841779142125</v>
      </c>
      <c r="E100" s="17" t="n">
        <v>2.7518978128124</v>
      </c>
      <c r="F100" s="17" t="n">
        <v>2.61802399325129</v>
      </c>
      <c r="G100" s="17" t="n">
        <v>2.50966090674785</v>
      </c>
      <c r="H100" s="17" t="n">
        <v>2.4215909526451</v>
      </c>
      <c r="I100" s="17" t="n">
        <v>2.34973287035526</v>
      </c>
      <c r="J100" s="17" t="n">
        <v>2.2908672667952</v>
      </c>
      <c r="K100" s="17" t="n">
        <v>2.24252769328278</v>
      </c>
      <c r="L100" s="17" t="n">
        <v>2.20277374523772</v>
      </c>
      <c r="M100" s="17" t="n">
        <v>2.1700266769798</v>
      </c>
      <c r="N100" s="17" t="n">
        <v>2.14296310617505</v>
      </c>
      <c r="O100" s="17" t="n">
        <v>2.12045703519805</v>
      </c>
      <c r="P100" s="17" t="n">
        <v>2.10157851317455</v>
      </c>
      <c r="Q100" s="17" t="n">
        <v>2.08556599301615</v>
      </c>
      <c r="R100" s="17" t="n">
        <v>2.07178674744565</v>
      </c>
      <c r="S100" s="17" t="n">
        <v>2.05970780172134</v>
      </c>
      <c r="T100" s="17" t="n">
        <v>2.04888098655297</v>
      </c>
      <c r="U100" s="17" t="n">
        <v>2.03893856249085</v>
      </c>
      <c r="V100" s="17" t="n">
        <v>2.02957994033133</v>
      </c>
      <c r="W100" s="17" t="n">
        <v>2.02055879607475</v>
      </c>
      <c r="X100" s="17" t="n">
        <v>2.01167364721415</v>
      </c>
      <c r="Y100" s="17" t="n">
        <v>2.00276113302459</v>
      </c>
      <c r="Z100" s="17" t="n">
        <v>1.99368972661752</v>
      </c>
      <c r="AA100" s="17" t="n">
        <v>1.98435443053188</v>
      </c>
      <c r="AB100" s="17" t="n">
        <v>1.97467249779415</v>
      </c>
      <c r="AC100" s="17" t="n">
        <v>1.9645799616667</v>
      </c>
      <c r="AD100" s="17" t="n">
        <v>1.95402891458874</v>
      </c>
      <c r="AE100" s="17" t="n">
        <v>1.94298533027798</v>
      </c>
      <c r="AF100" s="17" t="n">
        <v>1.93142710832693</v>
      </c>
      <c r="AG100" s="17" t="n">
        <v>1.91934241784964</v>
      </c>
      <c r="AH100" s="17" t="n">
        <v>1.9067283097085</v>
      </c>
      <c r="AI100" s="17" t="n">
        <v>1.89358954786318</v>
      </c>
      <c r="AJ100" s="17" t="n">
        <v>1.87993761028017</v>
      </c>
      <c r="AK100" s="17" t="n">
        <v>1.86578905499027</v>
      </c>
      <c r="AL100" s="17" t="n">
        <v>1.85116250921491</v>
      </c>
      <c r="AM100" s="17" t="n">
        <v>1.83607763689916</v>
      </c>
      <c r="AN100" s="17" t="n">
        <v>1.8205550075819</v>
      </c>
      <c r="AO100" s="17" t="n">
        <v>1.80461599348743</v>
      </c>
      <c r="AP100" s="17" t="n">
        <v>1.78828268033819</v>
      </c>
      <c r="AQ100" s="17" t="n">
        <v>1.77157778980064</v>
      </c>
      <c r="AR100" s="17" t="n">
        <v>1.7545246118316</v>
      </c>
      <c r="AS100" s="17"/>
      <c r="AT100" s="17"/>
      <c r="AU100" s="17"/>
    </row>
    <row r="101" customFormat="false" ht="12.75" hidden="false" customHeight="false" outlineLevel="0" collapsed="false">
      <c r="A101" s="28" t="n">
        <v>36661</v>
      </c>
      <c r="B101" s="17" t="n">
        <v>3.39166219027962</v>
      </c>
      <c r="C101" s="17" t="n">
        <v>3.12441350488776</v>
      </c>
      <c r="D101" s="17" t="n">
        <v>2.91364433262028</v>
      </c>
      <c r="E101" s="17" t="n">
        <v>2.74587668876511</v>
      </c>
      <c r="F101" s="17" t="n">
        <v>2.61106994996137</v>
      </c>
      <c r="G101" s="17" t="n">
        <v>2.50201475930478</v>
      </c>
      <c r="H101" s="17" t="n">
        <v>2.41343212133878</v>
      </c>
      <c r="I101" s="17" t="n">
        <v>2.34118712276312</v>
      </c>
      <c r="J101" s="17" t="n">
        <v>2.28201798301888</v>
      </c>
      <c r="K101" s="17" t="n">
        <v>2.23342859587986</v>
      </c>
      <c r="L101" s="17" t="n">
        <v>2.19345768198328</v>
      </c>
      <c r="M101" s="17" t="n">
        <v>2.1605116585283</v>
      </c>
      <c r="N101" s="17" t="n">
        <v>2.13325657298108</v>
      </c>
      <c r="O101" s="17" t="n">
        <v>2.11055922163104</v>
      </c>
      <c r="P101" s="17" t="n">
        <v>2.09148535139144</v>
      </c>
      <c r="Q101" s="17" t="n">
        <v>2.07527120981587</v>
      </c>
      <c r="R101" s="17" t="n">
        <v>2.0612834478691</v>
      </c>
      <c r="S101" s="17" t="n">
        <v>2.0489896926615</v>
      </c>
      <c r="T101" s="17" t="n">
        <v>2.03794318218188</v>
      </c>
      <c r="U101" s="17" t="n">
        <v>2.02777776423016</v>
      </c>
      <c r="V101" s="17" t="n">
        <v>2.01819444756431</v>
      </c>
      <c r="W101" s="17" t="n">
        <v>2.00894851215355</v>
      </c>
      <c r="X101" s="17" t="n">
        <v>1.99984001420186</v>
      </c>
      <c r="Y101" s="17" t="n">
        <v>1.99070691975036</v>
      </c>
      <c r="Z101" s="17" t="n">
        <v>1.98141881490427</v>
      </c>
      <c r="AA101" s="17" t="n">
        <v>1.97187163683629</v>
      </c>
      <c r="AB101" s="17" t="n">
        <v>1.96198342361444</v>
      </c>
      <c r="AC101" s="17" t="n">
        <v>1.95169086605051</v>
      </c>
      <c r="AD101" s="17" t="n">
        <v>1.94094657929468</v>
      </c>
      <c r="AE101" s="17" t="n">
        <v>1.92971690366926</v>
      </c>
      <c r="AF101" s="17" t="n">
        <v>1.91797996507523</v>
      </c>
      <c r="AG101" s="17" t="n">
        <v>1.90572403811905</v>
      </c>
      <c r="AH101" s="17" t="n">
        <v>1.89294617466592</v>
      </c>
      <c r="AI101" s="17" t="n">
        <v>1.87965104893737</v>
      </c>
      <c r="AJ101" s="17" t="n">
        <v>1.86584996972031</v>
      </c>
      <c r="AK101" s="17" t="n">
        <v>1.85155925583266</v>
      </c>
      <c r="AL101" s="17" t="n">
        <v>1.83679726236357</v>
      </c>
      <c r="AM101" s="17" t="n">
        <v>1.82158337126891</v>
      </c>
      <c r="AN101" s="17" t="n">
        <v>1.80593786195714</v>
      </c>
      <c r="AO101" s="17" t="n">
        <v>1.78988180930602</v>
      </c>
      <c r="AP101" s="17" t="n">
        <v>1.77343699527714</v>
      </c>
      <c r="AQ101" s="17" t="n">
        <v>1.75662583205898</v>
      </c>
      <c r="AR101" s="17" t="n">
        <v>1.73947129502152</v>
      </c>
      <c r="AS101" s="17"/>
      <c r="AT101" s="17"/>
      <c r="AU101" s="17"/>
    </row>
    <row r="102" customFormat="false" ht="12.75" hidden="false" customHeight="false" outlineLevel="0" collapsed="false">
      <c r="A102" s="28" t="n">
        <v>36662</v>
      </c>
      <c r="B102" s="17" t="n">
        <v>3.72682358350741</v>
      </c>
      <c r="C102" s="17" t="n">
        <v>3.40998102611864</v>
      </c>
      <c r="D102" s="17" t="n">
        <v>3.16036573448253</v>
      </c>
      <c r="E102" s="17" t="n">
        <v>2.96180556756456</v>
      </c>
      <c r="F102" s="17" t="n">
        <v>2.80220329077213</v>
      </c>
      <c r="G102" s="17" t="n">
        <v>2.67290018524281</v>
      </c>
      <c r="H102" s="17" t="n">
        <v>2.56759320791876</v>
      </c>
      <c r="I102" s="17" t="n">
        <v>2.48137523324524</v>
      </c>
      <c r="J102" s="17" t="n">
        <v>2.41039842935085</v>
      </c>
      <c r="K102" s="17" t="n">
        <v>2.35173512412305</v>
      </c>
      <c r="L102" s="17" t="n">
        <v>2.30309918891238</v>
      </c>
      <c r="M102" s="17" t="n">
        <v>2.26264555921932</v>
      </c>
      <c r="N102" s="17" t="n">
        <v>2.22884060053429</v>
      </c>
      <c r="O102" s="17" t="n">
        <v>2.2003900042083</v>
      </c>
      <c r="P102" s="17" t="n">
        <v>2.17623060598192</v>
      </c>
      <c r="Q102" s="17" t="n">
        <v>2.15549518294202</v>
      </c>
      <c r="R102" s="17" t="n">
        <v>2.1374663166865</v>
      </c>
      <c r="S102" s="17" t="n">
        <v>2.12154256520589</v>
      </c>
      <c r="T102" s="17" t="n">
        <v>2.10721995214715</v>
      </c>
      <c r="U102" s="17" t="n">
        <v>2.0940845628547</v>
      </c>
      <c r="V102" s="17" t="n">
        <v>2.08179718264325</v>
      </c>
      <c r="W102" s="17" t="n">
        <v>2.07007895983595</v>
      </c>
      <c r="X102" s="17" t="n">
        <v>2.05870087432258</v>
      </c>
      <c r="Y102" s="17" t="n">
        <v>2.04747613885133</v>
      </c>
      <c r="Z102" s="17" t="n">
        <v>2.03625319727542</v>
      </c>
      <c r="AA102" s="17" t="n">
        <v>2.02490985379796</v>
      </c>
      <c r="AB102" s="17" t="n">
        <v>2.01334853743166</v>
      </c>
      <c r="AC102" s="17" t="n">
        <v>2.00149245987922</v>
      </c>
      <c r="AD102" s="17" t="n">
        <v>1.9892825699916</v>
      </c>
      <c r="AE102" s="17" t="n">
        <v>1.97667509435702</v>
      </c>
      <c r="AF102" s="17" t="n">
        <v>1.9636393765339</v>
      </c>
      <c r="AG102" s="17" t="n">
        <v>1.95015605526124</v>
      </c>
      <c r="AH102" s="17" t="n">
        <v>1.93621553808281</v>
      </c>
      <c r="AI102" s="17" t="n">
        <v>1.92181671597815</v>
      </c>
      <c r="AJ102" s="17" t="n">
        <v>1.90696586442468</v>
      </c>
      <c r="AK102" s="17" t="n">
        <v>1.89167489456296</v>
      </c>
      <c r="AL102" s="17" t="n">
        <v>1.87595824319575</v>
      </c>
      <c r="AM102" s="17" t="n">
        <v>1.85983179555344</v>
      </c>
      <c r="AN102" s="17" t="n">
        <v>1.84331270704627</v>
      </c>
      <c r="AO102" s="17" t="n">
        <v>1.82641925892568</v>
      </c>
      <c r="AP102" s="17" t="n">
        <v>1.80917073319084</v>
      </c>
      <c r="AQ102" s="17" t="n">
        <v>1.79158730381176</v>
      </c>
      <c r="AR102" s="17" t="n">
        <v>1.77368994183873</v>
      </c>
      <c r="AS102" s="17"/>
      <c r="AT102" s="17"/>
      <c r="AU102" s="17"/>
    </row>
    <row r="103" customFormat="false" ht="12.75" hidden="false" customHeight="false" outlineLevel="0" collapsed="false">
      <c r="A103" s="28" t="n">
        <v>36663</v>
      </c>
      <c r="B103" s="17" t="n">
        <v>3.72329289102232</v>
      </c>
      <c r="C103" s="17" t="n">
        <v>3.40816589328166</v>
      </c>
      <c r="D103" s="17" t="n">
        <v>3.1600882614329</v>
      </c>
      <c r="E103" s="17" t="n">
        <v>2.96290679747321</v>
      </c>
      <c r="F103" s="17" t="n">
        <v>2.80452511620792</v>
      </c>
      <c r="G103" s="17" t="n">
        <v>2.67629561713406</v>
      </c>
      <c r="H103" s="17" t="n">
        <v>2.57193257412068</v>
      </c>
      <c r="I103" s="17" t="n">
        <v>2.4865497273082</v>
      </c>
      <c r="J103" s="17" t="n">
        <v>2.41632079152599</v>
      </c>
      <c r="K103" s="17" t="n">
        <v>2.35833545605183</v>
      </c>
      <c r="L103" s="17" t="n">
        <v>2.3103212077842</v>
      </c>
      <c r="M103" s="17" t="n">
        <v>2.27044402193277</v>
      </c>
      <c r="N103" s="17" t="n">
        <v>2.2371794895958</v>
      </c>
      <c r="O103" s="17" t="n">
        <v>2.20924125211837</v>
      </c>
      <c r="P103" s="17" t="n">
        <v>2.18557256959754</v>
      </c>
      <c r="Q103" s="17" t="n">
        <v>2.16531098712253</v>
      </c>
      <c r="R103" s="17" t="n">
        <v>2.14774256846821</v>
      </c>
      <c r="S103" s="17" t="n">
        <v>2.1322683689948</v>
      </c>
      <c r="T103" s="17" t="n">
        <v>2.11838625634966</v>
      </c>
      <c r="U103" s="17" t="n">
        <v>2.10568370972286</v>
      </c>
      <c r="V103" s="17" t="n">
        <v>2.09382252573298</v>
      </c>
      <c r="W103" s="17" t="n">
        <v>2.0825245561128</v>
      </c>
      <c r="X103" s="17" t="n">
        <v>2.07156127099765</v>
      </c>
      <c r="Y103" s="17" t="n">
        <v>2.06074625737031</v>
      </c>
      <c r="Z103" s="17" t="n">
        <v>2.04992824608277</v>
      </c>
      <c r="AA103" s="17" t="n">
        <v>2.038985255619</v>
      </c>
      <c r="AB103" s="17" t="n">
        <v>2.02781986828333</v>
      </c>
      <c r="AC103" s="17" t="n">
        <v>2.01635539897716</v>
      </c>
      <c r="AD103" s="17" t="n">
        <v>2.00453288052848</v>
      </c>
      <c r="AE103" s="17" t="n">
        <v>1.99230863849233</v>
      </c>
      <c r="AF103" s="17" t="n">
        <v>1.97965213244532</v>
      </c>
      <c r="AG103" s="17" t="n">
        <v>1.96654413182864</v>
      </c>
      <c r="AH103" s="17" t="n">
        <v>1.95297518758797</v>
      </c>
      <c r="AI103" s="17" t="n">
        <v>1.93894434513343</v>
      </c>
      <c r="AJ103" s="17" t="n">
        <v>1.92445804346695</v>
      </c>
      <c r="AK103" s="17" t="n">
        <v>1.90952835330359</v>
      </c>
      <c r="AL103" s="17" t="n">
        <v>1.89416986346889</v>
      </c>
      <c r="AM103" s="17" t="n">
        <v>1.87839861305329</v>
      </c>
      <c r="AN103" s="17" t="n">
        <v>1.86223191335918</v>
      </c>
      <c r="AO103" s="17" t="n">
        <v>1.8456882033313</v>
      </c>
      <c r="AP103" s="17" t="n">
        <v>1.82878692426317</v>
      </c>
      <c r="AQ103" s="17" t="n">
        <v>1.81154841084614</v>
      </c>
      <c r="AR103" s="17" t="n">
        <v>1.79399379612706</v>
      </c>
      <c r="AS103" s="17"/>
      <c r="AT103" s="17"/>
      <c r="AU103" s="17"/>
    </row>
    <row r="104" customFormat="false" ht="12.75" hidden="false" customHeight="false" outlineLevel="0" collapsed="false">
      <c r="A104" s="28" t="n">
        <v>36664</v>
      </c>
      <c r="B104" s="17" t="n">
        <v>3.71162113194853</v>
      </c>
      <c r="C104" s="17" t="n">
        <v>3.40080547356953</v>
      </c>
      <c r="D104" s="17" t="n">
        <v>3.15579260065461</v>
      </c>
      <c r="E104" s="17" t="n">
        <v>2.9607895926202</v>
      </c>
      <c r="F104" s="17" t="n">
        <v>2.80398603513214</v>
      </c>
      <c r="G104" s="17" t="n">
        <v>2.67693484861172</v>
      </c>
      <c r="H104" s="17" t="n">
        <v>2.57348211922475</v>
      </c>
      <c r="I104" s="17" t="n">
        <v>2.4888328979975</v>
      </c>
      <c r="J104" s="17" t="n">
        <v>2.4192257159899</v>
      </c>
      <c r="K104" s="17" t="n">
        <v>2.36179342055241</v>
      </c>
      <c r="L104" s="17" t="n">
        <v>2.31429128317664</v>
      </c>
      <c r="M104" s="17" t="n">
        <v>2.27490249391406</v>
      </c>
      <c r="N104" s="17" t="n">
        <v>2.24211240496661</v>
      </c>
      <c r="O104" s="17" t="n">
        <v>2.21463950964966</v>
      </c>
      <c r="P104" s="17" t="n">
        <v>2.19142935347629</v>
      </c>
      <c r="Q104" s="17" t="n">
        <v>2.17161999681187</v>
      </c>
      <c r="R104" s="17" t="n">
        <v>2.15449666143214</v>
      </c>
      <c r="S104" s="17" t="n">
        <v>2.13945852851904</v>
      </c>
      <c r="T104" s="17" t="n">
        <v>2.12600112426966</v>
      </c>
      <c r="U104" s="17" t="n">
        <v>2.11370969952619</v>
      </c>
      <c r="V104" s="17" t="n">
        <v>2.10224397379848</v>
      </c>
      <c r="W104" s="17" t="n">
        <v>2.09132384709815</v>
      </c>
      <c r="X104" s="17" t="n">
        <v>2.08071903521504</v>
      </c>
      <c r="Y104" s="17" t="n">
        <v>2.07024170313527</v>
      </c>
      <c r="Z104" s="17" t="n">
        <v>2.05973946651607</v>
      </c>
      <c r="AA104" s="17" t="n">
        <v>2.04908948437308</v>
      </c>
      <c r="AB104" s="17" t="n">
        <v>2.03819369402253</v>
      </c>
      <c r="AC104" s="17" t="n">
        <v>2.02697494957342</v>
      </c>
      <c r="AD104" s="17" t="n">
        <v>2.01537403542229</v>
      </c>
      <c r="AE104" s="17" t="n">
        <v>2.00334728659143</v>
      </c>
      <c r="AF104" s="17" t="n">
        <v>1.99086440369526</v>
      </c>
      <c r="AG104" s="17" t="n">
        <v>1.97790659662404</v>
      </c>
      <c r="AH104" s="17" t="n">
        <v>1.96446502923633</v>
      </c>
      <c r="AI104" s="17" t="n">
        <v>1.95053950962629</v>
      </c>
      <c r="AJ104" s="17" t="n">
        <v>1.93613736918441</v>
      </c>
      <c r="AK104" s="17" t="n">
        <v>1.92127165010637</v>
      </c>
      <c r="AL104" s="17" t="n">
        <v>1.90595791414805</v>
      </c>
      <c r="AM104" s="17" t="n">
        <v>1.89021316305127</v>
      </c>
      <c r="AN104" s="17" t="n">
        <v>1.87405566184413</v>
      </c>
      <c r="AO104" s="17" t="n">
        <v>1.85750479528575</v>
      </c>
      <c r="AP104" s="17" t="n">
        <v>1.84058094345173</v>
      </c>
      <c r="AQ104" s="17" t="n">
        <v>1.82330537354754</v>
      </c>
      <c r="AR104" s="17" t="n">
        <v>1.80570014553305</v>
      </c>
      <c r="AS104" s="17"/>
      <c r="AT104" s="17"/>
      <c r="AU104" s="17"/>
    </row>
    <row r="105" customFormat="false" ht="12.75" hidden="false" customHeight="false" outlineLevel="0" collapsed="false">
      <c r="A105" s="28" t="n">
        <v>36665</v>
      </c>
      <c r="B105" s="17" t="n">
        <v>3.698309222295</v>
      </c>
      <c r="C105" s="17" t="n">
        <v>3.39317134835314</v>
      </c>
      <c r="D105" s="17" t="n">
        <v>3.15272705149296</v>
      </c>
      <c r="E105" s="17" t="n">
        <v>2.96144925950523</v>
      </c>
      <c r="F105" s="17" t="n">
        <v>2.80772363370474</v>
      </c>
      <c r="G105" s="17" t="n">
        <v>2.68324628710308</v>
      </c>
      <c r="H105" s="17" t="n">
        <v>2.58195497024297</v>
      </c>
      <c r="I105" s="17" t="n">
        <v>2.49911664907277</v>
      </c>
      <c r="J105" s="17" t="n">
        <v>2.43101963974518</v>
      </c>
      <c r="K105" s="17" t="n">
        <v>2.37483760606302</v>
      </c>
      <c r="L105" s="17" t="n">
        <v>2.32835936085323</v>
      </c>
      <c r="M105" s="17" t="n">
        <v>2.28979663289309</v>
      </c>
      <c r="N105" s="17" t="n">
        <v>2.25765979768371</v>
      </c>
      <c r="O105" s="17" t="n">
        <v>2.23069018855981</v>
      </c>
      <c r="P105" s="17" t="n">
        <v>2.20785372689606</v>
      </c>
      <c r="Q105" s="17" t="n">
        <v>2.18830586799265</v>
      </c>
      <c r="R105" s="17" t="n">
        <v>2.17134689945158</v>
      </c>
      <c r="S105" s="17" t="n">
        <v>2.15638928353707</v>
      </c>
      <c r="T105" s="17" t="n">
        <v>2.14294039604823</v>
      </c>
      <c r="U105" s="17" t="n">
        <v>2.13059566009061</v>
      </c>
      <c r="V105" s="17" t="n">
        <v>2.11902341228365</v>
      </c>
      <c r="W105" s="17" t="n">
        <v>2.10795091509635</v>
      </c>
      <c r="X105" s="17" t="n">
        <v>2.09715427033769</v>
      </c>
      <c r="Y105" s="17" t="n">
        <v>2.08645125882923</v>
      </c>
      <c r="Z105" s="17" t="n">
        <v>2.07569446820169</v>
      </c>
      <c r="AA105" s="17" t="n">
        <v>2.06476549270453</v>
      </c>
      <c r="AB105" s="17" t="n">
        <v>2.05357025471895</v>
      </c>
      <c r="AC105" s="17" t="n">
        <v>2.04203520889599</v>
      </c>
      <c r="AD105" s="17" t="n">
        <v>2.03010432383216</v>
      </c>
      <c r="AE105" s="17" t="n">
        <v>2.01773663224381</v>
      </c>
      <c r="AF105" s="17" t="n">
        <v>2.00490409602171</v>
      </c>
      <c r="AG105" s="17" t="n">
        <v>1.99158981051761</v>
      </c>
      <c r="AH105" s="17" t="n">
        <v>1.97778650002248</v>
      </c>
      <c r="AI105" s="17" t="n">
        <v>1.96349525080083</v>
      </c>
      <c r="AJ105" s="17" t="n">
        <v>1.94872442478846</v>
      </c>
      <c r="AK105" s="17" t="n">
        <v>1.93348785468918</v>
      </c>
      <c r="AL105" s="17" t="n">
        <v>1.91780170994732</v>
      </c>
      <c r="AM105" s="17" t="n">
        <v>1.90168347659401</v>
      </c>
      <c r="AN105" s="17" t="n">
        <v>1.88515179616743</v>
      </c>
      <c r="AO105" s="17" t="n">
        <v>1.86822633440524</v>
      </c>
      <c r="AP105" s="17" t="n">
        <v>1.85092766744458</v>
      </c>
      <c r="AQ105" s="17" t="n">
        <v>1.83327718286566</v>
      </c>
      <c r="AR105" s="17" t="n">
        <v>1.81529699336799</v>
      </c>
      <c r="AS105" s="17"/>
      <c r="AT105" s="17"/>
      <c r="AU105" s="17"/>
    </row>
    <row r="106" customFormat="false" ht="12.75" hidden="false" customHeight="false" outlineLevel="0" collapsed="false">
      <c r="A106" s="28" t="n">
        <v>36668</v>
      </c>
      <c r="B106" s="17" t="n">
        <v>3.71029748877769</v>
      </c>
      <c r="C106" s="17" t="n">
        <v>3.40384802204561</v>
      </c>
      <c r="D106" s="17" t="n">
        <v>3.16240572875283</v>
      </c>
      <c r="E106" s="17" t="n">
        <v>2.97035871263381</v>
      </c>
      <c r="F106" s="17" t="n">
        <v>2.81602337625576</v>
      </c>
      <c r="G106" s="17" t="n">
        <v>2.69105196299096</v>
      </c>
      <c r="H106" s="17" t="n">
        <v>2.58935236429218</v>
      </c>
      <c r="I106" s="17" t="n">
        <v>2.50617011394745</v>
      </c>
      <c r="J106" s="17" t="n">
        <v>2.43777945250691</v>
      </c>
      <c r="K106" s="17" t="n">
        <v>2.38134438503322</v>
      </c>
      <c r="L106" s="17" t="n">
        <v>2.33464659877922</v>
      </c>
      <c r="M106" s="17" t="n">
        <v>2.29589243827586</v>
      </c>
      <c r="N106" s="17" t="n">
        <v>2.26358813079059</v>
      </c>
      <c r="O106" s="17" t="n">
        <v>2.23647202321371</v>
      </c>
      <c r="P106" s="17" t="n">
        <v>2.21350815041889</v>
      </c>
      <c r="Q106" s="17" t="n">
        <v>2.19385074234385</v>
      </c>
      <c r="R106" s="17" t="n">
        <v>2.17679935097023</v>
      </c>
      <c r="S106" s="17" t="n">
        <v>2.16176608766189</v>
      </c>
      <c r="T106" s="17" t="n">
        <v>2.14825829817827</v>
      </c>
      <c r="U106" s="17" t="n">
        <v>2.1358715094535</v>
      </c>
      <c r="V106" s="17" t="n">
        <v>2.12427421224121</v>
      </c>
      <c r="W106" s="17" t="n">
        <v>2.11319386100777</v>
      </c>
      <c r="X106" s="17" t="n">
        <v>2.10240669696745</v>
      </c>
      <c r="Y106" s="17" t="n">
        <v>2.09173042244525</v>
      </c>
      <c r="Z106" s="17" t="n">
        <v>2.08101732731355</v>
      </c>
      <c r="AA106" s="17" t="n">
        <v>2.07014852518298</v>
      </c>
      <c r="AB106" s="17" t="n">
        <v>2.05902930441238</v>
      </c>
      <c r="AC106" s="17" t="n">
        <v>2.04758535897118</v>
      </c>
      <c r="AD106" s="17" t="n">
        <v>2.03575983404567</v>
      </c>
      <c r="AE106" s="17" t="n">
        <v>2.02351094395647</v>
      </c>
      <c r="AF106" s="17" t="n">
        <v>2.01080984407328</v>
      </c>
      <c r="AG106" s="17" t="n">
        <v>1.99763883345367</v>
      </c>
      <c r="AH106" s="17" t="n">
        <v>1.98398984893928</v>
      </c>
      <c r="AI106" s="17" t="n">
        <v>1.96986319702637</v>
      </c>
      <c r="AJ106" s="17" t="n">
        <v>1.95526646628499</v>
      </c>
      <c r="AK106" s="17" t="n">
        <v>1.94021272920892</v>
      </c>
      <c r="AL106" s="17" t="n">
        <v>1.92471745784331</v>
      </c>
      <c r="AM106" s="17" t="n">
        <v>1.90879752080841</v>
      </c>
      <c r="AN106" s="17" t="n">
        <v>1.89247101343962</v>
      </c>
      <c r="AO106" s="17" t="n">
        <v>1.87575711838798</v>
      </c>
      <c r="AP106" s="17" t="n">
        <v>1.85867598480739</v>
      </c>
      <c r="AQ106" s="17" t="n">
        <v>1.84124862329993</v>
      </c>
      <c r="AR106" s="17" t="n">
        <v>1.8234968142724</v>
      </c>
      <c r="AS106" s="17"/>
      <c r="AT106" s="17"/>
      <c r="AU106" s="17"/>
    </row>
    <row r="107" customFormat="false" ht="12.75" hidden="false" customHeight="false" outlineLevel="0" collapsed="false">
      <c r="A107" s="28" t="n">
        <v>36669</v>
      </c>
      <c r="B107" s="17" t="n">
        <v>3.71108638605153</v>
      </c>
      <c r="C107" s="17" t="n">
        <v>3.40797216622424</v>
      </c>
      <c r="D107" s="17" t="n">
        <v>3.16870090588565</v>
      </c>
      <c r="E107" s="17" t="n">
        <v>2.97798081492084</v>
      </c>
      <c r="F107" s="17" t="n">
        <v>2.82437446623292</v>
      </c>
      <c r="G107" s="17" t="n">
        <v>2.69971231833553</v>
      </c>
      <c r="H107" s="17" t="n">
        <v>2.59802823609713</v>
      </c>
      <c r="I107" s="17" t="n">
        <v>2.5146628439251</v>
      </c>
      <c r="J107" s="17" t="n">
        <v>2.44596265094523</v>
      </c>
      <c r="K107" s="17" t="n">
        <v>2.38914234592915</v>
      </c>
      <c r="L107" s="17" t="n">
        <v>2.34201880693043</v>
      </c>
      <c r="M107" s="17" t="n">
        <v>2.30282291770514</v>
      </c>
      <c r="N107" s="17" t="n">
        <v>2.27007793285122</v>
      </c>
      <c r="O107" s="17" t="n">
        <v>2.24253404001987</v>
      </c>
      <c r="P107" s="17" t="n">
        <v>2.21916341755783</v>
      </c>
      <c r="Q107" s="17" t="n">
        <v>2.19912545740808</v>
      </c>
      <c r="R107" s="17" t="n">
        <v>2.18172258745423</v>
      </c>
      <c r="S107" s="17" t="n">
        <v>2.16636804472371</v>
      </c>
      <c r="T107" s="17" t="n">
        <v>2.15256921211687</v>
      </c>
      <c r="U107" s="17" t="n">
        <v>2.13992113526658</v>
      </c>
      <c r="V107" s="17" t="n">
        <v>2.12809143955158</v>
      </c>
      <c r="W107" s="17" t="n">
        <v>2.11680640759513</v>
      </c>
      <c r="X107" s="17" t="n">
        <v>2.10584095699489</v>
      </c>
      <c r="Y107" s="17" t="n">
        <v>2.09501150577448</v>
      </c>
      <c r="Z107" s="17" t="n">
        <v>2.08416912035224</v>
      </c>
      <c r="AA107" s="17" t="n">
        <v>2.0731937416234</v>
      </c>
      <c r="AB107" s="17" t="n">
        <v>2.06198952778635</v>
      </c>
      <c r="AC107" s="17" t="n">
        <v>2.05048107985934</v>
      </c>
      <c r="AD107" s="17" t="n">
        <v>2.03861050074693</v>
      </c>
      <c r="AE107" s="17" t="n">
        <v>2.02633502882347</v>
      </c>
      <c r="AF107" s="17" t="n">
        <v>2.01362490305503</v>
      </c>
      <c r="AG107" s="17" t="n">
        <v>2.00046155736812</v>
      </c>
      <c r="AH107" s="17" t="n">
        <v>1.98683610781725</v>
      </c>
      <c r="AI107" s="17" t="n">
        <v>1.97274807862064</v>
      </c>
      <c r="AJ107" s="17" t="n">
        <v>1.9582043090382</v>
      </c>
      <c r="AK107" s="17" t="n">
        <v>1.94321714024201</v>
      </c>
      <c r="AL107" s="17" t="n">
        <v>1.92780132959939</v>
      </c>
      <c r="AM107" s="17" t="n">
        <v>1.91197305510163</v>
      </c>
      <c r="AN107" s="17" t="n">
        <v>1.89574974305224</v>
      </c>
      <c r="AO107" s="17" t="n">
        <v>1.87914992621334</v>
      </c>
      <c r="AP107" s="17" t="n">
        <v>1.86219312086575</v>
      </c>
      <c r="AQ107" s="17" t="n">
        <v>1.84489971990487</v>
      </c>
      <c r="AR107" s="17" t="n">
        <v>1.82729089958371</v>
      </c>
      <c r="AS107" s="17"/>
      <c r="AT107" s="17"/>
      <c r="AU107" s="17"/>
    </row>
    <row r="108" customFormat="false" ht="12.75" hidden="false" customHeight="false" outlineLevel="0" collapsed="false">
      <c r="A108" s="28" t="n">
        <v>36670</v>
      </c>
      <c r="B108" s="17" t="n">
        <v>3.71807779627675</v>
      </c>
      <c r="C108" s="17" t="n">
        <v>3.41641421035335</v>
      </c>
      <c r="D108" s="17" t="n">
        <v>3.17757358598981</v>
      </c>
      <c r="E108" s="17" t="n">
        <v>2.9866029227473</v>
      </c>
      <c r="F108" s="17" t="n">
        <v>2.83234718794211</v>
      </c>
      <c r="G108" s="17" t="n">
        <v>2.70682409661413</v>
      </c>
      <c r="H108" s="17" t="n">
        <v>2.60417685750159</v>
      </c>
      <c r="I108" s="17" t="n">
        <v>2.51981005888877</v>
      </c>
      <c r="J108" s="17" t="n">
        <v>2.45011009687517</v>
      </c>
      <c r="K108" s="17" t="n">
        <v>2.3923176071504</v>
      </c>
      <c r="L108" s="17" t="n">
        <v>2.34426592444435</v>
      </c>
      <c r="M108" s="17" t="n">
        <v>2.30419586450685</v>
      </c>
      <c r="N108" s="17" t="n">
        <v>2.2706360175854</v>
      </c>
      <c r="O108" s="17" t="n">
        <v>2.24233907839699</v>
      </c>
      <c r="P108" s="17" t="n">
        <v>2.21827862652825</v>
      </c>
      <c r="Q108" s="17" t="n">
        <v>2.19761473801253</v>
      </c>
      <c r="R108" s="17" t="n">
        <v>2.17964997027099</v>
      </c>
      <c r="S108" s="17" t="n">
        <v>2.16379726740519</v>
      </c>
      <c r="T108" s="17" t="n">
        <v>2.14956339171765</v>
      </c>
      <c r="U108" s="17" t="n">
        <v>2.13654235598375</v>
      </c>
      <c r="V108" s="17" t="n">
        <v>2.1244003609219</v>
      </c>
      <c r="W108" s="17" t="n">
        <v>2.11286194681831</v>
      </c>
      <c r="X108" s="17" t="n">
        <v>2.1016999912991</v>
      </c>
      <c r="Y108" s="17" t="n">
        <v>2.09072853853075</v>
      </c>
      <c r="Z108" s="17" t="n">
        <v>2.07979598334845</v>
      </c>
      <c r="AA108" s="17" t="n">
        <v>2.06877934685864</v>
      </c>
      <c r="AB108" s="17" t="n">
        <v>2.05757965929852</v>
      </c>
      <c r="AC108" s="17" t="n">
        <v>2.04611822934674</v>
      </c>
      <c r="AD108" s="17" t="n">
        <v>2.03433390819737</v>
      </c>
      <c r="AE108" s="17" t="n">
        <v>2.02218095057363</v>
      </c>
      <c r="AF108" s="17" t="n">
        <v>2.00962687145813</v>
      </c>
      <c r="AG108" s="17" t="n">
        <v>1.99665060440206</v>
      </c>
      <c r="AH108" s="17" t="n">
        <v>1.9832409584753</v>
      </c>
      <c r="AI108" s="17" t="n">
        <v>1.96939531885618</v>
      </c>
      <c r="AJ108" s="17" t="n">
        <v>1.95511853056295</v>
      </c>
      <c r="AK108" s="17" t="n">
        <v>1.9404209991035</v>
      </c>
      <c r="AL108" s="17" t="n">
        <v>1.92531544682489</v>
      </c>
      <c r="AM108" s="17" t="n">
        <v>1.90981589456294</v>
      </c>
      <c r="AN108" s="17" t="n">
        <v>1.89393750343785</v>
      </c>
      <c r="AO108" s="17" t="n">
        <v>1.87769644527646</v>
      </c>
      <c r="AP108" s="17" t="n">
        <v>1.86110979031152</v>
      </c>
      <c r="AQ108" s="17" t="n">
        <v>1.84419540952884</v>
      </c>
      <c r="AR108" s="17" t="n">
        <v>1.82697188948085</v>
      </c>
      <c r="AS108" s="17" t="n">
        <v>1.80945841564875</v>
      </c>
      <c r="AT108" s="17" t="n">
        <v>1.79167388277498</v>
      </c>
      <c r="AU108" s="17" t="n">
        <v>1.77363568856452</v>
      </c>
    </row>
    <row r="109" customFormat="false" ht="12.75" hidden="false" customHeight="false" outlineLevel="0" collapsed="false">
      <c r="A109" s="28" t="n">
        <v>36671</v>
      </c>
      <c r="B109" s="17" t="n">
        <v>3.73691851269553</v>
      </c>
      <c r="C109" s="17" t="n">
        <v>3.43312568130678</v>
      </c>
      <c r="D109" s="17" t="n">
        <v>3.19276785583992</v>
      </c>
      <c r="E109" s="17" t="n">
        <v>3.00064677270962</v>
      </c>
      <c r="F109" s="17" t="n">
        <v>2.84538062876496</v>
      </c>
      <c r="G109" s="17" t="n">
        <v>2.71886078865812</v>
      </c>
      <c r="H109" s="17" t="n">
        <v>2.61518184894019</v>
      </c>
      <c r="I109" s="17" t="n">
        <v>2.52974481311978</v>
      </c>
      <c r="J109" s="17" t="n">
        <v>2.45895114899074</v>
      </c>
      <c r="K109" s="17" t="n">
        <v>2.40005619352979</v>
      </c>
      <c r="L109" s="17" t="n">
        <v>2.35090611449083</v>
      </c>
      <c r="M109" s="17" t="n">
        <v>2.30975327608335</v>
      </c>
      <c r="N109" s="17" t="n">
        <v>2.27513691288071</v>
      </c>
      <c r="O109" s="17" t="n">
        <v>2.24581940812161</v>
      </c>
      <c r="P109" s="17" t="n">
        <v>2.22078158550185</v>
      </c>
      <c r="Q109" s="17" t="n">
        <v>2.19918803454014</v>
      </c>
      <c r="R109" s="17" t="n">
        <v>2.18034371921337</v>
      </c>
      <c r="S109" s="17" t="n">
        <v>2.16366238433532</v>
      </c>
      <c r="T109" s="17" t="n">
        <v>2.14865074667879</v>
      </c>
      <c r="U109" s="17" t="n">
        <v>2.13490265600586</v>
      </c>
      <c r="V109" s="17" t="n">
        <v>2.12208412316207</v>
      </c>
      <c r="W109" s="17" t="n">
        <v>2.10991947291245</v>
      </c>
      <c r="X109" s="17" t="n">
        <v>2.09818122721689</v>
      </c>
      <c r="Y109" s="17" t="n">
        <v>2.08668272709696</v>
      </c>
      <c r="Z109" s="17" t="n">
        <v>2.07527132859063</v>
      </c>
      <c r="AA109" s="17" t="n">
        <v>2.06382273414059</v>
      </c>
      <c r="AB109" s="17" t="n">
        <v>2.05223642059354</v>
      </c>
      <c r="AC109" s="17" t="n">
        <v>2.04043194312523</v>
      </c>
      <c r="AD109" s="17" t="n">
        <v>2.02834619084968</v>
      </c>
      <c r="AE109" s="17" t="n">
        <v>2.0159312230622</v>
      </c>
      <c r="AF109" s="17" t="n">
        <v>2.00315215136515</v>
      </c>
      <c r="AG109" s="17" t="n">
        <v>1.98998532685641</v>
      </c>
      <c r="AH109" s="17" t="n">
        <v>1.97641682127856</v>
      </c>
      <c r="AI109" s="17" t="n">
        <v>1.96244114798674</v>
      </c>
      <c r="AJ109" s="17" t="n">
        <v>1.9480601638793</v>
      </c>
      <c r="AK109" s="17" t="n">
        <v>1.93328126479372</v>
      </c>
      <c r="AL109" s="17" t="n">
        <v>1.91811438646682</v>
      </c>
      <c r="AM109" s="17" t="n">
        <v>1.90257103826582</v>
      </c>
      <c r="AN109" s="17" t="n">
        <v>1.88666411397739</v>
      </c>
      <c r="AO109" s="17" t="n">
        <v>1.87040773448724</v>
      </c>
      <c r="AP109" s="17" t="n">
        <v>1.85381711143584</v>
      </c>
      <c r="AQ109" s="17" t="n">
        <v>1.83690842865805</v>
      </c>
      <c r="AR109" s="17" t="n">
        <v>1.81969873875823</v>
      </c>
      <c r="AS109" s="17" t="n">
        <v>1.80220583089908</v>
      </c>
      <c r="AT109" s="17" t="n">
        <v>1.78444734991594</v>
      </c>
      <c r="AU109" s="17" t="n">
        <v>1.76643962375613</v>
      </c>
    </row>
    <row r="110" customFormat="false" ht="12.75" hidden="false" customHeight="false" outlineLevel="0" collapsed="false">
      <c r="A110" s="28" t="n">
        <v>36672</v>
      </c>
      <c r="B110" s="17" t="n">
        <v>3.74173065082201</v>
      </c>
      <c r="C110" s="17" t="n">
        <v>3.4380559213074</v>
      </c>
      <c r="D110" s="17" t="n">
        <v>3.19719009512503</v>
      </c>
      <c r="E110" s="17" t="n">
        <v>3.00418875407256</v>
      </c>
      <c r="F110" s="17" t="n">
        <v>2.84788846371571</v>
      </c>
      <c r="G110" s="17" t="n">
        <v>2.72032261509308</v>
      </c>
      <c r="H110" s="17" t="n">
        <v>2.61564849134245</v>
      </c>
      <c r="I110" s="17" t="n">
        <v>2.52928479470509</v>
      </c>
      <c r="J110" s="17" t="n">
        <v>2.45763738345795</v>
      </c>
      <c r="K110" s="17" t="n">
        <v>2.39796225991321</v>
      </c>
      <c r="L110" s="17" t="n">
        <v>2.34810293986446</v>
      </c>
      <c r="M110" s="17" t="n">
        <v>2.30630685468488</v>
      </c>
      <c r="N110" s="17" t="n">
        <v>2.27110673283596</v>
      </c>
      <c r="O110" s="17" t="n">
        <v>2.2412587254011</v>
      </c>
      <c r="P110" s="17" t="n">
        <v>2.2157394516241</v>
      </c>
      <c r="Q110" s="17" t="n">
        <v>2.19371049673479</v>
      </c>
      <c r="R110" s="17" t="n">
        <v>2.17447469230199</v>
      </c>
      <c r="S110" s="17" t="n">
        <v>2.15744434677694</v>
      </c>
      <c r="T110" s="17" t="n">
        <v>2.14212519295485</v>
      </c>
      <c r="U110" s="17" t="n">
        <v>2.12810966465334</v>
      </c>
      <c r="V110" s="17" t="n">
        <v>2.11506174152405</v>
      </c>
      <c r="W110" s="17" t="n">
        <v>2.10270322991434</v>
      </c>
      <c r="X110" s="17" t="n">
        <v>2.09080396314007</v>
      </c>
      <c r="Y110" s="17" t="n">
        <v>2.07917478479292</v>
      </c>
      <c r="Z110" s="17" t="n">
        <v>2.06766075861305</v>
      </c>
      <c r="AA110" s="17" t="n">
        <v>2.05613546565046</v>
      </c>
      <c r="AB110" s="17" t="n">
        <v>2.04449640469892</v>
      </c>
      <c r="AC110" s="17" t="n">
        <v>2.03266128700644</v>
      </c>
      <c r="AD110" s="17" t="n">
        <v>2.02056544741734</v>
      </c>
      <c r="AE110" s="17" t="n">
        <v>2.00815983689504</v>
      </c>
      <c r="AF110" s="17" t="n">
        <v>1.9954088620257</v>
      </c>
      <c r="AG110" s="17" t="n">
        <v>1.98228851618836</v>
      </c>
      <c r="AH110" s="17" t="n">
        <v>1.96878481377212</v>
      </c>
      <c r="AI110" s="17" t="n">
        <v>1.95489247162213</v>
      </c>
      <c r="AJ110" s="17" t="n">
        <v>1.94061377339872</v>
      </c>
      <c r="AK110" s="17" t="n">
        <v>1.92595662047981</v>
      </c>
      <c r="AL110" s="17" t="n">
        <v>1.91093134523295</v>
      </c>
      <c r="AM110" s="17" t="n">
        <v>1.89554974287508</v>
      </c>
      <c r="AN110" s="17" t="n">
        <v>1.87982489586596</v>
      </c>
      <c r="AO110" s="17" t="n">
        <v>1.86377102763062</v>
      </c>
      <c r="AP110" s="17" t="n">
        <v>1.84740337578544</v>
      </c>
      <c r="AQ110" s="17" t="n">
        <v>1.83073808189992</v>
      </c>
      <c r="AR110" s="17" t="n">
        <v>1.8137920953315</v>
      </c>
      <c r="AS110" s="17" t="n">
        <v>1.79658304178938</v>
      </c>
      <c r="AT110" s="17" t="n">
        <v>1.77912830590964</v>
      </c>
      <c r="AU110" s="17" t="n">
        <v>1.76144386409219</v>
      </c>
    </row>
    <row r="111" customFormat="false" ht="12.75" hidden="false" customHeight="false" outlineLevel="0" collapsed="false">
      <c r="A111" s="28" t="n">
        <v>36675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</row>
    <row r="112" customFormat="false" ht="12.75" hidden="false" customHeight="false" outlineLevel="0" collapsed="false">
      <c r="A112" s="28" t="n">
        <v>36676</v>
      </c>
      <c r="B112" s="17" t="n">
        <v>3.74559477149833</v>
      </c>
      <c r="C112" s="17" t="n">
        <v>3.44070779139964</v>
      </c>
      <c r="D112" s="17" t="n">
        <v>3.19921160434754</v>
      </c>
      <c r="E112" s="17" t="n">
        <v>3.00597750571262</v>
      </c>
      <c r="F112" s="17" t="n">
        <v>2.84968801781838</v>
      </c>
      <c r="G112" s="17" t="n">
        <v>2.72227876930645</v>
      </c>
      <c r="H112" s="17" t="n">
        <v>2.61784699988705</v>
      </c>
      <c r="I112" s="17" t="n">
        <v>2.53177367760046</v>
      </c>
      <c r="J112" s="17" t="n">
        <v>2.46044137661491</v>
      </c>
      <c r="K112" s="17" t="n">
        <v>2.40109026488317</v>
      </c>
      <c r="L112" s="17" t="n">
        <v>2.35155249426541</v>
      </c>
      <c r="M112" s="17" t="n">
        <v>2.31006720559386</v>
      </c>
      <c r="N112" s="17" t="n">
        <v>2.27516101492209</v>
      </c>
      <c r="O112" s="17" t="n">
        <v>2.24558575162701</v>
      </c>
      <c r="P112" s="17" t="n">
        <v>2.22031501370205</v>
      </c>
      <c r="Q112" s="17" t="n">
        <v>2.19850809194623</v>
      </c>
      <c r="R112" s="17" t="n">
        <v>2.17946606451777</v>
      </c>
      <c r="S112" s="17" t="n">
        <v>2.1625999229757</v>
      </c>
      <c r="T112" s="17" t="n">
        <v>2.14741469360218</v>
      </c>
      <c r="U112" s="17" t="n">
        <v>2.13350287084557</v>
      </c>
      <c r="V112" s="17" t="n">
        <v>2.12052912602768</v>
      </c>
      <c r="W112" s="17" t="n">
        <v>2.10821646464893</v>
      </c>
      <c r="X112" s="17" t="n">
        <v>2.09633626543959</v>
      </c>
      <c r="Y112" s="17" t="n">
        <v>2.08470106911146</v>
      </c>
      <c r="Z112" s="17" t="n">
        <v>2.07315773461575</v>
      </c>
      <c r="AA112" s="17" t="n">
        <v>2.06158171987462</v>
      </c>
      <c r="AB112" s="17" t="n">
        <v>2.04987246904393</v>
      </c>
      <c r="AC112" s="17" t="n">
        <v>2.03794968872353</v>
      </c>
      <c r="AD112" s="17" t="n">
        <v>2.02575062945363</v>
      </c>
      <c r="AE112" s="17" t="n">
        <v>2.0132279342104</v>
      </c>
      <c r="AF112" s="17" t="n">
        <v>2.00034749032894</v>
      </c>
      <c r="AG112" s="17" t="n">
        <v>1.98708659001285</v>
      </c>
      <c r="AH112" s="17" t="n">
        <v>1.97343238913586</v>
      </c>
      <c r="AI112" s="17" t="n">
        <v>1.95938060939046</v>
      </c>
      <c r="AJ112" s="17" t="n">
        <v>1.94493441932054</v>
      </c>
      <c r="AK112" s="17" t="n">
        <v>1.93010248501489</v>
      </c>
      <c r="AL112" s="17" t="n">
        <v>1.91489579135974</v>
      </c>
      <c r="AM112" s="17" t="n">
        <v>1.89932669423587</v>
      </c>
      <c r="AN112" s="17" t="n">
        <v>1.8834087558514</v>
      </c>
      <c r="AO112" s="17" t="n">
        <v>1.86715660765913</v>
      </c>
      <c r="AP112" s="17" t="n">
        <v>1.85058583155162</v>
      </c>
      <c r="AQ112" s="17" t="n">
        <v>1.83371285655247</v>
      </c>
      <c r="AR112" s="17" t="n">
        <v>1.816554868696</v>
      </c>
      <c r="AS112" s="17" t="n">
        <v>1.79912968440635</v>
      </c>
      <c r="AT112" s="17" t="n">
        <v>1.78145484471515</v>
      </c>
      <c r="AU112" s="17" t="n">
        <v>1.76354647538452</v>
      </c>
    </row>
    <row r="113" customFormat="false" ht="12.75" hidden="false" customHeight="false" outlineLevel="0" collapsed="false">
      <c r="A113" s="28" t="n">
        <v>36677</v>
      </c>
      <c r="B113" s="17" t="n">
        <v>3.76833733298519</v>
      </c>
      <c r="C113" s="17" t="n">
        <v>3.46176674047763</v>
      </c>
      <c r="D113" s="17" t="n">
        <v>3.21861014396798</v>
      </c>
      <c r="E113" s="17" t="n">
        <v>3.02375781242769</v>
      </c>
      <c r="F113" s="17" t="n">
        <v>2.86590983706145</v>
      </c>
      <c r="G113" s="17" t="n">
        <v>2.73701650089967</v>
      </c>
      <c r="H113" s="17" t="n">
        <v>2.63118257653463</v>
      </c>
      <c r="I113" s="17" t="n">
        <v>2.54379264141665</v>
      </c>
      <c r="J113" s="17" t="n">
        <v>2.47123176482751</v>
      </c>
      <c r="K113" s="17" t="n">
        <v>2.41074064459935</v>
      </c>
      <c r="L113" s="17" t="n">
        <v>2.36015022086098</v>
      </c>
      <c r="M113" s="17" t="n">
        <v>2.3176972253395</v>
      </c>
      <c r="N113" s="17" t="n">
        <v>2.28190502962883</v>
      </c>
      <c r="O113" s="17" t="n">
        <v>2.25152191199327</v>
      </c>
      <c r="P113" s="17" t="n">
        <v>2.22551791487567</v>
      </c>
      <c r="Q113" s="17" t="n">
        <v>2.20304860686626</v>
      </c>
      <c r="R113" s="17" t="n">
        <v>2.18341120586855</v>
      </c>
      <c r="S113" s="17" t="n">
        <v>2.16601274789571</v>
      </c>
      <c r="T113" s="17" t="n">
        <v>2.15035432664588</v>
      </c>
      <c r="U113" s="17" t="n">
        <v>2.13602452266109</v>
      </c>
      <c r="V113" s="17" t="n">
        <v>2.12268407737088</v>
      </c>
      <c r="W113" s="17" t="n">
        <v>2.11005205728112</v>
      </c>
      <c r="X113" s="17" t="n">
        <v>2.09789597536544</v>
      </c>
      <c r="Y113" s="17" t="n">
        <v>2.08602468469756</v>
      </c>
      <c r="Z113" s="17" t="n">
        <v>2.07428152109835</v>
      </c>
      <c r="AA113" s="17" t="n">
        <v>2.06253855644772</v>
      </c>
      <c r="AB113" s="17" t="n">
        <v>2.05069196383641</v>
      </c>
      <c r="AC113" s="17" t="n">
        <v>2.03865828339073</v>
      </c>
      <c r="AD113" s="17" t="n">
        <v>2.02637179079421</v>
      </c>
      <c r="AE113" s="17" t="n">
        <v>2.01378243638746</v>
      </c>
      <c r="AF113" s="17" t="n">
        <v>2.00085366989115</v>
      </c>
      <c r="AG113" s="17" t="n">
        <v>1.98756056549616</v>
      </c>
      <c r="AH113" s="17" t="n">
        <v>1.97388825098925</v>
      </c>
      <c r="AI113" s="17" t="n">
        <v>1.95983058491149</v>
      </c>
      <c r="AJ113" s="17" t="n">
        <v>1.94538901618794</v>
      </c>
      <c r="AK113" s="17" t="n">
        <v>1.93057063086724</v>
      </c>
      <c r="AL113" s="17" t="n">
        <v>1.91538502119076</v>
      </c>
      <c r="AM113" s="17" t="n">
        <v>1.89984334131725</v>
      </c>
      <c r="AN113" s="17" t="n">
        <v>1.8839581208469</v>
      </c>
      <c r="AO113" s="17" t="n">
        <v>1.86774310852122</v>
      </c>
      <c r="AP113" s="17" t="n">
        <v>1.85121313676289</v>
      </c>
      <c r="AQ113" s="17" t="n">
        <v>1.8343840038843</v>
      </c>
      <c r="AR113" s="17" t="n">
        <v>1.81727237133336</v>
      </c>
      <c r="AS113" s="17" t="n">
        <v>1.79989562420502</v>
      </c>
      <c r="AT113" s="17" t="n">
        <v>1.78227093967557</v>
      </c>
      <c r="AU113" s="17" t="n">
        <v>1.76441413199948</v>
      </c>
    </row>
    <row r="114" customFormat="false" ht="12.75" hidden="false" customHeight="false" outlineLevel="0" collapsed="false">
      <c r="A114" s="28" t="n">
        <v>36678</v>
      </c>
      <c r="B114" s="17" t="n">
        <v>3.67243702243791</v>
      </c>
      <c r="C114" s="17" t="n">
        <v>3.38009107186941</v>
      </c>
      <c r="D114" s="17" t="n">
        <v>3.14667539585557</v>
      </c>
      <c r="E114" s="17" t="n">
        <v>2.95834531483369</v>
      </c>
      <c r="F114" s="17" t="n">
        <v>2.80479083319544</v>
      </c>
      <c r="G114" s="17" t="n">
        <v>2.67865018602457</v>
      </c>
      <c r="H114" s="17" t="n">
        <v>2.5745005023483</v>
      </c>
      <c r="I114" s="17" t="n">
        <v>2.48807121517304</v>
      </c>
      <c r="J114" s="17" t="n">
        <v>2.41599832188235</v>
      </c>
      <c r="K114" s="17" t="n">
        <v>2.35569528727878</v>
      </c>
      <c r="L114" s="17" t="n">
        <v>2.30511176890038</v>
      </c>
      <c r="M114" s="17" t="n">
        <v>2.2625660567995</v>
      </c>
      <c r="N114" s="17" t="n">
        <v>2.22663686428427</v>
      </c>
      <c r="O114" s="17" t="n">
        <v>2.19610944545903</v>
      </c>
      <c r="P114" s="17" t="n">
        <v>2.16997833454438</v>
      </c>
      <c r="Q114" s="17" t="n">
        <v>2.14741434615723</v>
      </c>
      <c r="R114" s="17" t="n">
        <v>2.12772289326742</v>
      </c>
      <c r="S114" s="17" t="n">
        <v>2.11031380331107</v>
      </c>
      <c r="T114" s="17" t="n">
        <v>2.09468755946727</v>
      </c>
      <c r="U114" s="17" t="n">
        <v>2.08043059427441</v>
      </c>
      <c r="V114" s="17" t="n">
        <v>2.06720043047334</v>
      </c>
      <c r="W114" s="17" t="n">
        <v>2.05471206607705</v>
      </c>
      <c r="X114" s="17" t="n">
        <v>2.0427285870423</v>
      </c>
      <c r="Y114" s="17" t="n">
        <v>2.03105465893703</v>
      </c>
      <c r="Z114" s="17" t="n">
        <v>2.01952971662015</v>
      </c>
      <c r="AA114" s="17" t="n">
        <v>2.00802216989918</v>
      </c>
      <c r="AB114" s="17" t="n">
        <v>1.99642473015146</v>
      </c>
      <c r="AC114" s="17" t="n">
        <v>1.98465065725994</v>
      </c>
      <c r="AD114" s="17" t="n">
        <v>1.97263126824762</v>
      </c>
      <c r="AE114" s="17" t="n">
        <v>1.96031402201008</v>
      </c>
      <c r="AF114" s="17" t="n">
        <v>1.94766029853548</v>
      </c>
      <c r="AG114" s="17" t="n">
        <v>1.93464346542395</v>
      </c>
      <c r="AH114" s="17" t="n">
        <v>1.92124725793995</v>
      </c>
      <c r="AI114" s="17" t="n">
        <v>1.90746441484597</v>
      </c>
      <c r="AJ114" s="17" t="n">
        <v>1.89329550203084</v>
      </c>
      <c r="AK114" s="17" t="n">
        <v>1.87874690719744</v>
      </c>
      <c r="AL114" s="17" t="n">
        <v>1.86382766241942</v>
      </c>
      <c r="AM114" s="17" t="n">
        <v>1.84854848553695</v>
      </c>
      <c r="AN114" s="17" t="n">
        <v>1.83292157948059</v>
      </c>
      <c r="AO114" s="17" t="n">
        <v>1.81696046351098</v>
      </c>
      <c r="AP114" s="17" t="n">
        <v>1.80067982695997</v>
      </c>
      <c r="AQ114" s="17" t="n">
        <v>1.78409540204898</v>
      </c>
      <c r="AR114" s="17" t="n">
        <v>1.76722385294326</v>
      </c>
      <c r="AS114" s="17" t="n">
        <v>1.75008262687356</v>
      </c>
      <c r="AT114" s="17" t="n">
        <v>1.73268899404904</v>
      </c>
      <c r="AU114" s="17" t="n">
        <v>1.71505887316364</v>
      </c>
    </row>
    <row r="115" customFormat="false" ht="12.75" hidden="false" customHeight="false" outlineLevel="0" collapsed="false">
      <c r="A115" s="28" t="n">
        <v>36679</v>
      </c>
      <c r="B115" s="17" t="n">
        <v>3.60917410687241</v>
      </c>
      <c r="C115" s="17" t="n">
        <v>3.31802782986274</v>
      </c>
      <c r="D115" s="17" t="n">
        <v>3.08513442636937</v>
      </c>
      <c r="E115" s="17" t="n">
        <v>2.89690177553877</v>
      </c>
      <c r="F115" s="17" t="n">
        <v>2.74322887441402</v>
      </c>
      <c r="G115" s="17" t="n">
        <v>2.61688897002992</v>
      </c>
      <c r="H115" s="17" t="n">
        <v>2.5125273011736</v>
      </c>
      <c r="I115" s="17" t="n">
        <v>2.42590359630852</v>
      </c>
      <c r="J115" s="17" t="n">
        <v>2.35367017791087</v>
      </c>
      <c r="K115" s="17" t="n">
        <v>2.29324982360473</v>
      </c>
      <c r="L115" s="17" t="n">
        <v>2.24259617303163</v>
      </c>
      <c r="M115" s="17" t="n">
        <v>2.2000278334703</v>
      </c>
      <c r="N115" s="17" t="n">
        <v>2.16412128456626</v>
      </c>
      <c r="O115" s="17" t="n">
        <v>2.1336588237153</v>
      </c>
      <c r="P115" s="17" t="n">
        <v>2.1076326959272</v>
      </c>
      <c r="Q115" s="17" t="n">
        <v>2.08521160793695</v>
      </c>
      <c r="R115" s="17" t="n">
        <v>2.06569897429303</v>
      </c>
      <c r="S115" s="17" t="n">
        <v>2.04850273739527</v>
      </c>
      <c r="T115" s="17" t="n">
        <v>2.03312167423417</v>
      </c>
      <c r="U115" s="17" t="n">
        <v>2.01914028755826</v>
      </c>
      <c r="V115" s="17" t="n">
        <v>2.00621383610099</v>
      </c>
      <c r="W115" s="17" t="n">
        <v>1.99405479236921</v>
      </c>
      <c r="X115" s="17" t="n">
        <v>1.98242363456923</v>
      </c>
      <c r="Y115" s="17" t="n">
        <v>1.97112248791485</v>
      </c>
      <c r="Z115" s="17" t="n">
        <v>1.9599883100609</v>
      </c>
      <c r="AA115" s="17" t="n">
        <v>1.94888708613632</v>
      </c>
      <c r="AB115" s="17" t="n">
        <v>1.9377091468935</v>
      </c>
      <c r="AC115" s="17" t="n">
        <v>1.92636542355173</v>
      </c>
      <c r="AD115" s="17" t="n">
        <v>1.91478511616474</v>
      </c>
      <c r="AE115" s="17" t="n">
        <v>1.90291391348171</v>
      </c>
      <c r="AF115" s="17" t="n">
        <v>1.89071173708325</v>
      </c>
      <c r="AG115" s="17" t="n">
        <v>1.87815076460177</v>
      </c>
      <c r="AH115" s="17" t="n">
        <v>1.86521377349825</v>
      </c>
      <c r="AI115" s="17" t="n">
        <v>1.85189274634799</v>
      </c>
      <c r="AJ115" s="17" t="n">
        <v>1.83818766594069</v>
      </c>
      <c r="AK115" s="17" t="n">
        <v>1.82410444798948</v>
      </c>
      <c r="AL115" s="17" t="n">
        <v>1.80965174618564</v>
      </c>
      <c r="AM115" s="17" t="n">
        <v>1.79484000629914</v>
      </c>
      <c r="AN115" s="17" t="n">
        <v>1.77968125382243</v>
      </c>
      <c r="AO115" s="17" t="n">
        <v>1.76418891445653</v>
      </c>
      <c r="AP115" s="17" t="n">
        <v>1.74837765853229</v>
      </c>
      <c r="AQ115" s="17" t="n">
        <v>1.73226326572456</v>
      </c>
      <c r="AR115" s="17" t="n">
        <v>1.71586250703683</v>
      </c>
      <c r="AS115" s="17" t="n">
        <v>1.69919298358738</v>
      </c>
      <c r="AT115" s="17" t="n">
        <v>1.68227210846508</v>
      </c>
      <c r="AU115" s="17" t="n">
        <v>1.6651159058746</v>
      </c>
    </row>
    <row r="116" customFormat="false" ht="12.75" hidden="false" customHeight="false" outlineLevel="0" collapsed="false">
      <c r="A116" s="28" t="n">
        <v>36682</v>
      </c>
      <c r="B116" s="17" t="n">
        <v>3.61168687781432</v>
      </c>
      <c r="C116" s="17" t="n">
        <v>3.31989115708883</v>
      </c>
      <c r="D116" s="17" t="n">
        <v>3.08669007418027</v>
      </c>
      <c r="E116" s="17" t="n">
        <v>2.89839167023383</v>
      </c>
      <c r="F116" s="17" t="n">
        <v>2.74481534375481</v>
      </c>
      <c r="G116" s="17" t="n">
        <v>2.61867883735666</v>
      </c>
      <c r="H116" s="17" t="n">
        <v>2.51458485560137</v>
      </c>
      <c r="I116" s="17" t="n">
        <v>2.42825886578373</v>
      </c>
      <c r="J116" s="17" t="n">
        <v>2.35632902332011</v>
      </c>
      <c r="K116" s="17" t="n">
        <v>2.29620278623266</v>
      </c>
      <c r="L116" s="17" t="n">
        <v>2.24582430434462</v>
      </c>
      <c r="M116" s="17" t="n">
        <v>2.20350670309245</v>
      </c>
      <c r="N116" s="17" t="n">
        <v>2.16782382030213</v>
      </c>
      <c r="O116" s="17" t="n">
        <v>2.13755757818991</v>
      </c>
      <c r="P116" s="17" t="n">
        <v>2.11170141809086</v>
      </c>
      <c r="Q116" s="17" t="n">
        <v>2.08942615331082</v>
      </c>
      <c r="R116" s="17" t="n">
        <v>2.0700379872198</v>
      </c>
      <c r="S116" s="17" t="n">
        <v>2.05294817570477</v>
      </c>
      <c r="T116" s="17" t="n">
        <v>2.03765899656352</v>
      </c>
      <c r="U116" s="17" t="n">
        <v>2.02375809893036</v>
      </c>
      <c r="V116" s="17" t="n">
        <v>2.01090349532045</v>
      </c>
      <c r="W116" s="17" t="n">
        <v>1.99881008968593</v>
      </c>
      <c r="X116" s="17" t="n">
        <v>1.98724039422699</v>
      </c>
      <c r="Y116" s="17" t="n">
        <v>1.97599800259326</v>
      </c>
      <c r="Z116" s="17" t="n">
        <v>1.96492082868477</v>
      </c>
      <c r="AA116" s="17" t="n">
        <v>1.95387538696774</v>
      </c>
      <c r="AB116" s="17" t="n">
        <v>1.94275217947998</v>
      </c>
      <c r="AC116" s="17" t="n">
        <v>1.93146201247247</v>
      </c>
      <c r="AD116" s="17" t="n">
        <v>1.91993377371703</v>
      </c>
      <c r="AE116" s="17" t="n">
        <v>1.90811274176767</v>
      </c>
      <c r="AF116" s="17" t="n">
        <v>1.89595834926151</v>
      </c>
      <c r="AG116" s="17" t="n">
        <v>1.88344221707589</v>
      </c>
      <c r="AH116" s="17" t="n">
        <v>1.87054650726892</v>
      </c>
      <c r="AI116" s="17" t="n">
        <v>1.857262536082</v>
      </c>
      <c r="AJ116" s="17" t="n">
        <v>1.84358957580363</v>
      </c>
      <c r="AK116" s="17" t="n">
        <v>1.82953282903126</v>
      </c>
      <c r="AL116" s="17" t="n">
        <v>1.81510034662734</v>
      </c>
      <c r="AM116" s="17" t="n">
        <v>1.80030210467542</v>
      </c>
      <c r="AN116" s="17" t="n">
        <v>1.7851497770253</v>
      </c>
      <c r="AO116" s="17" t="n">
        <v>1.76965654236504</v>
      </c>
      <c r="AP116" s="17" t="n">
        <v>1.75383691701671</v>
      </c>
      <c r="AQ116" s="17" t="n">
        <v>1.7377066095414</v>
      </c>
      <c r="AR116" s="17" t="n">
        <v>1.72128239390528</v>
      </c>
      <c r="AS116" s="17" t="n">
        <v>1.70458193837698</v>
      </c>
      <c r="AT116" s="17" t="n">
        <v>1.68762276276312</v>
      </c>
      <c r="AU116" s="17" t="n">
        <v>1.67042102480051</v>
      </c>
    </row>
    <row r="117" customFormat="false" ht="12.75" hidden="false" customHeight="false" outlineLevel="0" collapsed="false">
      <c r="A117" s="28" t="n">
        <v>36683</v>
      </c>
      <c r="B117" s="17" t="n">
        <v>3.64659950799553</v>
      </c>
      <c r="C117" s="17" t="n">
        <v>3.35079964379116</v>
      </c>
      <c r="D117" s="17" t="n">
        <v>3.11485741949244</v>
      </c>
      <c r="E117" s="17" t="n">
        <v>2.92474887964399</v>
      </c>
      <c r="F117" s="17" t="n">
        <v>2.77003703576274</v>
      </c>
      <c r="G117" s="17" t="n">
        <v>2.64325971029128</v>
      </c>
      <c r="H117" s="17" t="n">
        <v>2.53888765640272</v>
      </c>
      <c r="I117" s="17" t="n">
        <v>2.45254344082562</v>
      </c>
      <c r="J117" s="17" t="n">
        <v>2.38077809705191</v>
      </c>
      <c r="K117" s="17" t="n">
        <v>2.32094349859858</v>
      </c>
      <c r="L117" s="17" t="n">
        <v>2.27094271875371</v>
      </c>
      <c r="M117" s="17" t="n">
        <v>2.22905778064802</v>
      </c>
      <c r="N117" s="17" t="n">
        <v>2.19383847431395</v>
      </c>
      <c r="O117" s="17" t="n">
        <v>2.16404818331701</v>
      </c>
      <c r="P117" s="17" t="n">
        <v>2.13866634258171</v>
      </c>
      <c r="Q117" s="17" t="n">
        <v>2.11685307482111</v>
      </c>
      <c r="R117" s="17" t="n">
        <v>2.09790641062074</v>
      </c>
      <c r="S117" s="17" t="n">
        <v>2.08123139341428</v>
      </c>
      <c r="T117" s="17" t="n">
        <v>2.06632575058756</v>
      </c>
      <c r="U117" s="17" t="n">
        <v>2.05277392849053</v>
      </c>
      <c r="V117" s="17" t="n">
        <v>2.04023179027044</v>
      </c>
      <c r="W117" s="17" t="n">
        <v>2.02841294504326</v>
      </c>
      <c r="X117" s="17" t="n">
        <v>2.01707936460203</v>
      </c>
      <c r="Y117" s="17" t="n">
        <v>2.00603478885532</v>
      </c>
      <c r="Z117" s="17" t="n">
        <v>1.99511785242729</v>
      </c>
      <c r="AA117" s="17" t="n">
        <v>1.98419626920767</v>
      </c>
      <c r="AB117" s="17" t="n">
        <v>1.97316214214769</v>
      </c>
      <c r="AC117" s="17" t="n">
        <v>1.96192820668292</v>
      </c>
      <c r="AD117" s="17" t="n">
        <v>1.95042540806307</v>
      </c>
      <c r="AE117" s="17" t="n">
        <v>1.93860101183315</v>
      </c>
      <c r="AF117" s="17" t="n">
        <v>1.92641635641901</v>
      </c>
      <c r="AG117" s="17" t="n">
        <v>1.91384489856179</v>
      </c>
      <c r="AH117" s="17" t="n">
        <v>1.90087057570773</v>
      </c>
      <c r="AI117" s="17" t="n">
        <v>1.88748642696803</v>
      </c>
      <c r="AJ117" s="17" t="n">
        <v>1.8736933999188</v>
      </c>
      <c r="AK117" s="17" t="n">
        <v>1.85949828214349</v>
      </c>
      <c r="AL117" s="17" t="n">
        <v>1.84491054899128</v>
      </c>
      <c r="AM117" s="17" t="n">
        <v>1.82994144745893</v>
      </c>
      <c r="AN117" s="17" t="n">
        <v>1.81460378667001</v>
      </c>
      <c r="AO117" s="17" t="n">
        <v>1.79891176036042</v>
      </c>
      <c r="AP117" s="17" t="n">
        <v>1.78288079303263</v>
      </c>
      <c r="AQ117" s="17" t="n">
        <v>1.76652740617669</v>
      </c>
      <c r="AR117" s="17" t="n">
        <v>1.74986910156942</v>
      </c>
      <c r="AS117" s="17" t="n">
        <v>1.73292419806625</v>
      </c>
      <c r="AT117" s="17" t="n">
        <v>1.71571079814309</v>
      </c>
      <c r="AU117" s="17" t="n">
        <v>1.69824559753726</v>
      </c>
    </row>
    <row r="118" customFormat="false" ht="12.75" hidden="false" customHeight="false" outlineLevel="0" collapsed="false">
      <c r="A118" s="28" t="n">
        <v>36684</v>
      </c>
      <c r="B118" s="17" t="n">
        <v>3.64445839852963</v>
      </c>
      <c r="C118" s="17" t="n">
        <v>3.34986559050706</v>
      </c>
      <c r="D118" s="17" t="n">
        <v>3.11494542095098</v>
      </c>
      <c r="E118" s="17" t="n">
        <v>2.92572202215742</v>
      </c>
      <c r="F118" s="17" t="n">
        <v>2.77179388222047</v>
      </c>
      <c r="G118" s="17" t="n">
        <v>2.64572339393303</v>
      </c>
      <c r="H118" s="17" t="n">
        <v>2.54199475479992</v>
      </c>
      <c r="I118" s="17" t="n">
        <v>2.45623790669627</v>
      </c>
      <c r="J118" s="17" t="n">
        <v>2.38500961108349</v>
      </c>
      <c r="K118" s="17" t="n">
        <v>2.3256658954565</v>
      </c>
      <c r="L118" s="17" t="n">
        <v>2.27611261987009</v>
      </c>
      <c r="M118" s="17" t="n">
        <v>2.23463365426397</v>
      </c>
      <c r="N118" s="17" t="n">
        <v>2.19977998598861</v>
      </c>
      <c r="O118" s="17" t="n">
        <v>2.17031611384009</v>
      </c>
      <c r="P118" s="17" t="n">
        <v>2.14522290261491</v>
      </c>
      <c r="Q118" s="17" t="n">
        <v>2.12366202559395</v>
      </c>
      <c r="R118" s="17" t="n">
        <v>2.10493314715877</v>
      </c>
      <c r="S118" s="17" t="n">
        <v>2.08844302255478</v>
      </c>
      <c r="T118" s="17" t="n">
        <v>2.07369125245385</v>
      </c>
      <c r="U118" s="17" t="n">
        <v>2.06026427305652</v>
      </c>
      <c r="V118" s="17" t="n">
        <v>2.04781999963064</v>
      </c>
      <c r="W118" s="17" t="n">
        <v>2.03607414441171</v>
      </c>
      <c r="X118" s="17" t="n">
        <v>2.02479081686209</v>
      </c>
      <c r="Y118" s="17" t="n">
        <v>2.01377588773347</v>
      </c>
      <c r="Z118" s="17" t="n">
        <v>2.00287010660091</v>
      </c>
      <c r="AA118" s="17" t="n">
        <v>1.99194328902501</v>
      </c>
      <c r="AB118" s="17" t="n">
        <v>1.98088962848972</v>
      </c>
      <c r="AC118" s="17" t="n">
        <v>1.96962393692134</v>
      </c>
      <c r="AD118" s="17" t="n">
        <v>1.95807915324707</v>
      </c>
      <c r="AE118" s="17" t="n">
        <v>1.94620437815042</v>
      </c>
      <c r="AF118" s="17" t="n">
        <v>1.93396263878806</v>
      </c>
      <c r="AG118" s="17" t="n">
        <v>1.92132895455822</v>
      </c>
      <c r="AH118" s="17" t="n">
        <v>1.9082887165275</v>
      </c>
      <c r="AI118" s="17" t="n">
        <v>1.89483632273769</v>
      </c>
      <c r="AJ118" s="17" t="n">
        <v>1.88097399531919</v>
      </c>
      <c r="AK118" s="17" t="n">
        <v>1.86670967545295</v>
      </c>
      <c r="AL118" s="17" t="n">
        <v>1.85205381039999</v>
      </c>
      <c r="AM118" s="17" t="n">
        <v>1.83701844865088</v>
      </c>
      <c r="AN118" s="17" t="n">
        <v>1.82161705031026</v>
      </c>
      <c r="AO118" s="17" t="n">
        <v>1.80586432668613</v>
      </c>
      <c r="AP118" s="17" t="n">
        <v>1.78977610126727</v>
      </c>
      <c r="AQ118" s="17" t="n">
        <v>1.77336918883401</v>
      </c>
      <c r="AR118" s="17" t="n">
        <v>1.75666129000169</v>
      </c>
      <c r="AS118" s="17" t="n">
        <v>1.73967083725494</v>
      </c>
      <c r="AT118" s="17" t="n">
        <v>1.7224159775075</v>
      </c>
      <c r="AU118" s="17" t="n">
        <v>1.7049134123334</v>
      </c>
    </row>
    <row r="119" customFormat="false" ht="12.75" hidden="false" customHeight="false" outlineLevel="0" collapsed="false">
      <c r="A119" s="28" t="n">
        <v>36685</v>
      </c>
      <c r="B119" s="17" t="n">
        <v>3.64682205931797</v>
      </c>
      <c r="C119" s="17" t="n">
        <v>3.35263154200281</v>
      </c>
      <c r="D119" s="17" t="n">
        <v>3.11834800228891</v>
      </c>
      <c r="E119" s="17" t="n">
        <v>2.92990353918146</v>
      </c>
      <c r="F119" s="17" t="n">
        <v>2.77681689732734</v>
      </c>
      <c r="G119" s="17" t="n">
        <v>2.65160117731627</v>
      </c>
      <c r="H119" s="17" t="n">
        <v>2.54871019012519</v>
      </c>
      <c r="I119" s="17" t="n">
        <v>2.46375495506494</v>
      </c>
      <c r="J119" s="17" t="n">
        <v>2.39328185722399</v>
      </c>
      <c r="K119" s="17" t="n">
        <v>2.33464096939356</v>
      </c>
      <c r="L119" s="17" t="n">
        <v>2.28573478587702</v>
      </c>
      <c r="M119" s="17" t="n">
        <v>2.2448455907674</v>
      </c>
      <c r="N119" s="17" t="n">
        <v>2.21052405397084</v>
      </c>
      <c r="O119" s="17" t="n">
        <v>2.1815354855299</v>
      </c>
      <c r="P119" s="17" t="n">
        <v>2.156862257343</v>
      </c>
      <c r="Q119" s="17" t="n">
        <v>2.13566779757799</v>
      </c>
      <c r="R119" s="17" t="n">
        <v>2.11725370385283</v>
      </c>
      <c r="S119" s="17" t="n">
        <v>2.10102881680573</v>
      </c>
      <c r="T119" s="17" t="n">
        <v>2.08649504839506</v>
      </c>
      <c r="U119" s="17" t="n">
        <v>2.0732413214139</v>
      </c>
      <c r="V119" s="17" t="n">
        <v>2.06092814852934</v>
      </c>
      <c r="W119" s="17" t="n">
        <v>2.04927392853693</v>
      </c>
      <c r="X119" s="17" t="n">
        <v>2.03804550146691</v>
      </c>
      <c r="Y119" s="17" t="n">
        <v>2.02705143723216</v>
      </c>
      <c r="Z119" s="17" t="n">
        <v>2.01613514349763</v>
      </c>
      <c r="AA119" s="17" t="n">
        <v>2.00516905964995</v>
      </c>
      <c r="AB119" s="17" t="n">
        <v>1.99404997426166</v>
      </c>
      <c r="AC119" s="17" t="n">
        <v>1.98269526197487</v>
      </c>
      <c r="AD119" s="17" t="n">
        <v>1.97104028456105</v>
      </c>
      <c r="AE119" s="17" t="n">
        <v>1.95903631490988</v>
      </c>
      <c r="AF119" s="17" t="n">
        <v>1.94664832284499</v>
      </c>
      <c r="AG119" s="17" t="n">
        <v>1.93385307277248</v>
      </c>
      <c r="AH119" s="17" t="n">
        <v>1.9206375298184</v>
      </c>
      <c r="AI119" s="17" t="n">
        <v>1.90699751762873</v>
      </c>
      <c r="AJ119" s="17" t="n">
        <v>1.8929365530951</v>
      </c>
      <c r="AK119" s="17" t="n">
        <v>1.87846372902477</v>
      </c>
      <c r="AL119" s="17" t="n">
        <v>1.86359048605526</v>
      </c>
      <c r="AM119" s="17" t="n">
        <v>1.84832972688502</v>
      </c>
      <c r="AN119" s="17" t="n">
        <v>1.83269564298812</v>
      </c>
      <c r="AO119" s="17" t="n">
        <v>1.81670356816247</v>
      </c>
      <c r="AP119" s="17" t="n">
        <v>1.80036985160494</v>
      </c>
      <c r="AQ119" s="17" t="n">
        <v>1.78371174754192</v>
      </c>
      <c r="AR119" s="17" t="n">
        <v>1.76674731894957</v>
      </c>
      <c r="AS119" s="17" t="n">
        <v>1.74949529131861</v>
      </c>
      <c r="AT119" s="17" t="n">
        <v>1.73197405402821</v>
      </c>
      <c r="AU119" s="17" t="n">
        <v>1.71420053440652</v>
      </c>
    </row>
    <row r="120" customFormat="false" ht="12.75" hidden="false" customHeight="false" outlineLevel="0" collapsed="false">
      <c r="A120" s="28" t="n">
        <v>36686</v>
      </c>
      <c r="B120" s="17" t="n">
        <v>3.65667140576404</v>
      </c>
      <c r="C120" s="17" t="n">
        <v>3.36222450369741</v>
      </c>
      <c r="D120" s="17" t="n">
        <v>3.12769164673783</v>
      </c>
      <c r="E120" s="17" t="n">
        <v>2.93898268039966</v>
      </c>
      <c r="F120" s="17" t="n">
        <v>2.78558695739086</v>
      </c>
      <c r="G120" s="17" t="n">
        <v>2.66001337271415</v>
      </c>
      <c r="H120" s="17" t="n">
        <v>2.5567205868127</v>
      </c>
      <c r="I120" s="17" t="n">
        <v>2.47133064566153</v>
      </c>
      <c r="J120" s="17" t="n">
        <v>2.40040556678591</v>
      </c>
      <c r="K120" s="17" t="n">
        <v>2.34130757104047</v>
      </c>
      <c r="L120" s="17" t="n">
        <v>2.29194768567373</v>
      </c>
      <c r="M120" s="17" t="n">
        <v>2.25061424232994</v>
      </c>
      <c r="N120" s="17" t="n">
        <v>2.21586224248845</v>
      </c>
      <c r="O120" s="17" t="n">
        <v>2.18646074466538</v>
      </c>
      <c r="P120" s="17" t="n">
        <v>2.16139505545297</v>
      </c>
      <c r="Q120" s="17" t="n">
        <v>2.13983013315809</v>
      </c>
      <c r="R120" s="17" t="n">
        <v>2.12106800638934</v>
      </c>
      <c r="S120" s="17" t="n">
        <v>2.10451714781321</v>
      </c>
      <c r="T120" s="17" t="n">
        <v>2.08967889472469</v>
      </c>
      <c r="U120" s="17" t="n">
        <v>2.07614154861872</v>
      </c>
      <c r="V120" s="17" t="n">
        <v>2.06356489551277</v>
      </c>
      <c r="W120" s="17" t="n">
        <v>2.05166652720052</v>
      </c>
      <c r="X120" s="17" t="n">
        <v>2.04021243957828</v>
      </c>
      <c r="Y120" s="17" t="n">
        <v>2.02901030082373</v>
      </c>
      <c r="Z120" s="17" t="n">
        <v>2.0179025523079</v>
      </c>
      <c r="AA120" s="17" t="n">
        <v>2.00676061325053</v>
      </c>
      <c r="AB120" s="17" t="n">
        <v>1.99548020687349</v>
      </c>
      <c r="AC120" s="17" t="n">
        <v>1.98397761283649</v>
      </c>
      <c r="AD120" s="17" t="n">
        <v>1.9721871491416</v>
      </c>
      <c r="AE120" s="17" t="n">
        <v>1.96005914908608</v>
      </c>
      <c r="AF120" s="17" t="n">
        <v>1.94755773547666</v>
      </c>
      <c r="AG120" s="17" t="n">
        <v>1.93465890542003</v>
      </c>
      <c r="AH120" s="17" t="n">
        <v>1.92134892568768</v>
      </c>
      <c r="AI120" s="17" t="n">
        <v>1.90762298144422</v>
      </c>
      <c r="AJ120" s="17" t="n">
        <v>1.89348400041332</v>
      </c>
      <c r="AK120" s="17" t="n">
        <v>1.8789405036936</v>
      </c>
      <c r="AL120" s="17" t="n">
        <v>1.8640034125775</v>
      </c>
      <c r="AM120" s="17" t="n">
        <v>1.84868518877205</v>
      </c>
      <c r="AN120" s="17" t="n">
        <v>1.83299965257101</v>
      </c>
      <c r="AO120" s="17" t="n">
        <v>1.81696182847009</v>
      </c>
      <c r="AP120" s="17" t="n">
        <v>1.80058781136668</v>
      </c>
      <c r="AQ120" s="17" t="n">
        <v>1.78389465021187</v>
      </c>
      <c r="AR120" s="17" t="n">
        <v>1.76690024651534</v>
      </c>
      <c r="AS120" s="17" t="n">
        <v>1.74962319756696</v>
      </c>
      <c r="AT120" s="17" t="n">
        <v>1.73208175594861</v>
      </c>
      <c r="AU120" s="17" t="n">
        <v>1.71429269918507</v>
      </c>
    </row>
    <row r="121" customFormat="false" ht="12.75" hidden="false" customHeight="false" outlineLevel="0" collapsed="false">
      <c r="A121" s="28" t="n">
        <v>36689</v>
      </c>
      <c r="B121" s="17" t="n">
        <v>3.67083904434755</v>
      </c>
      <c r="C121" s="17" t="n">
        <v>3.37357752123441</v>
      </c>
      <c r="D121" s="17" t="n">
        <v>3.13688636145701</v>
      </c>
      <c r="E121" s="17" t="n">
        <v>2.94651377599375</v>
      </c>
      <c r="F121" s="17" t="n">
        <v>2.79182633694476</v>
      </c>
      <c r="G121" s="17" t="n">
        <v>2.66524709001003</v>
      </c>
      <c r="H121" s="17" t="n">
        <v>2.56116931615454</v>
      </c>
      <c r="I121" s="17" t="n">
        <v>2.47516251503633</v>
      </c>
      <c r="J121" s="17" t="n">
        <v>2.40374953469061</v>
      </c>
      <c r="K121" s="17" t="n">
        <v>2.34426442627403</v>
      </c>
      <c r="L121" s="17" t="n">
        <v>2.2945973175563</v>
      </c>
      <c r="M121" s="17" t="n">
        <v>2.25302063897866</v>
      </c>
      <c r="N121" s="17" t="n">
        <v>2.21807703481066</v>
      </c>
      <c r="O121" s="17" t="n">
        <v>2.18852612370088</v>
      </c>
      <c r="P121" s="17" t="n">
        <v>2.16334615910923</v>
      </c>
      <c r="Q121" s="17" t="n">
        <v>2.14169668591251</v>
      </c>
      <c r="R121" s="17" t="n">
        <v>2.12287556076822</v>
      </c>
      <c r="S121" s="17" t="n">
        <v>2.10628804822866</v>
      </c>
      <c r="T121" s="17" t="n">
        <v>2.09143293786553</v>
      </c>
      <c r="U121" s="17" t="n">
        <v>2.07789621530446</v>
      </c>
      <c r="V121" s="17" t="n">
        <v>2.06533546757579</v>
      </c>
      <c r="W121" s="17" t="n">
        <v>2.05346618454409</v>
      </c>
      <c r="X121" s="17" t="n">
        <v>2.04205236780589</v>
      </c>
      <c r="Y121" s="17" t="n">
        <v>2.03089979819739</v>
      </c>
      <c r="Z121" s="17" t="n">
        <v>2.01984911687743</v>
      </c>
      <c r="AA121" s="17" t="n">
        <v>2.00877001544305</v>
      </c>
      <c r="AB121" s="17" t="n">
        <v>1.99755655037489</v>
      </c>
      <c r="AC121" s="17" t="n">
        <v>1.98612339461127</v>
      </c>
      <c r="AD121" s="17" t="n">
        <v>1.97440340235064</v>
      </c>
      <c r="AE121" s="17" t="n">
        <v>1.96234565342964</v>
      </c>
      <c r="AF121" s="17" t="n">
        <v>1.94991320511166</v>
      </c>
      <c r="AG121" s="17" t="n">
        <v>1.93708115077764</v>
      </c>
      <c r="AH121" s="17" t="n">
        <v>1.92383499342367</v>
      </c>
      <c r="AI121" s="17" t="n">
        <v>1.91016927597484</v>
      </c>
      <c r="AJ121" s="17" t="n">
        <v>1.89608638900198</v>
      </c>
      <c r="AK121" s="17" t="n">
        <v>1.88159440470983</v>
      </c>
      <c r="AL121" s="17" t="n">
        <v>1.86670389564569</v>
      </c>
      <c r="AM121" s="17" t="n">
        <v>1.85142707574152</v>
      </c>
      <c r="AN121" s="17" t="n">
        <v>1.83577760692703</v>
      </c>
      <c r="AO121" s="17" t="n">
        <v>1.81977043458449</v>
      </c>
      <c r="AP121" s="17" t="n">
        <v>1.80342164494289</v>
      </c>
      <c r="AQ121" s="17" t="n">
        <v>1.78674834107286</v>
      </c>
      <c r="AR121" s="17" t="n">
        <v>1.76976853471206</v>
      </c>
      <c r="AS121" s="17" t="n">
        <v>1.75250098067913</v>
      </c>
      <c r="AT121" s="17" t="n">
        <v>1.73496410639438</v>
      </c>
      <c r="AU121" s="17" t="n">
        <v>1.71717486380063</v>
      </c>
    </row>
    <row r="122" customFormat="false" ht="12.75" hidden="false" customHeight="false" outlineLevel="0" collapsed="false">
      <c r="A122" s="28" t="n">
        <v>36690</v>
      </c>
      <c r="B122" s="17" t="n">
        <v>3.72320978888453</v>
      </c>
      <c r="C122" s="17" t="n">
        <v>3.42089724462651</v>
      </c>
      <c r="D122" s="17" t="n">
        <v>3.17986878925879</v>
      </c>
      <c r="E122" s="17" t="n">
        <v>2.98573520134161</v>
      </c>
      <c r="F122" s="17" t="n">
        <v>2.82776564263237</v>
      </c>
      <c r="G122" s="17" t="n">
        <v>2.69831226547901</v>
      </c>
      <c r="H122" s="17" t="n">
        <v>2.59170954117313</v>
      </c>
      <c r="I122" s="17" t="n">
        <v>2.50347606729892</v>
      </c>
      <c r="J122" s="17" t="n">
        <v>2.43009375996203</v>
      </c>
      <c r="K122" s="17" t="n">
        <v>2.36886414256467</v>
      </c>
      <c r="L122" s="17" t="n">
        <v>2.31765032130941</v>
      </c>
      <c r="M122" s="17" t="n">
        <v>2.27470149057413</v>
      </c>
      <c r="N122" s="17" t="n">
        <v>2.23853975139383</v>
      </c>
      <c r="O122" s="17" t="n">
        <v>2.2079067456958</v>
      </c>
      <c r="P122" s="17" t="n">
        <v>2.18176556659922</v>
      </c>
      <c r="Q122" s="17" t="n">
        <v>2.15926276140536</v>
      </c>
      <c r="R122" s="17" t="n">
        <v>2.13968483149989</v>
      </c>
      <c r="S122" s="17" t="n">
        <v>2.12242697630638</v>
      </c>
      <c r="T122" s="17" t="n">
        <v>2.10697912766471</v>
      </c>
      <c r="U122" s="17" t="n">
        <v>2.09291948387296</v>
      </c>
      <c r="V122" s="17" t="n">
        <v>2.07989868990489</v>
      </c>
      <c r="W122" s="17" t="n">
        <v>2.06762598127989</v>
      </c>
      <c r="X122" s="17" t="n">
        <v>2.05585973573497</v>
      </c>
      <c r="Y122" s="17" t="n">
        <v>2.04440070554355</v>
      </c>
      <c r="Z122" s="17" t="n">
        <v>2.03308500308798</v>
      </c>
      <c r="AA122" s="17" t="n">
        <v>2.0217782076649</v>
      </c>
      <c r="AB122" s="17" t="n">
        <v>2.01037061275713</v>
      </c>
      <c r="AC122" s="17" t="n">
        <v>1.99877342938736</v>
      </c>
      <c r="AD122" s="17" t="n">
        <v>1.98691636768961</v>
      </c>
      <c r="AE122" s="17" t="n">
        <v>1.97474569028137</v>
      </c>
      <c r="AF122" s="17" t="n">
        <v>1.96222192160091</v>
      </c>
      <c r="AG122" s="17" t="n">
        <v>1.94931786709892</v>
      </c>
      <c r="AH122" s="17" t="n">
        <v>1.9360169536422</v>
      </c>
      <c r="AI122" s="17" t="n">
        <v>1.92231183195894</v>
      </c>
      <c r="AJ122" s="17" t="n">
        <v>1.9082031602514</v>
      </c>
      <c r="AK122" s="17" t="n">
        <v>1.89369742703865</v>
      </c>
      <c r="AL122" s="17" t="n">
        <v>1.87880380015763</v>
      </c>
      <c r="AM122" s="17" t="n">
        <v>1.86353326475798</v>
      </c>
      <c r="AN122" s="17" t="n">
        <v>1.84789840965484</v>
      </c>
      <c r="AO122" s="17" t="n">
        <v>1.83191324509417</v>
      </c>
      <c r="AP122" s="17" t="n">
        <v>1.81559304481595</v>
      </c>
      <c r="AQ122" s="17" t="n">
        <v>1.79895420871794</v>
      </c>
      <c r="AR122" s="17" t="n">
        <v>1.78201414305158</v>
      </c>
      <c r="AS122" s="17" t="n">
        <v>1.76479108238136</v>
      </c>
      <c r="AT122" s="17" t="n">
        <v>1.747302995722</v>
      </c>
      <c r="AU122" s="17" t="n">
        <v>1.72956642911296</v>
      </c>
    </row>
    <row r="123" customFormat="false" ht="12.75" hidden="false" customHeight="false" outlineLevel="0" collapsed="false">
      <c r="A123" s="28" t="n">
        <v>36691</v>
      </c>
      <c r="B123" s="17" t="n">
        <v>3.71109326947967</v>
      </c>
      <c r="C123" s="17" t="n">
        <v>3.41074238351972</v>
      </c>
      <c r="D123" s="17" t="n">
        <v>3.17143353300926</v>
      </c>
      <c r="E123" s="17" t="n">
        <v>2.97882342814807</v>
      </c>
      <c r="F123" s="17" t="n">
        <v>2.82221183912085</v>
      </c>
      <c r="G123" s="17" t="n">
        <v>2.69397653154424</v>
      </c>
      <c r="H123" s="17" t="n">
        <v>2.58847157855759</v>
      </c>
      <c r="I123" s="17" t="n">
        <v>2.5012320499504</v>
      </c>
      <c r="J123" s="17" t="n">
        <v>2.42875502037767</v>
      </c>
      <c r="K123" s="17" t="n">
        <v>2.36835445706051</v>
      </c>
      <c r="L123" s="17" t="n">
        <v>2.31790371372002</v>
      </c>
      <c r="M123" s="17" t="n">
        <v>2.27566072229605</v>
      </c>
      <c r="N123" s="17" t="n">
        <v>2.24015526748802</v>
      </c>
      <c r="O123" s="17" t="n">
        <v>2.21013597927999</v>
      </c>
      <c r="P123" s="17" t="n">
        <v>2.18457186001244</v>
      </c>
      <c r="Q123" s="17" t="n">
        <v>2.16261417461025</v>
      </c>
      <c r="R123" s="17" t="n">
        <v>2.14355322443878</v>
      </c>
      <c r="S123" s="17" t="n">
        <v>2.12678730637985</v>
      </c>
      <c r="T123" s="17" t="n">
        <v>2.11180883856078</v>
      </c>
      <c r="U123" s="17" t="n">
        <v>2.09819778019062</v>
      </c>
      <c r="V123" s="17" t="n">
        <v>2.08560589717866</v>
      </c>
      <c r="W123" s="17" t="n">
        <v>2.07374303353847</v>
      </c>
      <c r="X123" s="17" t="n">
        <v>2.06236781567254</v>
      </c>
      <c r="Y123" s="17" t="n">
        <v>2.05128100666197</v>
      </c>
      <c r="Z123" s="17" t="n">
        <v>2.04031853688238</v>
      </c>
      <c r="AA123" s="17" t="n">
        <v>2.0293456429313</v>
      </c>
      <c r="AB123" s="17" t="n">
        <v>2.01825214081823</v>
      </c>
      <c r="AC123" s="17" t="n">
        <v>2.00694866149962</v>
      </c>
      <c r="AD123" s="17" t="n">
        <v>1.99536436243602</v>
      </c>
      <c r="AE123" s="17" t="n">
        <v>1.98344508424663</v>
      </c>
      <c r="AF123" s="17" t="n">
        <v>1.97115105032026</v>
      </c>
      <c r="AG123" s="17" t="n">
        <v>1.95845486920846</v>
      </c>
      <c r="AH123" s="17" t="n">
        <v>1.94533986095486</v>
      </c>
      <c r="AI123" s="17" t="n">
        <v>1.93179864768836</v>
      </c>
      <c r="AJ123" s="17" t="n">
        <v>1.9178319266228</v>
      </c>
      <c r="AK123" s="17" t="n">
        <v>1.90344629117679</v>
      </c>
      <c r="AL123" s="17" t="n">
        <v>1.88865111521444</v>
      </c>
      <c r="AM123" s="17" t="n">
        <v>1.87345769575943</v>
      </c>
      <c r="AN123" s="17" t="n">
        <v>1.85787902721961</v>
      </c>
      <c r="AO123" s="17" t="n">
        <v>1.84192960850236</v>
      </c>
      <c r="AP123" s="17" t="n">
        <v>1.825625275848</v>
      </c>
      <c r="AQ123" s="17" t="n">
        <v>1.80898305746754</v>
      </c>
      <c r="AR123" s="17" t="n">
        <v>1.79202104673726</v>
      </c>
      <c r="AS123" s="17" t="n">
        <v>1.7747582140613</v>
      </c>
      <c r="AT123" s="17" t="n">
        <v>1.75721327112136</v>
      </c>
      <c r="AU123" s="17" t="n">
        <v>1.73940348408398</v>
      </c>
    </row>
    <row r="124" customFormat="false" ht="12.75" hidden="false" customHeight="false" outlineLevel="0" collapsed="false">
      <c r="A124" s="28" t="n">
        <v>36692</v>
      </c>
      <c r="B124" s="17" t="n">
        <v>3.70707069339932</v>
      </c>
      <c r="C124" s="17" t="n">
        <v>3.40572668577127</v>
      </c>
      <c r="D124" s="17" t="n">
        <v>3.16576080901541</v>
      </c>
      <c r="E124" s="17" t="n">
        <v>2.9727517395018</v>
      </c>
      <c r="F124" s="17" t="n">
        <v>2.81594053840798</v>
      </c>
      <c r="G124" s="17" t="n">
        <v>2.68766312333935</v>
      </c>
      <c r="H124" s="17" t="n">
        <v>2.58223871438663</v>
      </c>
      <c r="I124" s="17" t="n">
        <v>2.49517240884113</v>
      </c>
      <c r="J124" s="17" t="n">
        <v>2.42293849940145</v>
      </c>
      <c r="K124" s="17" t="n">
        <v>2.3628339198271</v>
      </c>
      <c r="L124" s="17" t="n">
        <v>2.31271866353546</v>
      </c>
      <c r="M124" s="17" t="n">
        <v>2.27083982745867</v>
      </c>
      <c r="N124" s="17" t="n">
        <v>2.23571816219626</v>
      </c>
      <c r="O124" s="17" t="n">
        <v>2.20609497824153</v>
      </c>
      <c r="P124" s="17" t="n">
        <v>2.18093356542947</v>
      </c>
      <c r="Q124" s="17" t="n">
        <v>2.15938056350979</v>
      </c>
      <c r="R124" s="17" t="n">
        <v>2.14072247028431</v>
      </c>
      <c r="S124" s="17" t="n">
        <v>2.12435443109695</v>
      </c>
      <c r="T124" s="17" t="n">
        <v>2.10976634015469</v>
      </c>
      <c r="U124" s="17" t="n">
        <v>2.09653613154274</v>
      </c>
      <c r="V124" s="17" t="n">
        <v>2.08431391935665</v>
      </c>
      <c r="W124" s="17" t="n">
        <v>2.07280820041734</v>
      </c>
      <c r="X124" s="17" t="n">
        <v>2.06177653261656</v>
      </c>
      <c r="Y124" s="17" t="n">
        <v>2.05101885740583</v>
      </c>
      <c r="Z124" s="17" t="n">
        <v>2.04037048608422</v>
      </c>
      <c r="AA124" s="17" t="n">
        <v>2.02969620495152</v>
      </c>
      <c r="AB124" s="17" t="n">
        <v>2.0188855212758</v>
      </c>
      <c r="AC124" s="17" t="n">
        <v>2.00784887975824</v>
      </c>
      <c r="AD124" s="17" t="n">
        <v>1.99651537576485</v>
      </c>
      <c r="AE124" s="17" t="n">
        <v>1.9848309035796</v>
      </c>
      <c r="AF124" s="17" t="n">
        <v>1.97275583909085</v>
      </c>
      <c r="AG124" s="17" t="n">
        <v>1.96026302845736</v>
      </c>
      <c r="AH124" s="17" t="n">
        <v>1.94733610293666</v>
      </c>
      <c r="AI124" s="17" t="n">
        <v>1.93396805979305</v>
      </c>
      <c r="AJ124" s="17" t="n">
        <v>1.92016002573546</v>
      </c>
      <c r="AK124" s="17" t="n">
        <v>1.90591905204715</v>
      </c>
      <c r="AL124" s="17" t="n">
        <v>1.89125498543896</v>
      </c>
      <c r="AM124" s="17" t="n">
        <v>1.87617961387782</v>
      </c>
      <c r="AN124" s="17" t="n">
        <v>1.86070643883045</v>
      </c>
      <c r="AO124" s="17" t="n">
        <v>1.84485048054741</v>
      </c>
      <c r="AP124" s="17" t="n">
        <v>1.82862810930937</v>
      </c>
      <c r="AQ124" s="17" t="n">
        <v>1.81205689868473</v>
      </c>
      <c r="AR124" s="17" t="n">
        <v>1.79515549752024</v>
      </c>
      <c r="AS124" s="17" t="n">
        <v>1.77794343737288</v>
      </c>
      <c r="AT124" s="17" t="n">
        <v>1.76043996861098</v>
      </c>
      <c r="AU124" s="17" t="n">
        <v>1.74266285874076</v>
      </c>
    </row>
    <row r="125" customFormat="false" ht="12.75" hidden="false" customHeight="false" outlineLevel="0" collapsed="false">
      <c r="A125" s="28" t="n">
        <v>36693</v>
      </c>
      <c r="B125" s="17" t="n">
        <v>3.68994604200766</v>
      </c>
      <c r="C125" s="17" t="n">
        <v>3.38646416127324</v>
      </c>
      <c r="D125" s="17" t="n">
        <v>3.14460564174658</v>
      </c>
      <c r="E125" s="17" t="n">
        <v>2.94994274523957</v>
      </c>
      <c r="F125" s="17" t="n">
        <v>2.79171955084954</v>
      </c>
      <c r="G125" s="17" t="n">
        <v>2.66226819643659</v>
      </c>
      <c r="H125" s="17" t="n">
        <v>2.55588636514132</v>
      </c>
      <c r="I125" s="17" t="n">
        <v>2.46804947288203</v>
      </c>
      <c r="J125" s="17" t="n">
        <v>2.39520726946248</v>
      </c>
      <c r="K125" s="17" t="n">
        <v>2.33463656331057</v>
      </c>
      <c r="L125" s="17" t="n">
        <v>2.28417953404427</v>
      </c>
      <c r="M125" s="17" t="n">
        <v>2.24206705397476</v>
      </c>
      <c r="N125" s="17" t="n">
        <v>2.20680482890048</v>
      </c>
      <c r="O125" s="17" t="n">
        <v>2.17712118541537</v>
      </c>
      <c r="P125" s="17" t="n">
        <v>2.15196879951889</v>
      </c>
      <c r="Q125" s="17" t="n">
        <v>2.13048507112582</v>
      </c>
      <c r="R125" s="17" t="n">
        <v>2.11194828527743</v>
      </c>
      <c r="S125" s="17" t="n">
        <v>2.09574620907409</v>
      </c>
      <c r="T125" s="17" t="n">
        <v>2.08136215745184</v>
      </c>
      <c r="U125" s="17" t="n">
        <v>2.06836784591352</v>
      </c>
      <c r="V125" s="17" t="n">
        <v>2.05640734753715</v>
      </c>
      <c r="W125" s="17" t="n">
        <v>2.045183283388</v>
      </c>
      <c r="X125" s="17" t="n">
        <v>2.03444776591296</v>
      </c>
      <c r="Y125" s="17" t="n">
        <v>2.02399596971943</v>
      </c>
      <c r="Z125" s="17" t="n">
        <v>2.01365903204127</v>
      </c>
      <c r="AA125" s="17" t="n">
        <v>2.00329805906718</v>
      </c>
      <c r="AB125" s="17" t="n">
        <v>1.99279929223827</v>
      </c>
      <c r="AC125" s="17" t="n">
        <v>1.98207027718406</v>
      </c>
      <c r="AD125" s="17" t="n">
        <v>1.97103766321949</v>
      </c>
      <c r="AE125" s="17" t="n">
        <v>1.95964539116597</v>
      </c>
      <c r="AF125" s="17" t="n">
        <v>1.94785231119944</v>
      </c>
      <c r="AG125" s="17" t="n">
        <v>1.93563011210665</v>
      </c>
      <c r="AH125" s="17" t="n">
        <v>1.92296158633779</v>
      </c>
      <c r="AI125" s="17" t="n">
        <v>1.90983916899809</v>
      </c>
      <c r="AJ125" s="17" t="n">
        <v>1.89626366147185</v>
      </c>
      <c r="AK125" s="17" t="n">
        <v>1.88224193877957</v>
      </c>
      <c r="AL125" s="17" t="n">
        <v>1.86778377465033</v>
      </c>
      <c r="AM125" s="17" t="n">
        <v>1.85290099008243</v>
      </c>
      <c r="AN125" s="17" t="n">
        <v>1.8376072136014</v>
      </c>
      <c r="AO125" s="17" t="n">
        <v>1.82191767585919</v>
      </c>
      <c r="AP125" s="17" t="n">
        <v>1.80584903162008</v>
      </c>
      <c r="AQ125" s="17" t="n">
        <v>1.78941920496592</v>
      </c>
      <c r="AR125" s="17" t="n">
        <v>1.77264725426231</v>
      </c>
      <c r="AS125" s="17" t="n">
        <v>1.75555316560549</v>
      </c>
      <c r="AT125" s="17" t="n">
        <v>1.73815663734845</v>
      </c>
      <c r="AU125" s="17" t="n">
        <v>1.72047587060731</v>
      </c>
    </row>
    <row r="126" customFormat="false" ht="12.75" hidden="false" customHeight="false" outlineLevel="0" collapsed="false">
      <c r="A126" s="28" t="n">
        <v>36696</v>
      </c>
      <c r="B126" s="17" t="n">
        <v>3.67411347360935</v>
      </c>
      <c r="C126" s="17" t="n">
        <v>3.3714116819013</v>
      </c>
      <c r="D126" s="17" t="n">
        <v>3.13022459955986</v>
      </c>
      <c r="E126" s="17" t="n">
        <v>2.9361461541026</v>
      </c>
      <c r="F126" s="17" t="n">
        <v>2.77843403747533</v>
      </c>
      <c r="G126" s="17" t="n">
        <v>2.64943383570062</v>
      </c>
      <c r="H126" s="17" t="n">
        <v>2.54345374166034</v>
      </c>
      <c r="I126" s="17" t="n">
        <v>2.45597838650548</v>
      </c>
      <c r="J126" s="17" t="n">
        <v>2.38346624492484</v>
      </c>
      <c r="K126" s="17" t="n">
        <v>2.32320038753158</v>
      </c>
      <c r="L126" s="17" t="n">
        <v>2.27302723454921</v>
      </c>
      <c r="M126" s="17" t="n">
        <v>2.23118050905835</v>
      </c>
      <c r="N126" s="17" t="n">
        <v>2.19616780592015</v>
      </c>
      <c r="O126" s="17" t="n">
        <v>2.16671898692561</v>
      </c>
      <c r="P126" s="17" t="n">
        <v>2.14178810307404</v>
      </c>
      <c r="Q126" s="17" t="n">
        <v>2.12051362581565</v>
      </c>
      <c r="R126" s="17" t="n">
        <v>2.10217467390325</v>
      </c>
      <c r="S126" s="17" t="n">
        <v>2.08615968441165</v>
      </c>
      <c r="T126" s="17" t="n">
        <v>2.07195265596295</v>
      </c>
      <c r="U126" s="17" t="n">
        <v>2.05912602780093</v>
      </c>
      <c r="V126" s="17" t="n">
        <v>2.04732460824003</v>
      </c>
      <c r="W126" s="17" t="n">
        <v>2.03625176542329</v>
      </c>
      <c r="X126" s="17" t="n">
        <v>2.02566038017859</v>
      </c>
      <c r="Y126" s="17" t="n">
        <v>2.01534639981044</v>
      </c>
      <c r="Z126" s="17" t="n">
        <v>2.0051417312957</v>
      </c>
      <c r="AA126" s="17" t="n">
        <v>1.99490824809065</v>
      </c>
      <c r="AB126" s="17" t="n">
        <v>1.98453295682792</v>
      </c>
      <c r="AC126" s="17" t="n">
        <v>1.97392416611972</v>
      </c>
      <c r="AD126" s="17" t="n">
        <v>1.96300926532562</v>
      </c>
      <c r="AE126" s="17" t="n">
        <v>1.95173288366326</v>
      </c>
      <c r="AF126" s="17" t="n">
        <v>1.94005451124764</v>
      </c>
      <c r="AG126" s="17" t="n">
        <v>1.9279464350776</v>
      </c>
      <c r="AH126" s="17" t="n">
        <v>1.91539200972722</v>
      </c>
      <c r="AI126" s="17" t="n">
        <v>1.90238420108586</v>
      </c>
      <c r="AJ126" s="17" t="n">
        <v>1.88892431206107</v>
      </c>
      <c r="AK126" s="17" t="n">
        <v>1.87501966168052</v>
      </c>
      <c r="AL126" s="17" t="n">
        <v>1.86068038490722</v>
      </c>
      <c r="AM126" s="17" t="n">
        <v>1.84591859128012</v>
      </c>
      <c r="AN126" s="17" t="n">
        <v>1.83074813371397</v>
      </c>
      <c r="AO126" s="17" t="n">
        <v>1.81518441038845</v>
      </c>
      <c r="AP126" s="17" t="n">
        <v>1.79924419305203</v>
      </c>
      <c r="AQ126" s="17" t="n">
        <v>1.78294547772106</v>
      </c>
      <c r="AR126" s="17" t="n">
        <v>1.76630735443845</v>
      </c>
      <c r="AS126" s="17" t="n">
        <v>1.7493498035216</v>
      </c>
      <c r="AT126" s="17" t="n">
        <v>1.73209248493301</v>
      </c>
      <c r="AU126" s="17" t="n">
        <v>1.71455354791595</v>
      </c>
    </row>
    <row r="127" customFormat="false" ht="12.75" hidden="false" customHeight="false" outlineLevel="0" collapsed="false">
      <c r="A127" s="28" t="n">
        <v>36697</v>
      </c>
      <c r="B127" s="17" t="n">
        <v>3.65442250615891</v>
      </c>
      <c r="C127" s="17" t="n">
        <v>3.35340773826061</v>
      </c>
      <c r="D127" s="17" t="n">
        <v>3.11359119556149</v>
      </c>
      <c r="E127" s="17" t="n">
        <v>2.92064198620413</v>
      </c>
      <c r="F127" s="17" t="n">
        <v>2.7638725008758</v>
      </c>
      <c r="G127" s="17" t="n">
        <v>2.63566960856199</v>
      </c>
      <c r="H127" s="17" t="n">
        <v>2.53037109816344</v>
      </c>
      <c r="I127" s="17" t="n">
        <v>2.44348475341884</v>
      </c>
      <c r="J127" s="17" t="n">
        <v>2.37148814980843</v>
      </c>
      <c r="K127" s="17" t="n">
        <v>2.31167842079606</v>
      </c>
      <c r="L127" s="17" t="n">
        <v>2.26191229958378</v>
      </c>
      <c r="M127" s="17" t="n">
        <v>2.22043124419361</v>
      </c>
      <c r="N127" s="17" t="n">
        <v>2.18574878378722</v>
      </c>
      <c r="O127" s="17" t="n">
        <v>2.15659971651369</v>
      </c>
      <c r="P127" s="17" t="n">
        <v>2.13194229136288</v>
      </c>
      <c r="Q127" s="17" t="n">
        <v>2.11091841470107</v>
      </c>
      <c r="R127" s="17" t="n">
        <v>2.09281005220347</v>
      </c>
      <c r="S127" s="17" t="n">
        <v>2.07700805593499</v>
      </c>
      <c r="T127" s="17" t="n">
        <v>2.06299867316786</v>
      </c>
      <c r="U127" s="17" t="n">
        <v>2.05035652449199</v>
      </c>
      <c r="V127" s="17" t="n">
        <v>2.03872852974364</v>
      </c>
      <c r="W127" s="17" t="n">
        <v>2.02782010666177</v>
      </c>
      <c r="X127" s="17" t="n">
        <v>2.01738601329643</v>
      </c>
      <c r="Y127" s="17" t="n">
        <v>2.00722374347881</v>
      </c>
      <c r="Z127" s="17" t="n">
        <v>1.99716644757324</v>
      </c>
      <c r="AA127" s="17" t="n">
        <v>1.98707698978989</v>
      </c>
      <c r="AB127" s="17" t="n">
        <v>1.97684315562906</v>
      </c>
      <c r="AC127" s="17" t="n">
        <v>1.96637385382575</v>
      </c>
      <c r="AD127" s="17" t="n">
        <v>1.95559690667098</v>
      </c>
      <c r="AE127" s="17" t="n">
        <v>1.9444572074937</v>
      </c>
      <c r="AF127" s="17" t="n">
        <v>1.9329143622386</v>
      </c>
      <c r="AG127" s="17" t="n">
        <v>1.92094064604728</v>
      </c>
      <c r="AH127" s="17" t="n">
        <v>1.90851929120456</v>
      </c>
      <c r="AI127" s="17" t="n">
        <v>1.89564304540919</v>
      </c>
      <c r="AJ127" s="17" t="n">
        <v>1.88231290974585</v>
      </c>
      <c r="AK127" s="17" t="n">
        <v>1.86853585495985</v>
      </c>
      <c r="AL127" s="17" t="n">
        <v>1.85432170749995</v>
      </c>
      <c r="AM127" s="17" t="n">
        <v>1.83968232659386</v>
      </c>
      <c r="AN127" s="17" t="n">
        <v>1.82463136643501</v>
      </c>
      <c r="AO127" s="17" t="n">
        <v>1.80918407220916</v>
      </c>
      <c r="AP127" s="17" t="n">
        <v>1.79335710331751</v>
      </c>
      <c r="AQ127" s="17" t="n">
        <v>1.77716837965758</v>
      </c>
      <c r="AR127" s="17" t="n">
        <v>1.76063694752791</v>
      </c>
      <c r="AS127" s="17" t="n">
        <v>1.74378277032205</v>
      </c>
      <c r="AT127" s="17" t="n">
        <v>1.7266255067013</v>
      </c>
      <c r="AU127" s="17" t="n">
        <v>1.70918332410507</v>
      </c>
    </row>
    <row r="128" customFormat="false" ht="12.75" hidden="false" customHeight="false" outlineLevel="0" collapsed="false">
      <c r="A128" s="28" t="n">
        <v>36698</v>
      </c>
      <c r="B128" s="17" t="n">
        <v>3.63633612087536</v>
      </c>
      <c r="C128" s="17" t="n">
        <v>3.337449606402</v>
      </c>
      <c r="D128" s="17" t="n">
        <v>3.09961052056123</v>
      </c>
      <c r="E128" s="17" t="n">
        <v>2.90849115762341</v>
      </c>
      <c r="F128" s="17" t="n">
        <v>2.75339822629375</v>
      </c>
      <c r="G128" s="17" t="n">
        <v>2.62672195875412</v>
      </c>
      <c r="H128" s="17" t="n">
        <v>2.5228077233668</v>
      </c>
      <c r="I128" s="17" t="n">
        <v>2.43717367852133</v>
      </c>
      <c r="J128" s="17" t="n">
        <v>2.36630889130725</v>
      </c>
      <c r="K128" s="17" t="n">
        <v>2.30751990072066</v>
      </c>
      <c r="L128" s="17" t="n">
        <v>2.25867104725836</v>
      </c>
      <c r="M128" s="17" t="n">
        <v>2.21801015994891</v>
      </c>
      <c r="N128" s="17" t="n">
        <v>2.18405628687851</v>
      </c>
      <c r="O128" s="17" t="n">
        <v>2.15554947588876</v>
      </c>
      <c r="P128" s="17" t="n">
        <v>2.13145312140185</v>
      </c>
      <c r="Q128" s="17" t="n">
        <v>2.11091401550317</v>
      </c>
      <c r="R128" s="17" t="n">
        <v>2.0932188055533</v>
      </c>
      <c r="S128" s="17" t="n">
        <v>2.07776290287829</v>
      </c>
      <c r="T128" s="17" t="n">
        <v>2.06403737630353</v>
      </c>
      <c r="U128" s="17" t="n">
        <v>2.05162216920432</v>
      </c>
      <c r="V128" s="17" t="n">
        <v>2.04016993738155</v>
      </c>
      <c r="W128" s="17" t="n">
        <v>2.02939214854745</v>
      </c>
      <c r="X128" s="17" t="n">
        <v>2.01904951984057</v>
      </c>
      <c r="Y128" s="17" t="n">
        <v>2.00894495205147</v>
      </c>
      <c r="Z128" s="17" t="n">
        <v>1.9989164796823</v>
      </c>
      <c r="AA128" s="17" t="n">
        <v>1.98883141537404</v>
      </c>
      <c r="AB128" s="17" t="n">
        <v>1.97858162762616</v>
      </c>
      <c r="AC128" s="17" t="n">
        <v>1.96807977745056</v>
      </c>
      <c r="AD128" s="17" t="n">
        <v>1.95725691552429</v>
      </c>
      <c r="AE128" s="17" t="n">
        <v>1.94606047774448</v>
      </c>
      <c r="AF128" s="17" t="n">
        <v>1.93445200338538</v>
      </c>
      <c r="AG128" s="17" t="n">
        <v>1.92240517629593</v>
      </c>
      <c r="AH128" s="17" t="n">
        <v>1.90990418374106</v>
      </c>
      <c r="AI128" s="17" t="n">
        <v>1.89694233437328</v>
      </c>
      <c r="AJ128" s="17" t="n">
        <v>1.88352084794598</v>
      </c>
      <c r="AK128" s="17" t="n">
        <v>1.86964667672656</v>
      </c>
      <c r="AL128" s="17" t="n">
        <v>1.85532956650851</v>
      </c>
      <c r="AM128" s="17" t="n">
        <v>1.84058127681428</v>
      </c>
      <c r="AN128" s="17" t="n">
        <v>1.82541534547691</v>
      </c>
      <c r="AO128" s="17" t="n">
        <v>1.80984688655928</v>
      </c>
      <c r="AP128" s="17" t="n">
        <v>1.79389241521743</v>
      </c>
      <c r="AQ128" s="17" t="n">
        <v>1.77756969540788</v>
      </c>
      <c r="AR128" s="17" t="n">
        <v>1.76089760703648</v>
      </c>
      <c r="AS128" s="17" t="n">
        <v>1.74389593877427</v>
      </c>
      <c r="AT128" s="17" t="n">
        <v>1.72658419791427</v>
      </c>
      <c r="AU128" s="17" t="n">
        <v>1.70898046890806</v>
      </c>
    </row>
    <row r="129" customFormat="false" ht="12.75" hidden="false" customHeight="false" outlineLevel="0" collapsed="false">
      <c r="A129" s="28" t="n">
        <v>36699</v>
      </c>
      <c r="B129" s="17" t="n">
        <v>3.64102443031001</v>
      </c>
      <c r="C129" s="17" t="n">
        <v>3.34443199061698</v>
      </c>
      <c r="D129" s="17" t="n">
        <v>3.10838872055617</v>
      </c>
      <c r="E129" s="17" t="n">
        <v>2.91868097411463</v>
      </c>
      <c r="F129" s="17" t="n">
        <v>2.76469863406304</v>
      </c>
      <c r="G129" s="17" t="n">
        <v>2.63889628019023</v>
      </c>
      <c r="H129" s="17" t="n">
        <v>2.53566901460478</v>
      </c>
      <c r="I129" s="17" t="n">
        <v>2.45057632467787</v>
      </c>
      <c r="J129" s="17" t="n">
        <v>2.38014120788432</v>
      </c>
      <c r="K129" s="17" t="n">
        <v>2.32169536793236</v>
      </c>
      <c r="L129" s="17" t="n">
        <v>2.27312198915298</v>
      </c>
      <c r="M129" s="17" t="n">
        <v>2.23268339880533</v>
      </c>
      <c r="N129" s="17" t="n">
        <v>2.19891009067488</v>
      </c>
      <c r="O129" s="17" t="n">
        <v>2.17055140729419</v>
      </c>
      <c r="P129" s="17" t="n">
        <v>2.14657784054289</v>
      </c>
      <c r="Q129" s="17" t="n">
        <v>2.12614126900174</v>
      </c>
      <c r="R129" s="17" t="n">
        <v>2.10853188705644</v>
      </c>
      <c r="S129" s="17" t="n">
        <v>2.09314747837676</v>
      </c>
      <c r="T129" s="17" t="n">
        <v>2.07948060498847</v>
      </c>
      <c r="U129" s="17" t="n">
        <v>2.06711190037216</v>
      </c>
      <c r="V129" s="17" t="n">
        <v>2.05569403094284</v>
      </c>
      <c r="W129" s="17" t="n">
        <v>2.04493794429444</v>
      </c>
      <c r="X129" s="17" t="n">
        <v>2.03460366863603</v>
      </c>
      <c r="Y129" s="17" t="n">
        <v>2.02449359551208</v>
      </c>
      <c r="Z129" s="17" t="n">
        <v>2.0144454360545</v>
      </c>
      <c r="AA129" s="17" t="n">
        <v>2.00432633443118</v>
      </c>
      <c r="AB129" s="17" t="n">
        <v>1.99402812058207</v>
      </c>
      <c r="AC129" s="17" t="n">
        <v>1.98346353986757</v>
      </c>
      <c r="AD129" s="17" t="n">
        <v>1.97256395293952</v>
      </c>
      <c r="AE129" s="17" t="n">
        <v>1.9612774020336</v>
      </c>
      <c r="AF129" s="17" t="n">
        <v>1.94956629444876</v>
      </c>
      <c r="AG129" s="17" t="n">
        <v>1.93740540739947</v>
      </c>
      <c r="AH129" s="17" t="n">
        <v>1.92478021640558</v>
      </c>
      <c r="AI129" s="17" t="n">
        <v>1.9116854876205</v>
      </c>
      <c r="AJ129" s="17" t="n">
        <v>1.8981240412405</v>
      </c>
      <c r="AK129" s="17" t="n">
        <v>1.88410444900773</v>
      </c>
      <c r="AL129" s="17" t="n">
        <v>1.86963792252619</v>
      </c>
      <c r="AM129" s="17" t="n">
        <v>1.85473752429688</v>
      </c>
      <c r="AN129" s="17" t="n">
        <v>1.83941795123052</v>
      </c>
      <c r="AO129" s="17" t="n">
        <v>1.82369534891919</v>
      </c>
      <c r="AP129" s="17" t="n">
        <v>1.80758715067171</v>
      </c>
      <c r="AQ129" s="17" t="n">
        <v>1.79111193754446</v>
      </c>
      <c r="AR129" s="17" t="n">
        <v>1.77428931624055</v>
      </c>
      <c r="AS129" s="17" t="n">
        <v>1.75713971713296</v>
      </c>
      <c r="AT129" s="17" t="n">
        <v>1.73968318075027</v>
      </c>
      <c r="AU129" s="17" t="n">
        <v>1.72193820733952</v>
      </c>
    </row>
    <row r="130" customFormat="false" ht="12.75" hidden="false" customHeight="false" outlineLevel="0" collapsed="false">
      <c r="A130" s="28" t="n">
        <v>36700</v>
      </c>
      <c r="B130" s="17" t="n">
        <v>3.62867297547685</v>
      </c>
      <c r="C130" s="17" t="n">
        <v>3.33620488335542</v>
      </c>
      <c r="D130" s="17" t="n">
        <v>3.1036822071466</v>
      </c>
      <c r="E130" s="17" t="n">
        <v>2.9169931871052</v>
      </c>
      <c r="F130" s="17" t="n">
        <v>2.76559410485437</v>
      </c>
      <c r="G130" s="17" t="n">
        <v>2.64200157956713</v>
      </c>
      <c r="H130" s="17" t="n">
        <v>2.54066250379766</v>
      </c>
      <c r="I130" s="17" t="n">
        <v>2.45718342112608</v>
      </c>
      <c r="J130" s="17" t="n">
        <v>2.38813129817961</v>
      </c>
      <c r="K130" s="17" t="n">
        <v>2.33087300982967</v>
      </c>
      <c r="L130" s="17" t="n">
        <v>2.28332000625469</v>
      </c>
      <c r="M130" s="17" t="n">
        <v>2.24375813315664</v>
      </c>
      <c r="N130" s="17" t="n">
        <v>2.21073810521856</v>
      </c>
      <c r="O130" s="17" t="n">
        <v>2.18302757065125</v>
      </c>
      <c r="P130" s="17" t="n">
        <v>2.15961282076855</v>
      </c>
      <c r="Q130" s="17" t="n">
        <v>2.13965878713324</v>
      </c>
      <c r="R130" s="17" t="n">
        <v>2.12246660595158</v>
      </c>
      <c r="S130" s="17" t="n">
        <v>2.10744341887386</v>
      </c>
      <c r="T130" s="17" t="n">
        <v>2.09409004504979</v>
      </c>
      <c r="U130" s="17" t="n">
        <v>2.08199420799901</v>
      </c>
      <c r="V130" s="17" t="n">
        <v>2.07081462649733</v>
      </c>
      <c r="W130" s="17" t="n">
        <v>2.06026746125482</v>
      </c>
      <c r="X130" s="17" t="n">
        <v>2.05011717254403</v>
      </c>
      <c r="Y130" s="17" t="n">
        <v>2.04016974950252</v>
      </c>
      <c r="Z130" s="17" t="n">
        <v>2.03026577536267</v>
      </c>
      <c r="AA130" s="17" t="n">
        <v>2.02027466179424</v>
      </c>
      <c r="AB130" s="17" t="n">
        <v>2.01008999915655</v>
      </c>
      <c r="AC130" s="17" t="n">
        <v>1.99962587680251</v>
      </c>
      <c r="AD130" s="17" t="n">
        <v>1.98881471511738</v>
      </c>
      <c r="AE130" s="17" t="n">
        <v>1.97760540686698</v>
      </c>
      <c r="AF130" s="17" t="n">
        <v>1.96596103001055</v>
      </c>
      <c r="AG130" s="17" t="n">
        <v>1.95385687753491</v>
      </c>
      <c r="AH130" s="17" t="n">
        <v>1.94127880677512</v>
      </c>
      <c r="AI130" s="17" t="n">
        <v>1.92822184936861</v>
      </c>
      <c r="AJ130" s="17" t="n">
        <v>1.91468898673534</v>
      </c>
      <c r="AK130" s="17" t="n">
        <v>1.90068886387988</v>
      </c>
      <c r="AL130" s="17" t="n">
        <v>1.88623277990539</v>
      </c>
      <c r="AM130" s="17" t="n">
        <v>1.87133393387437</v>
      </c>
      <c r="AN130" s="17" t="n">
        <v>1.85600720290643</v>
      </c>
      <c r="AO130" s="17" t="n">
        <v>1.84026895148994</v>
      </c>
      <c r="AP130" s="17" t="n">
        <v>1.82413686621891</v>
      </c>
      <c r="AQ130" s="17" t="n">
        <v>1.80762981208577</v>
      </c>
      <c r="AR130" s="17" t="n">
        <v>1.7907677071199</v>
      </c>
      <c r="AS130" s="17" t="n">
        <v>1.77357130954639</v>
      </c>
      <c r="AT130" s="17" t="n">
        <v>1.75606096568298</v>
      </c>
      <c r="AU130" s="17" t="n">
        <v>1.73825546623331</v>
      </c>
    </row>
    <row r="131" customFormat="false" ht="12.75" hidden="false" customHeight="false" outlineLevel="0" collapsed="false">
      <c r="A131" s="28" t="n">
        <v>36703</v>
      </c>
      <c r="B131" s="17" t="n">
        <v>3.60507733246423</v>
      </c>
      <c r="C131" s="17" t="n">
        <v>3.3176028659899</v>
      </c>
      <c r="D131" s="17" t="n">
        <v>3.08873702729585</v>
      </c>
      <c r="E131" s="17" t="n">
        <v>2.90475144429546</v>
      </c>
      <c r="F131" s="17" t="n">
        <v>2.75540053878906</v>
      </c>
      <c r="G131" s="17" t="n">
        <v>2.63339792354975</v>
      </c>
      <c r="H131" s="17" t="n">
        <v>2.53331701170121</v>
      </c>
      <c r="I131" s="17" t="n">
        <v>2.45085010982397</v>
      </c>
      <c r="J131" s="17" t="n">
        <v>2.3826245582911</v>
      </c>
      <c r="K131" s="17" t="n">
        <v>2.32604888518731</v>
      </c>
      <c r="L131" s="17" t="n">
        <v>2.27906337384984</v>
      </c>
      <c r="M131" s="17" t="n">
        <v>2.23997388935197</v>
      </c>
      <c r="N131" s="17" t="n">
        <v>2.20734497439965</v>
      </c>
      <c r="O131" s="17" t="n">
        <v>2.17995427616545</v>
      </c>
      <c r="P131" s="17" t="n">
        <v>2.15679600377889</v>
      </c>
      <c r="Q131" s="17" t="n">
        <v>2.13704143778323</v>
      </c>
      <c r="R131" s="17" t="n">
        <v>2.11999686415568</v>
      </c>
      <c r="S131" s="17" t="n">
        <v>2.10507368170396</v>
      </c>
      <c r="T131" s="17" t="n">
        <v>2.09177656046073</v>
      </c>
      <c r="U131" s="17" t="n">
        <v>2.07969694481397</v>
      </c>
      <c r="V131" s="17" t="n">
        <v>2.06849716999189</v>
      </c>
      <c r="W131" s="17" t="n">
        <v>2.05789692663823</v>
      </c>
      <c r="X131" s="17" t="n">
        <v>2.04766407675805</v>
      </c>
      <c r="Y131" s="17" t="n">
        <v>2.03760781310639</v>
      </c>
      <c r="Z131" s="17" t="n">
        <v>2.0275717440914</v>
      </c>
      <c r="AA131" s="17" t="n">
        <v>2.01742815785178</v>
      </c>
      <c r="AB131" s="17" t="n">
        <v>2.00707339649407</v>
      </c>
      <c r="AC131" s="17" t="n">
        <v>1.99642418941363</v>
      </c>
      <c r="AD131" s="17" t="n">
        <v>1.98541542688486</v>
      </c>
      <c r="AE131" s="17" t="n">
        <v>1.97399824999155</v>
      </c>
      <c r="AF131" s="17" t="n">
        <v>1.96213778808844</v>
      </c>
      <c r="AG131" s="17" t="n">
        <v>1.94981121598577</v>
      </c>
      <c r="AH131" s="17" t="n">
        <v>1.93700612618505</v>
      </c>
      <c r="AI131" s="17" t="n">
        <v>1.92371915813015</v>
      </c>
      <c r="AJ131" s="17" t="n">
        <v>1.90995478702212</v>
      </c>
      <c r="AK131" s="17" t="n">
        <v>1.89572299998054</v>
      </c>
      <c r="AL131" s="17" t="n">
        <v>1.88103624081268</v>
      </c>
      <c r="AM131" s="17" t="n">
        <v>1.86590867343407</v>
      </c>
      <c r="AN131" s="17" t="n">
        <v>1.85035598092615</v>
      </c>
      <c r="AO131" s="17" t="n">
        <v>1.83439519290377</v>
      </c>
      <c r="AP131" s="17" t="n">
        <v>1.81804453590039</v>
      </c>
      <c r="AQ131" s="17" t="n">
        <v>1.80132330326822</v>
      </c>
      <c r="AR131" s="17" t="n">
        <v>1.78425174168686</v>
      </c>
      <c r="AS131" s="17" t="n">
        <v>1.76685084683871</v>
      </c>
      <c r="AT131" s="17" t="n">
        <v>1.74914111845556</v>
      </c>
      <c r="AU131" s="17" t="n">
        <v>1.7311414369717</v>
      </c>
    </row>
    <row r="132" customFormat="false" ht="12.75" hidden="false" customHeight="false" outlineLevel="0" collapsed="false">
      <c r="A132" s="28" t="n">
        <v>36704</v>
      </c>
      <c r="B132" s="17" t="n">
        <v>3.53950249979967</v>
      </c>
      <c r="C132" s="17" t="n">
        <v>3.25969497140602</v>
      </c>
      <c r="D132" s="17" t="n">
        <v>3.03675182201201</v>
      </c>
      <c r="E132" s="17" t="n">
        <v>2.85737141776414</v>
      </c>
      <c r="F132" s="17" t="n">
        <v>2.71162775887338</v>
      </c>
      <c r="G132" s="17" t="n">
        <v>2.59246527709078</v>
      </c>
      <c r="H132" s="17" t="n">
        <v>2.49462948994988</v>
      </c>
      <c r="I132" s="17" t="n">
        <v>2.4139497600959</v>
      </c>
      <c r="J132" s="17" t="n">
        <v>2.34715996179869</v>
      </c>
      <c r="K132" s="17" t="n">
        <v>2.29174692574786</v>
      </c>
      <c r="L132" s="17" t="n">
        <v>2.24570971316599</v>
      </c>
      <c r="M132" s="17" t="n">
        <v>2.20739954376709</v>
      </c>
      <c r="N132" s="17" t="n">
        <v>2.17541685180174</v>
      </c>
      <c r="O132" s="17" t="n">
        <v>2.14856819812209</v>
      </c>
      <c r="P132" s="17" t="n">
        <v>2.12587051977414</v>
      </c>
      <c r="Q132" s="17" t="n">
        <v>2.10651274186289</v>
      </c>
      <c r="R132" s="17" t="n">
        <v>2.08981491540296</v>
      </c>
      <c r="S132" s="17" t="n">
        <v>2.07519923187464</v>
      </c>
      <c r="T132" s="17" t="n">
        <v>2.0621789902123</v>
      </c>
      <c r="U132" s="17" t="n">
        <v>2.05035258520617</v>
      </c>
      <c r="V132" s="17" t="n">
        <v>2.03938794129546</v>
      </c>
      <c r="W132" s="17" t="n">
        <v>2.02900924124808</v>
      </c>
      <c r="X132" s="17" t="n">
        <v>2.01898795478144</v>
      </c>
      <c r="Y132" s="17" t="n">
        <v>2.00913614641459</v>
      </c>
      <c r="Z132" s="17" t="n">
        <v>1.99929968297801</v>
      </c>
      <c r="AA132" s="17" t="n">
        <v>1.98935259991102</v>
      </c>
      <c r="AB132" s="17" t="n">
        <v>1.97919255793826</v>
      </c>
      <c r="AC132" s="17" t="n">
        <v>1.96873724783973</v>
      </c>
      <c r="AD132" s="17" t="n">
        <v>1.95792224618041</v>
      </c>
      <c r="AE132" s="17" t="n">
        <v>1.9466991610422</v>
      </c>
      <c r="AF132" s="17" t="n">
        <v>1.93503340101964</v>
      </c>
      <c r="AG132" s="17" t="n">
        <v>1.92290225848204</v>
      </c>
      <c r="AH132" s="17" t="n">
        <v>1.91029330365799</v>
      </c>
      <c r="AI132" s="17" t="n">
        <v>1.89720303228543</v>
      </c>
      <c r="AJ132" s="17" t="n">
        <v>1.8836356699009</v>
      </c>
      <c r="AK132" s="17" t="n">
        <v>1.86960088622542</v>
      </c>
      <c r="AL132" s="17" t="n">
        <v>1.85511082044059</v>
      </c>
      <c r="AM132" s="17" t="n">
        <v>1.84017936249522</v>
      </c>
      <c r="AN132" s="17" t="n">
        <v>1.82482194869393</v>
      </c>
      <c r="AO132" s="17" t="n">
        <v>1.80905538597495</v>
      </c>
      <c r="AP132" s="17" t="n">
        <v>1.79289769961744</v>
      </c>
      <c r="AQ132" s="17" t="n">
        <v>1.77636800081316</v>
      </c>
      <c r="AR132" s="17" t="n">
        <v>1.75948637114385</v>
      </c>
      <c r="AS132" s="17" t="n">
        <v>1.74227365519355</v>
      </c>
      <c r="AT132" s="17" t="n">
        <v>1.72475021870895</v>
      </c>
      <c r="AU132" s="17" t="n">
        <v>1.70693484202364</v>
      </c>
    </row>
    <row r="133" customFormat="false" ht="12.75" hidden="false" customHeight="false" outlineLevel="0" collapsed="false">
      <c r="A133" s="28" t="n">
        <v>36705</v>
      </c>
      <c r="B133" s="17" t="n">
        <v>3.51695291698998</v>
      </c>
      <c r="C133" s="17" t="n">
        <v>3.23780121851613</v>
      </c>
      <c r="D133" s="17" t="n">
        <v>3.01557780074379</v>
      </c>
      <c r="E133" s="17" t="n">
        <v>2.83695468011367</v>
      </c>
      <c r="F133" s="17" t="n">
        <v>2.6919842281881</v>
      </c>
      <c r="G133" s="17" t="n">
        <v>2.57359646179524</v>
      </c>
      <c r="H133" s="17" t="n">
        <v>2.47652420415184</v>
      </c>
      <c r="I133" s="17" t="n">
        <v>2.39658597031341</v>
      </c>
      <c r="J133" s="17" t="n">
        <v>2.3305088175434</v>
      </c>
      <c r="K133" s="17" t="n">
        <v>2.27577537199194</v>
      </c>
      <c r="L133" s="17" t="n">
        <v>2.23038205575569</v>
      </c>
      <c r="M133" s="17" t="n">
        <v>2.19267852564455</v>
      </c>
      <c r="N133" s="17" t="n">
        <v>2.16126443630545</v>
      </c>
      <c r="O133" s="17" t="n">
        <v>2.1349464519313</v>
      </c>
      <c r="P133" s="17" t="n">
        <v>2.11274225508543</v>
      </c>
      <c r="Q133" s="17" t="n">
        <v>2.09384181093058</v>
      </c>
      <c r="R133" s="17" t="n">
        <v>2.07756643028902</v>
      </c>
      <c r="S133" s="17" t="n">
        <v>2.06333974872454</v>
      </c>
      <c r="T133" s="17" t="n">
        <v>2.05067666031508</v>
      </c>
      <c r="U133" s="17" t="n">
        <v>2.03917712794524</v>
      </c>
      <c r="V133" s="17" t="n">
        <v>2.02851058429406</v>
      </c>
      <c r="W133" s="17" t="n">
        <v>2.01840267497625</v>
      </c>
      <c r="X133" s="17" t="n">
        <v>2.00862631318557</v>
      </c>
      <c r="Y133" s="17" t="n">
        <v>1.99899499121288</v>
      </c>
      <c r="Z133" s="17" t="n">
        <v>1.98935598757924</v>
      </c>
      <c r="AA133" s="17" t="n">
        <v>1.9795847360105</v>
      </c>
      <c r="AB133" s="17" t="n">
        <v>1.96958028427593</v>
      </c>
      <c r="AC133" s="17" t="n">
        <v>1.95926170003143</v>
      </c>
      <c r="AD133" s="17" t="n">
        <v>1.94856590813199</v>
      </c>
      <c r="AE133" s="17" t="n">
        <v>1.93744581413997</v>
      </c>
      <c r="AF133" s="17" t="n">
        <v>1.92586807762448</v>
      </c>
      <c r="AG133" s="17" t="n">
        <v>1.91381120188259</v>
      </c>
      <c r="AH133" s="17" t="n">
        <v>1.90126393343559</v>
      </c>
      <c r="AI133" s="17" t="n">
        <v>1.88822391423634</v>
      </c>
      <c r="AJ133" s="17" t="n">
        <v>1.87469648700269</v>
      </c>
      <c r="AK133" s="17" t="n">
        <v>1.86069236921647</v>
      </c>
      <c r="AL133" s="17" t="n">
        <v>1.84622463831235</v>
      </c>
      <c r="AM133" s="17" t="n">
        <v>1.83130802309602</v>
      </c>
      <c r="AN133" s="17" t="n">
        <v>1.8159587109383</v>
      </c>
      <c r="AO133" s="17" t="n">
        <v>1.80019418202909</v>
      </c>
      <c r="AP133" s="17" t="n">
        <v>1.7840330657308</v>
      </c>
      <c r="AQ133" s="17" t="n">
        <v>1.76749501566832</v>
      </c>
      <c r="AR133" s="17" t="n">
        <v>1.75060060076492</v>
      </c>
      <c r="AS133" s="17" t="n">
        <v>1.7333711009705</v>
      </c>
      <c r="AT133" s="17" t="n">
        <v>1.71582726095177</v>
      </c>
      <c r="AU133" s="17" t="n">
        <v>1.69798819333949</v>
      </c>
    </row>
    <row r="134" customFormat="false" ht="12.75" hidden="false" customHeight="false" outlineLevel="0" collapsed="false">
      <c r="A134" s="28" t="n">
        <v>36706</v>
      </c>
      <c r="B134" s="17" t="n">
        <v>3.47525359356471</v>
      </c>
      <c r="C134" s="17" t="n">
        <v>3.1978850560102</v>
      </c>
      <c r="D134" s="17" t="n">
        <v>2.97689827458178</v>
      </c>
      <c r="E134" s="17" t="n">
        <v>2.79914182976983</v>
      </c>
      <c r="F134" s="17" t="n">
        <v>2.65480849798644</v>
      </c>
      <c r="G134" s="17" t="n">
        <v>2.53691403138395</v>
      </c>
      <c r="H134" s="17" t="n">
        <v>2.4402369359184</v>
      </c>
      <c r="I134" s="17" t="n">
        <v>2.36061918830738</v>
      </c>
      <c r="J134" s="17" t="n">
        <v>2.29480269533713</v>
      </c>
      <c r="K134" s="17" t="n">
        <v>2.2402809209478</v>
      </c>
      <c r="L134" s="17" t="n">
        <v>2.19505836331436</v>
      </c>
      <c r="M134" s="17" t="n">
        <v>2.15749085664828</v>
      </c>
      <c r="N134" s="17" t="n">
        <v>2.12618291954734</v>
      </c>
      <c r="O134" s="17" t="n">
        <v>2.09994554933136</v>
      </c>
      <c r="P134" s="17" t="n">
        <v>2.07780057418771</v>
      </c>
      <c r="Q134" s="17" t="n">
        <v>2.05894182940435</v>
      </c>
      <c r="R134" s="17" t="n">
        <v>2.0426942818383</v>
      </c>
      <c r="S134" s="17" t="n">
        <v>2.0284850671286</v>
      </c>
      <c r="T134" s="17" t="n">
        <v>2.01583239554578</v>
      </c>
      <c r="U134" s="17" t="n">
        <v>2.00433917777371</v>
      </c>
      <c r="V134" s="17" t="n">
        <v>1.99367745385091</v>
      </c>
      <c r="W134" s="17" t="n">
        <v>1.98357519574904</v>
      </c>
      <c r="X134" s="17" t="n">
        <v>1.9738073047798</v>
      </c>
      <c r="Y134" s="17" t="n">
        <v>1.96418883345552</v>
      </c>
      <c r="Z134" s="17" t="n">
        <v>1.95456824615971</v>
      </c>
      <c r="AA134" s="17" t="n">
        <v>1.94482185051132</v>
      </c>
      <c r="AB134" s="17" t="n">
        <v>1.93484930652131</v>
      </c>
      <c r="AC134" s="17" t="n">
        <v>1.92457007385801</v>
      </c>
      <c r="AD134" s="17" t="n">
        <v>1.91392127397946</v>
      </c>
      <c r="AE134" s="17" t="n">
        <v>1.90285582617687</v>
      </c>
      <c r="AF134" s="17" t="n">
        <v>1.89134024487629</v>
      </c>
      <c r="AG134" s="17" t="n">
        <v>1.87935275142539</v>
      </c>
      <c r="AH134" s="17" t="n">
        <v>1.86688169207704</v>
      </c>
      <c r="AI134" s="17" t="n">
        <v>1.85392420576493</v>
      </c>
      <c r="AJ134" s="17" t="n">
        <v>1.84048504298044</v>
      </c>
      <c r="AK134" s="17" t="n">
        <v>1.82657428742045</v>
      </c>
      <c r="AL134" s="17" t="n">
        <v>1.8122044368283</v>
      </c>
      <c r="AM134" s="17" t="n">
        <v>1.79738971009403</v>
      </c>
      <c r="AN134" s="17" t="n">
        <v>1.78214584642426</v>
      </c>
      <c r="AO134" s="17" t="n">
        <v>1.76648993257896</v>
      </c>
      <c r="AP134" s="17" t="n">
        <v>1.75044025314331</v>
      </c>
      <c r="AQ134" s="17" t="n">
        <v>1.73401616032931</v>
      </c>
      <c r="AR134" s="17" t="n">
        <v>1.71723796039844</v>
      </c>
      <c r="AS134" s="17" t="n">
        <v>1.70012670280197</v>
      </c>
      <c r="AT134" s="17" t="n">
        <v>1.68270292211402</v>
      </c>
      <c r="AU134" s="17" t="n">
        <v>1.66498554473886</v>
      </c>
    </row>
    <row r="135" customFormat="false" ht="12.75" hidden="false" customHeight="false" outlineLevel="0" collapsed="false">
      <c r="A135" s="28" t="n">
        <v>36707</v>
      </c>
      <c r="B135" s="17" t="n">
        <v>3.47409183498527</v>
      </c>
      <c r="C135" s="17" t="n">
        <v>3.19630536775693</v>
      </c>
      <c r="D135" s="17" t="n">
        <v>2.97520841009554</v>
      </c>
      <c r="E135" s="17" t="n">
        <v>2.79751257344408</v>
      </c>
      <c r="F135" s="17" t="n">
        <v>2.65329605985409</v>
      </c>
      <c r="G135" s="17" t="n">
        <v>2.53552157962205</v>
      </c>
      <c r="H135" s="17" t="n">
        <v>2.43894857747795</v>
      </c>
      <c r="I135" s="17" t="n">
        <v>2.35942069244569</v>
      </c>
      <c r="J135" s="17" t="n">
        <v>2.29369035049399</v>
      </c>
      <c r="K135" s="17" t="n">
        <v>2.23925846634765</v>
      </c>
      <c r="L135" s="17" t="n">
        <v>2.19413394588911</v>
      </c>
      <c r="M135" s="17" t="n">
        <v>2.15667493892174</v>
      </c>
      <c r="N135" s="17" t="n">
        <v>2.12548687337137</v>
      </c>
      <c r="O135" s="17" t="n">
        <v>2.09938136372607</v>
      </c>
      <c r="P135" s="17" t="n">
        <v>2.07738006029642</v>
      </c>
      <c r="Q135" s="17" t="n">
        <v>2.05867535320292</v>
      </c>
      <c r="R135" s="17" t="n">
        <v>2.04258978559156</v>
      </c>
      <c r="S135" s="17" t="n">
        <v>2.02854740703828</v>
      </c>
      <c r="T135" s="17" t="n">
        <v>2.01606345934555</v>
      </c>
      <c r="U135" s="17" t="n">
        <v>2.00473822824492</v>
      </c>
      <c r="V135" s="17" t="n">
        <v>1.99424136777297</v>
      </c>
      <c r="W135" s="17" t="n">
        <v>1.98429867198049</v>
      </c>
      <c r="X135" s="17" t="n">
        <v>1.97468316781492</v>
      </c>
      <c r="Y135" s="17" t="n">
        <v>1.96520837903312</v>
      </c>
      <c r="Z135" s="17" t="n">
        <v>1.95572152958956</v>
      </c>
      <c r="AA135" s="17" t="n">
        <v>1.9460979269414</v>
      </c>
      <c r="AB135" s="17" t="n">
        <v>1.93623643245423</v>
      </c>
      <c r="AC135" s="17" t="n">
        <v>1.92605589000097</v>
      </c>
      <c r="AD135" s="17" t="n">
        <v>1.91549303128763</v>
      </c>
      <c r="AE135" s="17" t="n">
        <v>1.90450061094007</v>
      </c>
      <c r="AF135" s="17" t="n">
        <v>1.89304517126411</v>
      </c>
      <c r="AG135" s="17" t="n">
        <v>1.88110512728997</v>
      </c>
      <c r="AH135" s="17" t="n">
        <v>1.86866916235007</v>
      </c>
      <c r="AI135" s="17" t="n">
        <v>1.85573487698663</v>
      </c>
      <c r="AJ135" s="17" t="n">
        <v>1.8423075854333</v>
      </c>
      <c r="AK135" s="17" t="n">
        <v>1.82839795256882</v>
      </c>
      <c r="AL135" s="17" t="n">
        <v>1.81401903423399</v>
      </c>
      <c r="AM135" s="17" t="n">
        <v>1.7991855972244</v>
      </c>
      <c r="AN135" s="17" t="n">
        <v>1.78391391979327</v>
      </c>
      <c r="AO135" s="17" t="n">
        <v>1.76822161989483</v>
      </c>
      <c r="AP135" s="17" t="n">
        <v>1.75212750632872</v>
      </c>
      <c r="AQ135" s="17" t="n">
        <v>1.73565144930023</v>
      </c>
      <c r="AR135" s="17" t="n">
        <v>1.71881426750479</v>
      </c>
      <c r="AS135" s="17" t="n">
        <v>1.70163750840057</v>
      </c>
      <c r="AT135" s="17" t="n">
        <v>1.68414215101462</v>
      </c>
      <c r="AU135" s="17" t="n">
        <v>1.66634752051945</v>
      </c>
    </row>
    <row r="136" customFormat="false" ht="12.75" hidden="false" customHeight="false" outlineLevel="0" collapsed="false">
      <c r="A136" s="28" t="n">
        <v>36710</v>
      </c>
      <c r="B136" s="17" t="n">
        <v>3.46194047265869</v>
      </c>
      <c r="C136" s="17" t="n">
        <v>3.18457227071124</v>
      </c>
      <c r="D136" s="17" t="n">
        <v>2.96419687534331</v>
      </c>
      <c r="E136" s="17" t="n">
        <v>2.78741777533058</v>
      </c>
      <c r="F136" s="17" t="n">
        <v>2.64422752029973</v>
      </c>
      <c r="G136" s="17" t="n">
        <v>2.52753237302757</v>
      </c>
      <c r="H136" s="17" t="n">
        <v>2.43205151485136</v>
      </c>
      <c r="I136" s="17" t="n">
        <v>2.35359880643144</v>
      </c>
      <c r="J136" s="17" t="n">
        <v>2.28890700743952</v>
      </c>
      <c r="K136" s="17" t="n">
        <v>2.23546436746886</v>
      </c>
      <c r="L136" s="17" t="n">
        <v>2.19127166194919</v>
      </c>
      <c r="M136" s="17" t="n">
        <v>2.15468202782282</v>
      </c>
      <c r="N136" s="17" t="n">
        <v>2.1242981058124</v>
      </c>
      <c r="O136" s="17" t="n">
        <v>2.09893058521736</v>
      </c>
      <c r="P136" s="17" t="n">
        <v>2.07760139175278</v>
      </c>
      <c r="Q136" s="17" t="n">
        <v>2.05950387882751</v>
      </c>
      <c r="R136" s="17" t="n">
        <v>2.04396207306627</v>
      </c>
      <c r="S136" s="17" t="n">
        <v>2.03040193475372</v>
      </c>
      <c r="T136" s="17" t="n">
        <v>2.01834106996085</v>
      </c>
      <c r="U136" s="17" t="n">
        <v>2.00738246345956</v>
      </c>
      <c r="V136" s="17" t="n">
        <v>1.99719871316596</v>
      </c>
      <c r="W136" s="17" t="n">
        <v>1.98751875201076</v>
      </c>
      <c r="X136" s="17" t="n">
        <v>1.97811884384036</v>
      </c>
      <c r="Y136" s="17" t="n">
        <v>1.96881574100158</v>
      </c>
      <c r="Z136" s="17" t="n">
        <v>1.95945987677371</v>
      </c>
      <c r="AA136" s="17" t="n">
        <v>1.94992975188298</v>
      </c>
      <c r="AB136" s="17" t="n">
        <v>1.94012740749832</v>
      </c>
      <c r="AC136" s="17" t="n">
        <v>1.92997484129678</v>
      </c>
      <c r="AD136" s="17" t="n">
        <v>1.91941177904012</v>
      </c>
      <c r="AE136" s="17" t="n">
        <v>1.90839371238524</v>
      </c>
      <c r="AF136" s="17" t="n">
        <v>1.89688969112591</v>
      </c>
      <c r="AG136" s="17" t="n">
        <v>1.88488044011818</v>
      </c>
      <c r="AH136" s="17" t="n">
        <v>1.87235678156929</v>
      </c>
      <c r="AI136" s="17" t="n">
        <v>1.85931830643877</v>
      </c>
      <c r="AJ136" s="17" t="n">
        <v>1.84577218660317</v>
      </c>
      <c r="AK136" s="17" t="n">
        <v>1.8317307795138</v>
      </c>
      <c r="AL136" s="17" t="n">
        <v>1.81720863646057</v>
      </c>
      <c r="AM136" s="17" t="n">
        <v>1.80222184275519</v>
      </c>
      <c r="AN136" s="17" t="n">
        <v>1.78678783884287</v>
      </c>
      <c r="AO136" s="17" t="n">
        <v>1.77092526630988</v>
      </c>
      <c r="AP136" s="17" t="n">
        <v>1.75465383442345</v>
      </c>
      <c r="AQ136" s="17" t="n">
        <v>1.73799420407946</v>
      </c>
      <c r="AR136" s="17" t="n">
        <v>1.72096788656532</v>
      </c>
      <c r="AS136" s="17" t="n">
        <v>1.70359703173533</v>
      </c>
      <c r="AT136" s="17" t="n">
        <v>1.68590313609268</v>
      </c>
      <c r="AU136" s="17" t="n">
        <v>1.66790597584332</v>
      </c>
    </row>
    <row r="137" customFormat="false" ht="12.75" hidden="false" customHeight="false" outlineLevel="0" collapsed="false">
      <c r="A137" s="28" t="n">
        <v>36711</v>
      </c>
      <c r="B137" s="17" t="n">
        <v>3.48642425148634</v>
      </c>
      <c r="C137" s="17" t="n">
        <v>3.20565619798558</v>
      </c>
      <c r="D137" s="17" t="n">
        <v>2.98303354591327</v>
      </c>
      <c r="E137" s="17" t="n">
        <v>2.80482477633636</v>
      </c>
      <c r="F137" s="17" t="n">
        <v>2.66076421024441</v>
      </c>
      <c r="G137" s="17" t="n">
        <v>2.54358347549691</v>
      </c>
      <c r="H137" s="17" t="n">
        <v>2.44787784042322</v>
      </c>
      <c r="I137" s="17" t="n">
        <v>2.36936856289607</v>
      </c>
      <c r="J137" s="17" t="n">
        <v>2.30472297324618</v>
      </c>
      <c r="K137" s="17" t="n">
        <v>2.25138464388122</v>
      </c>
      <c r="L137" s="17" t="n">
        <v>2.20732352315527</v>
      </c>
      <c r="M137" s="17" t="n">
        <v>2.17087144288556</v>
      </c>
      <c r="N137" s="17" t="n">
        <v>2.14061648667323</v>
      </c>
      <c r="O137" s="17" t="n">
        <v>2.11535995083123</v>
      </c>
      <c r="P137" s="17" t="n">
        <v>2.0941180721964</v>
      </c>
      <c r="Q137" s="17" t="n">
        <v>2.0760810993132</v>
      </c>
      <c r="R137" s="17" t="n">
        <v>2.06057191905682</v>
      </c>
      <c r="S137" s="17" t="n">
        <v>2.04701686732246</v>
      </c>
      <c r="T137" s="17" t="n">
        <v>2.03493487875134</v>
      </c>
      <c r="U137" s="17" t="n">
        <v>2.02393061961235</v>
      </c>
      <c r="V137" s="17" t="n">
        <v>2.01367859107909</v>
      </c>
      <c r="W137" s="17" t="n">
        <v>2.00390980435155</v>
      </c>
      <c r="X137" s="17" t="n">
        <v>1.99440266760689</v>
      </c>
      <c r="Y137" s="17" t="n">
        <v>1.98497602738936</v>
      </c>
      <c r="Z137" s="17" t="n">
        <v>1.9754823559747</v>
      </c>
      <c r="AA137" s="17" t="n">
        <v>1.96580214708382</v>
      </c>
      <c r="AB137" s="17" t="n">
        <v>1.95583939629858</v>
      </c>
      <c r="AC137" s="17" t="n">
        <v>1.94551801376547</v>
      </c>
      <c r="AD137" s="17" t="n">
        <v>1.93477951203988</v>
      </c>
      <c r="AE137" s="17" t="n">
        <v>1.92358098251695</v>
      </c>
      <c r="AF137" s="17" t="n">
        <v>1.91189290822694</v>
      </c>
      <c r="AG137" s="17" t="n">
        <v>1.89969730388597</v>
      </c>
      <c r="AH137" s="17" t="n">
        <v>1.88698615756005</v>
      </c>
      <c r="AI137" s="17" t="n">
        <v>1.87376011838221</v>
      </c>
      <c r="AJ137" s="17" t="n">
        <v>1.86002731931715</v>
      </c>
      <c r="AK137" s="17" t="n">
        <v>1.84580095052207</v>
      </c>
      <c r="AL137" s="17" t="n">
        <v>1.83109624143331</v>
      </c>
      <c r="AM137" s="17" t="n">
        <v>1.81592981798125</v>
      </c>
      <c r="AN137" s="17" t="n">
        <v>1.80031953973003</v>
      </c>
      <c r="AO137" s="17" t="n">
        <v>1.78428435969186</v>
      </c>
      <c r="AP137" s="17" t="n">
        <v>1.76784420283284</v>
      </c>
      <c r="AQ137" s="17" t="n">
        <v>1.75101986042576</v>
      </c>
      <c r="AR137" s="17" t="n">
        <v>1.7338328978897</v>
      </c>
      <c r="AS137" s="17" t="n">
        <v>1.71630545034851</v>
      </c>
      <c r="AT137" s="17" t="n">
        <v>1.69845895139043</v>
      </c>
      <c r="AU137" s="17" t="n">
        <v>1.68031309688094</v>
      </c>
    </row>
    <row r="138" customFormat="false" ht="12.75" hidden="false" customHeight="false" outlineLevel="0" collapsed="false">
      <c r="A138" s="28" t="n">
        <v>36712</v>
      </c>
      <c r="B138" s="17" t="n">
        <v>3.49369733630332</v>
      </c>
      <c r="C138" s="17" t="n">
        <v>3.21720157909937</v>
      </c>
      <c r="D138" s="17" t="n">
        <v>2.99715724083361</v>
      </c>
      <c r="E138" s="17" t="n">
        <v>2.82035457746054</v>
      </c>
      <c r="F138" s="17" t="n">
        <v>2.67693546345755</v>
      </c>
      <c r="G138" s="17" t="n">
        <v>2.55989981101972</v>
      </c>
      <c r="H138" s="17" t="n">
        <v>2.46401741810134</v>
      </c>
      <c r="I138" s="17" t="n">
        <v>2.3851294646121</v>
      </c>
      <c r="J138" s="17" t="n">
        <v>2.31998688970961</v>
      </c>
      <c r="K138" s="17" t="n">
        <v>2.26608974987537</v>
      </c>
      <c r="L138" s="17" t="n">
        <v>2.2214460388342</v>
      </c>
      <c r="M138" s="17" t="n">
        <v>2.18441295716576</v>
      </c>
      <c r="N138" s="17" t="n">
        <v>2.15359504554318</v>
      </c>
      <c r="O138" s="17" t="n">
        <v>2.12780422706138</v>
      </c>
      <c r="P138" s="17" t="n">
        <v>2.10606360334099</v>
      </c>
      <c r="Q138" s="17" t="n">
        <v>2.0875674133613</v>
      </c>
      <c r="R138" s="17" t="n">
        <v>2.07164034156252</v>
      </c>
      <c r="S138" s="17" t="n">
        <v>2.05770887300988</v>
      </c>
      <c r="T138" s="17" t="n">
        <v>2.04529116341148</v>
      </c>
      <c r="U138" s="17" t="n">
        <v>2.03399059910837</v>
      </c>
      <c r="V138" s="17" t="n">
        <v>2.02348000437836</v>
      </c>
      <c r="W138" s="17" t="n">
        <v>2.01348840261051</v>
      </c>
      <c r="X138" s="17" t="n">
        <v>2.00379206158996</v>
      </c>
      <c r="Y138" s="17" t="n">
        <v>1.99420765505624</v>
      </c>
      <c r="Z138" s="17" t="n">
        <v>1.98458546290652</v>
      </c>
      <c r="AA138" s="17" t="n">
        <v>1.97480377017101</v>
      </c>
      <c r="AB138" s="17" t="n">
        <v>1.96476435006139</v>
      </c>
      <c r="AC138" s="17" t="n">
        <v>1.9543888915702</v>
      </c>
      <c r="AD138" s="17" t="n">
        <v>1.94361678087334</v>
      </c>
      <c r="AE138" s="17" t="n">
        <v>1.93240313130611</v>
      </c>
      <c r="AF138" s="17" t="n">
        <v>1.92071657882442</v>
      </c>
      <c r="AG138" s="17" t="n">
        <v>1.90853740386301</v>
      </c>
      <c r="AH138" s="17" t="n">
        <v>1.89585595775724</v>
      </c>
      <c r="AI138" s="17" t="n">
        <v>1.88267133762458</v>
      </c>
      <c r="AJ138" s="17" t="n">
        <v>1.86899019845055</v>
      </c>
      <c r="AK138" s="17" t="n">
        <v>1.8548243499185</v>
      </c>
      <c r="AL138" s="17" t="n">
        <v>1.84018780726201</v>
      </c>
      <c r="AM138" s="17" t="n">
        <v>1.82509614756779</v>
      </c>
      <c r="AN138" s="17" t="n">
        <v>1.80956632774467</v>
      </c>
      <c r="AO138" s="17" t="n">
        <v>1.79361652772558</v>
      </c>
      <c r="AP138" s="17" t="n">
        <v>1.77726601457605</v>
      </c>
      <c r="AQ138" s="17" t="n">
        <v>1.76053502432758</v>
      </c>
      <c r="AR138" s="17" t="n">
        <v>1.74344465889593</v>
      </c>
      <c r="AS138" s="17" t="n">
        <v>1.72601666815753</v>
      </c>
      <c r="AT138" s="17" t="n">
        <v>1.70827215171263</v>
      </c>
      <c r="AU138" s="17" t="n">
        <v>1.69023051362275</v>
      </c>
    </row>
    <row r="139" customFormat="false" ht="12.75" hidden="false" customHeight="false" outlineLevel="0" collapsed="false">
      <c r="A139" s="28" t="n">
        <v>36713</v>
      </c>
      <c r="B139" s="17" t="n">
        <v>3.5063429222323</v>
      </c>
      <c r="C139" s="17" t="n">
        <v>3.22848236038013</v>
      </c>
      <c r="D139" s="17" t="n">
        <v>3.00815323617646</v>
      </c>
      <c r="E139" s="17" t="n">
        <v>2.83178870461059</v>
      </c>
      <c r="F139" s="17" t="n">
        <v>2.689249842119</v>
      </c>
      <c r="G139" s="17" t="n">
        <v>2.57335504414178</v>
      </c>
      <c r="H139" s="17" t="n">
        <v>2.47875460931323</v>
      </c>
      <c r="I139" s="17" t="n">
        <v>2.40120773807649</v>
      </c>
      <c r="J139" s="17" t="n">
        <v>2.33741150695155</v>
      </c>
      <c r="K139" s="17" t="n">
        <v>2.28483148402574</v>
      </c>
      <c r="L139" s="17" t="n">
        <v>2.24145400320761</v>
      </c>
      <c r="M139" s="17" t="n">
        <v>2.20562342490782</v>
      </c>
      <c r="N139" s="17" t="n">
        <v>2.17593769130563</v>
      </c>
      <c r="O139" s="17" t="n">
        <v>2.15120652096416</v>
      </c>
      <c r="P139" s="17" t="n">
        <v>2.13045311810159</v>
      </c>
      <c r="Q139" s="17" t="n">
        <v>2.11287318480312</v>
      </c>
      <c r="R139" s="17" t="n">
        <v>2.09779390109452</v>
      </c>
      <c r="S139" s="17" t="n">
        <v>2.08464504995036</v>
      </c>
      <c r="T139" s="17" t="n">
        <v>2.0729485705363</v>
      </c>
      <c r="U139" s="17" t="n">
        <v>2.06231171786523</v>
      </c>
      <c r="V139" s="17" t="n">
        <v>2.05241120445902</v>
      </c>
      <c r="W139" s="17" t="n">
        <v>2.04297994504964</v>
      </c>
      <c r="X139" s="17" t="n">
        <v>2.03379791897469</v>
      </c>
      <c r="Y139" s="17" t="n">
        <v>2.02468514661141</v>
      </c>
      <c r="Z139" s="17" t="n">
        <v>2.01549492761455</v>
      </c>
      <c r="AA139" s="17" t="n">
        <v>2.00610829437112</v>
      </c>
      <c r="AB139" s="17" t="n">
        <v>1.99642953898254</v>
      </c>
      <c r="AC139" s="17" t="n">
        <v>1.98638263058857</v>
      </c>
      <c r="AD139" s="17" t="n">
        <v>1.97590865033841</v>
      </c>
      <c r="AE139" s="17" t="n">
        <v>1.96496360059782</v>
      </c>
      <c r="AF139" s="17" t="n">
        <v>1.95351629470601</v>
      </c>
      <c r="AG139" s="17" t="n">
        <v>1.94154657767378</v>
      </c>
      <c r="AH139" s="17" t="n">
        <v>1.92904383541705</v>
      </c>
      <c r="AI139" s="17" t="n">
        <v>1.91600573937468</v>
      </c>
      <c r="AJ139" s="17" t="n">
        <v>1.90243712756532</v>
      </c>
      <c r="AK139" s="17" t="n">
        <v>1.88834789206539</v>
      </c>
      <c r="AL139" s="17" t="n">
        <v>1.87375044980395</v>
      </c>
      <c r="AM139" s="17" t="n">
        <v>1.85865913224765</v>
      </c>
      <c r="AN139" s="17" t="n">
        <v>1.84308996246532</v>
      </c>
      <c r="AO139" s="17" t="n">
        <v>1.82706046290038</v>
      </c>
      <c r="AP139" s="17" t="n">
        <v>1.81058948877372</v>
      </c>
      <c r="AQ139" s="17" t="n">
        <v>1.79369708321659</v>
      </c>
      <c r="AR139" s="17" t="n">
        <v>1.77640434111977</v>
      </c>
      <c r="AS139" s="17" t="n">
        <v>1.7587327556916</v>
      </c>
      <c r="AT139" s="17" t="n">
        <v>1.74070275463011</v>
      </c>
      <c r="AU139" s="17" t="n">
        <v>1.72233340078583</v>
      </c>
    </row>
    <row r="140" customFormat="false" ht="12.75" hidden="false" customHeight="false" outlineLevel="0" collapsed="false">
      <c r="A140" s="28" t="n">
        <v>36714</v>
      </c>
      <c r="B140" s="17" t="n">
        <v>3.51779833710811</v>
      </c>
      <c r="C140" s="17" t="n">
        <v>3.23899039857054</v>
      </c>
      <c r="D140" s="17" t="n">
        <v>3.01750880309053</v>
      </c>
      <c r="E140" s="17" t="n">
        <v>2.83987683230291</v>
      </c>
      <c r="F140" s="17" t="n">
        <v>2.69603046323381</v>
      </c>
      <c r="G140" s="17" t="n">
        <v>2.57883988482766</v>
      </c>
      <c r="H140" s="17" t="n">
        <v>2.48298304518949</v>
      </c>
      <c r="I140" s="17" t="n">
        <v>2.40423496179175</v>
      </c>
      <c r="J140" s="17" t="n">
        <v>2.33930470386946</v>
      </c>
      <c r="K140" s="17" t="n">
        <v>2.28566367860528</v>
      </c>
      <c r="L140" s="17" t="n">
        <v>2.24129932492072</v>
      </c>
      <c r="M140" s="17" t="n">
        <v>2.20455385355778</v>
      </c>
      <c r="N140" s="17" t="n">
        <v>2.17402086260325</v>
      </c>
      <c r="O140" s="17" t="n">
        <v>2.14850549137323</v>
      </c>
      <c r="P140" s="17" t="n">
        <v>2.12702675898657</v>
      </c>
      <c r="Q140" s="17" t="n">
        <v>2.10877610681698</v>
      </c>
      <c r="R140" s="17" t="n">
        <v>2.09307638818403</v>
      </c>
      <c r="S140" s="17" t="n">
        <v>2.07935310464484</v>
      </c>
      <c r="T140" s="17" t="n">
        <v>2.06712446419845</v>
      </c>
      <c r="U140" s="17" t="n">
        <v>2.05599450736917</v>
      </c>
      <c r="V140" s="17" t="n">
        <v>2.04563709758316</v>
      </c>
      <c r="W140" s="17" t="n">
        <v>2.03578260688728</v>
      </c>
      <c r="X140" s="17" t="n">
        <v>2.02620879423956</v>
      </c>
      <c r="Y140" s="17" t="n">
        <v>2.01673375179587</v>
      </c>
      <c r="Z140" s="17" t="n">
        <v>2.00720908898422</v>
      </c>
      <c r="AA140" s="17" t="n">
        <v>1.99751434629305</v>
      </c>
      <c r="AB140" s="17" t="n">
        <v>1.98755249026773</v>
      </c>
      <c r="AC140" s="17" t="n">
        <v>1.97724630664841</v>
      </c>
      <c r="AD140" s="17" t="n">
        <v>1.96653580924363</v>
      </c>
      <c r="AE140" s="17" t="n">
        <v>1.95537601712843</v>
      </c>
      <c r="AF140" s="17" t="n">
        <v>1.94373483038447</v>
      </c>
      <c r="AG140" s="17" t="n">
        <v>1.93159124107133</v>
      </c>
      <c r="AH140" s="17" t="n">
        <v>1.91893383431058</v>
      </c>
      <c r="AI140" s="17" t="n">
        <v>1.90575952604078</v>
      </c>
      <c r="AJ140" s="17" t="n">
        <v>1.89207243319209</v>
      </c>
      <c r="AK140" s="17" t="n">
        <v>1.87788172171308</v>
      </c>
      <c r="AL140" s="17" t="n">
        <v>1.86319909210258</v>
      </c>
      <c r="AM140" s="17" t="n">
        <v>1.84803818313702</v>
      </c>
      <c r="AN140" s="17" t="n">
        <v>1.83241434625823</v>
      </c>
      <c r="AO140" s="17" t="n">
        <v>1.81634445095236</v>
      </c>
      <c r="AP140" s="17" t="n">
        <v>1.79984671607831</v>
      </c>
      <c r="AQ140" s="17" t="n">
        <v>1.78294056319674</v>
      </c>
      <c r="AR140" s="17" t="n">
        <v>1.76564647775917</v>
      </c>
      <c r="AS140" s="17" t="n">
        <v>1.74798534098349</v>
      </c>
      <c r="AT140" s="17" t="n">
        <v>1.72997698423645</v>
      </c>
      <c r="AU140" s="17" t="n">
        <v>1.71163990842168</v>
      </c>
    </row>
    <row r="141" customFormat="false" ht="12.75" hidden="false" customHeight="false" outlineLevel="0" collapsed="false">
      <c r="A141" s="28" t="n">
        <v>36717</v>
      </c>
      <c r="B141" s="17" t="n">
        <v>3.50315200304973</v>
      </c>
      <c r="C141" s="17" t="n">
        <v>3.23304196201007</v>
      </c>
      <c r="D141" s="17" t="n">
        <v>3.01747044037511</v>
      </c>
      <c r="E141" s="17" t="n">
        <v>2.84370373669188</v>
      </c>
      <c r="F141" s="17" t="n">
        <v>2.70223910117639</v>
      </c>
      <c r="G141" s="17" t="n">
        <v>2.58634418470154</v>
      </c>
      <c r="H141" s="17" t="n">
        <v>2.49099018982154</v>
      </c>
      <c r="I141" s="17" t="n">
        <v>2.41219875066351</v>
      </c>
      <c r="J141" s="17" t="n">
        <v>2.34688996634581</v>
      </c>
      <c r="K141" s="17" t="n">
        <v>2.29268178279724</v>
      </c>
      <c r="L141" s="17" t="n">
        <v>2.24766108156131</v>
      </c>
      <c r="M141" s="17" t="n">
        <v>2.21023713741659</v>
      </c>
      <c r="N141" s="17" t="n">
        <v>2.17904779685738</v>
      </c>
      <c r="O141" s="17" t="n">
        <v>2.15292653149269</v>
      </c>
      <c r="P141" s="17" t="n">
        <v>2.13090934396451</v>
      </c>
      <c r="Q141" s="17" t="n">
        <v>2.11219606408175</v>
      </c>
      <c r="R141" s="17" t="n">
        <v>2.0961113825316</v>
      </c>
      <c r="S141" s="17" t="n">
        <v>2.08207770429571</v>
      </c>
      <c r="T141" s="17" t="n">
        <v>2.06960749692149</v>
      </c>
      <c r="U141" s="17" t="n">
        <v>2.05829802864768</v>
      </c>
      <c r="V141" s="17" t="n">
        <v>2.04781564414535</v>
      </c>
      <c r="W141" s="17" t="n">
        <v>2.0378826513942</v>
      </c>
      <c r="X141" s="17" t="n">
        <v>2.02826895145243</v>
      </c>
      <c r="Y141" s="17" t="n">
        <v>2.01878560519063</v>
      </c>
      <c r="Z141" s="17" t="n">
        <v>2.00927793614056</v>
      </c>
      <c r="AA141" s="17" t="n">
        <v>1.99961982005181</v>
      </c>
      <c r="AB141" s="17" t="n">
        <v>1.98970907970654</v>
      </c>
      <c r="AC141" s="17" t="n">
        <v>1.97946382304478</v>
      </c>
      <c r="AD141" s="17" t="n">
        <v>1.96881997553303</v>
      </c>
      <c r="AE141" s="17" t="n">
        <v>1.95772911169759</v>
      </c>
      <c r="AF141" s="17" t="n">
        <v>1.94615624718884</v>
      </c>
      <c r="AG141" s="17" t="n">
        <v>1.93407797195854</v>
      </c>
      <c r="AH141" s="17" t="n">
        <v>1.92148088616498</v>
      </c>
      <c r="AI141" s="17" t="n">
        <v>1.90836028304055</v>
      </c>
      <c r="AJ141" s="17" t="n">
        <v>1.89471897049382</v>
      </c>
      <c r="AK141" s="17" t="n">
        <v>1.88056506095098</v>
      </c>
      <c r="AL141" s="17" t="n">
        <v>1.86590941985523</v>
      </c>
      <c r="AM141" s="17" t="n">
        <v>1.85076504669169</v>
      </c>
      <c r="AN141" s="17" t="n">
        <v>1.83514682663452</v>
      </c>
      <c r="AO141" s="17" t="n">
        <v>1.81907131626412</v>
      </c>
      <c r="AP141" s="17" t="n">
        <v>1.80255655785527</v>
      </c>
      <c r="AQ141" s="17" t="n">
        <v>1.78562191788864</v>
      </c>
      <c r="AR141" s="17" t="n">
        <v>1.76828793468746</v>
      </c>
      <c r="AS141" s="17" t="n">
        <v>1.75057562228875</v>
      </c>
      <c r="AT141" s="17" t="n">
        <v>1.73250499213252</v>
      </c>
      <c r="AU141" s="17" t="n">
        <v>1.71409476602707</v>
      </c>
    </row>
    <row r="142" customFormat="false" ht="12.75" hidden="false" customHeight="false" outlineLevel="0" collapsed="false">
      <c r="A142" s="28" t="n">
        <v>36718</v>
      </c>
      <c r="B142" s="17" t="n">
        <v>3.48011059747768</v>
      </c>
      <c r="C142" s="17" t="n">
        <v>3.21372291675108</v>
      </c>
      <c r="D142" s="17" t="n">
        <v>3.00037333015914</v>
      </c>
      <c r="E142" s="17" t="n">
        <v>2.82781340782819</v>
      </c>
      <c r="F142" s="17" t="n">
        <v>2.68691893860696</v>
      </c>
      <c r="G142" s="17" t="n">
        <v>2.57120026198459</v>
      </c>
      <c r="H142" s="17" t="n">
        <v>2.47578096926554</v>
      </c>
      <c r="I142" s="17" t="n">
        <v>2.39678275542891</v>
      </c>
      <c r="J142" s="17" t="n">
        <v>2.33119190662917</v>
      </c>
      <c r="K142" s="17" t="n">
        <v>2.27666855423117</v>
      </c>
      <c r="L142" s="17" t="n">
        <v>2.23132561805501</v>
      </c>
      <c r="M142" s="17" t="n">
        <v>2.19358730998373</v>
      </c>
      <c r="N142" s="17" t="n">
        <v>2.16209864119657</v>
      </c>
      <c r="O142" s="17" t="n">
        <v>2.1356958761911</v>
      </c>
      <c r="P142" s="17" t="n">
        <v>2.11341623508632</v>
      </c>
      <c r="Q142" s="17" t="n">
        <v>2.09445975517792</v>
      </c>
      <c r="R142" s="17" t="n">
        <v>2.07815056360611</v>
      </c>
      <c r="S142" s="17" t="n">
        <v>2.06390996573654</v>
      </c>
      <c r="T142" s="17" t="n">
        <v>2.05124934161435</v>
      </c>
      <c r="U142" s="17" t="n">
        <v>2.0397651443834</v>
      </c>
      <c r="V142" s="17" t="n">
        <v>2.02912312578091</v>
      </c>
      <c r="W142" s="17" t="n">
        <v>2.01904517072083</v>
      </c>
      <c r="X142" s="17" t="n">
        <v>2.00930075352128</v>
      </c>
      <c r="Y142" s="17" t="n">
        <v>1.99970033520995</v>
      </c>
      <c r="Z142" s="17" t="n">
        <v>1.99008847694828</v>
      </c>
      <c r="AA142" s="17" t="n">
        <v>1.98033815667587</v>
      </c>
      <c r="AB142" s="17" t="n">
        <v>1.97034618577432</v>
      </c>
      <c r="AC142" s="17" t="n">
        <v>1.96002957729463</v>
      </c>
      <c r="AD142" s="17" t="n">
        <v>1.94932317429746</v>
      </c>
      <c r="AE142" s="17" t="n">
        <v>1.93817753555472</v>
      </c>
      <c r="AF142" s="17" t="n">
        <v>1.92655672097904</v>
      </c>
      <c r="AG142" s="17" t="n">
        <v>1.91443641646538</v>
      </c>
      <c r="AH142" s="17" t="n">
        <v>1.90180236281232</v>
      </c>
      <c r="AI142" s="17" t="n">
        <v>1.88864903270841</v>
      </c>
      <c r="AJ142" s="17" t="n">
        <v>1.87497844744634</v>
      </c>
      <c r="AK142" s="17" t="n">
        <v>1.86079798783284</v>
      </c>
      <c r="AL142" s="17" t="n">
        <v>1.84611789608868</v>
      </c>
      <c r="AM142" s="17" t="n">
        <v>1.83095065719624</v>
      </c>
      <c r="AN142" s="17" t="n">
        <v>1.81531073793227</v>
      </c>
      <c r="AO142" s="17" t="n">
        <v>1.79921436166397</v>
      </c>
      <c r="AP142" s="17" t="n">
        <v>1.78267931317231</v>
      </c>
      <c r="AQ142" s="17" t="n">
        <v>1.76572476893309</v>
      </c>
      <c r="AR142" s="17" t="n">
        <v>1.74837113695864</v>
      </c>
      <c r="AS142" s="17" t="n">
        <v>1.73063933932056</v>
      </c>
      <c r="AT142" s="17" t="n">
        <v>1.71254931018491</v>
      </c>
      <c r="AU142" s="17" t="n">
        <v>1.69411970701053</v>
      </c>
    </row>
    <row r="143" customFormat="false" ht="12.75" hidden="false" customHeight="false" outlineLevel="0" collapsed="false">
      <c r="A143" s="28" t="n">
        <v>36719</v>
      </c>
      <c r="B143" s="17" t="n">
        <v>3.47818597444255</v>
      </c>
      <c r="C143" s="17" t="n">
        <v>3.2104385081068</v>
      </c>
      <c r="D143" s="17" t="n">
        <v>2.99632854313929</v>
      </c>
      <c r="E143" s="17" t="n">
        <v>2.82339886560419</v>
      </c>
      <c r="F143" s="17" t="n">
        <v>2.68236206231242</v>
      </c>
      <c r="G143" s="17" t="n">
        <v>2.56662999509622</v>
      </c>
      <c r="H143" s="17" t="n">
        <v>2.47126742846302</v>
      </c>
      <c r="I143" s="17" t="n">
        <v>2.39236113265503</v>
      </c>
      <c r="J143" s="17" t="n">
        <v>2.32687722042753</v>
      </c>
      <c r="K143" s="17" t="n">
        <v>2.2724637406214</v>
      </c>
      <c r="L143" s="17" t="n">
        <v>2.22722680689065</v>
      </c>
      <c r="M143" s="17" t="n">
        <v>2.18958745244833</v>
      </c>
      <c r="N143" s="17" t="n">
        <v>2.15819008672986</v>
      </c>
      <c r="O143" s="17" t="n">
        <v>2.13187202807664</v>
      </c>
      <c r="P143" s="17" t="n">
        <v>2.10967166879196</v>
      </c>
      <c r="Q143" s="17" t="n">
        <v>2.0907899251679</v>
      </c>
      <c r="R143" s="17" t="n">
        <v>2.07455157677586</v>
      </c>
      <c r="S143" s="17" t="n">
        <v>2.06037843063501</v>
      </c>
      <c r="T143" s="17" t="n">
        <v>2.04778228675472</v>
      </c>
      <c r="U143" s="17" t="n">
        <v>2.03635982477391</v>
      </c>
      <c r="V143" s="17" t="n">
        <v>2.02577683715676</v>
      </c>
      <c r="W143" s="17" t="n">
        <v>2.01575510649274</v>
      </c>
      <c r="X143" s="17" t="n">
        <v>2.00606393739542</v>
      </c>
      <c r="Y143" s="17" t="n">
        <v>1.9965135930085</v>
      </c>
      <c r="Z143" s="17" t="n">
        <v>1.98694841301316</v>
      </c>
      <c r="AA143" s="17" t="n">
        <v>1.97724113420511</v>
      </c>
      <c r="AB143" s="17" t="n">
        <v>1.96728831033328</v>
      </c>
      <c r="AC143" s="17" t="n">
        <v>1.95700668732698</v>
      </c>
      <c r="AD143" s="17" t="n">
        <v>1.94633085541583</v>
      </c>
      <c r="AE143" s="17" t="n">
        <v>1.93521114294296</v>
      </c>
      <c r="AF143" s="17" t="n">
        <v>1.92361139866416</v>
      </c>
      <c r="AG143" s="17" t="n">
        <v>1.91150711391277</v>
      </c>
      <c r="AH143" s="17" t="n">
        <v>1.89888384927842</v>
      </c>
      <c r="AI143" s="17" t="n">
        <v>1.88573590970486</v>
      </c>
      <c r="AJ143" s="17" t="n">
        <v>1.87206515900164</v>
      </c>
      <c r="AK143" s="17" t="n">
        <v>1.85787884086605</v>
      </c>
      <c r="AL143" s="17" t="n">
        <v>1.84318711687807</v>
      </c>
      <c r="AM143" s="17" t="n">
        <v>1.82800245084565</v>
      </c>
      <c r="AN143" s="17" t="n">
        <v>1.81233934094542</v>
      </c>
      <c r="AO143" s="17" t="n">
        <v>1.79621408854436</v>
      </c>
      <c r="AP143" s="17" t="n">
        <v>1.77964459784538</v>
      </c>
      <c r="AQ143" s="17" t="n">
        <v>1.762650201666</v>
      </c>
      <c r="AR143" s="17" t="n">
        <v>1.74525149672532</v>
      </c>
      <c r="AS143" s="17" t="n">
        <v>1.72746960810875</v>
      </c>
      <c r="AT143" s="17" t="n">
        <v>1.70932466785249</v>
      </c>
      <c r="AU143" s="17" t="n">
        <v>1.69083552690271</v>
      </c>
    </row>
    <row r="144" customFormat="false" ht="12.75" hidden="false" customHeight="false" outlineLevel="0" collapsed="false">
      <c r="A144" s="28" t="n">
        <v>36720</v>
      </c>
      <c r="B144" s="17" t="n">
        <v>3.48910175145867</v>
      </c>
      <c r="C144" s="17" t="n">
        <v>3.22229090500585</v>
      </c>
      <c r="D144" s="17" t="n">
        <v>3.00894722519197</v>
      </c>
      <c r="E144" s="17" t="n">
        <v>2.83665434874326</v>
      </c>
      <c r="F144" s="17" t="n">
        <v>2.69615617888379</v>
      </c>
      <c r="G144" s="17" t="n">
        <v>2.58088473673144</v>
      </c>
      <c r="H144" s="17" t="n">
        <v>2.48591533612253</v>
      </c>
      <c r="I144" s="17" t="n">
        <v>2.40734096239555</v>
      </c>
      <c r="J144" s="17" t="n">
        <v>2.34213346714814</v>
      </c>
      <c r="K144" s="17" t="n">
        <v>2.28794594384524</v>
      </c>
      <c r="L144" s="17" t="n">
        <v>2.24288900218579</v>
      </c>
      <c r="M144" s="17" t="n">
        <v>2.20538779427956</v>
      </c>
      <c r="N144" s="17" t="n">
        <v>2.17409061837641</v>
      </c>
      <c r="O144" s="17" t="n">
        <v>2.14783887616123</v>
      </c>
      <c r="P144" s="17" t="n">
        <v>2.12567514732408</v>
      </c>
      <c r="Q144" s="17" t="n">
        <v>2.10680444772833</v>
      </c>
      <c r="R144" s="17" t="n">
        <v>2.0905555872357</v>
      </c>
      <c r="S144" s="17" t="n">
        <v>2.07635437598533</v>
      </c>
      <c r="T144" s="17" t="n">
        <v>2.06371664996238</v>
      </c>
      <c r="U144" s="17" t="n">
        <v>2.05224304017434</v>
      </c>
      <c r="V144" s="17" t="n">
        <v>2.04160319397193</v>
      </c>
      <c r="W144" s="17" t="n">
        <v>2.03152266694279</v>
      </c>
      <c r="X144" s="17" t="n">
        <v>2.0217743954602</v>
      </c>
      <c r="Y144" s="17" t="n">
        <v>2.01217206101663</v>
      </c>
      <c r="Z144" s="17" t="n">
        <v>2.00256323323892</v>
      </c>
      <c r="AA144" s="17" t="n">
        <v>1.99282372186578</v>
      </c>
      <c r="AB144" s="17" t="n">
        <v>1.9828530219087</v>
      </c>
      <c r="AC144" s="17" t="n">
        <v>1.97257069265407</v>
      </c>
      <c r="AD144" s="17" t="n">
        <v>1.96191389674577</v>
      </c>
      <c r="AE144" s="17" t="n">
        <v>1.95083522801238</v>
      </c>
      <c r="AF144" s="17" t="n">
        <v>1.93930053118943</v>
      </c>
      <c r="AG144" s="17" t="n">
        <v>1.92728706151566</v>
      </c>
      <c r="AH144" s="17" t="n">
        <v>1.91478194277311</v>
      </c>
      <c r="AI144" s="17" t="n">
        <v>1.90178086879461</v>
      </c>
      <c r="AJ144" s="17" t="n">
        <v>1.88828693465915</v>
      </c>
      <c r="AK144" s="17" t="n">
        <v>1.87430839354611</v>
      </c>
      <c r="AL144" s="17" t="n">
        <v>1.85985612194652</v>
      </c>
      <c r="AM144" s="17" t="n">
        <v>1.84494302831819</v>
      </c>
      <c r="AN144" s="17" t="n">
        <v>1.82958381666162</v>
      </c>
      <c r="AO144" s="17" t="n">
        <v>1.81379478248105</v>
      </c>
      <c r="AP144" s="17" t="n">
        <v>1.79759363595071</v>
      </c>
      <c r="AQ144" s="17" t="n">
        <v>1.78099934814637</v>
      </c>
      <c r="AR144" s="17" t="n">
        <v>1.76403200400378</v>
      </c>
      <c r="AS144" s="17" t="n">
        <v>1.74671208981346</v>
      </c>
      <c r="AT144" s="17" t="n">
        <v>1.72905902042595</v>
      </c>
      <c r="AU144" s="17" t="n">
        <v>1.71109087334373</v>
      </c>
    </row>
    <row r="145" customFormat="false" ht="12.75" hidden="false" customHeight="false" outlineLevel="0" collapsed="false">
      <c r="A145" s="28" t="n">
        <v>36721</v>
      </c>
      <c r="B145" s="17" t="n">
        <v>3.46955112453092</v>
      </c>
      <c r="C145" s="17" t="n">
        <v>3.20640512781139</v>
      </c>
      <c r="D145" s="17" t="n">
        <v>2.99629951842733</v>
      </c>
      <c r="E145" s="17" t="n">
        <v>2.82688107031073</v>
      </c>
      <c r="F145" s="17" t="n">
        <v>2.6889389469183</v>
      </c>
      <c r="G145" s="17" t="n">
        <v>2.57594907192912</v>
      </c>
      <c r="H145" s="17" t="n">
        <v>2.48302377683723</v>
      </c>
      <c r="I145" s="17" t="n">
        <v>2.40629065881692</v>
      </c>
      <c r="J145" s="17" t="n">
        <v>2.3427515684875</v>
      </c>
      <c r="K145" s="17" t="n">
        <v>2.29008110990179</v>
      </c>
      <c r="L145" s="17" t="n">
        <v>2.24640537838802</v>
      </c>
      <c r="M145" s="17" t="n">
        <v>2.21016086952624</v>
      </c>
      <c r="N145" s="17" t="n">
        <v>2.18000441028502</v>
      </c>
      <c r="O145" s="17" t="n">
        <v>2.15478485844725</v>
      </c>
      <c r="P145" s="17" t="n">
        <v>2.1335510840443</v>
      </c>
      <c r="Q145" s="17" t="n">
        <v>2.11551298459383</v>
      </c>
      <c r="R145" s="17" t="n">
        <v>2.10000317179884</v>
      </c>
      <c r="S145" s="17" t="n">
        <v>2.08645056008653</v>
      </c>
      <c r="T145" s="17" t="n">
        <v>2.07437425889604</v>
      </c>
      <c r="U145" s="17" t="n">
        <v>2.06337848993834</v>
      </c>
      <c r="V145" s="17" t="n">
        <v>2.05313670478053</v>
      </c>
      <c r="W145" s="17" t="n">
        <v>2.04337844129593</v>
      </c>
      <c r="X145" s="17" t="n">
        <v>2.03388073682245</v>
      </c>
      <c r="Y145" s="17" t="n">
        <v>2.0244613813584</v>
      </c>
      <c r="Z145" s="17" t="n">
        <v>2.0149720435515</v>
      </c>
      <c r="AA145" s="17" t="n">
        <v>2.00529262425727</v>
      </c>
      <c r="AB145" s="17" t="n">
        <v>1.99532670297788</v>
      </c>
      <c r="AC145" s="17" t="n">
        <v>1.98499790141839</v>
      </c>
      <c r="AD145" s="17" t="n">
        <v>1.97424728633768</v>
      </c>
      <c r="AE145" s="17" t="n">
        <v>1.96303110908809</v>
      </c>
      <c r="AF145" s="17" t="n">
        <v>1.95131865316363</v>
      </c>
      <c r="AG145" s="17" t="n">
        <v>1.93909042418034</v>
      </c>
      <c r="AH145" s="17" t="n">
        <v>1.92633663337331</v>
      </c>
      <c r="AI145" s="17" t="n">
        <v>1.91305592054154</v>
      </c>
      <c r="AJ145" s="17" t="n">
        <v>1.89925419377983</v>
      </c>
      <c r="AK145" s="17" t="n">
        <v>1.88494230238264</v>
      </c>
      <c r="AL145" s="17" t="n">
        <v>1.87013345524834</v>
      </c>
      <c r="AM145" s="17" t="n">
        <v>1.85484266259216</v>
      </c>
      <c r="AN145" s="17" t="n">
        <v>1.83908652638387</v>
      </c>
      <c r="AO145" s="17" t="n">
        <v>1.82288305946663</v>
      </c>
      <c r="AP145" s="17" t="n">
        <v>1.80625152879321</v>
      </c>
      <c r="AQ145" s="17" t="n">
        <v>1.78921231910982</v>
      </c>
      <c r="AR145" s="17" t="n">
        <v>1.77178679951635</v>
      </c>
      <c r="AS145" s="17" t="n">
        <v>1.75399659816727</v>
      </c>
      <c r="AT145" s="17" t="n">
        <v>1.73586213479133</v>
      </c>
      <c r="AU145" s="17" t="n">
        <v>1.71740238050479</v>
      </c>
    </row>
    <row r="146" customFormat="false" ht="12.75" hidden="false" customHeight="false" outlineLevel="0" collapsed="false">
      <c r="A146" s="28" t="n">
        <v>36724</v>
      </c>
      <c r="B146" s="17" t="n">
        <v>3.45031407175925</v>
      </c>
      <c r="C146" s="17" t="n">
        <v>3.19341832897925</v>
      </c>
      <c r="D146" s="17" t="n">
        <v>2.98808756633493</v>
      </c>
      <c r="E146" s="17" t="n">
        <v>2.82237122656572</v>
      </c>
      <c r="F146" s="17" t="n">
        <v>2.68736604848324</v>
      </c>
      <c r="G146" s="17" t="n">
        <v>2.57675676381586</v>
      </c>
      <c r="H146" s="17" t="n">
        <v>2.4858005153605</v>
      </c>
      <c r="I146" s="17" t="n">
        <v>2.41073158544828</v>
      </c>
      <c r="J146" s="17" t="n">
        <v>2.3486285924352</v>
      </c>
      <c r="K146" s="17" t="n">
        <v>2.29721951419911</v>
      </c>
      <c r="L146" s="17" t="n">
        <v>2.25466804716545</v>
      </c>
      <c r="M146" s="17" t="n">
        <v>2.21943744426107</v>
      </c>
      <c r="N146" s="17" t="n">
        <v>2.19020366299671</v>
      </c>
      <c r="O146" s="17" t="n">
        <v>2.16582922914446</v>
      </c>
      <c r="P146" s="17" t="n">
        <v>2.14537203874235</v>
      </c>
      <c r="Q146" s="17" t="n">
        <v>2.12804726906654</v>
      </c>
      <c r="R146" s="17" t="n">
        <v>2.11318995514514</v>
      </c>
      <c r="S146" s="17" t="n">
        <v>2.10022927973831</v>
      </c>
      <c r="T146" s="17" t="n">
        <v>2.08868321745785</v>
      </c>
      <c r="U146" s="17" t="n">
        <v>2.07815383984653</v>
      </c>
      <c r="V146" s="17" t="n">
        <v>2.06831162555402</v>
      </c>
      <c r="W146" s="17" t="n">
        <v>2.05888259818466</v>
      </c>
      <c r="X146" s="17" t="n">
        <v>2.04964109532052</v>
      </c>
      <c r="Y146" s="17" t="n">
        <v>2.04040405193352</v>
      </c>
      <c r="Z146" s="17" t="n">
        <v>2.03102390745273</v>
      </c>
      <c r="AA146" s="17" t="n">
        <v>2.02138268835485</v>
      </c>
      <c r="AB146" s="17" t="n">
        <v>2.0113872368502</v>
      </c>
      <c r="AC146" s="17" t="n">
        <v>2.00096539345987</v>
      </c>
      <c r="AD146" s="17" t="n">
        <v>1.99006299386774</v>
      </c>
      <c r="AE146" s="17" t="n">
        <v>1.97864128051738</v>
      </c>
      <c r="AF146" s="17" t="n">
        <v>1.96667470241013</v>
      </c>
      <c r="AG146" s="17" t="n">
        <v>1.95414908086094</v>
      </c>
      <c r="AH146" s="17" t="n">
        <v>1.94106007269928</v>
      </c>
      <c r="AI146" s="17" t="n">
        <v>1.92741187612243</v>
      </c>
      <c r="AJ146" s="17" t="n">
        <v>1.91321603374957</v>
      </c>
      <c r="AK146" s="17" t="n">
        <v>1.8984887330282</v>
      </c>
      <c r="AL146" s="17" t="n">
        <v>1.88324778387252</v>
      </c>
      <c r="AM146" s="17" t="n">
        <v>1.86751208629066</v>
      </c>
      <c r="AN146" s="17" t="n">
        <v>1.85130150351335</v>
      </c>
      <c r="AO146" s="17" t="n">
        <v>1.83463675253683</v>
      </c>
      <c r="AP146" s="17" t="n">
        <v>1.81753930925997</v>
      </c>
      <c r="AQ146" s="17" t="n">
        <v>1.80003132599488</v>
      </c>
      <c r="AR146" s="17" t="n">
        <v>1.7821355453261</v>
      </c>
      <c r="AS146" s="17" t="n">
        <v>1.7638746453742</v>
      </c>
      <c r="AT146" s="17" t="n">
        <v>1.74526989027426</v>
      </c>
      <c r="AU146" s="17" t="n">
        <v>1.72634093625331</v>
      </c>
    </row>
    <row r="147" customFormat="false" ht="12.75" hidden="false" customHeight="false" outlineLevel="0" collapsed="false">
      <c r="A147" s="28" t="n">
        <v>36725</v>
      </c>
      <c r="B147" s="17" t="n">
        <v>3.44718576231308</v>
      </c>
      <c r="C147" s="17" t="n">
        <v>3.19603012443359</v>
      </c>
      <c r="D147" s="17" t="n">
        <v>2.99475713411146</v>
      </c>
      <c r="E147" s="17" t="n">
        <v>2.83188875143894</v>
      </c>
      <c r="F147" s="17" t="n">
        <v>2.6988825971405</v>
      </c>
      <c r="G147" s="17" t="n">
        <v>2.5896610462749</v>
      </c>
      <c r="H147" s="17" t="n">
        <v>2.49963938357599</v>
      </c>
      <c r="I147" s="17" t="n">
        <v>2.42516387999544</v>
      </c>
      <c r="J147" s="17" t="n">
        <v>2.36339450150697</v>
      </c>
      <c r="K147" s="17" t="n">
        <v>2.31211862403839</v>
      </c>
      <c r="L147" s="17" t="n">
        <v>2.26954458737942</v>
      </c>
      <c r="M147" s="17" t="n">
        <v>2.23417014397485</v>
      </c>
      <c r="N147" s="17" t="n">
        <v>2.20469862254468</v>
      </c>
      <c r="O147" s="17" t="n">
        <v>2.1800149213035</v>
      </c>
      <c r="P147" s="17" t="n">
        <v>2.15919519552324</v>
      </c>
      <c r="Q147" s="17" t="n">
        <v>2.14146957111509</v>
      </c>
      <c r="R147" s="17" t="n">
        <v>2.12618550744508</v>
      </c>
      <c r="S147" s="17" t="n">
        <v>2.11278266476183</v>
      </c>
      <c r="T147" s="17" t="n">
        <v>2.10078777161163</v>
      </c>
      <c r="U147" s="17" t="n">
        <v>2.08980994406228</v>
      </c>
      <c r="V147" s="17" t="n">
        <v>2.07952529180216</v>
      </c>
      <c r="W147" s="17" t="n">
        <v>2.0696643318814</v>
      </c>
      <c r="X147" s="17" t="n">
        <v>2.06000496193538</v>
      </c>
      <c r="Y147" s="17" t="n">
        <v>2.05036686950061</v>
      </c>
      <c r="Z147" s="17" t="n">
        <v>2.04060457083146</v>
      </c>
      <c r="AA147" s="17" t="n">
        <v>2.03060160611385</v>
      </c>
      <c r="AB147" s="17" t="n">
        <v>2.02026585920089</v>
      </c>
      <c r="AC147" s="17" t="n">
        <v>2.00952582864056</v>
      </c>
      <c r="AD147" s="17" t="n">
        <v>1.99832772352745</v>
      </c>
      <c r="AE147" s="17" t="n">
        <v>1.98663292934071</v>
      </c>
      <c r="AF147" s="17" t="n">
        <v>1.97441584078797</v>
      </c>
      <c r="AG147" s="17" t="n">
        <v>1.9616620549681</v>
      </c>
      <c r="AH147" s="17" t="n">
        <v>1.94836685753457</v>
      </c>
      <c r="AI147" s="17" t="n">
        <v>1.93453394788558</v>
      </c>
      <c r="AJ147" s="17" t="n">
        <v>1.9201742575931</v>
      </c>
      <c r="AK147" s="17" t="n">
        <v>1.90530327965193</v>
      </c>
      <c r="AL147" s="17" t="n">
        <v>1.88993810559182</v>
      </c>
      <c r="AM147" s="17" t="n">
        <v>1.87409690760896</v>
      </c>
      <c r="AN147" s="17" t="n">
        <v>1.85779881280768</v>
      </c>
      <c r="AO147" s="17" t="n">
        <v>1.8410637946882</v>
      </c>
      <c r="AP147" s="17" t="n">
        <v>1.82391257910265</v>
      </c>
      <c r="AQ147" s="17" t="n">
        <v>1.80636656247762</v>
      </c>
      <c r="AR147" s="17" t="n">
        <v>1.78844772610867</v>
      </c>
      <c r="AS147" s="17" t="n">
        <v>1.77017798868597</v>
      </c>
      <c r="AT147" s="17" t="n">
        <v>1.75157788814524</v>
      </c>
      <c r="AU147" s="17" t="n">
        <v>1.73266639650277</v>
      </c>
    </row>
    <row r="148" customFormat="false" ht="12.75" hidden="false" customHeight="false" outlineLevel="0" collapsed="false">
      <c r="A148" s="28" t="n">
        <v>36726</v>
      </c>
      <c r="B148" s="17" t="n">
        <v>3.45238591097271</v>
      </c>
      <c r="C148" s="17" t="n">
        <v>3.20272878292867</v>
      </c>
      <c r="D148" s="17" t="n">
        <v>3.00244188784345</v>
      </c>
      <c r="E148" s="17" t="n">
        <v>2.84017707762214</v>
      </c>
      <c r="F148" s="17" t="n">
        <v>2.70749056351738</v>
      </c>
      <c r="G148" s="17" t="n">
        <v>2.5983782845543</v>
      </c>
      <c r="H148" s="17" t="n">
        <v>2.50831197288553</v>
      </c>
      <c r="I148" s="17" t="n">
        <v>2.4336839888394</v>
      </c>
      <c r="J148" s="17" t="n">
        <v>2.37168940106644</v>
      </c>
      <c r="K148" s="17" t="n">
        <v>2.32014039502644</v>
      </c>
      <c r="L148" s="17" t="n">
        <v>2.27726311518331</v>
      </c>
      <c r="M148" s="17" t="n">
        <v>2.24156830281621</v>
      </c>
      <c r="N148" s="17" t="n">
        <v>2.21176890967985</v>
      </c>
      <c r="O148" s="17" t="n">
        <v>2.18675720018784</v>
      </c>
      <c r="P148" s="17" t="n">
        <v>2.16561464760214</v>
      </c>
      <c r="Q148" s="17" t="n">
        <v>2.14757494583764</v>
      </c>
      <c r="R148" s="17" t="n">
        <v>2.13198778714343</v>
      </c>
      <c r="S148" s="17" t="n">
        <v>2.11829409142108</v>
      </c>
      <c r="T148" s="17" t="n">
        <v>2.10602141199009</v>
      </c>
      <c r="U148" s="17" t="n">
        <v>2.0947794764828</v>
      </c>
      <c r="V148" s="17" t="n">
        <v>2.08424482845799</v>
      </c>
      <c r="W148" s="17" t="n">
        <v>2.07414827187146</v>
      </c>
      <c r="X148" s="17" t="n">
        <v>2.0642677887851</v>
      </c>
      <c r="Y148" s="17" t="n">
        <v>2.05442287368136</v>
      </c>
      <c r="Z148" s="17" t="n">
        <v>2.0444676069228</v>
      </c>
      <c r="AA148" s="17" t="n">
        <v>2.03428489043876</v>
      </c>
      <c r="AB148" s="17" t="n">
        <v>2.02378180034911</v>
      </c>
      <c r="AC148" s="17" t="n">
        <v>2.01288589996703</v>
      </c>
      <c r="AD148" s="17" t="n">
        <v>2.00154239713075</v>
      </c>
      <c r="AE148" s="17" t="n">
        <v>1.98971163222264</v>
      </c>
      <c r="AF148" s="17" t="n">
        <v>1.9773669174032</v>
      </c>
      <c r="AG148" s="17" t="n">
        <v>1.96449273497519</v>
      </c>
      <c r="AH148" s="17" t="n">
        <v>1.95108322790493</v>
      </c>
      <c r="AI148" s="17" t="n">
        <v>1.93714092868241</v>
      </c>
      <c r="AJ148" s="17" t="n">
        <v>1.922675582832</v>
      </c>
      <c r="AK148" s="17" t="n">
        <v>1.90770154521856</v>
      </c>
      <c r="AL148" s="17" t="n">
        <v>1.89223492689348</v>
      </c>
      <c r="AM148" s="17" t="n">
        <v>1.87629307874684</v>
      </c>
      <c r="AN148" s="17" t="n">
        <v>1.85989444725806</v>
      </c>
      <c r="AO148" s="17" t="n">
        <v>1.84305844999705</v>
      </c>
      <c r="AP148" s="17" t="n">
        <v>1.82580536772533</v>
      </c>
      <c r="AQ148" s="17" t="n">
        <v>1.80815625057081</v>
      </c>
      <c r="AR148" s="17" t="n">
        <v>1.79013282112273</v>
      </c>
      <c r="AS148" s="17" t="n">
        <v>1.77175680434317</v>
      </c>
      <c r="AT148" s="17" t="n">
        <v>1.75304858872611</v>
      </c>
      <c r="AU148" s="17" t="n">
        <v>1.73402703754732</v>
      </c>
    </row>
    <row r="149" customFormat="false" ht="12.75" hidden="false" customHeight="false" outlineLevel="0" collapsed="false">
      <c r="A149" s="28" t="n">
        <v>36727</v>
      </c>
      <c r="B149" s="17" t="n">
        <v>3.44345448340637</v>
      </c>
      <c r="C149" s="17" t="n">
        <v>3.19902263262065</v>
      </c>
      <c r="D149" s="17" t="n">
        <v>3.00256644904238</v>
      </c>
      <c r="E149" s="17" t="n">
        <v>2.84309630068906</v>
      </c>
      <c r="F149" s="17" t="n">
        <v>2.71243945712349</v>
      </c>
      <c r="G149" s="17" t="n">
        <v>2.6047834308737</v>
      </c>
      <c r="H149" s="17" t="n">
        <v>2.51574095281168</v>
      </c>
      <c r="I149" s="17" t="n">
        <v>2.44181428840737</v>
      </c>
      <c r="J149" s="17" t="n">
        <v>2.38027999722581</v>
      </c>
      <c r="K149" s="17" t="n">
        <v>2.32900834682717</v>
      </c>
      <c r="L149" s="17" t="n">
        <v>2.28626777266364</v>
      </c>
      <c r="M149" s="17" t="n">
        <v>2.25060045061317</v>
      </c>
      <c r="N149" s="17" t="n">
        <v>2.22074313912137</v>
      </c>
      <c r="O149" s="17" t="n">
        <v>2.1956066032291</v>
      </c>
      <c r="P149" s="17" t="n">
        <v>2.17428657238371</v>
      </c>
      <c r="Q149" s="17" t="n">
        <v>2.15602761206209</v>
      </c>
      <c r="R149" s="17" t="n">
        <v>2.14018770564825</v>
      </c>
      <c r="S149" s="17" t="n">
        <v>2.12621412703538</v>
      </c>
      <c r="T149" s="17" t="n">
        <v>2.11363956582019</v>
      </c>
      <c r="U149" s="17" t="n">
        <v>2.10207802284539</v>
      </c>
      <c r="V149" s="17" t="n">
        <v>2.09120961483521</v>
      </c>
      <c r="W149" s="17" t="n">
        <v>2.08076816701911</v>
      </c>
      <c r="X149" s="17" t="n">
        <v>2.07053432100567</v>
      </c>
      <c r="Y149" s="17" t="n">
        <v>2.06032998166559</v>
      </c>
      <c r="Z149" s="17" t="n">
        <v>2.05001143379546</v>
      </c>
      <c r="AA149" s="17" t="n">
        <v>2.03946361213009</v>
      </c>
      <c r="AB149" s="17" t="n">
        <v>2.02859548151409</v>
      </c>
      <c r="AC149" s="17" t="n">
        <v>2.01733636042146</v>
      </c>
      <c r="AD149" s="17" t="n">
        <v>2.00563306093363</v>
      </c>
      <c r="AE149" s="17" t="n">
        <v>1.99344738615823</v>
      </c>
      <c r="AF149" s="17" t="n">
        <v>1.98075398949453</v>
      </c>
      <c r="AG149" s="17" t="n">
        <v>1.96753858987065</v>
      </c>
      <c r="AH149" s="17" t="n">
        <v>1.95379647640188</v>
      </c>
      <c r="AI149" s="17" t="n">
        <v>1.93953124915548</v>
      </c>
      <c r="AJ149" s="17" t="n">
        <v>1.92475364627677</v>
      </c>
      <c r="AK149" s="17" t="n">
        <v>1.90947887267664</v>
      </c>
      <c r="AL149" s="17" t="n">
        <v>1.89372368902678</v>
      </c>
      <c r="AM149" s="17" t="n">
        <v>1.87750591383166</v>
      </c>
      <c r="AN149" s="17" t="n">
        <v>1.86084430035144</v>
      </c>
      <c r="AO149" s="17" t="n">
        <v>1.84375843037978</v>
      </c>
      <c r="AP149" s="17" t="n">
        <v>1.82626862218454</v>
      </c>
      <c r="AQ149" s="17" t="n">
        <v>1.80839585045623</v>
      </c>
      <c r="AR149" s="17" t="n">
        <v>1.7901616612195</v>
      </c>
      <c r="AS149" s="17" t="n">
        <v>1.77158751872935</v>
      </c>
      <c r="AT149" s="17" t="n">
        <v>1.75269350561735</v>
      </c>
      <c r="AU149" s="17" t="n">
        <v>1.73349815011155</v>
      </c>
    </row>
    <row r="150" customFormat="false" ht="12.75" hidden="false" customHeight="false" outlineLevel="0" collapsed="false">
      <c r="A150" s="28" t="n">
        <v>36728</v>
      </c>
      <c r="B150" s="17" t="n">
        <v>3.47402153062088</v>
      </c>
      <c r="C150" s="17" t="n">
        <v>3.22686454584299</v>
      </c>
      <c r="D150" s="17" t="n">
        <v>3.02791500259582</v>
      </c>
      <c r="E150" s="17" t="n">
        <v>2.86617184036184</v>
      </c>
      <c r="F150" s="17" t="n">
        <v>2.73345974793468</v>
      </c>
      <c r="G150" s="17" t="n">
        <v>2.62395726850926</v>
      </c>
      <c r="H150" s="17" t="n">
        <v>2.53325743407554</v>
      </c>
      <c r="I150" s="17" t="n">
        <v>2.45784048899846</v>
      </c>
      <c r="J150" s="17" t="n">
        <v>2.39496560713379</v>
      </c>
      <c r="K150" s="17" t="n">
        <v>2.34248768842657</v>
      </c>
      <c r="L150" s="17" t="n">
        <v>2.2986609618908</v>
      </c>
      <c r="M150" s="17" t="n">
        <v>2.26201419527536</v>
      </c>
      <c r="N150" s="17" t="n">
        <v>2.23127145540643</v>
      </c>
      <c r="O150" s="17" t="n">
        <v>2.2053329314977</v>
      </c>
      <c r="P150" s="17" t="n">
        <v>2.18328595218338</v>
      </c>
      <c r="Q150" s="17" t="n">
        <v>2.16436800565511</v>
      </c>
      <c r="R150" s="17" t="n">
        <v>2.14793100246131</v>
      </c>
      <c r="S150" s="17" t="n">
        <v>2.13341702306116</v>
      </c>
      <c r="T150" s="17" t="n">
        <v>2.12035447034668</v>
      </c>
      <c r="U150" s="17" t="n">
        <v>2.10835347851573</v>
      </c>
      <c r="V150" s="17" t="n">
        <v>2.09709056015411</v>
      </c>
      <c r="W150" s="17" t="n">
        <v>2.08629617603753</v>
      </c>
      <c r="X150" s="17" t="n">
        <v>2.07574792026892</v>
      </c>
      <c r="Y150" s="17" t="n">
        <v>2.06526491928256</v>
      </c>
      <c r="Z150" s="17" t="n">
        <v>2.0547008917805</v>
      </c>
      <c r="AA150" s="17" t="n">
        <v>2.04393838335461</v>
      </c>
      <c r="AB150" s="17" t="n">
        <v>2.03288411866327</v>
      </c>
      <c r="AC150" s="17" t="n">
        <v>2.02146532962019</v>
      </c>
      <c r="AD150" s="17" t="n">
        <v>2.00962694087279</v>
      </c>
      <c r="AE150" s="17" t="n">
        <v>1.99732905603417</v>
      </c>
      <c r="AF150" s="17" t="n">
        <v>1.98454479021956</v>
      </c>
      <c r="AG150" s="17" t="n">
        <v>1.97125846289324</v>
      </c>
      <c r="AH150" s="17" t="n">
        <v>1.9574640837673</v>
      </c>
      <c r="AI150" s="17" t="n">
        <v>1.94316407776905</v>
      </c>
      <c r="AJ150" s="17" t="n">
        <v>1.92836809051697</v>
      </c>
      <c r="AK150" s="17" t="n">
        <v>1.91309026804423</v>
      </c>
      <c r="AL150" s="17" t="n">
        <v>1.89734637525348</v>
      </c>
      <c r="AM150" s="17" t="n">
        <v>1.88115330833596</v>
      </c>
      <c r="AN150" s="17" t="n">
        <v>1.86452896318152</v>
      </c>
      <c r="AO150" s="17" t="n">
        <v>1.84749212177651</v>
      </c>
      <c r="AP150" s="17" t="n">
        <v>1.8300623537486</v>
      </c>
      <c r="AQ150" s="17" t="n">
        <v>1.81225993075361</v>
      </c>
      <c r="AR150" s="17" t="n">
        <v>1.79410573508239</v>
      </c>
      <c r="AS150" s="17" t="n">
        <v>1.77562059016244</v>
      </c>
      <c r="AT150" s="17" t="n">
        <v>1.75682397900517</v>
      </c>
      <c r="AU150" s="17" t="n">
        <v>1.73773388414923</v>
      </c>
    </row>
    <row r="151" customFormat="false" ht="12.75" hidden="false" customHeight="false" outlineLevel="0" collapsed="false">
      <c r="A151" s="28" t="n">
        <v>36731</v>
      </c>
      <c r="B151" s="17" t="n">
        <v>3.48010093953587</v>
      </c>
      <c r="C151" s="17" t="n">
        <v>3.23468882636373</v>
      </c>
      <c r="D151" s="17" t="n">
        <v>3.03689901002127</v>
      </c>
      <c r="E151" s="17" t="n">
        <v>2.87588112346967</v>
      </c>
      <c r="F151" s="17" t="n">
        <v>2.74357448699894</v>
      </c>
      <c r="G151" s="17" t="n">
        <v>2.63423977026446</v>
      </c>
      <c r="H151" s="17" t="n">
        <v>2.54353057197534</v>
      </c>
      <c r="I151" s="17" t="n">
        <v>2.46797508084199</v>
      </c>
      <c r="J151" s="17" t="n">
        <v>2.40486946183658</v>
      </c>
      <c r="K151" s="17" t="n">
        <v>2.35209613170446</v>
      </c>
      <c r="L151" s="17" t="n">
        <v>2.30793041361136</v>
      </c>
      <c r="M151" s="17" t="n">
        <v>2.27091775388697</v>
      </c>
      <c r="N151" s="17" t="n">
        <v>2.23979580583157</v>
      </c>
      <c r="O151" s="17" t="n">
        <v>2.21347598751289</v>
      </c>
      <c r="P151" s="17" t="n">
        <v>2.19105423753478</v>
      </c>
      <c r="Q151" s="17" t="n">
        <v>2.17177440524527</v>
      </c>
      <c r="R151" s="17" t="n">
        <v>2.15499304753372</v>
      </c>
      <c r="S151" s="17" t="n">
        <v>2.14015558546699</v>
      </c>
      <c r="T151" s="17" t="n">
        <v>2.12679266972824</v>
      </c>
      <c r="U151" s="17" t="n">
        <v>2.11451559802756</v>
      </c>
      <c r="V151" s="17" t="n">
        <v>2.10300114669294</v>
      </c>
      <c r="W151" s="17" t="n">
        <v>2.0919793342502</v>
      </c>
      <c r="X151" s="17" t="n">
        <v>2.08122688173729</v>
      </c>
      <c r="Y151" s="17" t="n">
        <v>2.0705617816365</v>
      </c>
      <c r="Z151" s="17" t="n">
        <v>2.05983640636883</v>
      </c>
      <c r="AA151" s="17" t="n">
        <v>2.04893177830429</v>
      </c>
      <c r="AB151" s="17" t="n">
        <v>2.03775295157698</v>
      </c>
      <c r="AC151" s="17" t="n">
        <v>2.02622542797714</v>
      </c>
      <c r="AD151" s="17" t="n">
        <v>2.01429252392554</v>
      </c>
      <c r="AE151" s="17" t="n">
        <v>2.00191288893484</v>
      </c>
      <c r="AF151" s="17" t="n">
        <v>1.98905831662538</v>
      </c>
      <c r="AG151" s="17" t="n">
        <v>1.97571191915461</v>
      </c>
      <c r="AH151" s="17" t="n">
        <v>1.96186659768513</v>
      </c>
      <c r="AI151" s="17" t="n">
        <v>1.94752375435761</v>
      </c>
      <c r="AJ151" s="17" t="n">
        <v>1.93269208576711</v>
      </c>
      <c r="AK151" s="17" t="n">
        <v>1.91738486936209</v>
      </c>
      <c r="AL151" s="17" t="n">
        <v>1.90161711989181</v>
      </c>
      <c r="AM151" s="17" t="n">
        <v>1.88540509804584</v>
      </c>
      <c r="AN151" s="17" t="n">
        <v>1.86876616554042</v>
      </c>
      <c r="AO151" s="17" t="n">
        <v>1.85171866000177</v>
      </c>
      <c r="AP151" s="17" t="n">
        <v>1.83428178653167</v>
      </c>
      <c r="AQ151" s="17" t="n">
        <v>1.81647552341663</v>
      </c>
      <c r="AR151" s="17" t="n">
        <v>1.79832052230068</v>
      </c>
      <c r="AS151" s="17" t="n">
        <v>1.77983741534539</v>
      </c>
      <c r="AT151" s="17" t="n">
        <v>1.7610455098713</v>
      </c>
      <c r="AU151" s="17" t="n">
        <v>1.74196262617707</v>
      </c>
    </row>
    <row r="152" customFormat="false" ht="12.75" hidden="false" customHeight="false" outlineLevel="0" collapsed="false">
      <c r="A152" s="28" t="n">
        <v>36732</v>
      </c>
      <c r="B152" s="17" t="n">
        <v>3.49835429163258</v>
      </c>
      <c r="C152" s="17" t="n">
        <v>3.24945293645397</v>
      </c>
      <c r="D152" s="17" t="n">
        <v>3.04902988954706</v>
      </c>
      <c r="E152" s="17" t="n">
        <v>2.88600401023598</v>
      </c>
      <c r="F152" s="17" t="n">
        <v>2.7521413069379</v>
      </c>
      <c r="G152" s="17" t="n">
        <v>2.64158574478536</v>
      </c>
      <c r="H152" s="17" t="n">
        <v>2.54990705115123</v>
      </c>
      <c r="I152" s="17" t="n">
        <v>2.47357090173277</v>
      </c>
      <c r="J152" s="17" t="n">
        <v>2.40982918098865</v>
      </c>
      <c r="K152" s="17" t="n">
        <v>2.35653264946385</v>
      </c>
      <c r="L152" s="17" t="n">
        <v>2.31193336016814</v>
      </c>
      <c r="M152" s="17" t="n">
        <v>2.27455925468084</v>
      </c>
      <c r="N152" s="17" t="n">
        <v>2.24313459838831</v>
      </c>
      <c r="O152" s="17" t="n">
        <v>2.21656076682612</v>
      </c>
      <c r="P152" s="17" t="n">
        <v>2.19392604557344</v>
      </c>
      <c r="Q152" s="17" t="n">
        <v>2.1744682781029</v>
      </c>
      <c r="R152" s="17" t="n">
        <v>2.15753926925653</v>
      </c>
      <c r="S152" s="17" t="n">
        <v>2.1425806774843</v>
      </c>
      <c r="T152" s="17" t="n">
        <v>2.12912010393955</v>
      </c>
      <c r="U152" s="17" t="n">
        <v>2.11676615356302</v>
      </c>
      <c r="V152" s="17" t="n">
        <v>2.10519316452315</v>
      </c>
      <c r="W152" s="17" t="n">
        <v>2.09412893342641</v>
      </c>
      <c r="X152" s="17" t="n">
        <v>2.08334818163137</v>
      </c>
      <c r="Y152" s="17" t="n">
        <v>2.07266708970092</v>
      </c>
      <c r="Z152" s="17" t="n">
        <v>2.06193637025434</v>
      </c>
      <c r="AA152" s="17" t="n">
        <v>2.05103551262449</v>
      </c>
      <c r="AB152" s="17" t="n">
        <v>2.03986814460591</v>
      </c>
      <c r="AC152" s="17" t="n">
        <v>2.02835844953212</v>
      </c>
      <c r="AD152" s="17" t="n">
        <v>2.01644855915835</v>
      </c>
      <c r="AE152" s="17" t="n">
        <v>2.0040960630997</v>
      </c>
      <c r="AF152" s="17" t="n">
        <v>1.99127180208324</v>
      </c>
      <c r="AG152" s="17" t="n">
        <v>1.97795802751577</v>
      </c>
      <c r="AH152" s="17" t="n">
        <v>1.9641468595001</v>
      </c>
      <c r="AI152" s="17" t="n">
        <v>1.94983898832238</v>
      </c>
      <c r="AJ152" s="17" t="n">
        <v>1.93504245752391</v>
      </c>
      <c r="AK152" s="17" t="n">
        <v>1.91976995067839</v>
      </c>
      <c r="AL152" s="17" t="n">
        <v>1.90403597738205</v>
      </c>
      <c r="AM152" s="17" t="n">
        <v>1.88785638006576</v>
      </c>
      <c r="AN152" s="17" t="n">
        <v>1.87124817898406</v>
      </c>
      <c r="AO152" s="17" t="n">
        <v>1.85422943837149</v>
      </c>
      <c r="AP152" s="17" t="n">
        <v>1.83681915044485</v>
      </c>
      <c r="AQ152" s="17" t="n">
        <v>1.81903713453557</v>
      </c>
      <c r="AR152" s="17" t="n">
        <v>1.80090393086013</v>
      </c>
      <c r="AS152" s="17" t="n">
        <v>1.7824400937691</v>
      </c>
      <c r="AT152" s="17" t="n">
        <v>1.76366488009594</v>
      </c>
      <c r="AU152" s="17" t="n">
        <v>1.74459608751704</v>
      </c>
    </row>
    <row r="153" customFormat="false" ht="12.75" hidden="false" customHeight="false" outlineLevel="0" collapsed="false">
      <c r="A153" s="28" t="n">
        <v>36733</v>
      </c>
      <c r="B153" s="17" t="n">
        <v>3.57007741711147</v>
      </c>
      <c r="C153" s="17" t="n">
        <v>3.32467471688627</v>
      </c>
      <c r="D153" s="17" t="n">
        <v>3.12630833702314</v>
      </c>
      <c r="E153" s="17" t="n">
        <v>2.96418822276482</v>
      </c>
      <c r="F153" s="17" t="n">
        <v>2.83029920061014</v>
      </c>
      <c r="G153" s="17" t="n">
        <v>2.71898636004749</v>
      </c>
      <c r="H153" s="17" t="n">
        <v>2.62601145208375</v>
      </c>
      <c r="I153" s="17" t="n">
        <v>2.54801897857417</v>
      </c>
      <c r="J153" s="17" t="n">
        <v>2.48240000519814</v>
      </c>
      <c r="K153" s="17" t="n">
        <v>2.42710546187352</v>
      </c>
      <c r="L153" s="17" t="n">
        <v>2.38046122512479</v>
      </c>
      <c r="M153" s="17" t="n">
        <v>2.34105094726841</v>
      </c>
      <c r="N153" s="17" t="n">
        <v>2.30764179700441</v>
      </c>
      <c r="O153" s="17" t="n">
        <v>2.27916763722968</v>
      </c>
      <c r="P153" s="17" t="n">
        <v>2.25473905713739</v>
      </c>
      <c r="Q153" s="17" t="n">
        <v>2.23360802408237</v>
      </c>
      <c r="R153" s="17" t="n">
        <v>2.21513423305521</v>
      </c>
      <c r="S153" s="17" t="n">
        <v>2.19876250443467</v>
      </c>
      <c r="T153" s="17" t="n">
        <v>2.1840204237924</v>
      </c>
      <c r="U153" s="17" t="n">
        <v>2.17051433925963</v>
      </c>
      <c r="V153" s="17" t="n">
        <v>2.15791454311839</v>
      </c>
      <c r="W153" s="17" t="n">
        <v>2.14594338195955</v>
      </c>
      <c r="X153" s="17" t="n">
        <v>2.13436930120796</v>
      </c>
      <c r="Y153" s="17" t="n">
        <v>2.12300176451019</v>
      </c>
      <c r="Z153" s="17" t="n">
        <v>2.11168441670538</v>
      </c>
      <c r="AA153" s="17" t="n">
        <v>2.10028938695984</v>
      </c>
      <c r="AB153" s="17" t="n">
        <v>2.08871270090037</v>
      </c>
      <c r="AC153" s="17" t="n">
        <v>2.07687091794447</v>
      </c>
      <c r="AD153" s="17" t="n">
        <v>2.06469900564821</v>
      </c>
      <c r="AE153" s="17" t="n">
        <v>2.05214791821586</v>
      </c>
      <c r="AF153" s="17" t="n">
        <v>2.03918231550627</v>
      </c>
      <c r="AG153" s="17" t="n">
        <v>2.02577865946977</v>
      </c>
      <c r="AH153" s="17" t="n">
        <v>2.0119236192709</v>
      </c>
      <c r="AI153" s="17" t="n">
        <v>1.99761272823394</v>
      </c>
      <c r="AJ153" s="17" t="n">
        <v>1.98284913681658</v>
      </c>
      <c r="AK153" s="17" t="n">
        <v>1.96764101036684</v>
      </c>
      <c r="AL153" s="17" t="n">
        <v>1.95199887430184</v>
      </c>
      <c r="AM153" s="17" t="n">
        <v>1.93593508621251</v>
      </c>
      <c r="AN153" s="17" t="n">
        <v>1.91946362279738</v>
      </c>
      <c r="AO153" s="17" t="n">
        <v>1.9025998958731</v>
      </c>
      <c r="AP153" s="17" t="n">
        <v>1.88536059291682</v>
      </c>
      <c r="AQ153" s="17" t="n">
        <v>1.86776353840752</v>
      </c>
      <c r="AR153" s="17" t="n">
        <v>1.84982755378362</v>
      </c>
      <c r="AS153" s="17" t="n">
        <v>1.83157170744483</v>
      </c>
      <c r="AT153" s="17" t="n">
        <v>1.81301396539199</v>
      </c>
      <c r="AU153" s="17" t="n">
        <v>1.79417101088936</v>
      </c>
    </row>
    <row r="154" customFormat="false" ht="12.75" hidden="false" customHeight="false" outlineLevel="0" collapsed="false">
      <c r="A154" s="28" t="n">
        <v>36734</v>
      </c>
      <c r="B154" s="17" t="n">
        <v>3.58466188666526</v>
      </c>
      <c r="C154" s="17" t="n">
        <v>3.33295824971014</v>
      </c>
      <c r="D154" s="17" t="n">
        <v>3.12944421979253</v>
      </c>
      <c r="E154" s="17" t="n">
        <v>2.96303988918493</v>
      </c>
      <c r="F154" s="17" t="n">
        <v>2.82551630089374</v>
      </c>
      <c r="G154" s="17" t="n">
        <v>2.71108735775049</v>
      </c>
      <c r="H154" s="17" t="n">
        <v>2.61543263885218</v>
      </c>
      <c r="I154" s="17" t="n">
        <v>2.53514265828551</v>
      </c>
      <c r="J154" s="17" t="n">
        <v>2.4675677562562</v>
      </c>
      <c r="K154" s="17" t="n">
        <v>2.41062410691685</v>
      </c>
      <c r="L154" s="17" t="n">
        <v>2.36260671585552</v>
      </c>
      <c r="M154" s="17" t="n">
        <v>2.32207103527216</v>
      </c>
      <c r="N154" s="17" t="n">
        <v>2.28775798905273</v>
      </c>
      <c r="O154" s="17" t="n">
        <v>2.25857745576637</v>
      </c>
      <c r="P154" s="17" t="n">
        <v>2.23361839025599</v>
      </c>
      <c r="Q154" s="17" t="n">
        <v>2.21211287508637</v>
      </c>
      <c r="R154" s="17" t="n">
        <v>2.19340205264949</v>
      </c>
      <c r="S154" s="17" t="n">
        <v>2.1769133293068</v>
      </c>
      <c r="T154" s="17" t="n">
        <v>2.16215844401218</v>
      </c>
      <c r="U154" s="17" t="n">
        <v>2.14872952944612</v>
      </c>
      <c r="V154" s="17" t="n">
        <v>2.13628397887405</v>
      </c>
      <c r="W154" s="17" t="n">
        <v>2.12453233609383</v>
      </c>
      <c r="X154" s="17" t="n">
        <v>2.11323237391514</v>
      </c>
      <c r="Y154" s="17" t="n">
        <v>2.10218397445791</v>
      </c>
      <c r="Z154" s="17" t="n">
        <v>2.09122211207145</v>
      </c>
      <c r="AA154" s="17" t="n">
        <v>2.08021100462949</v>
      </c>
      <c r="AB154" s="17" t="n">
        <v>2.0690394055876</v>
      </c>
      <c r="AC154" s="17" t="n">
        <v>2.05761726561155</v>
      </c>
      <c r="AD154" s="17" t="n">
        <v>2.04587381987219</v>
      </c>
      <c r="AE154" s="17" t="n">
        <v>2.03375512373179</v>
      </c>
      <c r="AF154" s="17" t="n">
        <v>2.02122165339603</v>
      </c>
      <c r="AG154" s="17" t="n">
        <v>2.00824630301907</v>
      </c>
      <c r="AH154" s="17" t="n">
        <v>1.9948127066024</v>
      </c>
      <c r="AI154" s="17" t="n">
        <v>1.98091382485707</v>
      </c>
      <c r="AJ154" s="17" t="n">
        <v>1.96655063902667</v>
      </c>
      <c r="AK154" s="17" t="n">
        <v>1.95172952853304</v>
      </c>
      <c r="AL154" s="17" t="n">
        <v>1.93645963071319</v>
      </c>
      <c r="AM154" s="17" t="n">
        <v>1.92075227654527</v>
      </c>
      <c r="AN154" s="17" t="n">
        <v>1.90462073555603</v>
      </c>
      <c r="AO154" s="17" t="n">
        <v>1.88807999553115</v>
      </c>
      <c r="AP154" s="17" t="n">
        <v>1.87114657159762</v>
      </c>
      <c r="AQ154" s="17" t="n">
        <v>1.85383834020835</v>
      </c>
      <c r="AR154" s="17" t="n">
        <v>1.83617437347272</v>
      </c>
      <c r="AS154" s="17" t="n">
        <v>1.8181741244564</v>
      </c>
      <c r="AT154" s="17" t="n">
        <v>1.79985599094698</v>
      </c>
      <c r="AU154" s="17" t="n">
        <v>1.78123711842883</v>
      </c>
    </row>
    <row r="155" customFormat="false" ht="12.75" hidden="false" customHeight="false" outlineLevel="0" collapsed="false">
      <c r="A155" s="28" t="n">
        <v>36735</v>
      </c>
      <c r="B155" s="17" t="n">
        <v>3.58692231115343</v>
      </c>
      <c r="C155" s="17" t="n">
        <v>3.33754537931693</v>
      </c>
      <c r="D155" s="17" t="n">
        <v>3.13608663861995</v>
      </c>
      <c r="E155" s="17" t="n">
        <v>2.97150356096445</v>
      </c>
      <c r="F155" s="17" t="n">
        <v>2.83559796399782</v>
      </c>
      <c r="G155" s="17" t="n">
        <v>2.72260627769268</v>
      </c>
      <c r="H155" s="17" t="n">
        <v>2.62821984878728</v>
      </c>
      <c r="I155" s="17" t="n">
        <v>2.54903804157344</v>
      </c>
      <c r="J155" s="17" t="n">
        <v>2.48242218175283</v>
      </c>
      <c r="K155" s="17" t="n">
        <v>2.42629948027781</v>
      </c>
      <c r="L155" s="17" t="n">
        <v>2.37897587042057</v>
      </c>
      <c r="M155" s="17" t="n">
        <v>2.33901765704818</v>
      </c>
      <c r="N155" s="17" t="n">
        <v>2.30517668227752</v>
      </c>
      <c r="O155" s="17" t="n">
        <v>2.27637423803433</v>
      </c>
      <c r="P155" s="17" t="n">
        <v>2.25170981576725</v>
      </c>
      <c r="Q155" s="17" t="n">
        <v>2.23042481806817</v>
      </c>
      <c r="R155" s="17" t="n">
        <v>2.211868777816</v>
      </c>
      <c r="S155" s="17" t="n">
        <v>2.19547686173208</v>
      </c>
      <c r="T155" s="17" t="n">
        <v>2.18076803378005</v>
      </c>
      <c r="U155" s="17" t="n">
        <v>2.16734071351651</v>
      </c>
      <c r="V155" s="17" t="n">
        <v>2.15485774974791</v>
      </c>
      <c r="W155" s="17" t="n">
        <v>2.14303449381999</v>
      </c>
      <c r="X155" s="17" t="n">
        <v>2.13163302064741</v>
      </c>
      <c r="Y155" s="17" t="n">
        <v>2.12045700062654</v>
      </c>
      <c r="Z155" s="17" t="n">
        <v>2.10934475234869</v>
      </c>
      <c r="AA155" s="17" t="n">
        <v>2.09816346790099</v>
      </c>
      <c r="AB155" s="17" t="n">
        <v>2.08680456503869</v>
      </c>
      <c r="AC155" s="17" t="n">
        <v>2.07518038085053</v>
      </c>
      <c r="AD155" s="17" t="n">
        <v>2.06322221241181</v>
      </c>
      <c r="AE155" s="17" t="n">
        <v>2.05087786172198</v>
      </c>
      <c r="AF155" s="17" t="n">
        <v>2.03810928070767</v>
      </c>
      <c r="AG155" s="17" t="n">
        <v>2.02489060595495</v>
      </c>
      <c r="AH155" s="17" t="n">
        <v>2.01120651213376</v>
      </c>
      <c r="AI155" s="17" t="n">
        <v>1.99705082540794</v>
      </c>
      <c r="AJ155" s="17" t="n">
        <v>1.98242523289775</v>
      </c>
      <c r="AK155" s="17" t="n">
        <v>1.96733666580424</v>
      </c>
      <c r="AL155" s="17" t="n">
        <v>1.95179473047015</v>
      </c>
      <c r="AM155" s="17" t="n">
        <v>1.93581117040067</v>
      </c>
      <c r="AN155" s="17" t="n">
        <v>1.91939961774725</v>
      </c>
      <c r="AO155" s="17" t="n">
        <v>1.90257537868869</v>
      </c>
      <c r="AP155" s="17" t="n">
        <v>1.88535524742807</v>
      </c>
      <c r="AQ155" s="17" t="n">
        <v>1.86775734445103</v>
      </c>
      <c r="AR155" s="17" t="n">
        <v>1.84980095260146</v>
      </c>
      <c r="AS155" s="17" t="n">
        <v>1.83150568868054</v>
      </c>
      <c r="AT155" s="17" t="n">
        <v>1.81289008810962</v>
      </c>
      <c r="AU155" s="17" t="n">
        <v>1.79397142586054</v>
      </c>
    </row>
    <row r="156" customFormat="false" ht="12.75" hidden="false" customHeight="false" outlineLevel="0" collapsed="false">
      <c r="A156" s="28" t="n">
        <v>36738</v>
      </c>
      <c r="B156" s="17" t="n">
        <v>3.60478543050786</v>
      </c>
      <c r="C156" s="17" t="n">
        <v>3.35436302149154</v>
      </c>
      <c r="D156" s="17" t="n">
        <v>3.1517798374795</v>
      </c>
      <c r="E156" s="17" t="n">
        <v>2.9860011604862</v>
      </c>
      <c r="F156" s="17" t="n">
        <v>2.84883881738111</v>
      </c>
      <c r="G156" s="17" t="n">
        <v>2.73455717822971</v>
      </c>
      <c r="H156" s="17" t="n">
        <v>2.63888552272104</v>
      </c>
      <c r="I156" s="17" t="n">
        <v>2.55846403807655</v>
      </c>
      <c r="J156" s="17" t="n">
        <v>2.49068410246615</v>
      </c>
      <c r="K156" s="17" t="n">
        <v>2.43349048695606</v>
      </c>
      <c r="L156" s="17" t="n">
        <v>2.38519821469516</v>
      </c>
      <c r="M156" s="17" t="n">
        <v>2.34437685713921</v>
      </c>
      <c r="N156" s="17" t="n">
        <v>2.30977746551258</v>
      </c>
      <c r="O156" s="17" t="n">
        <v>2.28031800246992</v>
      </c>
      <c r="P156" s="17" t="n">
        <v>2.25509271183177</v>
      </c>
      <c r="Q156" s="17" t="n">
        <v>2.23333618574567</v>
      </c>
      <c r="R156" s="17" t="n">
        <v>2.21438995525154</v>
      </c>
      <c r="S156" s="17" t="n">
        <v>2.1976803968799</v>
      </c>
      <c r="T156" s="17" t="n">
        <v>2.18271786595169</v>
      </c>
      <c r="U156" s="17" t="n">
        <v>2.16909277761112</v>
      </c>
      <c r="V156" s="17" t="n">
        <v>2.15646047480906</v>
      </c>
      <c r="W156" s="17" t="n">
        <v>2.1445292579383</v>
      </c>
      <c r="X156" s="17" t="n">
        <v>2.13305489919971</v>
      </c>
      <c r="Y156" s="17" t="n">
        <v>2.12183564677925</v>
      </c>
      <c r="Z156" s="17" t="n">
        <v>2.11070514023297</v>
      </c>
      <c r="AA156" s="17" t="n">
        <v>2.09952651192536</v>
      </c>
      <c r="AB156" s="17" t="n">
        <v>2.08818764046113</v>
      </c>
      <c r="AC156" s="17" t="n">
        <v>2.07659780868531</v>
      </c>
      <c r="AD156" s="17" t="n">
        <v>2.06468577002956</v>
      </c>
      <c r="AE156" s="17" t="n">
        <v>2.05239724104384</v>
      </c>
      <c r="AF156" s="17" t="n">
        <v>2.0396924810275</v>
      </c>
      <c r="AG156" s="17" t="n">
        <v>2.02654427220297</v>
      </c>
      <c r="AH156" s="17" t="n">
        <v>2.01293622742886</v>
      </c>
      <c r="AI156" s="17" t="n">
        <v>1.99886136511624</v>
      </c>
      <c r="AJ156" s="17" t="n">
        <v>1.98432077968308</v>
      </c>
      <c r="AK156" s="17" t="n">
        <v>1.96932093693234</v>
      </c>
      <c r="AL156" s="17" t="n">
        <v>1.95387104144019</v>
      </c>
      <c r="AM156" s="17" t="n">
        <v>1.93798248891832</v>
      </c>
      <c r="AN156" s="17" t="n">
        <v>1.9216686114236</v>
      </c>
      <c r="AO156" s="17" t="n">
        <v>1.90494445731884</v>
      </c>
      <c r="AP156" s="17" t="n">
        <v>1.88782660057217</v>
      </c>
      <c r="AQ156" s="17" t="n">
        <v>1.87033297493034</v>
      </c>
      <c r="AR156" s="17" t="n">
        <v>1.8524827055969</v>
      </c>
      <c r="AS156" s="17" t="n">
        <v>1.83429526771814</v>
      </c>
      <c r="AT156" s="17" t="n">
        <v>1.8157890664838</v>
      </c>
      <c r="AU156" s="17" t="n">
        <v>1.79698126018012</v>
      </c>
    </row>
    <row r="157" customFormat="false" ht="12.75" hidden="false" customHeight="false" outlineLevel="0" collapsed="false">
      <c r="A157" s="28" t="n">
        <v>36739</v>
      </c>
      <c r="B157" s="17" t="n">
        <v>3.60268765584643</v>
      </c>
      <c r="C157" s="17" t="n">
        <v>3.35265873678303</v>
      </c>
      <c r="D157" s="17" t="n">
        <v>3.15014940523278</v>
      </c>
      <c r="E157" s="17" t="n">
        <v>2.98418146072784</v>
      </c>
      <c r="F157" s="17" t="n">
        <v>2.84661218107474</v>
      </c>
      <c r="G157" s="17" t="n">
        <v>2.73175455130337</v>
      </c>
      <c r="H157" s="17" t="n">
        <v>2.63538738595052</v>
      </c>
      <c r="I157" s="17" t="n">
        <v>2.55419891015099</v>
      </c>
      <c r="J157" s="17" t="n">
        <v>2.48561838851783</v>
      </c>
      <c r="K157" s="17" t="n">
        <v>2.42761771971553</v>
      </c>
      <c r="L157" s="17" t="n">
        <v>2.378531770336</v>
      </c>
      <c r="M157" s="17" t="n">
        <v>2.33694494742125</v>
      </c>
      <c r="N157" s="17" t="n">
        <v>2.30161962820611</v>
      </c>
      <c r="O157" s="17" t="n">
        <v>2.2714823941776</v>
      </c>
      <c r="P157" s="17" t="n">
        <v>2.24563322972255</v>
      </c>
      <c r="Q157" s="17" t="n">
        <v>2.22331006059207</v>
      </c>
      <c r="R157" s="17" t="n">
        <v>2.20385591683593</v>
      </c>
      <c r="S157" s="17" t="n">
        <v>2.18669731545346</v>
      </c>
      <c r="T157" s="17" t="n">
        <v>2.17134388738088</v>
      </c>
      <c r="U157" s="17" t="n">
        <v>2.15738462834393</v>
      </c>
      <c r="V157" s="17" t="n">
        <v>2.14447289018816</v>
      </c>
      <c r="W157" s="17" t="n">
        <v>2.13231454722372</v>
      </c>
      <c r="X157" s="17" t="n">
        <v>2.12066274649671</v>
      </c>
      <c r="Y157" s="17" t="n">
        <v>2.10931302970918</v>
      </c>
      <c r="Z157" s="17" t="n">
        <v>2.09809626415265</v>
      </c>
      <c r="AA157" s="17" t="n">
        <v>2.08687275510982</v>
      </c>
      <c r="AB157" s="17" t="n">
        <v>2.07552750972431</v>
      </c>
      <c r="AC157" s="17" t="n">
        <v>2.06396696715821</v>
      </c>
      <c r="AD157" s="17" t="n">
        <v>2.05211720550242</v>
      </c>
      <c r="AE157" s="17" t="n">
        <v>2.03992144382442</v>
      </c>
      <c r="AF157" s="17" t="n">
        <v>2.02733759655606</v>
      </c>
      <c r="AG157" s="17" t="n">
        <v>2.01433623247076</v>
      </c>
      <c r="AH157" s="17" t="n">
        <v>2.00089886463737</v>
      </c>
      <c r="AI157" s="17" t="n">
        <v>1.98701651038125</v>
      </c>
      <c r="AJ157" s="17" t="n">
        <v>1.97268835009832</v>
      </c>
      <c r="AK157" s="17" t="n">
        <v>1.9579190536418</v>
      </c>
      <c r="AL157" s="17" t="n">
        <v>1.94271620503304</v>
      </c>
      <c r="AM157" s="17" t="n">
        <v>1.92708974521083</v>
      </c>
      <c r="AN157" s="17" t="n">
        <v>1.91105169796599</v>
      </c>
      <c r="AO157" s="17" t="n">
        <v>1.89461593325366</v>
      </c>
      <c r="AP157" s="17" t="n">
        <v>1.8777979620639</v>
      </c>
      <c r="AQ157" s="17" t="n">
        <v>1.86061475804836</v>
      </c>
      <c r="AR157" s="17" t="n">
        <v>1.84308457760745</v>
      </c>
      <c r="AS157" s="17" t="n">
        <v>1.82522610500091</v>
      </c>
      <c r="AT157" s="17" t="n">
        <v>1.80705703367117</v>
      </c>
      <c r="AU157" s="17" t="n">
        <v>1.78859388707066</v>
      </c>
    </row>
    <row r="158" customFormat="false" ht="12.75" hidden="false" customHeight="false" outlineLevel="0" collapsed="false">
      <c r="A158" s="28" t="n">
        <v>36740</v>
      </c>
      <c r="B158" s="17" t="n">
        <v>3.60084011144916</v>
      </c>
      <c r="C158" s="17" t="n">
        <v>3.35095768614412</v>
      </c>
      <c r="D158" s="17" t="n">
        <v>3.14872255054676</v>
      </c>
      <c r="E158" s="17" t="n">
        <v>2.98309754928318</v>
      </c>
      <c r="F158" s="17" t="n">
        <v>2.84589701802243</v>
      </c>
      <c r="G158" s="17" t="n">
        <v>2.73141053576229</v>
      </c>
      <c r="H158" s="17" t="n">
        <v>2.63540371369114</v>
      </c>
      <c r="I158" s="17" t="n">
        <v>2.55455805196407</v>
      </c>
      <c r="J158" s="17" t="n">
        <v>2.48629949642037</v>
      </c>
      <c r="K158" s="17" t="n">
        <v>2.42859779605738</v>
      </c>
      <c r="L158" s="17" t="n">
        <v>2.37978639741308</v>
      </c>
      <c r="M158" s="17" t="n">
        <v>2.33844878908463</v>
      </c>
      <c r="N158" s="17" t="n">
        <v>2.30334683631025</v>
      </c>
      <c r="O158" s="17" t="n">
        <v>2.27340724572809</v>
      </c>
      <c r="P158" s="17" t="n">
        <v>2.24773047582435</v>
      </c>
      <c r="Q158" s="17" t="n">
        <v>2.22555505822818</v>
      </c>
      <c r="R158" s="17" t="n">
        <v>2.20622472870594</v>
      </c>
      <c r="S158" s="17" t="n">
        <v>2.18916684620356</v>
      </c>
      <c r="T158" s="17" t="n">
        <v>2.17389217921966</v>
      </c>
      <c r="U158" s="17" t="n">
        <v>2.15999107597576</v>
      </c>
      <c r="V158" s="17" t="n">
        <v>2.14711839676206</v>
      </c>
      <c r="W158" s="17" t="n">
        <v>2.13498164914728</v>
      </c>
      <c r="X158" s="17" t="n">
        <v>2.12333563812121</v>
      </c>
      <c r="Y158" s="17" t="n">
        <v>2.11197748058314</v>
      </c>
      <c r="Z158" s="17" t="n">
        <v>2.10073953964889</v>
      </c>
      <c r="AA158" s="17" t="n">
        <v>2.08948355028133</v>
      </c>
      <c r="AB158" s="17" t="n">
        <v>2.07809589374975</v>
      </c>
      <c r="AC158" s="17" t="n">
        <v>2.06648431744954</v>
      </c>
      <c r="AD158" s="17" t="n">
        <v>2.05457608770007</v>
      </c>
      <c r="AE158" s="17" t="n">
        <v>2.04231548744855</v>
      </c>
      <c r="AF158" s="17" t="n">
        <v>2.02966138813886</v>
      </c>
      <c r="AG158" s="17" t="n">
        <v>2.01658522353145</v>
      </c>
      <c r="AH158" s="17" t="n">
        <v>2.00306929209302</v>
      </c>
      <c r="AI158" s="17" t="n">
        <v>1.98910532742989</v>
      </c>
      <c r="AJ158" s="17" t="n">
        <v>1.97469316183756</v>
      </c>
      <c r="AK158" s="17" t="n">
        <v>1.9598380334798</v>
      </c>
      <c r="AL158" s="17" t="n">
        <v>1.944548012825</v>
      </c>
      <c r="AM158" s="17" t="n">
        <v>1.92883345741122</v>
      </c>
      <c r="AN158" s="17" t="n">
        <v>1.91270674590393</v>
      </c>
      <c r="AO158" s="17" t="n">
        <v>1.89618204842244</v>
      </c>
      <c r="AP158" s="17" t="n">
        <v>1.87927512748944</v>
      </c>
      <c r="AQ158" s="17" t="n">
        <v>1.86200316494372</v>
      </c>
      <c r="AR158" s="17" t="n">
        <v>1.84438458592406</v>
      </c>
      <c r="AS158" s="17" t="n">
        <v>1.82643820259967</v>
      </c>
      <c r="AT158" s="17" t="n">
        <v>1.8081818057404</v>
      </c>
      <c r="AU158" s="17" t="n">
        <v>1.78963199358035</v>
      </c>
    </row>
    <row r="159" customFormat="false" ht="12.75" hidden="false" customHeight="false" outlineLevel="0" collapsed="false">
      <c r="A159" s="28" t="n">
        <v>36741</v>
      </c>
      <c r="B159" s="17" t="n">
        <v>3.58801257404663</v>
      </c>
      <c r="C159" s="17" t="n">
        <v>3.3378345058847</v>
      </c>
      <c r="D159" s="17" t="n">
        <v>3.13551446993217</v>
      </c>
      <c r="E159" s="17" t="n">
        <v>2.96993393053589</v>
      </c>
      <c r="F159" s="17" t="n">
        <v>2.8328484500797</v>
      </c>
      <c r="G159" s="17" t="n">
        <v>2.7185172739486</v>
      </c>
      <c r="H159" s="17" t="n">
        <v>2.62269137536785</v>
      </c>
      <c r="I159" s="17" t="n">
        <v>2.54204667090629</v>
      </c>
      <c r="J159" s="17" t="n">
        <v>2.47400645818288</v>
      </c>
      <c r="K159" s="17" t="n">
        <v>2.41653798570743</v>
      </c>
      <c r="L159" s="17" t="n">
        <v>2.36797223721861</v>
      </c>
      <c r="M159" s="17" t="n">
        <v>2.32689026442499</v>
      </c>
      <c r="N159" s="17" t="n">
        <v>2.2920515613292</v>
      </c>
      <c r="O159" s="17" t="n">
        <v>2.26238073911114</v>
      </c>
      <c r="P159" s="17" t="n">
        <v>2.23697607385508</v>
      </c>
      <c r="Q159" s="17" t="n">
        <v>2.21507369664818</v>
      </c>
      <c r="R159" s="17" t="n">
        <v>2.19601477599058</v>
      </c>
      <c r="S159" s="17" t="n">
        <v>2.17922404895544</v>
      </c>
      <c r="T159" s="17" t="n">
        <v>2.16420991456092</v>
      </c>
      <c r="U159" s="17" t="n">
        <v>2.15056060985818</v>
      </c>
      <c r="V159" s="17" t="n">
        <v>2.13792907962037</v>
      </c>
      <c r="W159" s="17" t="n">
        <v>2.1260211027771</v>
      </c>
      <c r="X159" s="17" t="n">
        <v>2.11459007250292</v>
      </c>
      <c r="Y159" s="17" t="n">
        <v>2.10343204079231</v>
      </c>
      <c r="Z159" s="17" t="n">
        <v>2.09237859470845</v>
      </c>
      <c r="AA159" s="17" t="n">
        <v>2.08129093387175</v>
      </c>
      <c r="AB159" s="17" t="n">
        <v>2.0700551067453</v>
      </c>
      <c r="AC159" s="17" t="n">
        <v>2.05857871474016</v>
      </c>
      <c r="AD159" s="17" t="n">
        <v>2.04678905805854</v>
      </c>
      <c r="AE159" s="17" t="n">
        <v>2.03463060778368</v>
      </c>
      <c r="AF159" s="17" t="n">
        <v>2.0220625556128</v>
      </c>
      <c r="AG159" s="17" t="n">
        <v>2.00905676932733</v>
      </c>
      <c r="AH159" s="17" t="n">
        <v>1.99559607980858</v>
      </c>
      <c r="AI159" s="17" t="n">
        <v>1.9816728385246</v>
      </c>
      <c r="AJ159" s="17" t="n">
        <v>1.96728756416548</v>
      </c>
      <c r="AK159" s="17" t="n">
        <v>1.95244619133843</v>
      </c>
      <c r="AL159" s="17" t="n">
        <v>1.93715746226967</v>
      </c>
      <c r="AM159" s="17" t="n">
        <v>1.92143238408618</v>
      </c>
      <c r="AN159" s="17" t="n">
        <v>1.90528396545228</v>
      </c>
      <c r="AO159" s="17" t="n">
        <v>1.88872698912218</v>
      </c>
      <c r="AP159" s="17" t="n">
        <v>1.87177781481887</v>
      </c>
      <c r="AQ159" s="17" t="n">
        <v>1.8544542078245</v>
      </c>
      <c r="AR159" s="17" t="n">
        <v>1.83677516326446</v>
      </c>
      <c r="AS159" s="17" t="n">
        <v>1.818760033423</v>
      </c>
      <c r="AT159" s="17" t="n">
        <v>1.80042710553759</v>
      </c>
      <c r="AU159" s="17" t="n">
        <v>1.78179343542044</v>
      </c>
    </row>
    <row r="160" customFormat="false" ht="12.75" hidden="false" customHeight="false" outlineLevel="0" collapsed="false">
      <c r="A160" s="28" t="n">
        <v>36742</v>
      </c>
      <c r="B160" s="17" t="n">
        <v>3.59326843992789</v>
      </c>
      <c r="C160" s="17" t="n">
        <v>3.34297891118384</v>
      </c>
      <c r="D160" s="17" t="n">
        <v>3.14054166247094</v>
      </c>
      <c r="E160" s="17" t="n">
        <v>2.97482999007022</v>
      </c>
      <c r="F160" s="17" t="n">
        <v>2.83760264577283</v>
      </c>
      <c r="G160" s="17" t="n">
        <v>2.72313084669962</v>
      </c>
      <c r="H160" s="17" t="n">
        <v>2.62717723746619</v>
      </c>
      <c r="I160" s="17" t="n">
        <v>2.54643026512832</v>
      </c>
      <c r="J160" s="17" t="n">
        <v>2.47832281667641</v>
      </c>
      <c r="K160" s="17" t="n">
        <v>2.42082633436381</v>
      </c>
      <c r="L160" s="17" t="n">
        <v>2.37227225596667</v>
      </c>
      <c r="M160" s="17" t="n">
        <v>2.33123951618307</v>
      </c>
      <c r="N160" s="17" t="n">
        <v>2.29648385581126</v>
      </c>
      <c r="O160" s="17" t="n">
        <v>2.26692619127371</v>
      </c>
      <c r="P160" s="17" t="n">
        <v>2.24166104361085</v>
      </c>
      <c r="Q160" s="17" t="n">
        <v>2.21992040718056</v>
      </c>
      <c r="R160" s="17" t="n">
        <v>2.20104102176116</v>
      </c>
      <c r="S160" s="17" t="n">
        <v>2.18444316522088</v>
      </c>
      <c r="T160" s="17" t="n">
        <v>2.16963136767207</v>
      </c>
      <c r="U160" s="17" t="n">
        <v>2.15619042543721</v>
      </c>
      <c r="V160" s="17" t="n">
        <v>2.14377013993728</v>
      </c>
      <c r="W160" s="17" t="n">
        <v>2.13207343535292</v>
      </c>
      <c r="X160" s="17" t="n">
        <v>2.12085125321692</v>
      </c>
      <c r="Y160" s="17" t="n">
        <v>2.10989752565185</v>
      </c>
      <c r="Z160" s="17" t="n">
        <v>2.0990419827743</v>
      </c>
      <c r="AA160" s="17" t="n">
        <v>2.08814418636259</v>
      </c>
      <c r="AB160" s="17" t="n">
        <v>2.07708873310172</v>
      </c>
      <c r="AC160" s="17" t="n">
        <v>2.0657819866075</v>
      </c>
      <c r="AD160" s="17" t="n">
        <v>2.05415027205376</v>
      </c>
      <c r="AE160" s="17" t="n">
        <v>2.04213731589265</v>
      </c>
      <c r="AF160" s="17" t="n">
        <v>2.02970176241042</v>
      </c>
      <c r="AG160" s="17" t="n">
        <v>2.01681510180607</v>
      </c>
      <c r="AH160" s="17" t="n">
        <v>2.00345993425717</v>
      </c>
      <c r="AI160" s="17" t="n">
        <v>1.98962850808059</v>
      </c>
      <c r="AJ160" s="17" t="n">
        <v>1.97532134029854</v>
      </c>
      <c r="AK160" s="17" t="n">
        <v>1.9605444157833</v>
      </c>
      <c r="AL160" s="17" t="n">
        <v>1.9453066010048</v>
      </c>
      <c r="AM160" s="17" t="n">
        <v>1.92961910482512</v>
      </c>
      <c r="AN160" s="17" t="n">
        <v>1.91349520612645</v>
      </c>
      <c r="AO160" s="17" t="n">
        <v>1.89695001858148</v>
      </c>
      <c r="AP160" s="17" t="n">
        <v>1.88000028678781</v>
      </c>
      <c r="AQ160" s="17" t="n">
        <v>1.8626642089935</v>
      </c>
      <c r="AR160" s="17" t="n">
        <v>1.84496125316515</v>
      </c>
      <c r="AS160" s="17" t="n">
        <v>1.82691124260738</v>
      </c>
      <c r="AT160" s="17" t="n">
        <v>1.80853291548751</v>
      </c>
      <c r="AU160" s="17" t="n">
        <v>1.78984376798512</v>
      </c>
    </row>
    <row r="161" customFormat="false" ht="12.75" hidden="false" customHeight="false" outlineLevel="0" collapsed="false">
      <c r="A161" s="28" t="n">
        <v>36745</v>
      </c>
      <c r="B161" s="17" t="n">
        <v>3.59920596829554</v>
      </c>
      <c r="C161" s="17" t="n">
        <v>3.34711763524752</v>
      </c>
      <c r="D161" s="17" t="n">
        <v>3.14350996300185</v>
      </c>
      <c r="E161" s="17" t="n">
        <v>2.97707208203899</v>
      </c>
      <c r="F161" s="17" t="n">
        <v>2.8394269876772</v>
      </c>
      <c r="G161" s="17" t="n">
        <v>2.72475569689803</v>
      </c>
      <c r="H161" s="17" t="n">
        <v>2.62875611134707</v>
      </c>
      <c r="I161" s="17" t="n">
        <v>2.54806834649977</v>
      </c>
      <c r="J161" s="17" t="n">
        <v>2.48008966989156</v>
      </c>
      <c r="K161" s="17" t="n">
        <v>2.42276422254653</v>
      </c>
      <c r="L161" s="17" t="n">
        <v>2.37440166237534</v>
      </c>
      <c r="M161" s="17" t="n">
        <v>2.33356294014814</v>
      </c>
      <c r="N161" s="17" t="n">
        <v>2.29898857469087</v>
      </c>
      <c r="O161" s="17" t="n">
        <v>2.26958702390341</v>
      </c>
      <c r="P161" s="17" t="n">
        <v>2.24444282578586</v>
      </c>
      <c r="Q161" s="17" t="n">
        <v>2.22277980430252</v>
      </c>
      <c r="R161" s="17" t="n">
        <v>2.20392790966826</v>
      </c>
      <c r="S161" s="17" t="n">
        <v>2.18730192409084</v>
      </c>
      <c r="T161" s="17" t="n">
        <v>2.17240323891771</v>
      </c>
      <c r="U161" s="17" t="n">
        <v>2.15881617061131</v>
      </c>
      <c r="V161" s="17" t="n">
        <v>2.14619220830723</v>
      </c>
      <c r="W161" s="17" t="n">
        <v>2.13423842811533</v>
      </c>
      <c r="X161" s="17" t="n">
        <v>2.12271221705946</v>
      </c>
      <c r="Y161" s="17" t="n">
        <v>2.11141433736642</v>
      </c>
      <c r="Z161" s="17" t="n">
        <v>2.1001814931512</v>
      </c>
      <c r="AA161" s="17" t="n">
        <v>2.08888034010232</v>
      </c>
      <c r="AB161" s="17" t="n">
        <v>2.07740266318591</v>
      </c>
      <c r="AC161" s="17" t="n">
        <v>2.06566181511923</v>
      </c>
      <c r="AD161" s="17" t="n">
        <v>2.05359028441702</v>
      </c>
      <c r="AE161" s="17" t="n">
        <v>2.04113708870965</v>
      </c>
      <c r="AF161" s="17" t="n">
        <v>2.02826541474228</v>
      </c>
      <c r="AG161" s="17" t="n">
        <v>2.01495065044223</v>
      </c>
      <c r="AH161" s="17" t="n">
        <v>2.0011787361106</v>
      </c>
      <c r="AI161" s="17" t="n">
        <v>1.986944775952</v>
      </c>
      <c r="AJ161" s="17" t="n">
        <v>1.9722517119353</v>
      </c>
      <c r="AK161" s="17" t="n">
        <v>1.957107498317</v>
      </c>
      <c r="AL161" s="17" t="n">
        <v>1.94152250945153</v>
      </c>
      <c r="AM161" s="17" t="n">
        <v>1.92550905235515</v>
      </c>
      <c r="AN161" s="17" t="n">
        <v>1.90908114197718</v>
      </c>
      <c r="AO161" s="17" t="n">
        <v>1.89225430711674</v>
      </c>
      <c r="AP161" s="17" t="n">
        <v>1.87504542221718</v>
      </c>
      <c r="AQ161" s="17" t="n">
        <v>1.85747256110043</v>
      </c>
      <c r="AR161" s="17" t="n">
        <v>1.83955484093061</v>
      </c>
      <c r="AS161" s="17" t="n">
        <v>1.82131156946075</v>
      </c>
      <c r="AT161" s="17" t="n">
        <v>1.80276090557346</v>
      </c>
      <c r="AU161" s="17" t="n">
        <v>1.78391972813369</v>
      </c>
    </row>
    <row r="162" customFormat="false" ht="12.75" hidden="false" customHeight="false" outlineLevel="0" collapsed="false">
      <c r="A162" s="28" t="n">
        <v>36746</v>
      </c>
      <c r="B162" s="17" t="n">
        <v>3.62194462192471</v>
      </c>
      <c r="C162" s="17" t="n">
        <v>3.36888875472066</v>
      </c>
      <c r="D162" s="17" t="n">
        <v>3.16412174027515</v>
      </c>
      <c r="E162" s="17" t="n">
        <v>2.99638565981197</v>
      </c>
      <c r="F162" s="17" t="n">
        <v>2.85734870665396</v>
      </c>
      <c r="G162" s="17" t="n">
        <v>2.74123357280585</v>
      </c>
      <c r="H162" s="17" t="n">
        <v>2.64377614333405</v>
      </c>
      <c r="I162" s="17" t="n">
        <v>2.56165060902404</v>
      </c>
      <c r="J162" s="17" t="n">
        <v>2.49227830792635</v>
      </c>
      <c r="K162" s="17" t="n">
        <v>2.43361773181141</v>
      </c>
      <c r="L162" s="17" t="n">
        <v>2.3839863337931</v>
      </c>
      <c r="M162" s="17" t="n">
        <v>2.34194835290888</v>
      </c>
      <c r="N162" s="17" t="n">
        <v>2.30624449042817</v>
      </c>
      <c r="O162" s="17" t="n">
        <v>2.27578175733209</v>
      </c>
      <c r="P162" s="17" t="n">
        <v>2.24964225638457</v>
      </c>
      <c r="Q162" s="17" t="n">
        <v>2.22704655970686</v>
      </c>
      <c r="R162" s="17" t="n">
        <v>2.20732074326869</v>
      </c>
      <c r="S162" s="17" t="n">
        <v>2.18987533943722</v>
      </c>
      <c r="T162" s="17" t="n">
        <v>2.17420763999272</v>
      </c>
      <c r="U162" s="17" t="n">
        <v>2.15989812136833</v>
      </c>
      <c r="V162" s="17" t="n">
        <v>2.14659463419494</v>
      </c>
      <c r="W162" s="17" t="n">
        <v>2.13400079891026</v>
      </c>
      <c r="X162" s="17" t="n">
        <v>2.12187070520198</v>
      </c>
      <c r="Y162" s="17" t="n">
        <v>2.11000192691402</v>
      </c>
      <c r="Z162" s="17" t="n">
        <v>2.09822806838371</v>
      </c>
      <c r="AA162" s="17" t="n">
        <v>2.0864127593596</v>
      </c>
      <c r="AB162" s="17" t="n">
        <v>2.07444482287619</v>
      </c>
      <c r="AC162" s="17" t="n">
        <v>2.06223478093174</v>
      </c>
      <c r="AD162" s="17" t="n">
        <v>2.04971256721264</v>
      </c>
      <c r="AE162" s="17" t="n">
        <v>2.03682491743675</v>
      </c>
      <c r="AF162" s="17" t="n">
        <v>2.02353297053788</v>
      </c>
      <c r="AG162" s="17" t="n">
        <v>2.00981026821913</v>
      </c>
      <c r="AH162" s="17" t="n">
        <v>1.99564107890299</v>
      </c>
      <c r="AI162" s="17" t="n">
        <v>1.9810189863209</v>
      </c>
      <c r="AJ162" s="17" t="n">
        <v>1.96594554358921</v>
      </c>
      <c r="AK162" s="17" t="n">
        <v>1.9504274566742</v>
      </c>
      <c r="AL162" s="17" t="n">
        <v>1.93447402546475</v>
      </c>
      <c r="AM162" s="17" t="n">
        <v>1.91809664371051</v>
      </c>
      <c r="AN162" s="17" t="n">
        <v>1.90130855554927</v>
      </c>
      <c r="AO162" s="17" t="n">
        <v>1.88412464523565</v>
      </c>
      <c r="AP162" s="17" t="n">
        <v>1.86656125490588</v>
      </c>
      <c r="AQ162" s="17" t="n">
        <v>1.84863602611237</v>
      </c>
      <c r="AR162" s="17" t="n">
        <v>1.83036773187236</v>
      </c>
      <c r="AS162" s="17" t="n">
        <v>1.8117753971601</v>
      </c>
      <c r="AT162" s="17" t="n">
        <v>1.79287693807458</v>
      </c>
      <c r="AU162" s="17" t="n">
        <v>1.77368902729387</v>
      </c>
    </row>
    <row r="163" customFormat="false" ht="12.75" hidden="false" customHeight="false" outlineLevel="0" collapsed="false">
      <c r="A163" s="28" t="n">
        <v>36747</v>
      </c>
      <c r="B163" s="17" t="n">
        <v>3.62598714913431</v>
      </c>
      <c r="C163" s="17" t="n">
        <v>3.37190376592035</v>
      </c>
      <c r="D163" s="17" t="n">
        <v>3.16611492635556</v>
      </c>
      <c r="E163" s="17" t="n">
        <v>2.997435633543</v>
      </c>
      <c r="F163" s="17" t="n">
        <v>2.8575919084572</v>
      </c>
      <c r="G163" s="17" t="n">
        <v>2.74082453195447</v>
      </c>
      <c r="H163" s="17" t="n">
        <v>2.64286061428059</v>
      </c>
      <c r="I163" s="17" t="n">
        <v>2.56035343276719</v>
      </c>
      <c r="J163" s="17" t="n">
        <v>2.49070444322357</v>
      </c>
      <c r="K163" s="17" t="n">
        <v>2.43185502674225</v>
      </c>
      <c r="L163" s="17" t="n">
        <v>2.3821073802475</v>
      </c>
      <c r="M163" s="17" t="n">
        <v>2.34001176154791</v>
      </c>
      <c r="N163" s="17" t="n">
        <v>2.30429590400047</v>
      </c>
      <c r="O163" s="17" t="n">
        <v>2.27385580432082</v>
      </c>
      <c r="P163" s="17" t="n">
        <v>2.24776500309002</v>
      </c>
      <c r="Q163" s="17" t="n">
        <v>2.22523738166325</v>
      </c>
      <c r="R163" s="17" t="n">
        <v>2.20559375092821</v>
      </c>
      <c r="S163" s="17" t="n">
        <v>2.18824053945087</v>
      </c>
      <c r="T163" s="17" t="n">
        <v>2.17267195385218</v>
      </c>
      <c r="U163" s="17" t="n">
        <v>2.1584660951196</v>
      </c>
      <c r="V163" s="17" t="n">
        <v>2.1452689868429</v>
      </c>
      <c r="W163" s="17" t="n">
        <v>2.13278287871847</v>
      </c>
      <c r="X163" s="17" t="n">
        <v>2.12076084530217</v>
      </c>
      <c r="Y163" s="17" t="n">
        <v>2.10899970630651</v>
      </c>
      <c r="Z163" s="17" t="n">
        <v>2.09733252620422</v>
      </c>
      <c r="AA163" s="17" t="n">
        <v>2.08562257343486</v>
      </c>
      <c r="AB163" s="17" t="n">
        <v>2.07375845905338</v>
      </c>
      <c r="AC163" s="17" t="n">
        <v>2.06165059118502</v>
      </c>
      <c r="AD163" s="17" t="n">
        <v>2.04922879841604</v>
      </c>
      <c r="AE163" s="17" t="n">
        <v>2.03643969764892</v>
      </c>
      <c r="AF163" s="17" t="n">
        <v>2.02324429706293</v>
      </c>
      <c r="AG163" s="17" t="n">
        <v>2.00961599732559</v>
      </c>
      <c r="AH163" s="17" t="n">
        <v>1.99553891693218</v>
      </c>
      <c r="AI163" s="17" t="n">
        <v>1.98100648196518</v>
      </c>
      <c r="AJ163" s="17" t="n">
        <v>1.96602007880293</v>
      </c>
      <c r="AK163" s="17" t="n">
        <v>1.95058624024055</v>
      </c>
      <c r="AL163" s="17" t="n">
        <v>1.93471411181672</v>
      </c>
      <c r="AM163" s="17" t="n">
        <v>1.91841495485585</v>
      </c>
      <c r="AN163" s="17" t="n">
        <v>1.90170190044629</v>
      </c>
      <c r="AO163" s="17" t="n">
        <v>1.88458973696716</v>
      </c>
      <c r="AP163" s="17" t="n">
        <v>1.86709472594495</v>
      </c>
      <c r="AQ163" s="17" t="n">
        <v>1.84923444192877</v>
      </c>
      <c r="AR163" s="17" t="n">
        <v>1.83102760249618</v>
      </c>
      <c r="AS163" s="17" t="n">
        <v>1.81249318788082</v>
      </c>
      <c r="AT163" s="17" t="n">
        <v>1.79364909550423</v>
      </c>
      <c r="AU163" s="17" t="n">
        <v>1.77451200918649</v>
      </c>
    </row>
    <row r="164" customFormat="false" ht="12.75" hidden="false" customHeight="false" outlineLevel="0" collapsed="false">
      <c r="A164" s="28" t="n">
        <v>36748</v>
      </c>
      <c r="B164" s="17" t="n">
        <v>3.63295145771785</v>
      </c>
      <c r="C164" s="17" t="n">
        <v>3.37751008963935</v>
      </c>
      <c r="D164" s="17" t="n">
        <v>3.17095507302573</v>
      </c>
      <c r="E164" s="17" t="n">
        <v>3.00188071064703</v>
      </c>
      <c r="F164" s="17" t="n">
        <v>2.86185081296041</v>
      </c>
      <c r="G164" s="17" t="n">
        <v>2.74501217893618</v>
      </c>
      <c r="H164" s="17" t="n">
        <v>2.64703759408182</v>
      </c>
      <c r="I164" s="17" t="n">
        <v>2.56454931422997</v>
      </c>
      <c r="J164" s="17" t="n">
        <v>2.49493037121576</v>
      </c>
      <c r="K164" s="17" t="n">
        <v>2.43611052064296</v>
      </c>
      <c r="L164" s="17" t="n">
        <v>2.38638482307154</v>
      </c>
      <c r="M164" s="17" t="n">
        <v>2.34429948621886</v>
      </c>
      <c r="N164" s="17" t="n">
        <v>2.30858041207369</v>
      </c>
      <c r="O164" s="17" t="n">
        <v>2.27812332468561</v>
      </c>
      <c r="P164" s="17" t="n">
        <v>2.25200195102156</v>
      </c>
      <c r="Q164" s="17" t="n">
        <v>2.22943050781162</v>
      </c>
      <c r="R164" s="17" t="n">
        <v>2.20973025464405</v>
      </c>
      <c r="S164" s="17" t="n">
        <v>2.1923082132383</v>
      </c>
      <c r="T164" s="17" t="n">
        <v>2.17665938063827</v>
      </c>
      <c r="U164" s="17" t="n">
        <v>2.1623626903987</v>
      </c>
      <c r="V164" s="17" t="n">
        <v>2.14906501239324</v>
      </c>
      <c r="W164" s="17" t="n">
        <v>2.13646945642395</v>
      </c>
      <c r="X164" s="17" t="n">
        <v>2.12432991349344</v>
      </c>
      <c r="Y164" s="17" t="n">
        <v>2.11244393797598</v>
      </c>
      <c r="Z164" s="17" t="n">
        <v>2.10064525933441</v>
      </c>
      <c r="AA164" s="17" t="n">
        <v>2.08879775293866</v>
      </c>
      <c r="AB164" s="17" t="n">
        <v>2.07679058867602</v>
      </c>
      <c r="AC164" s="17" t="n">
        <v>2.06453470658444</v>
      </c>
      <c r="AD164" s="17" t="n">
        <v>2.05196046328576</v>
      </c>
      <c r="AE164" s="17" t="n">
        <v>2.03901500200586</v>
      </c>
      <c r="AF164" s="17" t="n">
        <v>2.02565985573422</v>
      </c>
      <c r="AG164" s="17" t="n">
        <v>2.01186894864562</v>
      </c>
      <c r="AH164" s="17" t="n">
        <v>1.99762692161567</v>
      </c>
      <c r="AI164" s="17" t="n">
        <v>1.98292772212856</v>
      </c>
      <c r="AJ164" s="17" t="n">
        <v>1.96777325150284</v>
      </c>
      <c r="AK164" s="17" t="n">
        <v>1.95217051587923</v>
      </c>
      <c r="AL164" s="17" t="n">
        <v>1.93612908298952</v>
      </c>
      <c r="AM164" s="17" t="n">
        <v>1.91966059276693</v>
      </c>
      <c r="AN164" s="17" t="n">
        <v>1.90277851639244</v>
      </c>
      <c r="AO164" s="17" t="n">
        <v>1.88549794819838</v>
      </c>
      <c r="AP164" s="17" t="n">
        <v>1.86783542531833</v>
      </c>
      <c r="AQ164" s="17" t="n">
        <v>1.84980877086088</v>
      </c>
      <c r="AR164" s="17" t="n">
        <v>1.83143692554757</v>
      </c>
      <c r="AS164" s="17" t="n">
        <v>1.8127390545105</v>
      </c>
      <c r="AT164" s="17" t="n">
        <v>1.79373319489895</v>
      </c>
      <c r="AU164" s="17" t="n">
        <v>1.77443613097105</v>
      </c>
    </row>
    <row r="165" customFormat="false" ht="12.75" hidden="false" customHeight="false" outlineLevel="0" collapsed="false">
      <c r="A165" s="28" t="n">
        <v>36749</v>
      </c>
      <c r="B165" s="17" t="n">
        <v>3.6587264400196</v>
      </c>
      <c r="C165" s="17" t="n">
        <v>3.40354923865924</v>
      </c>
      <c r="D165" s="17" t="n">
        <v>3.19663019968738</v>
      </c>
      <c r="E165" s="17" t="n">
        <v>3.02677819682201</v>
      </c>
      <c r="F165" s="17" t="n">
        <v>2.88572912735194</v>
      </c>
      <c r="G165" s="17" t="n">
        <v>2.76774310045805</v>
      </c>
      <c r="H165" s="17" t="n">
        <v>2.66856524432334</v>
      </c>
      <c r="I165" s="17" t="n">
        <v>2.58486766027258</v>
      </c>
      <c r="J165" s="17" t="n">
        <v>2.51406682075643</v>
      </c>
      <c r="K165" s="17" t="n">
        <v>2.45411244663548</v>
      </c>
      <c r="L165" s="17" t="n">
        <v>2.40331047204658</v>
      </c>
      <c r="M165" s="17" t="n">
        <v>2.36021172775395</v>
      </c>
      <c r="N165" s="17" t="n">
        <v>2.32354255956672</v>
      </c>
      <c r="O165" s="17" t="n">
        <v>2.29219771188911</v>
      </c>
      <c r="P165" s="17" t="n">
        <v>2.26524906702249</v>
      </c>
      <c r="Q165" s="17" t="n">
        <v>2.24190807031274</v>
      </c>
      <c r="R165" s="17" t="n">
        <v>2.22149250371329</v>
      </c>
      <c r="S165" s="17" t="n">
        <v>2.20340560807152</v>
      </c>
      <c r="T165" s="17" t="n">
        <v>2.18713904945686</v>
      </c>
      <c r="U165" s="17" t="n">
        <v>2.1722687355724</v>
      </c>
      <c r="V165" s="17" t="n">
        <v>2.15843871262938</v>
      </c>
      <c r="W165" s="17" t="n">
        <v>2.14534951656646</v>
      </c>
      <c r="X165" s="17" t="n">
        <v>2.13275278022806</v>
      </c>
      <c r="Y165" s="17" t="n">
        <v>2.12044403112717</v>
      </c>
      <c r="Z165" s="17" t="n">
        <v>2.10825515977314</v>
      </c>
      <c r="AA165" s="17" t="n">
        <v>2.0960483591723</v>
      </c>
      <c r="AB165" s="17" t="n">
        <v>2.08371124903821</v>
      </c>
      <c r="AC165" s="17" t="n">
        <v>2.07115333284767</v>
      </c>
      <c r="AD165" s="17" t="n">
        <v>2.05830359765792</v>
      </c>
      <c r="AE165" s="17" t="n">
        <v>2.04510785876085</v>
      </c>
      <c r="AF165" s="17" t="n">
        <v>2.03152635666459</v>
      </c>
      <c r="AG165" s="17" t="n">
        <v>2.01753175359123</v>
      </c>
      <c r="AH165" s="17" t="n">
        <v>2.00310745486679</v>
      </c>
      <c r="AI165" s="17" t="n">
        <v>1.98824619535498</v>
      </c>
      <c r="AJ165" s="17" t="n">
        <v>1.97294867531393</v>
      </c>
      <c r="AK165" s="17" t="n">
        <v>1.95722070398321</v>
      </c>
      <c r="AL165" s="17" t="n">
        <v>1.94107071737542</v>
      </c>
      <c r="AM165" s="17" t="n">
        <v>1.92450929526185</v>
      </c>
      <c r="AN165" s="17" t="n">
        <v>1.90754891189824</v>
      </c>
      <c r="AO165" s="17" t="n">
        <v>1.89020372074245</v>
      </c>
      <c r="AP165" s="17" t="n">
        <v>1.87248936787642</v>
      </c>
      <c r="AQ165" s="17" t="n">
        <v>1.85442282976444</v>
      </c>
      <c r="AR165" s="17" t="n">
        <v>1.83602223793624</v>
      </c>
      <c r="AS165" s="17" t="n">
        <v>1.81730597506853</v>
      </c>
      <c r="AT165" s="17" t="n">
        <v>1.79829135537094</v>
      </c>
      <c r="AU165" s="17" t="n">
        <v>1.77899450957169</v>
      </c>
    </row>
    <row r="166" customFormat="false" ht="12.75" hidden="false" customHeight="false" outlineLevel="0" collapsed="false">
      <c r="A166" s="28" t="n">
        <v>36752</v>
      </c>
      <c r="B166" s="17" t="n">
        <v>3.67842504247804</v>
      </c>
      <c r="C166" s="17" t="n">
        <v>3.42333879168117</v>
      </c>
      <c r="D166" s="17" t="n">
        <v>3.21701220927372</v>
      </c>
      <c r="E166" s="17" t="n">
        <v>3.0480728434909</v>
      </c>
      <c r="F166" s="17" t="n">
        <v>2.90811964355638</v>
      </c>
      <c r="G166" s="17" t="n">
        <v>2.79131365947227</v>
      </c>
      <c r="H166" s="17" t="n">
        <v>2.69332164390808</v>
      </c>
      <c r="I166" s="17" t="n">
        <v>2.61075361470866</v>
      </c>
      <c r="J166" s="17" t="n">
        <v>2.54098376371804</v>
      </c>
      <c r="K166" s="17" t="n">
        <v>2.48193461681225</v>
      </c>
      <c r="L166" s="17" t="n">
        <v>2.43189497871619</v>
      </c>
      <c r="M166" s="17" t="n">
        <v>2.3894054708633</v>
      </c>
      <c r="N166" s="17" t="n">
        <v>2.35318722034701</v>
      </c>
      <c r="O166" s="17" t="n">
        <v>2.32213427108095</v>
      </c>
      <c r="P166" s="17" t="n">
        <v>2.29532165940599</v>
      </c>
      <c r="Q166" s="17" t="n">
        <v>2.27196684272314</v>
      </c>
      <c r="R166" s="17" t="n">
        <v>2.25139583790033</v>
      </c>
      <c r="S166" s="17" t="n">
        <v>2.23302496080182</v>
      </c>
      <c r="T166" s="17" t="n">
        <v>2.21636456864158</v>
      </c>
      <c r="U166" s="17" t="n">
        <v>2.20100872118956</v>
      </c>
      <c r="V166" s="17" t="n">
        <v>2.18661864360372</v>
      </c>
      <c r="W166" s="17" t="n">
        <v>2.17291098340094</v>
      </c>
      <c r="X166" s="17" t="n">
        <v>2.15965158251984</v>
      </c>
      <c r="Y166" s="17" t="n">
        <v>2.14664820437635</v>
      </c>
      <c r="Z166" s="17" t="n">
        <v>2.13374333388404</v>
      </c>
      <c r="AA166" s="17" t="n">
        <v>2.12080839053781</v>
      </c>
      <c r="AB166" s="17" t="n">
        <v>2.10773906986578</v>
      </c>
      <c r="AC166" s="17" t="n">
        <v>2.09445184877132</v>
      </c>
      <c r="AD166" s="17" t="n">
        <v>2.0808814647072</v>
      </c>
      <c r="AE166" s="17" t="n">
        <v>2.06697837233788</v>
      </c>
      <c r="AF166" s="17" t="n">
        <v>2.05270649887947</v>
      </c>
      <c r="AG166" s="17" t="n">
        <v>2.03804137291205</v>
      </c>
      <c r="AH166" s="17" t="n">
        <v>2.02296855662774</v>
      </c>
      <c r="AI166" s="17" t="n">
        <v>2.00748232561861</v>
      </c>
      <c r="AJ166" s="17" t="n">
        <v>1.99158438575548</v>
      </c>
      <c r="AK166" s="17" t="n">
        <v>1.9752811352752</v>
      </c>
      <c r="AL166" s="17" t="n">
        <v>1.95858130636897</v>
      </c>
      <c r="AM166" s="17" t="n">
        <v>1.94149552628167</v>
      </c>
      <c r="AN166" s="17" t="n">
        <v>1.92403609695678</v>
      </c>
      <c r="AO166" s="17" t="n">
        <v>1.9062168047297</v>
      </c>
      <c r="AP166" s="17" t="n">
        <v>1.88805275539535</v>
      </c>
      <c r="AQ166" s="17" t="n">
        <v>1.86956023078862</v>
      </c>
      <c r="AR166" s="17" t="n">
        <v>1.85075653098488</v>
      </c>
      <c r="AS166" s="17" t="n">
        <v>1.83165912480244</v>
      </c>
      <c r="AT166" s="17" t="n">
        <v>1.81228441947887</v>
      </c>
      <c r="AU166" s="17" t="n">
        <v>1.79264766173641</v>
      </c>
    </row>
    <row r="167" customFormat="false" ht="12.75" hidden="false" customHeight="false" outlineLevel="0" collapsed="false">
      <c r="A167" s="28" t="n">
        <v>36753</v>
      </c>
      <c r="B167" s="17" t="n">
        <v>3.40879969380546</v>
      </c>
      <c r="C167" s="17" t="n">
        <v>3.19497909220146</v>
      </c>
      <c r="D167" s="17" t="n">
        <v>3.02064104428555</v>
      </c>
      <c r="E167" s="17" t="n">
        <v>2.87683433922404</v>
      </c>
      <c r="F167" s="17" t="n">
        <v>2.75695999803647</v>
      </c>
      <c r="G167" s="17" t="n">
        <v>2.65640673321244</v>
      </c>
      <c r="H167" s="17" t="n">
        <v>2.57172780700838</v>
      </c>
      <c r="I167" s="17" t="n">
        <v>2.50020421046746</v>
      </c>
      <c r="J167" s="17" t="n">
        <v>2.43969999469929</v>
      </c>
      <c r="K167" s="17" t="n">
        <v>2.38849552714297</v>
      </c>
      <c r="L167" s="17" t="n">
        <v>2.34514922900815</v>
      </c>
      <c r="M167" s="17" t="n">
        <v>2.30841068347173</v>
      </c>
      <c r="N167" s="17" t="n">
        <v>2.27716707277281</v>
      </c>
      <c r="O167" s="17" t="n">
        <v>2.25044538353115</v>
      </c>
      <c r="P167" s="17" t="n">
        <v>2.22742592119289</v>
      </c>
      <c r="Q167" s="17" t="n">
        <v>2.20741015684191</v>
      </c>
      <c r="R167" s="17" t="n">
        <v>2.18979192904385</v>
      </c>
      <c r="S167" s="17" t="n">
        <v>2.1740429882363</v>
      </c>
      <c r="T167" s="17" t="n">
        <v>2.15971957867169</v>
      </c>
      <c r="U167" s="17" t="n">
        <v>2.14645403338826</v>
      </c>
      <c r="V167" s="17" t="n">
        <v>2.1339397541634</v>
      </c>
      <c r="W167" s="17" t="n">
        <v>2.12192063406363</v>
      </c>
      <c r="X167" s="17" t="n">
        <v>2.11018566771635</v>
      </c>
      <c r="Y167" s="17" t="n">
        <v>2.09856236296242</v>
      </c>
      <c r="Z167" s="17" t="n">
        <v>2.08691012694361</v>
      </c>
      <c r="AA167" s="17" t="n">
        <v>2.07511494955242</v>
      </c>
      <c r="AB167" s="17" t="n">
        <v>2.06308512493051</v>
      </c>
      <c r="AC167" s="17" t="n">
        <v>2.05074808330591</v>
      </c>
      <c r="AD167" s="17" t="n">
        <v>2.03804815014269</v>
      </c>
      <c r="AE167" s="17" t="n">
        <v>2.02494420855511</v>
      </c>
      <c r="AF167" s="17" t="n">
        <v>2.01140762029103</v>
      </c>
      <c r="AG167" s="17" t="n">
        <v>1.99742049258838</v>
      </c>
      <c r="AH167" s="17" t="n">
        <v>1.98297422608187</v>
      </c>
      <c r="AI167" s="17" t="n">
        <v>1.96806829198765</v>
      </c>
      <c r="AJ167" s="17" t="n">
        <v>1.95270902608009</v>
      </c>
      <c r="AK167" s="17" t="n">
        <v>1.93690693307225</v>
      </c>
      <c r="AL167" s="17" t="n">
        <v>1.92067438547736</v>
      </c>
      <c r="AM167" s="17" t="n">
        <v>1.90402524215639</v>
      </c>
      <c r="AN167" s="17" t="n">
        <v>1.88697467548698</v>
      </c>
      <c r="AO167" s="17" t="n">
        <v>1.86953902210012</v>
      </c>
      <c r="AP167" s="17" t="n">
        <v>1.85173565351871</v>
      </c>
      <c r="AQ167" s="17" t="n">
        <v>1.83358286366927</v>
      </c>
      <c r="AR167" s="17" t="n">
        <v>1.8150997373372</v>
      </c>
      <c r="AS167" s="17" t="n">
        <v>1.79630532244288</v>
      </c>
      <c r="AT167" s="17" t="n">
        <v>1.77721743198655</v>
      </c>
      <c r="AU167" s="17" t="n">
        <v>1.75785256719715</v>
      </c>
    </row>
    <row r="168" customFormat="false" ht="12.75" hidden="false" customHeight="false" outlineLevel="0" collapsed="false">
      <c r="A168" s="28" t="n">
        <v>36754</v>
      </c>
      <c r="B168" s="17" t="n">
        <v>3.43214078884125</v>
      </c>
      <c r="C168" s="17" t="n">
        <v>3.21896090295349</v>
      </c>
      <c r="D168" s="17" t="n">
        <v>3.04457347648349</v>
      </c>
      <c r="E168" s="17" t="n">
        <v>2.90023706277282</v>
      </c>
      <c r="F168" s="17" t="n">
        <v>2.77951378303847</v>
      </c>
      <c r="G168" s="17" t="n">
        <v>2.67790550477347</v>
      </c>
      <c r="H168" s="17" t="n">
        <v>2.59204898438117</v>
      </c>
      <c r="I168" s="17" t="n">
        <v>2.5192893747383</v>
      </c>
      <c r="J168" s="17" t="n">
        <v>2.45753570247609</v>
      </c>
      <c r="K168" s="17" t="n">
        <v>2.40509824844659</v>
      </c>
      <c r="L168" s="17" t="n">
        <v>2.36055525779227</v>
      </c>
      <c r="M168" s="17" t="n">
        <v>2.32266920110529</v>
      </c>
      <c r="N168" s="17" t="n">
        <v>2.29033532854307</v>
      </c>
      <c r="O168" s="17" t="n">
        <v>2.26258566714779</v>
      </c>
      <c r="P168" s="17" t="n">
        <v>2.23860329643587</v>
      </c>
      <c r="Q168" s="17" t="n">
        <v>2.21769066648878</v>
      </c>
      <c r="R168" s="17" t="n">
        <v>2.19924123011677</v>
      </c>
      <c r="S168" s="17" t="n">
        <v>2.18272543371344</v>
      </c>
      <c r="T168" s="17" t="n">
        <v>2.16769767910296</v>
      </c>
      <c r="U168" s="17" t="n">
        <v>2.15378798815425</v>
      </c>
      <c r="V168" s="17" t="n">
        <v>2.14068707179229</v>
      </c>
      <c r="W168" s="17" t="n">
        <v>2.12813587718578</v>
      </c>
      <c r="X168" s="17" t="n">
        <v>2.1159203676482</v>
      </c>
      <c r="Y168" s="17" t="n">
        <v>2.10386497628339</v>
      </c>
      <c r="Z168" s="17" t="n">
        <v>2.09182599932614</v>
      </c>
      <c r="AA168" s="17" t="n">
        <v>2.07968628562039</v>
      </c>
      <c r="AB168" s="17" t="n">
        <v>2.06735096553364</v>
      </c>
      <c r="AC168" s="17" t="n">
        <v>2.05474436670955</v>
      </c>
      <c r="AD168" s="17" t="n">
        <v>2.04180792103737</v>
      </c>
      <c r="AE168" s="17" t="n">
        <v>2.02849782898034</v>
      </c>
      <c r="AF168" s="17" t="n">
        <v>2.01478295053401</v>
      </c>
      <c r="AG168" s="17" t="n">
        <v>2.00064304695786</v>
      </c>
      <c r="AH168" s="17" t="n">
        <v>1.98606730763156</v>
      </c>
      <c r="AI168" s="17" t="n">
        <v>1.97105310951279</v>
      </c>
      <c r="AJ168" s="17" t="n">
        <v>1.95560479782207</v>
      </c>
      <c r="AK168" s="17" t="n">
        <v>1.93973102441973</v>
      </c>
      <c r="AL168" s="17" t="n">
        <v>1.92344249639267</v>
      </c>
      <c r="AM168" s="17" t="n">
        <v>1.90675158061227</v>
      </c>
      <c r="AN168" s="17" t="n">
        <v>1.88967211073626</v>
      </c>
      <c r="AO168" s="17" t="n">
        <v>1.87221922052839</v>
      </c>
      <c r="AP168" s="17" t="n">
        <v>1.85440919940227</v>
      </c>
      <c r="AQ168" s="17" t="n">
        <v>1.83625936680721</v>
      </c>
      <c r="AR168" s="17" t="n">
        <v>1.81778792851111</v>
      </c>
      <c r="AS168" s="17" t="n">
        <v>1.79901313740102</v>
      </c>
      <c r="AT168" s="17" t="n">
        <v>1.77995209864821</v>
      </c>
      <c r="AU168" s="17" t="n">
        <v>1.76062068888301</v>
      </c>
    </row>
    <row r="169" customFormat="false" ht="12.75" hidden="false" customHeight="false" outlineLevel="0" collapsed="false">
      <c r="A169" s="28" t="n">
        <v>36755</v>
      </c>
      <c r="B169" s="17" t="n">
        <v>3.45985621370973</v>
      </c>
      <c r="C169" s="17" t="n">
        <v>3.2467340432999</v>
      </c>
      <c r="D169" s="17" t="n">
        <v>3.07230723394013</v>
      </c>
      <c r="E169" s="17" t="n">
        <v>2.92784656853386</v>
      </c>
      <c r="F169" s="17" t="n">
        <v>2.80692444514523</v>
      </c>
      <c r="G169" s="17" t="n">
        <v>2.70504887676589</v>
      </c>
      <c r="H169" s="17" t="n">
        <v>2.61885908200056</v>
      </c>
      <c r="I169" s="17" t="n">
        <v>2.54570165710544</v>
      </c>
      <c r="J169" s="17" t="n">
        <v>2.48348792734686</v>
      </c>
      <c r="K169" s="17" t="n">
        <v>2.43053097938243</v>
      </c>
      <c r="L169" s="17" t="n">
        <v>2.38541218747762</v>
      </c>
      <c r="M169" s="17" t="n">
        <v>2.34689737362834</v>
      </c>
      <c r="N169" s="17" t="n">
        <v>2.31388536920646</v>
      </c>
      <c r="O169" s="17" t="n">
        <v>2.28541231956104</v>
      </c>
      <c r="P169" s="17" t="n">
        <v>2.26066567678835</v>
      </c>
      <c r="Q169" s="17" t="n">
        <v>2.23895234755412</v>
      </c>
      <c r="R169" s="17" t="n">
        <v>2.21967030786842</v>
      </c>
      <c r="S169" s="17" t="n">
        <v>2.20229465974363</v>
      </c>
      <c r="T169" s="17" t="n">
        <v>2.18638454257721</v>
      </c>
      <c r="U169" s="17" t="n">
        <v>2.17157466062765</v>
      </c>
      <c r="V169" s="17" t="n">
        <v>2.15756035593613</v>
      </c>
      <c r="W169" s="17" t="n">
        <v>2.14408710532703</v>
      </c>
      <c r="X169" s="17" t="n">
        <v>2.13094506832357</v>
      </c>
      <c r="Y169" s="17" t="n">
        <v>2.11796249145994</v>
      </c>
      <c r="Z169" s="17" t="n">
        <v>2.10499916506608</v>
      </c>
      <c r="AA169" s="17" t="n">
        <v>2.09194116596842</v>
      </c>
      <c r="AB169" s="17" t="n">
        <v>2.07869662705538</v>
      </c>
      <c r="AC169" s="17" t="n">
        <v>2.06519260331056</v>
      </c>
      <c r="AD169" s="17" t="n">
        <v>2.05137283834968</v>
      </c>
      <c r="AE169" s="17" t="n">
        <v>2.03719544789662</v>
      </c>
      <c r="AF169" s="17" t="n">
        <v>2.02263086717585</v>
      </c>
      <c r="AG169" s="17" t="n">
        <v>2.00766013987074</v>
      </c>
      <c r="AH169" s="17" t="n">
        <v>1.99227348454798</v>
      </c>
      <c r="AI169" s="17" t="n">
        <v>1.97646908743609</v>
      </c>
      <c r="AJ169" s="17" t="n">
        <v>1.96025190478751</v>
      </c>
      <c r="AK169" s="17" t="n">
        <v>1.94363098642567</v>
      </c>
      <c r="AL169" s="17" t="n">
        <v>1.9266172330411</v>
      </c>
      <c r="AM169" s="17" t="n">
        <v>1.90922302598244</v>
      </c>
      <c r="AN169" s="17" t="n">
        <v>1.89146205508692</v>
      </c>
      <c r="AO169" s="17" t="n">
        <v>1.87334916998849</v>
      </c>
      <c r="AP169" s="17" t="n">
        <v>1.85490025125147</v>
      </c>
      <c r="AQ169" s="17" t="n">
        <v>1.83613209831293</v>
      </c>
      <c r="AR169" s="17" t="n">
        <v>1.81706229794328</v>
      </c>
      <c r="AS169" s="17" t="n">
        <v>1.79770841711106</v>
      </c>
      <c r="AT169" s="17" t="n">
        <v>1.77808686331252</v>
      </c>
      <c r="AU169" s="17" t="n">
        <v>1.75821281550409</v>
      </c>
    </row>
    <row r="170" customFormat="false" ht="12.75" hidden="false" customHeight="false" outlineLevel="0" collapsed="false">
      <c r="A170" s="28" t="n">
        <v>36756</v>
      </c>
      <c r="B170" s="17" t="n">
        <v>3.47517618800222</v>
      </c>
      <c r="C170" s="17" t="n">
        <v>3.26041696483494</v>
      </c>
      <c r="D170" s="17" t="n">
        <v>3.08480803061351</v>
      </c>
      <c r="E170" s="17" t="n">
        <v>2.93946131739085</v>
      </c>
      <c r="F170" s="17" t="n">
        <v>2.81783905969465</v>
      </c>
      <c r="G170" s="17" t="n">
        <v>2.71538281657979</v>
      </c>
      <c r="H170" s="17" t="n">
        <v>2.62868766060852</v>
      </c>
      <c r="I170" s="17" t="n">
        <v>2.55507160225235</v>
      </c>
      <c r="J170" s="17" t="n">
        <v>2.49242887366383</v>
      </c>
      <c r="K170" s="17" t="n">
        <v>2.43906196504713</v>
      </c>
      <c r="L170" s="17" t="n">
        <v>2.39354593471008</v>
      </c>
      <c r="M170" s="17" t="n">
        <v>2.3546432315318</v>
      </c>
      <c r="N170" s="17" t="n">
        <v>2.32125158372254</v>
      </c>
      <c r="O170" s="17" t="n">
        <v>2.2924082987133</v>
      </c>
      <c r="P170" s="17" t="n">
        <v>2.2673026423601</v>
      </c>
      <c r="Q170" s="17" t="n">
        <v>2.24524344565211</v>
      </c>
      <c r="R170" s="17" t="n">
        <v>2.22563070091922</v>
      </c>
      <c r="S170" s="17" t="n">
        <v>2.20794175679658</v>
      </c>
      <c r="T170" s="17" t="n">
        <v>2.1917378164695</v>
      </c>
      <c r="U170" s="17" t="n">
        <v>2.17665504188045</v>
      </c>
      <c r="V170" s="17" t="n">
        <v>2.16238972800999</v>
      </c>
      <c r="W170" s="17" t="n">
        <v>2.14868793600132</v>
      </c>
      <c r="X170" s="17" t="n">
        <v>2.13534008949387</v>
      </c>
      <c r="Y170" s="17" t="n">
        <v>2.12217437865376</v>
      </c>
      <c r="Z170" s="17" t="n">
        <v>2.10905026942749</v>
      </c>
      <c r="AA170" s="17" t="n">
        <v>2.09585329091188</v>
      </c>
      <c r="AB170" s="17" t="n">
        <v>2.08249084270065</v>
      </c>
      <c r="AC170" s="17" t="n">
        <v>2.06888912478281</v>
      </c>
      <c r="AD170" s="17" t="n">
        <v>2.0549909682229</v>
      </c>
      <c r="AE170" s="17" t="n">
        <v>2.04075353119459</v>
      </c>
      <c r="AF170" s="17" t="n">
        <v>2.02614625273787</v>
      </c>
      <c r="AG170" s="17" t="n">
        <v>2.01114914708323</v>
      </c>
      <c r="AH170" s="17" t="n">
        <v>1.99575137457182</v>
      </c>
      <c r="AI170" s="17" t="n">
        <v>1.97995003821975</v>
      </c>
      <c r="AJ170" s="17" t="n">
        <v>1.96374898318861</v>
      </c>
      <c r="AK170" s="17" t="n">
        <v>1.94715614774036</v>
      </c>
      <c r="AL170" s="17" t="n">
        <v>1.9301814038344</v>
      </c>
      <c r="AM170" s="17" t="n">
        <v>1.91283619093659</v>
      </c>
      <c r="AN170" s="17" t="n">
        <v>1.89513333375107</v>
      </c>
      <c r="AO170" s="17" t="n">
        <v>1.87708688480681</v>
      </c>
      <c r="AP170" s="17" t="n">
        <v>1.85871198803264</v>
      </c>
      <c r="AQ170" s="17" t="n">
        <v>1.84002476012682</v>
      </c>
      <c r="AR170" s="17" t="n">
        <v>1.82104215097964</v>
      </c>
      <c r="AS170" s="17" t="n">
        <v>1.80178112512846</v>
      </c>
      <c r="AT170" s="17" t="n">
        <v>1.78225754852565</v>
      </c>
      <c r="AU170" s="17" t="n">
        <v>1.76248612576551</v>
      </c>
    </row>
    <row r="171" customFormat="false" ht="12.75" hidden="false" customHeight="false" outlineLevel="0" collapsed="false">
      <c r="A171" s="28" t="n">
        <v>36759</v>
      </c>
      <c r="B171" s="17" t="n">
        <v>3.48314628382775</v>
      </c>
      <c r="C171" s="17" t="n">
        <v>3.26755889555167</v>
      </c>
      <c r="D171" s="17" t="n">
        <v>3.09188530109846</v>
      </c>
      <c r="E171" s="17" t="n">
        <v>2.94694013411959</v>
      </c>
      <c r="F171" s="17" t="n">
        <v>2.82596826565328</v>
      </c>
      <c r="G171" s="17" t="n">
        <v>2.72428162665417</v>
      </c>
      <c r="H171" s="17" t="n">
        <v>2.63839668887339</v>
      </c>
      <c r="I171" s="17" t="n">
        <v>2.56558311764111</v>
      </c>
      <c r="J171" s="17" t="n">
        <v>2.50370506050395</v>
      </c>
      <c r="K171" s="17" t="n">
        <v>2.45104608217809</v>
      </c>
      <c r="L171" s="17" t="n">
        <v>2.40616973609293</v>
      </c>
      <c r="M171" s="17" t="n">
        <v>2.36783206791821</v>
      </c>
      <c r="N171" s="17" t="n">
        <v>2.33492805742651</v>
      </c>
      <c r="O171" s="17" t="n">
        <v>2.3064949352522</v>
      </c>
      <c r="P171" s="17" t="n">
        <v>2.28172331751533</v>
      </c>
      <c r="Q171" s="17" t="n">
        <v>2.25992431142546</v>
      </c>
      <c r="R171" s="17" t="n">
        <v>2.24050089445281</v>
      </c>
      <c r="S171" s="17" t="n">
        <v>2.22293406895525</v>
      </c>
      <c r="T171" s="17" t="n">
        <v>2.20678931919138</v>
      </c>
      <c r="U171" s="17" t="n">
        <v>2.19170751736739</v>
      </c>
      <c r="V171" s="17" t="n">
        <v>2.17739000618057</v>
      </c>
      <c r="W171" s="17" t="n">
        <v>2.16358806961651</v>
      </c>
      <c r="X171" s="17" t="n">
        <v>2.15009714226253</v>
      </c>
      <c r="Y171" s="17" t="n">
        <v>2.13675011297253</v>
      </c>
      <c r="Z171" s="17" t="n">
        <v>2.12341088527576</v>
      </c>
      <c r="AA171" s="17" t="n">
        <v>2.10996920826427</v>
      </c>
      <c r="AB171" s="17" t="n">
        <v>2.09633651681952</v>
      </c>
      <c r="AC171" s="17" t="n">
        <v>2.08244281496046</v>
      </c>
      <c r="AD171" s="17" t="n">
        <v>2.06823438765683</v>
      </c>
      <c r="AE171" s="17" t="n">
        <v>2.05367151475305</v>
      </c>
      <c r="AF171" s="17" t="n">
        <v>2.038726472053</v>
      </c>
      <c r="AG171" s="17" t="n">
        <v>2.02338186521452</v>
      </c>
      <c r="AH171" s="17" t="n">
        <v>2.00762923382322</v>
      </c>
      <c r="AI171" s="17" t="n">
        <v>1.99146787587546</v>
      </c>
      <c r="AJ171" s="17" t="n">
        <v>1.97490365953702</v>
      </c>
      <c r="AK171" s="17" t="n">
        <v>1.95794631299992</v>
      </c>
      <c r="AL171" s="17" t="n">
        <v>1.94060723815992</v>
      </c>
      <c r="AM171" s="17" t="n">
        <v>1.9228991731022</v>
      </c>
      <c r="AN171" s="17" t="n">
        <v>1.90483603673045</v>
      </c>
      <c r="AO171" s="17" t="n">
        <v>1.88643279458301</v>
      </c>
      <c r="AP171" s="17" t="n">
        <v>1.86770534254009</v>
      </c>
      <c r="AQ171" s="17" t="n">
        <v>1.84867040569965</v>
      </c>
      <c r="AR171" s="17" t="n">
        <v>1.8293454130886</v>
      </c>
      <c r="AS171" s="17" t="n">
        <v>1.80974768659576</v>
      </c>
      <c r="AT171" s="17" t="n">
        <v>1.78989334431789</v>
      </c>
      <c r="AU171" s="17" t="n">
        <v>1.76979725139441</v>
      </c>
    </row>
    <row r="172" customFormat="false" ht="12.75" hidden="false" customHeight="false" outlineLevel="0" collapsed="false">
      <c r="A172" s="28" t="n">
        <v>36760</v>
      </c>
      <c r="B172" s="17" t="n">
        <v>3.50421193134706</v>
      </c>
      <c r="C172" s="17" t="n">
        <v>3.28950032708828</v>
      </c>
      <c r="D172" s="17" t="n">
        <v>3.11385004426977</v>
      </c>
      <c r="E172" s="17" t="n">
        <v>2.96841050870655</v>
      </c>
      <c r="F172" s="17" t="n">
        <v>2.84667585728092</v>
      </c>
      <c r="G172" s="17" t="n">
        <v>2.74410359997202</v>
      </c>
      <c r="H172" s="17" t="n">
        <v>2.65729273551138</v>
      </c>
      <c r="I172" s="17" t="n">
        <v>2.58356025070301</v>
      </c>
      <c r="J172" s="17" t="n">
        <v>2.52079835966956</v>
      </c>
      <c r="K172" s="17" t="n">
        <v>2.46730652083189</v>
      </c>
      <c r="L172" s="17" t="n">
        <v>2.42165605560438</v>
      </c>
      <c r="M172" s="17" t="n">
        <v>2.38260519120945</v>
      </c>
      <c r="N172" s="17" t="n">
        <v>2.34904728756155</v>
      </c>
      <c r="O172" s="17" t="n">
        <v>2.32001642342114</v>
      </c>
      <c r="P172" s="17" t="n">
        <v>2.29469975156659</v>
      </c>
      <c r="Q172" s="17" t="n">
        <v>2.27240469103056</v>
      </c>
      <c r="R172" s="17" t="n">
        <v>2.25253036368225</v>
      </c>
      <c r="S172" s="17" t="n">
        <v>2.23455393772323</v>
      </c>
      <c r="T172" s="17" t="n">
        <v>2.21803727701958</v>
      </c>
      <c r="U172" s="17" t="n">
        <v>2.20261776868096</v>
      </c>
      <c r="V172" s="17" t="n">
        <v>2.18799337563654</v>
      </c>
      <c r="W172" s="17" t="n">
        <v>2.17391219212379</v>
      </c>
      <c r="X172" s="17" t="n">
        <v>2.16016689993082</v>
      </c>
      <c r="Y172" s="17" t="n">
        <v>2.14658807502148</v>
      </c>
      <c r="Z172" s="17" t="n">
        <v>2.13303767277911</v>
      </c>
      <c r="AA172" s="17" t="n">
        <v>2.11940379810323</v>
      </c>
      <c r="AB172" s="17" t="n">
        <v>2.10559649628587</v>
      </c>
      <c r="AC172" s="17" t="n">
        <v>2.09154458097086</v>
      </c>
      <c r="AD172" s="17" t="n">
        <v>2.07719327969082</v>
      </c>
      <c r="AE172" s="17" t="n">
        <v>2.06250191945249</v>
      </c>
      <c r="AF172" s="17" t="n">
        <v>2.04744191283308</v>
      </c>
      <c r="AG172" s="17" t="n">
        <v>2.0319950794288</v>
      </c>
      <c r="AH172" s="17" t="n">
        <v>2.01615223950097</v>
      </c>
      <c r="AI172" s="17" t="n">
        <v>1.99991202967757</v>
      </c>
      <c r="AJ172" s="17" t="n">
        <v>1.9832797014962</v>
      </c>
      <c r="AK172" s="17" t="n">
        <v>1.9662643792995</v>
      </c>
      <c r="AL172" s="17" t="n">
        <v>1.94887686901792</v>
      </c>
      <c r="AM172" s="17" t="n">
        <v>1.93112932168224</v>
      </c>
      <c r="AN172" s="17" t="n">
        <v>1.91303507701654</v>
      </c>
      <c r="AO172" s="17" t="n">
        <v>1.89460852835944</v>
      </c>
      <c r="AP172" s="17" t="n">
        <v>1.87586500559579</v>
      </c>
      <c r="AQ172" s="17" t="n">
        <v>1.8568206733582</v>
      </c>
      <c r="AR172" s="17" t="n">
        <v>1.83749240524447</v>
      </c>
      <c r="AS172" s="17" t="n">
        <v>1.81789698767427</v>
      </c>
      <c r="AT172" s="17" t="n">
        <v>1.79805005720322</v>
      </c>
      <c r="AU172" s="17" t="n">
        <v>1.77796605381215</v>
      </c>
    </row>
    <row r="173" customFormat="false" ht="12.75" hidden="false" customHeight="false" outlineLevel="0" collapsed="false">
      <c r="A173" s="28" t="n">
        <v>36761</v>
      </c>
      <c r="B173" s="17" t="n">
        <v>3.50717123119581</v>
      </c>
      <c r="C173" s="17" t="n">
        <v>3.29251147259664</v>
      </c>
      <c r="D173" s="17" t="n">
        <v>3.11673718848865</v>
      </c>
      <c r="E173" s="17" t="n">
        <v>2.97103898140591</v>
      </c>
      <c r="F173" s="17" t="n">
        <v>2.84894547322756</v>
      </c>
      <c r="G173" s="17" t="n">
        <v>2.74594251812862</v>
      </c>
      <c r="H173" s="17" t="n">
        <v>2.65865279578469</v>
      </c>
      <c r="I173" s="17" t="n">
        <v>2.58441362528732</v>
      </c>
      <c r="J173" s="17" t="n">
        <v>2.52113225616804</v>
      </c>
      <c r="K173" s="17" t="n">
        <v>2.46711840496754</v>
      </c>
      <c r="L173" s="17" t="n">
        <v>2.42095044107238</v>
      </c>
      <c r="M173" s="17" t="n">
        <v>2.38139143270069</v>
      </c>
      <c r="N173" s="17" t="n">
        <v>2.34733810363439</v>
      </c>
      <c r="O173" s="17" t="n">
        <v>2.31782718277869</v>
      </c>
      <c r="P173" s="17" t="n">
        <v>2.29204776482955</v>
      </c>
      <c r="Q173" s="17" t="n">
        <v>2.26930857774619</v>
      </c>
      <c r="R173" s="17" t="n">
        <v>2.24900957405452</v>
      </c>
      <c r="S173" s="17" t="n">
        <v>2.23062853067225</v>
      </c>
      <c r="T173" s="17" t="n">
        <v>2.21372792490633</v>
      </c>
      <c r="U173" s="17" t="n">
        <v>2.19794571992775</v>
      </c>
      <c r="V173" s="17" t="n">
        <v>2.18298042029457</v>
      </c>
      <c r="W173" s="17" t="n">
        <v>2.16858059898352</v>
      </c>
      <c r="X173" s="17" t="n">
        <v>2.15453921059842</v>
      </c>
      <c r="Y173" s="17" t="n">
        <v>2.14068686719808</v>
      </c>
      <c r="Z173" s="17" t="n">
        <v>2.12688536284607</v>
      </c>
      <c r="AA173" s="17" t="n">
        <v>2.11302247660992</v>
      </c>
      <c r="AB173" s="17" t="n">
        <v>2.09900779029588</v>
      </c>
      <c r="AC173" s="17" t="n">
        <v>2.08476954197285</v>
      </c>
      <c r="AD173" s="17" t="n">
        <v>2.0702522903</v>
      </c>
      <c r="AE173" s="17" t="n">
        <v>2.05541461285352</v>
      </c>
      <c r="AF173" s="17" t="n">
        <v>2.04022710371177</v>
      </c>
      <c r="AG173" s="17" t="n">
        <v>2.02467070449668</v>
      </c>
      <c r="AH173" s="17" t="n">
        <v>2.00873530605705</v>
      </c>
      <c r="AI173" s="17" t="n">
        <v>1.99241857093805</v>
      </c>
      <c r="AJ173" s="17" t="n">
        <v>1.97572473938723</v>
      </c>
      <c r="AK173" s="17" t="n">
        <v>1.95866193785823</v>
      </c>
      <c r="AL173" s="17" t="n">
        <v>1.94124004728561</v>
      </c>
      <c r="AM173" s="17" t="n">
        <v>1.92347036489454</v>
      </c>
      <c r="AN173" s="17" t="n">
        <v>1.90536543951587</v>
      </c>
      <c r="AO173" s="17" t="n">
        <v>1.88693892935819</v>
      </c>
      <c r="AP173" s="17" t="n">
        <v>1.86820547874364</v>
      </c>
      <c r="AQ173" s="17" t="n">
        <v>1.84918061092167</v>
      </c>
      <c r="AR173" s="17" t="n">
        <v>1.82988059691144</v>
      </c>
      <c r="AS173" s="17" t="n">
        <v>1.81032165560952</v>
      </c>
      <c r="AT173" s="17" t="n">
        <v>1.79051890061341</v>
      </c>
      <c r="AU173" s="17" t="n">
        <v>1.77048629330937</v>
      </c>
    </row>
    <row r="174" customFormat="false" ht="12.75" hidden="false" customHeight="false" outlineLevel="0" collapsed="false">
      <c r="A174" s="28" t="n">
        <v>36762</v>
      </c>
      <c r="B174" s="17" t="n">
        <v>3.51445565972888</v>
      </c>
      <c r="C174" s="17" t="n">
        <v>3.29854293441478</v>
      </c>
      <c r="D174" s="17" t="n">
        <v>3.12166138242966</v>
      </c>
      <c r="E174" s="17" t="n">
        <v>2.97497732163898</v>
      </c>
      <c r="F174" s="17" t="n">
        <v>2.85200467440273</v>
      </c>
      <c r="G174" s="17" t="n">
        <v>2.74821850141289</v>
      </c>
      <c r="H174" s="17" t="n">
        <v>2.66023171556038</v>
      </c>
      <c r="I174" s="17" t="n">
        <v>2.58537322925355</v>
      </c>
      <c r="J174" s="17" t="n">
        <v>2.52154301735648</v>
      </c>
      <c r="K174" s="17" t="n">
        <v>2.46704387176617</v>
      </c>
      <c r="L174" s="17" t="n">
        <v>2.42044745550957</v>
      </c>
      <c r="M174" s="17" t="n">
        <v>2.38051028051549</v>
      </c>
      <c r="N174" s="17" t="n">
        <v>2.34612272234029</v>
      </c>
      <c r="O174" s="17" t="n">
        <v>2.31631592343865</v>
      </c>
      <c r="P174" s="17" t="n">
        <v>2.29027405748997</v>
      </c>
      <c r="Q174" s="17" t="n">
        <v>2.26730136103245</v>
      </c>
      <c r="R174" s="17" t="n">
        <v>2.2467936265966</v>
      </c>
      <c r="S174" s="17" t="n">
        <v>2.22822486886735</v>
      </c>
      <c r="T174" s="17" t="n">
        <v>2.21115426573748</v>
      </c>
      <c r="U174" s="17" t="n">
        <v>2.1952167964</v>
      </c>
      <c r="V174" s="17" t="n">
        <v>2.18010823041975</v>
      </c>
      <c r="W174" s="17" t="n">
        <v>2.16557467136458</v>
      </c>
      <c r="X174" s="17" t="n">
        <v>2.15140697087366</v>
      </c>
      <c r="Y174" s="17" t="n">
        <v>2.13743397375919</v>
      </c>
      <c r="Z174" s="17" t="n">
        <v>2.12351598465482</v>
      </c>
      <c r="AA174" s="17" t="n">
        <v>2.109539524712</v>
      </c>
      <c r="AB174" s="17" t="n">
        <v>2.09541311318407</v>
      </c>
      <c r="AC174" s="17" t="n">
        <v>2.08106411911622</v>
      </c>
      <c r="AD174" s="17" t="n">
        <v>2.06643644398481</v>
      </c>
      <c r="AE174" s="17" t="n">
        <v>2.05148819695732</v>
      </c>
      <c r="AF174" s="17" t="n">
        <v>2.03618966551652</v>
      </c>
      <c r="AG174" s="17" t="n">
        <v>2.02052162402771</v>
      </c>
      <c r="AH174" s="17" t="n">
        <v>2.0044739165925</v>
      </c>
      <c r="AI174" s="17" t="n">
        <v>1.9880442636614</v>
      </c>
      <c r="AJ174" s="17" t="n">
        <v>1.97123704596215</v>
      </c>
      <c r="AK174" s="17" t="n">
        <v>1.95406055076788</v>
      </c>
      <c r="AL174" s="17" t="n">
        <v>1.93652481184019</v>
      </c>
      <c r="AM174" s="17" t="n">
        <v>1.91864127230804</v>
      </c>
      <c r="AN174" s="17" t="n">
        <v>1.90042262078781</v>
      </c>
      <c r="AO174" s="17" t="n">
        <v>1.88188264985067</v>
      </c>
      <c r="AP174" s="17" t="n">
        <v>1.8630361333609</v>
      </c>
      <c r="AQ174" s="17" t="n">
        <v>1.84389871981364</v>
      </c>
      <c r="AR174" s="17" t="n">
        <v>1.82448680019252</v>
      </c>
      <c r="AS174" s="17" t="n">
        <v>1.80481669464031</v>
      </c>
      <c r="AT174" s="17" t="n">
        <v>1.78490359342729</v>
      </c>
      <c r="AU174" s="17" t="n">
        <v>1.76476151361168</v>
      </c>
    </row>
    <row r="175" customFormat="false" ht="12.75" hidden="false" customHeight="false" outlineLevel="0" collapsed="false">
      <c r="A175" s="28" t="n">
        <v>36763</v>
      </c>
      <c r="B175" s="17" t="n">
        <v>3.52859772324007</v>
      </c>
      <c r="C175" s="17" t="n">
        <v>3.31154951415351</v>
      </c>
      <c r="D175" s="17" t="n">
        <v>3.13390291514557</v>
      </c>
      <c r="E175" s="17" t="n">
        <v>2.98663343685571</v>
      </c>
      <c r="F175" s="17" t="n">
        <v>2.86313357781663</v>
      </c>
      <c r="G175" s="17" t="n">
        <v>2.75882967760892</v>
      </c>
      <c r="H175" s="17" t="n">
        <v>2.67032455440529</v>
      </c>
      <c r="I175" s="17" t="n">
        <v>2.59495733092386</v>
      </c>
      <c r="J175" s="17" t="n">
        <v>2.53063910166864</v>
      </c>
      <c r="K175" s="17" t="n">
        <v>2.47567956131287</v>
      </c>
      <c r="L175" s="17" t="n">
        <v>2.42865438276127</v>
      </c>
      <c r="M175" s="17" t="n">
        <v>2.38832209895265</v>
      </c>
      <c r="N175" s="17" t="n">
        <v>2.35357400917337</v>
      </c>
      <c r="O175" s="17" t="n">
        <v>2.32344230914951</v>
      </c>
      <c r="P175" s="17" t="n">
        <v>2.29711102131572</v>
      </c>
      <c r="Q175" s="17" t="n">
        <v>2.27388288302983</v>
      </c>
      <c r="R175" s="17" t="n">
        <v>2.25315117904435</v>
      </c>
      <c r="S175" s="17" t="n">
        <v>2.23438722455522</v>
      </c>
      <c r="T175" s="17" t="n">
        <v>2.21714794883301</v>
      </c>
      <c r="U175" s="17" t="n">
        <v>2.20106623202821</v>
      </c>
      <c r="V175" s="17" t="n">
        <v>2.18583585012841</v>
      </c>
      <c r="W175" s="17" t="n">
        <v>2.17120108706743</v>
      </c>
      <c r="X175" s="17" t="n">
        <v>2.15695118830885</v>
      </c>
      <c r="Y175" s="17" t="n">
        <v>2.14291352982531</v>
      </c>
      <c r="Z175" s="17" t="n">
        <v>2.12894705862439</v>
      </c>
      <c r="AA175" s="17" t="n">
        <v>2.11493703090938</v>
      </c>
      <c r="AB175" s="17" t="n">
        <v>2.10079078033686</v>
      </c>
      <c r="AC175" s="17" t="n">
        <v>2.08643457689909</v>
      </c>
      <c r="AD175" s="17" t="n">
        <v>2.07181130604145</v>
      </c>
      <c r="AE175" s="17" t="n">
        <v>2.05687812782663</v>
      </c>
      <c r="AF175" s="17" t="n">
        <v>2.0416044379272</v>
      </c>
      <c r="AG175" s="17" t="n">
        <v>2.02597016823532</v>
      </c>
      <c r="AH175" s="17" t="n">
        <v>2.00996436304931</v>
      </c>
      <c r="AI175" s="17" t="n">
        <v>1.99358398006844</v>
      </c>
      <c r="AJ175" s="17" t="n">
        <v>1.97683265478727</v>
      </c>
      <c r="AK175" s="17" t="n">
        <v>1.9597179298136</v>
      </c>
      <c r="AL175" s="17" t="n">
        <v>1.94224916079493</v>
      </c>
      <c r="AM175" s="17" t="n">
        <v>1.92443718439478</v>
      </c>
      <c r="AN175" s="17" t="n">
        <v>1.90629414608143</v>
      </c>
      <c r="AO175" s="17" t="n">
        <v>1.88783335140017</v>
      </c>
      <c r="AP175" s="17" t="n">
        <v>1.86906913707583</v>
      </c>
      <c r="AQ175" s="17" t="n">
        <v>1.85001675892805</v>
      </c>
      <c r="AR175" s="17" t="n">
        <v>1.83069225104677</v>
      </c>
      <c r="AS175" s="17" t="n">
        <v>1.81111159101597</v>
      </c>
      <c r="AT175" s="17" t="n">
        <v>1.79128966438679</v>
      </c>
      <c r="AU175" s="17" t="n">
        <v>1.77124022982516</v>
      </c>
    </row>
    <row r="176" customFormat="false" ht="12.75" hidden="false" customHeight="false" outlineLevel="0" collapsed="false">
      <c r="A176" s="28" t="n">
        <v>36766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</row>
    <row r="177" customFormat="false" ht="12.75" hidden="false" customHeight="false" outlineLevel="0" collapsed="false">
      <c r="A177" s="28" t="n">
        <v>36767</v>
      </c>
      <c r="B177" s="17" t="n">
        <v>3.53728271703869</v>
      </c>
      <c r="C177" s="17" t="n">
        <v>3.32240310681212</v>
      </c>
      <c r="D177" s="17" t="n">
        <v>3.14616751586682</v>
      </c>
      <c r="E177" s="17" t="n">
        <v>2.99977044565901</v>
      </c>
      <c r="F177" s="17" t="n">
        <v>2.87677069662542</v>
      </c>
      <c r="G177" s="17" t="n">
        <v>2.77270958213084</v>
      </c>
      <c r="H177" s="17" t="n">
        <v>2.68427386029644</v>
      </c>
      <c r="I177" s="17" t="n">
        <v>2.60886634706171</v>
      </c>
      <c r="J177" s="17" t="n">
        <v>2.54444288427165</v>
      </c>
      <c r="K177" s="17" t="n">
        <v>2.48934367301</v>
      </c>
      <c r="L177" s="17" t="n">
        <v>2.44216537396626</v>
      </c>
      <c r="M177" s="17" t="n">
        <v>2.4016809638089</v>
      </c>
      <c r="N177" s="17" t="n">
        <v>2.36679163211122</v>
      </c>
      <c r="O177" s="17" t="n">
        <v>2.33653623707587</v>
      </c>
      <c r="P177" s="17" t="n">
        <v>2.31010258353606</v>
      </c>
      <c r="Q177" s="17" t="n">
        <v>2.28679490742335</v>
      </c>
      <c r="R177" s="17" t="n">
        <v>2.26600625781212</v>
      </c>
      <c r="S177" s="17" t="n">
        <v>2.24720658150962</v>
      </c>
      <c r="T177" s="17" t="n">
        <v>2.22995086750452</v>
      </c>
      <c r="U177" s="17" t="n">
        <v>2.21386960474269</v>
      </c>
      <c r="V177" s="17" t="n">
        <v>2.19865381627441</v>
      </c>
      <c r="W177" s="17" t="n">
        <v>2.18404486476864</v>
      </c>
      <c r="X177" s="17" t="n">
        <v>2.16982924172502</v>
      </c>
      <c r="Y177" s="17" t="n">
        <v>2.15583178615155</v>
      </c>
      <c r="Z177" s="17" t="n">
        <v>2.14190908816914</v>
      </c>
      <c r="AA177" s="17" t="n">
        <v>2.12794419715941</v>
      </c>
      <c r="AB177" s="17" t="n">
        <v>2.11384236934282</v>
      </c>
      <c r="AC177" s="17" t="n">
        <v>2.09952799138542</v>
      </c>
      <c r="AD177" s="17" t="n">
        <v>2.08494237274774</v>
      </c>
      <c r="AE177" s="17" t="n">
        <v>2.07004138457754</v>
      </c>
      <c r="AF177" s="17" t="n">
        <v>2.05479337972976</v>
      </c>
      <c r="AG177" s="17" t="n">
        <v>2.03917745919608</v>
      </c>
      <c r="AH177" s="17" t="n">
        <v>2.02318201965401</v>
      </c>
      <c r="AI177" s="17" t="n">
        <v>2.00680353034442</v>
      </c>
      <c r="AJ177" s="17" t="n">
        <v>1.99004527343694</v>
      </c>
      <c r="AK177" s="17" t="n">
        <v>1.97291455457081</v>
      </c>
      <c r="AL177" s="17" t="n">
        <v>1.95542061219958</v>
      </c>
      <c r="AM177" s="17" t="n">
        <v>1.93757427447874</v>
      </c>
      <c r="AN177" s="17" t="n">
        <v>1.91938777441668</v>
      </c>
      <c r="AO177" s="17" t="n">
        <v>1.9008745902323</v>
      </c>
      <c r="AP177" s="17" t="n">
        <v>1.8820493069983</v>
      </c>
      <c r="AQ177" s="17" t="n">
        <v>1.86292749633097</v>
      </c>
      <c r="AR177" s="17" t="n">
        <v>1.84352556561961</v>
      </c>
      <c r="AS177" s="17" t="n">
        <v>1.82385988296203</v>
      </c>
      <c r="AT177" s="17" t="n">
        <v>1.80394570533714</v>
      </c>
      <c r="AU177" s="17" t="n">
        <v>1.7837971430408</v>
      </c>
    </row>
    <row r="178" customFormat="false" ht="12.75" hidden="false" customHeight="false" outlineLevel="0" collapsed="false">
      <c r="A178" s="28" t="n">
        <v>36768</v>
      </c>
      <c r="B178" s="17" t="n">
        <v>3.55080869706494</v>
      </c>
      <c r="C178" s="17" t="n">
        <v>3.33436310981323</v>
      </c>
      <c r="D178" s="17" t="n">
        <v>3.15678929502303</v>
      </c>
      <c r="E178" s="17" t="n">
        <v>3.00925604796905</v>
      </c>
      <c r="F178" s="17" t="n">
        <v>2.88530491538092</v>
      </c>
      <c r="G178" s="17" t="n">
        <v>2.78045694326293</v>
      </c>
      <c r="H178" s="17" t="n">
        <v>2.69137548832718</v>
      </c>
      <c r="I178" s="17" t="n">
        <v>2.6154404113532</v>
      </c>
      <c r="J178" s="17" t="n">
        <v>2.55058877230132</v>
      </c>
      <c r="K178" s="17" t="n">
        <v>2.49514529002948</v>
      </c>
      <c r="L178" s="17" t="n">
        <v>2.44769333914729</v>
      </c>
      <c r="M178" s="17" t="n">
        <v>2.40699412009366</v>
      </c>
      <c r="N178" s="17" t="n">
        <v>2.37193825341921</v>
      </c>
      <c r="O178" s="17" t="n">
        <v>2.34155584214823</v>
      </c>
      <c r="P178" s="17" t="n">
        <v>2.31502769376924</v>
      </c>
      <c r="Q178" s="17" t="n">
        <v>2.29165233425262</v>
      </c>
      <c r="R178" s="17" t="n">
        <v>2.27081808855742</v>
      </c>
      <c r="S178" s="17" t="n">
        <v>2.25199106693359</v>
      </c>
      <c r="T178" s="17" t="n">
        <v>2.23472317745968</v>
      </c>
      <c r="U178" s="17" t="n">
        <v>2.21864234440683</v>
      </c>
      <c r="V178" s="17" t="n">
        <v>2.20343743569063</v>
      </c>
      <c r="W178" s="17" t="n">
        <v>2.18884801296352</v>
      </c>
      <c r="X178" s="17" t="n">
        <v>2.17465906954171</v>
      </c>
      <c r="Y178" s="17" t="n">
        <v>2.16069418334277</v>
      </c>
      <c r="Z178" s="17" t="n">
        <v>2.14680887899864</v>
      </c>
      <c r="AA178" s="17" t="n">
        <v>2.13288530340326</v>
      </c>
      <c r="AB178" s="17" t="n">
        <v>2.11882794733253</v>
      </c>
      <c r="AC178" s="17" t="n">
        <v>2.10456054811136</v>
      </c>
      <c r="AD178" s="17" t="n">
        <v>2.09002385697649</v>
      </c>
      <c r="AE178" s="17" t="n">
        <v>2.07517326147176</v>
      </c>
      <c r="AF178" s="17" t="n">
        <v>2.05997669478585</v>
      </c>
      <c r="AG178" s="17" t="n">
        <v>2.04441289330165</v>
      </c>
      <c r="AH178" s="17" t="n">
        <v>2.02846993670512</v>
      </c>
      <c r="AI178" s="17" t="n">
        <v>2.01214401859559</v>
      </c>
      <c r="AJ178" s="17" t="n">
        <v>1.99543817717781</v>
      </c>
      <c r="AK178" s="17" t="n">
        <v>1.97835949402326</v>
      </c>
      <c r="AL178" s="17" t="n">
        <v>1.96091701356396</v>
      </c>
      <c r="AM178" s="17" t="n">
        <v>1.94312139915874</v>
      </c>
      <c r="AN178" s="17" t="n">
        <v>1.92498474484588</v>
      </c>
      <c r="AO178" s="17" t="n">
        <v>1.90652041276596</v>
      </c>
      <c r="AP178" s="17" t="n">
        <v>1.88774289226159</v>
      </c>
      <c r="AQ178" s="17" t="n">
        <v>1.86866767735541</v>
      </c>
      <c r="AR178" s="17" t="n">
        <v>1.84931111298276</v>
      </c>
      <c r="AS178" s="17" t="n">
        <v>1.82968951420267</v>
      </c>
      <c r="AT178" s="17" t="n">
        <v>1.80981810050172</v>
      </c>
      <c r="AU178" s="17" t="n">
        <v>1.78971096176104</v>
      </c>
    </row>
    <row r="179" customFormat="false" ht="12.75" hidden="false" customHeight="false" outlineLevel="0" collapsed="false">
      <c r="A179" s="28" t="n">
        <v>36769</v>
      </c>
      <c r="B179" s="17" t="n">
        <v>3.55320831663148</v>
      </c>
      <c r="C179" s="17" t="n">
        <v>3.33767301185418</v>
      </c>
      <c r="D179" s="17" t="n">
        <v>3.16073252887789</v>
      </c>
      <c r="E179" s="17" t="n">
        <v>3.01359889066241</v>
      </c>
      <c r="F179" s="17" t="n">
        <v>2.88985315583441</v>
      </c>
      <c r="G179" s="17" t="n">
        <v>2.78505772593815</v>
      </c>
      <c r="H179" s="17" t="n">
        <v>2.69591757757853</v>
      </c>
      <c r="I179" s="17" t="n">
        <v>2.61985132637894</v>
      </c>
      <c r="J179" s="17" t="n">
        <v>2.55482469039656</v>
      </c>
      <c r="K179" s="17" t="n">
        <v>2.49918209192898</v>
      </c>
      <c r="L179" s="17" t="n">
        <v>2.4515206136821</v>
      </c>
      <c r="M179" s="17" t="n">
        <v>2.41061104239251</v>
      </c>
      <c r="N179" s="17" t="n">
        <v>2.37535074431857</v>
      </c>
      <c r="O179" s="17" t="n">
        <v>2.3447745766939</v>
      </c>
      <c r="P179" s="17" t="n">
        <v>2.31806613074156</v>
      </c>
      <c r="Q179" s="17" t="n">
        <v>2.29452511788996</v>
      </c>
      <c r="R179" s="17" t="n">
        <v>2.27353983723539</v>
      </c>
      <c r="S179" s="17" t="n">
        <v>2.25457565732399</v>
      </c>
      <c r="T179" s="17" t="n">
        <v>2.23718351721799</v>
      </c>
      <c r="U179" s="17" t="n">
        <v>2.22099019801682</v>
      </c>
      <c r="V179" s="17" t="n">
        <v>2.2056832836129</v>
      </c>
      <c r="W179" s="17" t="n">
        <v>2.19100100140864</v>
      </c>
      <c r="X179" s="17" t="n">
        <v>2.17672709435483</v>
      </c>
      <c r="Y179" s="17" t="n">
        <v>2.16268398078812</v>
      </c>
      <c r="Z179" s="17" t="n">
        <v>2.14872610067117</v>
      </c>
      <c r="AA179" s="17" t="n">
        <v>2.13473457865495</v>
      </c>
      <c r="AB179" s="17" t="n">
        <v>2.12061293700958</v>
      </c>
      <c r="AC179" s="17" t="n">
        <v>2.10628401626801</v>
      </c>
      <c r="AD179" s="17" t="n">
        <v>2.09168776881983</v>
      </c>
      <c r="AE179" s="17" t="n">
        <v>2.07677887185046</v>
      </c>
      <c r="AF179" s="17" t="n">
        <v>2.06152462403133</v>
      </c>
      <c r="AG179" s="17" t="n">
        <v>2.04590319253572</v>
      </c>
      <c r="AH179" s="17" t="n">
        <v>2.0299021443223</v>
      </c>
      <c r="AI179" s="17" t="n">
        <v>2.01351720931132</v>
      </c>
      <c r="AJ179" s="17" t="n">
        <v>1.99675100217827</v>
      </c>
      <c r="AK179" s="17" t="n">
        <v>1.97961022361547</v>
      </c>
      <c r="AL179" s="17" t="n">
        <v>1.9621035994931</v>
      </c>
      <c r="AM179" s="17" t="n">
        <v>1.94424153304934</v>
      </c>
      <c r="AN179" s="17" t="n">
        <v>1.92603590984759</v>
      </c>
      <c r="AO179" s="17" t="n">
        <v>1.90749992933043</v>
      </c>
      <c r="AP179" s="17" t="n">
        <v>1.88864795883301</v>
      </c>
      <c r="AQ179" s="17" t="n">
        <v>1.86949540663823</v>
      </c>
      <c r="AR179" s="17" t="n">
        <v>1.85005856313157</v>
      </c>
      <c r="AS179" s="17" t="n">
        <v>1.83035371040647</v>
      </c>
      <c r="AT179" s="17" t="n">
        <v>1.81039605849247</v>
      </c>
      <c r="AU179" s="17" t="n">
        <v>1.79019971161144</v>
      </c>
    </row>
    <row r="180" customFormat="false" ht="12.75" hidden="false" customHeight="false" outlineLevel="0" collapsed="false">
      <c r="A180" s="28" t="n">
        <v>36770</v>
      </c>
      <c r="B180" s="17" t="n">
        <v>3.55141713821879</v>
      </c>
      <c r="C180" s="17" t="n">
        <v>3.33643142392474</v>
      </c>
      <c r="D180" s="17" t="n">
        <v>3.15929711867212</v>
      </c>
      <c r="E180" s="17" t="n">
        <v>3.01148346435423</v>
      </c>
      <c r="F180" s="17" t="n">
        <v>2.88677209758297</v>
      </c>
      <c r="G180" s="17" t="n">
        <v>2.7808572771179</v>
      </c>
      <c r="H180" s="17" t="n">
        <v>2.69053258615184</v>
      </c>
      <c r="I180" s="17" t="n">
        <v>2.61327912432459</v>
      </c>
      <c r="J180" s="17" t="n">
        <v>2.5471031512342</v>
      </c>
      <c r="K180" s="17" t="n">
        <v>2.49037307904513</v>
      </c>
      <c r="L180" s="17" t="n">
        <v>2.4416989091409</v>
      </c>
      <c r="M180" s="17" t="n">
        <v>2.39985673549311</v>
      </c>
      <c r="N180" s="17" t="n">
        <v>2.36374421391696</v>
      </c>
      <c r="O180" s="17" t="n">
        <v>2.33239462512553</v>
      </c>
      <c r="P180" s="17" t="n">
        <v>2.30498869777882</v>
      </c>
      <c r="Q180" s="17" t="n">
        <v>2.28082211613323</v>
      </c>
      <c r="R180" s="17" t="n">
        <v>2.25927828355925</v>
      </c>
      <c r="S180" s="17" t="n">
        <v>2.23981752498639</v>
      </c>
      <c r="T180" s="17" t="n">
        <v>2.22198616224235</v>
      </c>
      <c r="U180" s="17" t="n">
        <v>2.20540656379298</v>
      </c>
      <c r="V180" s="17" t="n">
        <v>2.1897620576281</v>
      </c>
      <c r="W180" s="17" t="n">
        <v>2.17478685340167</v>
      </c>
      <c r="X180" s="17" t="n">
        <v>2.16026101215974</v>
      </c>
      <c r="Y180" s="17" t="n">
        <v>2.14600353936818</v>
      </c>
      <c r="Z180" s="17" t="n">
        <v>2.13186568333249</v>
      </c>
      <c r="AA180" s="17" t="n">
        <v>2.11772556139116</v>
      </c>
      <c r="AB180" s="17" t="n">
        <v>2.10348384717681</v>
      </c>
      <c r="AC180" s="17" t="n">
        <v>2.08906073709125</v>
      </c>
      <c r="AD180" s="17" t="n">
        <v>2.0743938043866</v>
      </c>
      <c r="AE180" s="17" t="n">
        <v>2.05943558358906</v>
      </c>
      <c r="AF180" s="17" t="n">
        <v>2.04415143337814</v>
      </c>
      <c r="AG180" s="17" t="n">
        <v>2.02851775545425</v>
      </c>
      <c r="AH180" s="17" t="n">
        <v>2.0125205022386</v>
      </c>
      <c r="AI180" s="17" t="n">
        <v>1.99615392017992</v>
      </c>
      <c r="AJ180" s="17" t="n">
        <v>1.97941924443533</v>
      </c>
      <c r="AK180" s="17" t="n">
        <v>1.96232189066999</v>
      </c>
      <c r="AL180" s="17" t="n">
        <v>1.94486944032469</v>
      </c>
      <c r="AM180" s="17" t="n">
        <v>1.92707128512039</v>
      </c>
      <c r="AN180" s="17" t="n">
        <v>1.90893841656057</v>
      </c>
      <c r="AO180" s="17" t="n">
        <v>1.89048324413771</v>
      </c>
      <c r="AP180" s="17" t="n">
        <v>1.87171943777902</v>
      </c>
      <c r="AQ180" s="17" t="n">
        <v>1.85266179084262</v>
      </c>
      <c r="AR180" s="17" t="n">
        <v>1.83332604855641</v>
      </c>
      <c r="AS180" s="17" t="n">
        <v>1.81372798912863</v>
      </c>
      <c r="AT180" s="17" t="n">
        <v>1.79388236566132</v>
      </c>
      <c r="AU180" s="17" t="n">
        <v>1.77380287507145</v>
      </c>
    </row>
    <row r="181" customFormat="false" ht="12.75" hidden="false" customHeight="false" outlineLevel="0" collapsed="false">
      <c r="A181" s="28" t="n">
        <v>36773</v>
      </c>
      <c r="B181" s="17" t="n">
        <v>3.536467742434</v>
      </c>
      <c r="C181" s="17" t="n">
        <v>3.32366479522687</v>
      </c>
      <c r="D181" s="17" t="n">
        <v>3.14815901482614</v>
      </c>
      <c r="E181" s="17" t="n">
        <v>3.00157925574344</v>
      </c>
      <c r="F181" s="17" t="n">
        <v>2.87782639856816</v>
      </c>
      <c r="G181" s="17" t="n">
        <v>2.77267153769782</v>
      </c>
      <c r="H181" s="17" t="n">
        <v>2.68295950350847</v>
      </c>
      <c r="I181" s="17" t="n">
        <v>2.60620757004177</v>
      </c>
      <c r="J181" s="17" t="n">
        <v>2.54044733702313</v>
      </c>
      <c r="K181" s="17" t="n">
        <v>2.48406490270685</v>
      </c>
      <c r="L181" s="17" t="n">
        <v>2.43568284154399</v>
      </c>
      <c r="M181" s="17" t="n">
        <v>2.39408630537084</v>
      </c>
      <c r="N181" s="17" t="n">
        <v>2.35817963709702</v>
      </c>
      <c r="O181" s="17" t="n">
        <v>2.32700153783681</v>
      </c>
      <c r="P181" s="17" t="n">
        <v>2.29973710061529</v>
      </c>
      <c r="Q181" s="17" t="n">
        <v>2.27568550311017</v>
      </c>
      <c r="R181" s="17" t="n">
        <v>2.25423298478565</v>
      </c>
      <c r="S181" s="17" t="n">
        <v>2.234842343007</v>
      </c>
      <c r="T181" s="17" t="n">
        <v>2.21706216837851</v>
      </c>
      <c r="U181" s="17" t="n">
        <v>2.20051686152041</v>
      </c>
      <c r="V181" s="17" t="n">
        <v>2.18489159036192</v>
      </c>
      <c r="W181" s="17" t="n">
        <v>2.16992225636641</v>
      </c>
      <c r="X181" s="17" t="n">
        <v>2.15539045620975</v>
      </c>
      <c r="Y181" s="17" t="n">
        <v>2.14111657624081</v>
      </c>
      <c r="Z181" s="17" t="n">
        <v>2.12695311688763</v>
      </c>
      <c r="AA181" s="17" t="n">
        <v>2.11277934031085</v>
      </c>
      <c r="AB181" s="17" t="n">
        <v>2.09849697493128</v>
      </c>
      <c r="AC181" s="17" t="n">
        <v>2.08402718546876</v>
      </c>
      <c r="AD181" s="17" t="n">
        <v>2.06930841332473</v>
      </c>
      <c r="AE181" s="17" t="n">
        <v>2.05429396924055</v>
      </c>
      <c r="AF181" s="17" t="n">
        <v>2.03894990928705</v>
      </c>
      <c r="AG181" s="17" t="n">
        <v>2.02325326467982</v>
      </c>
      <c r="AH181" s="17" t="n">
        <v>2.00719055865158</v>
      </c>
      <c r="AI181" s="17" t="n">
        <v>1.99075655747852</v>
      </c>
      <c r="AJ181" s="17" t="n">
        <v>1.97395296518786</v>
      </c>
      <c r="AK181" s="17" t="n">
        <v>1.9567855993395</v>
      </c>
      <c r="AL181" s="17" t="n">
        <v>1.93926238508312</v>
      </c>
      <c r="AM181" s="17" t="n">
        <v>1.92139300829285</v>
      </c>
      <c r="AN181" s="17" t="n">
        <v>1.90318871083183</v>
      </c>
      <c r="AO181" s="17" t="n">
        <v>1.88466211373531</v>
      </c>
      <c r="AP181" s="17" t="n">
        <v>1.86582706396925</v>
      </c>
      <c r="AQ181" s="17" t="n">
        <v>1.84669850117705</v>
      </c>
      <c r="AR181" s="17" t="n">
        <v>1.82729228815205</v>
      </c>
      <c r="AS181" s="17" t="n">
        <v>1.80762428985746</v>
      </c>
      <c r="AT181" s="17" t="n">
        <v>1.787709324453</v>
      </c>
      <c r="AU181" s="17" t="n">
        <v>1.76756113709908</v>
      </c>
    </row>
    <row r="182" customFormat="false" ht="12.75" hidden="false" customHeight="false" outlineLevel="0" collapsed="false">
      <c r="A182" s="28" t="n">
        <v>36774</v>
      </c>
      <c r="B182" s="17" t="n">
        <v>3.53267486821593</v>
      </c>
      <c r="C182" s="17" t="n">
        <v>3.32254549904637</v>
      </c>
      <c r="D182" s="17" t="n">
        <v>3.14896908908902</v>
      </c>
      <c r="E182" s="17" t="n">
        <v>3.00375929779204</v>
      </c>
      <c r="F182" s="17" t="n">
        <v>2.88095668574407</v>
      </c>
      <c r="G182" s="17" t="n">
        <v>2.77643081894917</v>
      </c>
      <c r="H182" s="17" t="n">
        <v>2.6871003425398</v>
      </c>
      <c r="I182" s="17" t="n">
        <v>2.61054034297091</v>
      </c>
      <c r="J182" s="17" t="n">
        <v>2.54482567751481</v>
      </c>
      <c r="K182" s="17" t="n">
        <v>2.48837493153758</v>
      </c>
      <c r="L182" s="17" t="n">
        <v>2.43983597227994</v>
      </c>
      <c r="M182" s="17" t="n">
        <v>2.39801429827151</v>
      </c>
      <c r="N182" s="17" t="n">
        <v>2.36183115763878</v>
      </c>
      <c r="O182" s="17" t="n">
        <v>2.3303394426781</v>
      </c>
      <c r="P182" s="17" t="n">
        <v>2.3027356574734</v>
      </c>
      <c r="Q182" s="17" t="n">
        <v>2.27832816933614</v>
      </c>
      <c r="R182" s="17" t="n">
        <v>2.25651071985372</v>
      </c>
      <c r="S182" s="17" t="n">
        <v>2.2367523556553</v>
      </c>
      <c r="T182" s="17" t="n">
        <v>2.21860675512987</v>
      </c>
      <c r="U182" s="17" t="n">
        <v>2.2017023333858</v>
      </c>
      <c r="V182" s="17" t="n">
        <v>2.1857274105068</v>
      </c>
      <c r="W182" s="17" t="n">
        <v>2.17042034859212</v>
      </c>
      <c r="X182" s="17" t="n">
        <v>2.15556460073171</v>
      </c>
      <c r="Y182" s="17" t="n">
        <v>2.14098188584028</v>
      </c>
      <c r="Z182" s="17" t="n">
        <v>2.12652560270426</v>
      </c>
      <c r="AA182" s="17" t="n">
        <v>2.11207555000317</v>
      </c>
      <c r="AB182" s="17" t="n">
        <v>2.09753369139133</v>
      </c>
      <c r="AC182" s="17" t="n">
        <v>2.08282121263892</v>
      </c>
      <c r="AD182" s="17" t="n">
        <v>2.06787644981327</v>
      </c>
      <c r="AE182" s="17" t="n">
        <v>2.05265250793075</v>
      </c>
      <c r="AF182" s="17" t="n">
        <v>2.03711515128409</v>
      </c>
      <c r="AG182" s="17" t="n">
        <v>2.02124104520958</v>
      </c>
      <c r="AH182" s="17" t="n">
        <v>2.00501628297301</v>
      </c>
      <c r="AI182" s="17" t="n">
        <v>1.98843514522395</v>
      </c>
      <c r="AJ182" s="17" t="n">
        <v>1.9714988008942</v>
      </c>
      <c r="AK182" s="17" t="n">
        <v>1.95421251096764</v>
      </c>
      <c r="AL182" s="17" t="n">
        <v>1.93658365954328</v>
      </c>
      <c r="AM182" s="17" t="n">
        <v>1.91862140891989</v>
      </c>
      <c r="AN182" s="17" t="n">
        <v>1.90033649282854</v>
      </c>
      <c r="AO182" s="17" t="n">
        <v>1.8817410378608</v>
      </c>
      <c r="AP182" s="17" t="n">
        <v>1.86284840870643</v>
      </c>
      <c r="AQ182" s="17" t="n">
        <v>1.8436730735775</v>
      </c>
      <c r="AR182" s="17" t="n">
        <v>1.82423043245046</v>
      </c>
      <c r="AS182" s="17" t="n">
        <v>1.80453589290508</v>
      </c>
      <c r="AT182" s="17" t="n">
        <v>1.78460383008743</v>
      </c>
      <c r="AU182" s="17" t="n">
        <v>1.76444756217737</v>
      </c>
    </row>
    <row r="183" customFormat="false" ht="12.75" hidden="false" customHeight="false" outlineLevel="0" collapsed="false">
      <c r="A183" s="28" t="n">
        <v>36775</v>
      </c>
      <c r="B183" s="17" t="n">
        <v>3.50515276045423</v>
      </c>
      <c r="C183" s="17" t="n">
        <v>3.30253693814722</v>
      </c>
      <c r="D183" s="17" t="n">
        <v>3.13465084769784</v>
      </c>
      <c r="E183" s="17" t="n">
        <v>2.99365342926563</v>
      </c>
      <c r="F183" s="17" t="n">
        <v>2.87385973586691</v>
      </c>
      <c r="G183" s="17" t="n">
        <v>2.77138235000368</v>
      </c>
      <c r="H183" s="17" t="n">
        <v>2.68336483374759</v>
      </c>
      <c r="I183" s="17" t="n">
        <v>2.60758111840118</v>
      </c>
      <c r="J183" s="17" t="n">
        <v>2.5422546883699</v>
      </c>
      <c r="K183" s="17" t="n">
        <v>2.48591227822568</v>
      </c>
      <c r="L183" s="17" t="n">
        <v>2.43728286832627</v>
      </c>
      <c r="M183" s="17" t="n">
        <v>2.39523448300723</v>
      </c>
      <c r="N183" s="17" t="n">
        <v>2.35873768328352</v>
      </c>
      <c r="O183" s="17" t="n">
        <v>2.32688339841732</v>
      </c>
      <c r="P183" s="17" t="n">
        <v>2.29889564983393</v>
      </c>
      <c r="Q183" s="17" t="n">
        <v>2.27410217361534</v>
      </c>
      <c r="R183" s="17" t="n">
        <v>2.25190988178064</v>
      </c>
      <c r="S183" s="17" t="n">
        <v>2.23179656334341</v>
      </c>
      <c r="T183" s="17" t="n">
        <v>2.21332183779048</v>
      </c>
      <c r="U183" s="17" t="n">
        <v>2.19611794352154</v>
      </c>
      <c r="V183" s="17" t="n">
        <v>2.17987533076622</v>
      </c>
      <c r="W183" s="17" t="n">
        <v>2.16433323193957</v>
      </c>
      <c r="X183" s="17" t="n">
        <v>2.14927516782826</v>
      </c>
      <c r="Y183" s="17" t="n">
        <v>2.13452231296609</v>
      </c>
      <c r="Z183" s="17" t="n">
        <v>2.1199270152427</v>
      </c>
      <c r="AA183" s="17" t="n">
        <v>2.1053676003442</v>
      </c>
      <c r="AB183" s="17" t="n">
        <v>2.09074421130716</v>
      </c>
      <c r="AC183" s="17" t="n">
        <v>2.07597605100555</v>
      </c>
      <c r="AD183" s="17" t="n">
        <v>2.06099953410398</v>
      </c>
      <c r="AE183" s="17" t="n">
        <v>2.04576592758351</v>
      </c>
      <c r="AF183" s="17" t="n">
        <v>2.03023922918226</v>
      </c>
      <c r="AG183" s="17" t="n">
        <v>2.01439439923471</v>
      </c>
      <c r="AH183" s="17" t="n">
        <v>1.99821587923974</v>
      </c>
      <c r="AI183" s="17" t="n">
        <v>1.98169634430575</v>
      </c>
      <c r="AJ183" s="17" t="n">
        <v>1.96483540320227</v>
      </c>
      <c r="AK183" s="17" t="n">
        <v>1.94763686401553</v>
      </c>
      <c r="AL183" s="17" t="n">
        <v>1.93010682025488</v>
      </c>
      <c r="AM183" s="17" t="n">
        <v>1.91225329239792</v>
      </c>
      <c r="AN183" s="17" t="n">
        <v>1.89408600382441</v>
      </c>
      <c r="AO183" s="17" t="n">
        <v>1.87561618730467</v>
      </c>
      <c r="AP183" s="17" t="n">
        <v>1.85685641728949</v>
      </c>
      <c r="AQ183" s="17" t="n">
        <v>1.83782046407532</v>
      </c>
      <c r="AR183" s="17" t="n">
        <v>1.81852311081039</v>
      </c>
      <c r="AS183" s="17" t="n">
        <v>1.79897921380598</v>
      </c>
      <c r="AT183" s="17" t="n">
        <v>1.77920265926439</v>
      </c>
      <c r="AU183" s="17" t="n">
        <v>1.75920633482511</v>
      </c>
    </row>
    <row r="184" customFormat="false" ht="12.75" hidden="false" customHeight="false" outlineLevel="0" collapsed="false">
      <c r="A184" s="28" t="n">
        <v>36776</v>
      </c>
      <c r="B184" s="17" t="n">
        <v>3.50261825561171</v>
      </c>
      <c r="C184" s="17" t="n">
        <v>3.30309989654759</v>
      </c>
      <c r="D184" s="17" t="n">
        <v>3.13700452249757</v>
      </c>
      <c r="E184" s="17" t="n">
        <v>2.99690361537289</v>
      </c>
      <c r="F184" s="17" t="n">
        <v>2.87741777067303</v>
      </c>
      <c r="G184" s="17" t="n">
        <v>2.77486067671393</v>
      </c>
      <c r="H184" s="17" t="n">
        <v>2.68651567957046</v>
      </c>
      <c r="I184" s="17" t="n">
        <v>2.61025727661748</v>
      </c>
      <c r="J184" s="17" t="n">
        <v>2.5443773923492</v>
      </c>
      <c r="K184" s="17" t="n">
        <v>2.48744853869994</v>
      </c>
      <c r="L184" s="17" t="n">
        <v>2.43823035090529</v>
      </c>
      <c r="M184" s="17" t="n">
        <v>2.39561111147044</v>
      </c>
      <c r="N184" s="17" t="n">
        <v>2.35857442648113</v>
      </c>
      <c r="O184" s="17" t="n">
        <v>2.32621963960708</v>
      </c>
      <c r="P184" s="17" t="n">
        <v>2.29777579957811</v>
      </c>
      <c r="Q184" s="17" t="n">
        <v>2.27257307060072</v>
      </c>
      <c r="R184" s="17" t="n">
        <v>2.25001882082906</v>
      </c>
      <c r="S184" s="17" t="n">
        <v>2.22959000135355</v>
      </c>
      <c r="T184" s="17" t="n">
        <v>2.21084467125894</v>
      </c>
      <c r="U184" s="17" t="n">
        <v>2.1934129227818</v>
      </c>
      <c r="V184" s="17" t="n">
        <v>2.17698259131374</v>
      </c>
      <c r="W184" s="17" t="n">
        <v>2.1612900189266</v>
      </c>
      <c r="X184" s="17" t="n">
        <v>2.1461158175397</v>
      </c>
      <c r="Y184" s="17" t="n">
        <v>2.13127827841271</v>
      </c>
      <c r="Z184" s="17" t="n">
        <v>2.11662688729447</v>
      </c>
      <c r="AA184" s="17" t="n">
        <v>2.10203712534146</v>
      </c>
      <c r="AB184" s="17" t="n">
        <v>2.08740631097871</v>
      </c>
      <c r="AC184" s="17" t="n">
        <v>2.07265093822238</v>
      </c>
      <c r="AD184" s="17" t="n">
        <v>2.05770495484719</v>
      </c>
      <c r="AE184" s="17" t="n">
        <v>2.04251738832284</v>
      </c>
      <c r="AF184" s="17" t="n">
        <v>2.02705019177933</v>
      </c>
      <c r="AG184" s="17" t="n">
        <v>2.01127644877644</v>
      </c>
      <c r="AH184" s="17" t="n">
        <v>1.99517886919153</v>
      </c>
      <c r="AI184" s="17" t="n">
        <v>1.9787485225603</v>
      </c>
      <c r="AJ184" s="17" t="n">
        <v>1.96198352498033</v>
      </c>
      <c r="AK184" s="17" t="n">
        <v>1.94488634099215</v>
      </c>
      <c r="AL184" s="17" t="n">
        <v>1.92746190544577</v>
      </c>
      <c r="AM184" s="17" t="n">
        <v>1.90971724779503</v>
      </c>
      <c r="AN184" s="17" t="n">
        <v>1.89166124853901</v>
      </c>
      <c r="AO184" s="17" t="n">
        <v>1.87330442887597</v>
      </c>
      <c r="AP184" s="17" t="n">
        <v>1.85465876840346</v>
      </c>
      <c r="AQ184" s="17" t="n">
        <v>1.83573754659664</v>
      </c>
      <c r="AR184" s="17" t="n">
        <v>1.81655514694651</v>
      </c>
      <c r="AS184" s="17" t="n">
        <v>1.79712609542477</v>
      </c>
      <c r="AT184" s="17" t="n">
        <v>1.77746400719035</v>
      </c>
      <c r="AU184" s="17" t="n">
        <v>1.75758155371742</v>
      </c>
    </row>
    <row r="185" customFormat="false" ht="12.75" hidden="false" customHeight="false" outlineLevel="0" collapsed="false">
      <c r="A185" s="28" t="n">
        <v>36777</v>
      </c>
      <c r="B185" s="17" t="n">
        <v>3.50399091679755</v>
      </c>
      <c r="C185" s="17" t="n">
        <v>3.30605761126139</v>
      </c>
      <c r="D185" s="17" t="n">
        <v>3.1411162995587</v>
      </c>
      <c r="E185" s="17" t="n">
        <v>3.00187077852838</v>
      </c>
      <c r="F185" s="17" t="n">
        <v>2.88304663508871</v>
      </c>
      <c r="G185" s="17" t="n">
        <v>2.78102408857018</v>
      </c>
      <c r="H185" s="17" t="n">
        <v>2.69312826819357</v>
      </c>
      <c r="I185" s="17" t="n">
        <v>2.61726132620432</v>
      </c>
      <c r="J185" s="17" t="n">
        <v>2.55173285171564</v>
      </c>
      <c r="K185" s="17" t="n">
        <v>2.49512583828411</v>
      </c>
      <c r="L185" s="17" t="n">
        <v>2.44620560244109</v>
      </c>
      <c r="M185" s="17" t="n">
        <v>2.40386280776339</v>
      </c>
      <c r="N185" s="17" t="n">
        <v>2.36708147308481</v>
      </c>
      <c r="O185" s="17" t="n">
        <v>2.33496135088052</v>
      </c>
      <c r="P185" s="17" t="n">
        <v>2.30673163933091</v>
      </c>
      <c r="Q185" s="17" t="n">
        <v>2.28172225787296</v>
      </c>
      <c r="R185" s="17" t="n">
        <v>2.25934005253205</v>
      </c>
      <c r="S185" s="17" t="n">
        <v>2.23906171390451</v>
      </c>
      <c r="T185" s="17" t="n">
        <v>2.22044550106881</v>
      </c>
      <c r="U185" s="17" t="n">
        <v>2.20312184921046</v>
      </c>
      <c r="V185" s="17" t="n">
        <v>2.18677904533912</v>
      </c>
      <c r="W185" s="17" t="n">
        <v>2.17115403884833</v>
      </c>
      <c r="X185" s="17" t="n">
        <v>2.15602816972765</v>
      </c>
      <c r="Y185" s="17" t="n">
        <v>2.1412205049863</v>
      </c>
      <c r="Z185" s="17" t="n">
        <v>2.12658134396811</v>
      </c>
      <c r="AA185" s="17" t="n">
        <v>2.11198701296237</v>
      </c>
      <c r="AB185" s="17" t="n">
        <v>2.097335703993</v>
      </c>
      <c r="AC185" s="17" t="n">
        <v>2.08254480814065</v>
      </c>
      <c r="AD185" s="17" t="n">
        <v>2.06754914779903</v>
      </c>
      <c r="AE185" s="17" t="n">
        <v>2.05229859127379</v>
      </c>
      <c r="AF185" s="17" t="n">
        <v>2.03675590351566</v>
      </c>
      <c r="AG185" s="17" t="n">
        <v>2.02089495491977</v>
      </c>
      <c r="AH185" s="17" t="n">
        <v>2.00469922058984</v>
      </c>
      <c r="AI185" s="17" t="n">
        <v>1.98816051649719</v>
      </c>
      <c r="AJ185" s="17" t="n">
        <v>1.97127767152212</v>
      </c>
      <c r="AK185" s="17" t="n">
        <v>1.95405378829162</v>
      </c>
      <c r="AL185" s="17" t="n">
        <v>1.93649438913514</v>
      </c>
      <c r="AM185" s="17" t="n">
        <v>1.91860705146414</v>
      </c>
      <c r="AN185" s="17" t="n">
        <v>1.90040116880909</v>
      </c>
      <c r="AO185" s="17" t="n">
        <v>1.8818877444423</v>
      </c>
      <c r="AP185" s="17" t="n">
        <v>1.86307921251771</v>
      </c>
      <c r="AQ185" s="17" t="n">
        <v>1.84398928254029</v>
      </c>
      <c r="AR185" s="17" t="n">
        <v>1.82463274135851</v>
      </c>
      <c r="AS185" s="17" t="n">
        <v>1.80502446985555</v>
      </c>
      <c r="AT185" s="17" t="n">
        <v>1.78517840181472</v>
      </c>
      <c r="AU185" s="17" t="n">
        <v>1.76510750096861</v>
      </c>
    </row>
    <row r="186" customFormat="false" ht="12.75" hidden="false" customHeight="false" outlineLevel="0" collapsed="false">
      <c r="A186" s="28" t="n">
        <v>36780</v>
      </c>
      <c r="B186" s="17" t="n">
        <v>3.50541950369753</v>
      </c>
      <c r="C186" s="17" t="n">
        <v>3.30827749900511</v>
      </c>
      <c r="D186" s="17" t="n">
        <v>3.14399468131127</v>
      </c>
      <c r="E186" s="17" t="n">
        <v>3.00525195583274</v>
      </c>
      <c r="F186" s="17" t="n">
        <v>2.88676771093104</v>
      </c>
      <c r="G186" s="17" t="n">
        <v>2.78493598356292</v>
      </c>
      <c r="H186" s="17" t="n">
        <v>2.69710724351072</v>
      </c>
      <c r="I186" s="17" t="n">
        <v>2.62121234074304</v>
      </c>
      <c r="J186" s="17" t="n">
        <v>2.55558425979421</v>
      </c>
      <c r="K186" s="17" t="n">
        <v>2.49882423469612</v>
      </c>
      <c r="L186" s="17" t="n">
        <v>2.44971237567119</v>
      </c>
      <c r="M186" s="17" t="n">
        <v>2.40715177032391</v>
      </c>
      <c r="N186" s="17" t="n">
        <v>2.37013721832375</v>
      </c>
      <c r="O186" s="17" t="n">
        <v>2.33777760445516</v>
      </c>
      <c r="P186" s="17" t="n">
        <v>2.30930910668162</v>
      </c>
      <c r="Q186" s="17" t="n">
        <v>2.28406687611464</v>
      </c>
      <c r="R186" s="17" t="n">
        <v>2.26146166574873</v>
      </c>
      <c r="S186" s="17" t="n">
        <v>2.24097315605949</v>
      </c>
      <c r="T186" s="17" t="n">
        <v>2.2221618191432</v>
      </c>
      <c r="U186" s="17" t="n">
        <v>2.20465957492904</v>
      </c>
      <c r="V186" s="17" t="n">
        <v>2.18815561063977</v>
      </c>
      <c r="W186" s="17" t="n">
        <v>2.1723873293843</v>
      </c>
      <c r="X186" s="17" t="n">
        <v>2.1571361650676</v>
      </c>
      <c r="Y186" s="17" t="n">
        <v>2.14222096787303</v>
      </c>
      <c r="Z186" s="17" t="n">
        <v>2.12749156266807</v>
      </c>
      <c r="AA186" s="17" t="n">
        <v>2.11282358655705</v>
      </c>
      <c r="AB186" s="17" t="n">
        <v>2.09811436592606</v>
      </c>
      <c r="AC186" s="17" t="n">
        <v>2.08328033606652</v>
      </c>
      <c r="AD186" s="17" t="n">
        <v>2.06825536192565</v>
      </c>
      <c r="AE186" s="17" t="n">
        <v>2.05298836193613</v>
      </c>
      <c r="AF186" s="17" t="n">
        <v>2.03744115766144</v>
      </c>
      <c r="AG186" s="17" t="n">
        <v>2.02158668169435</v>
      </c>
      <c r="AH186" s="17" t="n">
        <v>2.00540747616649</v>
      </c>
      <c r="AI186" s="17" t="n">
        <v>1.98889442826349</v>
      </c>
      <c r="AJ186" s="17" t="n">
        <v>1.97204544446942</v>
      </c>
      <c r="AK186" s="17" t="n">
        <v>1.95486275734089</v>
      </c>
      <c r="AL186" s="17" t="n">
        <v>1.93735111393121</v>
      </c>
      <c r="AM186" s="17" t="n">
        <v>1.91951740399174</v>
      </c>
      <c r="AN186" s="17" t="n">
        <v>1.90137041082098</v>
      </c>
      <c r="AO186" s="17" t="n">
        <v>1.88292059608871</v>
      </c>
      <c r="AP186" s="17" t="n">
        <v>1.86417991335034</v>
      </c>
      <c r="AQ186" s="17" t="n">
        <v>1.84516164588541</v>
      </c>
      <c r="AR186" s="17" t="n">
        <v>1.82588020147611</v>
      </c>
      <c r="AS186" s="17" t="n">
        <v>1.80635011902562</v>
      </c>
      <c r="AT186" s="17" t="n">
        <v>1.78658502975525</v>
      </c>
      <c r="AU186" s="17" t="n">
        <v>1.76659763276488</v>
      </c>
    </row>
    <row r="187" customFormat="false" ht="12.75" hidden="false" customHeight="false" outlineLevel="0" collapsed="false">
      <c r="A187" s="28" t="n">
        <v>36781</v>
      </c>
      <c r="B187" s="17" t="n">
        <v>3.38124392164952</v>
      </c>
      <c r="C187" s="17" t="n">
        <v>3.20307035189961</v>
      </c>
      <c r="D187" s="17" t="n">
        <v>3.05388927740146</v>
      </c>
      <c r="E187" s="17" t="n">
        <v>2.92735442919645</v>
      </c>
      <c r="F187" s="17" t="n">
        <v>2.81889672825296</v>
      </c>
      <c r="G187" s="17" t="n">
        <v>2.72540006497781</v>
      </c>
      <c r="H187" s="17" t="n">
        <v>2.64457651587853</v>
      </c>
      <c r="I187" s="17" t="n">
        <v>2.57463336228982</v>
      </c>
      <c r="J187" s="17" t="n">
        <v>2.51410655776578</v>
      </c>
      <c r="K187" s="17" t="n">
        <v>2.46174845588714</v>
      </c>
      <c r="L187" s="17" t="n">
        <v>2.41645569855487</v>
      </c>
      <c r="M187" s="17" t="n">
        <v>2.37722412589257</v>
      </c>
      <c r="N187" s="17" t="n">
        <v>2.34312443192279</v>
      </c>
      <c r="O187" s="17" t="n">
        <v>2.31332778010594</v>
      </c>
      <c r="P187" s="17" t="n">
        <v>2.28712079894995</v>
      </c>
      <c r="Q187" s="17" t="n">
        <v>2.26388002003747</v>
      </c>
      <c r="R187" s="17" t="n">
        <v>2.2430506727067</v>
      </c>
      <c r="S187" s="17" t="n">
        <v>2.22414163374949</v>
      </c>
      <c r="T187" s="17" t="n">
        <v>2.20673824798171</v>
      </c>
      <c r="U187" s="17" t="n">
        <v>2.19049373699176</v>
      </c>
      <c r="V187" s="17" t="n">
        <v>2.17511572847703</v>
      </c>
      <c r="W187" s="17" t="n">
        <v>2.16035767419532</v>
      </c>
      <c r="X187" s="17" t="n">
        <v>2.14601485669563</v>
      </c>
      <c r="Y187" s="17" t="n">
        <v>2.13191808635536</v>
      </c>
      <c r="Z187" s="17" t="n">
        <v>2.11792758442911</v>
      </c>
      <c r="AA187" s="17" t="n">
        <v>2.10392808123577</v>
      </c>
      <c r="AB187" s="17" t="n">
        <v>2.08982490205756</v>
      </c>
      <c r="AC187" s="17" t="n">
        <v>2.07554151647024</v>
      </c>
      <c r="AD187" s="17" t="n">
        <v>2.06101792952558</v>
      </c>
      <c r="AE187" s="17" t="n">
        <v>2.04620842294214</v>
      </c>
      <c r="AF187" s="17" t="n">
        <v>2.03107951570226</v>
      </c>
      <c r="AG187" s="17" t="n">
        <v>2.01560826443214</v>
      </c>
      <c r="AH187" s="17" t="n">
        <v>1.99978083939587</v>
      </c>
      <c r="AI187" s="17" t="n">
        <v>1.9835913252494</v>
      </c>
      <c r="AJ187" s="17" t="n">
        <v>1.96704044541761</v>
      </c>
      <c r="AK187" s="17" t="n">
        <v>1.95013290744657</v>
      </c>
      <c r="AL187" s="17" t="n">
        <v>1.93287564207394</v>
      </c>
      <c r="AM187" s="17" t="n">
        <v>1.91527746788999</v>
      </c>
      <c r="AN187" s="17" t="n">
        <v>1.89734887181987</v>
      </c>
      <c r="AO187" s="17" t="n">
        <v>1.8791018195401</v>
      </c>
      <c r="AP187" s="17" t="n">
        <v>1.86054959117285</v>
      </c>
      <c r="AQ187" s="17" t="n">
        <v>1.8417066384114</v>
      </c>
      <c r="AR187" s="17" t="n">
        <v>1.82258839540156</v>
      </c>
      <c r="AS187" s="17" t="n">
        <v>1.80321030490843</v>
      </c>
      <c r="AT187" s="17" t="n">
        <v>1.78358680959161</v>
      </c>
      <c r="AU187" s="17" t="n">
        <v>1.76373134048707</v>
      </c>
    </row>
    <row r="188" customFormat="false" ht="12.75" hidden="false" customHeight="false" outlineLevel="0" collapsed="false">
      <c r="A188" s="28" t="n">
        <v>36782</v>
      </c>
      <c r="B188" s="17" t="n">
        <v>3.41147196229342</v>
      </c>
      <c r="C188" s="17" t="n">
        <v>3.23325313541501</v>
      </c>
      <c r="D188" s="17" t="n">
        <v>3.08383027481235</v>
      </c>
      <c r="E188" s="17" t="n">
        <v>2.95692588000224</v>
      </c>
      <c r="F188" s="17" t="n">
        <v>2.84802284591997</v>
      </c>
      <c r="G188" s="17" t="n">
        <v>2.75403655731787</v>
      </c>
      <c r="H188" s="17" t="n">
        <v>2.67269809452131</v>
      </c>
      <c r="I188" s="17" t="n">
        <v>2.60222678518897</v>
      </c>
      <c r="J188" s="17" t="n">
        <v>2.541166702215</v>
      </c>
      <c r="K188" s="17" t="n">
        <v>2.48827580093121</v>
      </c>
      <c r="L188" s="17" t="n">
        <v>2.44245464561351</v>
      </c>
      <c r="M188" s="17" t="n">
        <v>2.40270184419211</v>
      </c>
      <c r="N188" s="17" t="n">
        <v>2.36809015520807</v>
      </c>
      <c r="O188" s="17" t="n">
        <v>2.33779263908515</v>
      </c>
      <c r="P188" s="17" t="n">
        <v>2.31109750978287</v>
      </c>
      <c r="Q188" s="17" t="n">
        <v>2.28738258313821</v>
      </c>
      <c r="R188" s="17" t="n">
        <v>2.26609415168475</v>
      </c>
      <c r="S188" s="17" t="n">
        <v>2.24674213589675</v>
      </c>
      <c r="T188" s="17" t="n">
        <v>2.22891295883594</v>
      </c>
      <c r="U188" s="17" t="n">
        <v>2.21226086743356</v>
      </c>
      <c r="V188" s="17" t="n">
        <v>2.19649447077197</v>
      </c>
      <c r="W188" s="17" t="n">
        <v>2.18136817903911</v>
      </c>
      <c r="X188" s="17" t="n">
        <v>2.1666781893382</v>
      </c>
      <c r="Y188" s="17" t="n">
        <v>2.15225616903715</v>
      </c>
      <c r="Z188" s="17" t="n">
        <v>2.13796314826442</v>
      </c>
      <c r="AA188" s="17" t="n">
        <v>2.12368462611561</v>
      </c>
      <c r="AB188" s="17" t="n">
        <v>2.10932665844372</v>
      </c>
      <c r="AC188" s="17" t="n">
        <v>2.0948133105841</v>
      </c>
      <c r="AD188" s="17" t="n">
        <v>2.08008490484892</v>
      </c>
      <c r="AE188" s="17" t="n">
        <v>2.06509577568561</v>
      </c>
      <c r="AF188" s="17" t="n">
        <v>2.04981226803607</v>
      </c>
      <c r="AG188" s="17" t="n">
        <v>2.03421106921237</v>
      </c>
      <c r="AH188" s="17" t="n">
        <v>2.01827781127923</v>
      </c>
      <c r="AI188" s="17" t="n">
        <v>2.00200589401912</v>
      </c>
      <c r="AJ188" s="17" t="n">
        <v>1.98539522875728</v>
      </c>
      <c r="AK188" s="17" t="n">
        <v>1.9684496306504</v>
      </c>
      <c r="AL188" s="17" t="n">
        <v>1.95117510409721</v>
      </c>
      <c r="AM188" s="17" t="n">
        <v>1.93357951469069</v>
      </c>
      <c r="AN188" s="17" t="n">
        <v>1.91567237280011</v>
      </c>
      <c r="AO188" s="17" t="n">
        <v>1.89746464666464</v>
      </c>
      <c r="AP188" s="17" t="n">
        <v>1.87896860040783</v>
      </c>
      <c r="AQ188" s="17" t="n">
        <v>1.86019765318058</v>
      </c>
      <c r="AR188" s="17" t="n">
        <v>1.8411661938729</v>
      </c>
      <c r="AS188" s="17" t="n">
        <v>1.82188865049333</v>
      </c>
      <c r="AT188" s="17" t="n">
        <v>1.80237853807934</v>
      </c>
      <c r="AU188" s="17" t="n">
        <v>1.78264844666058</v>
      </c>
    </row>
    <row r="189" customFormat="false" ht="12.75" hidden="false" customHeight="false" outlineLevel="0" collapsed="false">
      <c r="A189" s="28" t="n">
        <v>36783</v>
      </c>
      <c r="B189" s="17" t="n">
        <v>3.37986932500464</v>
      </c>
      <c r="C189" s="17" t="n">
        <v>3.20353639153639</v>
      </c>
      <c r="D189" s="17" t="n">
        <v>3.05506728373349</v>
      </c>
      <c r="E189" s="17" t="n">
        <v>2.92847867989285</v>
      </c>
      <c r="F189" s="17" t="n">
        <v>2.81947176423403</v>
      </c>
      <c r="G189" s="17" t="n">
        <v>2.72510894562817</v>
      </c>
      <c r="H189" s="17" t="n">
        <v>2.64322675594847</v>
      </c>
      <c r="I189" s="17" t="n">
        <v>2.57212191883767</v>
      </c>
      <c r="J189" s="17" t="n">
        <v>2.51039099884672</v>
      </c>
      <c r="K189" s="17" t="n">
        <v>2.45682677654313</v>
      </c>
      <c r="L189" s="17" t="n">
        <v>2.4103528564747</v>
      </c>
      <c r="M189" s="17" t="n">
        <v>2.36998278468535</v>
      </c>
      <c r="N189" s="17" t="n">
        <v>2.33479866860336</v>
      </c>
      <c r="O189" s="17" t="n">
        <v>2.30397937167707</v>
      </c>
      <c r="P189" s="17" t="n">
        <v>2.27681623995118</v>
      </c>
      <c r="Q189" s="17" t="n">
        <v>2.25268816173439</v>
      </c>
      <c r="R189" s="17" t="n">
        <v>2.23104094237516</v>
      </c>
      <c r="S189" s="17" t="n">
        <v>2.2113830062682</v>
      </c>
      <c r="T189" s="17" t="n">
        <v>2.1932986466642</v>
      </c>
      <c r="U189" s="17" t="n">
        <v>2.17643942782117</v>
      </c>
      <c r="V189" s="17" t="n">
        <v>2.16051083425796</v>
      </c>
      <c r="W189" s="17" t="n">
        <v>2.14526388113435</v>
      </c>
      <c r="X189" s="17" t="n">
        <v>2.13049129724683</v>
      </c>
      <c r="Y189" s="17" t="n">
        <v>2.11602124386279</v>
      </c>
      <c r="Z189" s="17" t="n">
        <v>2.10171121357128</v>
      </c>
      <c r="AA189" s="17" t="n">
        <v>2.08744314172938</v>
      </c>
      <c r="AB189" s="17" t="n">
        <v>2.07311950988307</v>
      </c>
      <c r="AC189" s="17" t="n">
        <v>2.05866100431523</v>
      </c>
      <c r="AD189" s="17" t="n">
        <v>2.04400501873038</v>
      </c>
      <c r="AE189" s="17" t="n">
        <v>2.02910338303933</v>
      </c>
      <c r="AF189" s="17" t="n">
        <v>2.01392030115106</v>
      </c>
      <c r="AG189" s="17" t="n">
        <v>1.99843063236189</v>
      </c>
      <c r="AH189" s="17" t="n">
        <v>1.98261845143828</v>
      </c>
      <c r="AI189" s="17" t="n">
        <v>1.96647583594838</v>
      </c>
      <c r="AJ189" s="17" t="n">
        <v>1.9500015769461</v>
      </c>
      <c r="AK189" s="17" t="n">
        <v>1.93319855170946</v>
      </c>
      <c r="AL189" s="17" t="n">
        <v>1.91607200548286</v>
      </c>
      <c r="AM189" s="17" t="n">
        <v>1.89862920435425</v>
      </c>
      <c r="AN189" s="17" t="n">
        <v>1.88087920027333</v>
      </c>
      <c r="AO189" s="17" t="n">
        <v>1.86283262811268</v>
      </c>
      <c r="AP189" s="17" t="n">
        <v>1.84450152978748</v>
      </c>
      <c r="AQ189" s="17" t="n">
        <v>1.82589920131605</v>
      </c>
      <c r="AR189" s="17" t="n">
        <v>1.80703999220433</v>
      </c>
      <c r="AS189" s="17" t="n">
        <v>1.78793831713332</v>
      </c>
      <c r="AT189" s="17" t="n">
        <v>1.76860765708005</v>
      </c>
      <c r="AU189" s="17" t="n">
        <v>1.74906054618055</v>
      </c>
    </row>
    <row r="190" customFormat="false" ht="12.75" hidden="false" customHeight="false" outlineLevel="0" collapsed="false">
      <c r="A190" s="28" t="n">
        <v>36784</v>
      </c>
      <c r="B190" s="17" t="n">
        <v>3.39162949129407</v>
      </c>
      <c r="C190" s="17" t="n">
        <v>3.21483922281526</v>
      </c>
      <c r="D190" s="17" t="n">
        <v>3.06649537774207</v>
      </c>
      <c r="E190" s="17" t="n">
        <v>2.94034263044755</v>
      </c>
      <c r="F190" s="17" t="n">
        <v>2.83190108885887</v>
      </c>
      <c r="G190" s="17" t="n">
        <v>2.73813553050229</v>
      </c>
      <c r="H190" s="17" t="n">
        <v>2.65683094274394</v>
      </c>
      <c r="I190" s="17" t="n">
        <v>2.58625808245028</v>
      </c>
      <c r="J190" s="17" t="n">
        <v>2.52500026297849</v>
      </c>
      <c r="K190" s="17" t="n">
        <v>2.47184444707625</v>
      </c>
      <c r="L190" s="17" t="n">
        <v>2.42571337273083</v>
      </c>
      <c r="M190" s="17" t="n">
        <v>2.3856231234463</v>
      </c>
      <c r="N190" s="17" t="n">
        <v>2.35066096235271</v>
      </c>
      <c r="O190" s="17" t="n">
        <v>2.32001257967263</v>
      </c>
      <c r="P190" s="17" t="n">
        <v>2.29297575537749</v>
      </c>
      <c r="Q190" s="17" t="n">
        <v>2.26893524593333</v>
      </c>
      <c r="R190" s="17" t="n">
        <v>2.24734231739789</v>
      </c>
      <c r="S190" s="17" t="n">
        <v>2.22771080850871</v>
      </c>
      <c r="T190" s="17" t="n">
        <v>2.20963005427282</v>
      </c>
      <c r="U190" s="17" t="n">
        <v>2.19275600438861</v>
      </c>
      <c r="V190" s="17" t="n">
        <v>2.17679799850798</v>
      </c>
      <c r="W190" s="17" t="n">
        <v>2.16151048694454</v>
      </c>
      <c r="X190" s="17" t="n">
        <v>2.14668914405764</v>
      </c>
      <c r="Y190" s="17" t="n">
        <v>2.13216459370505</v>
      </c>
      <c r="Z190" s="17" t="n">
        <v>2.11779638996975</v>
      </c>
      <c r="AA190" s="17" t="n">
        <v>2.10346819545568</v>
      </c>
      <c r="AB190" s="17" t="n">
        <v>2.08908394098009</v>
      </c>
      <c r="AC190" s="17" t="n">
        <v>2.07456552357745</v>
      </c>
      <c r="AD190" s="17" t="n">
        <v>2.05985129561985</v>
      </c>
      <c r="AE190" s="17" t="n">
        <v>2.04489381577765</v>
      </c>
      <c r="AF190" s="17" t="n">
        <v>2.02965781962022</v>
      </c>
      <c r="AG190" s="17" t="n">
        <v>2.01411852837995</v>
      </c>
      <c r="AH190" s="17" t="n">
        <v>1.99826023197075</v>
      </c>
      <c r="AI190" s="17" t="n">
        <v>1.982075095588</v>
      </c>
      <c r="AJ190" s="17" t="n">
        <v>1.96556187803635</v>
      </c>
      <c r="AK190" s="17" t="n">
        <v>1.94872333932627</v>
      </c>
      <c r="AL190" s="17" t="n">
        <v>1.93156458878387</v>
      </c>
      <c r="AM190" s="17" t="n">
        <v>1.91409274646548</v>
      </c>
      <c r="AN190" s="17" t="n">
        <v>1.89631670935182</v>
      </c>
      <c r="AO190" s="17" t="n">
        <v>1.87824694942476</v>
      </c>
      <c r="AP190" s="17" t="n">
        <v>1.85989533866722</v>
      </c>
      <c r="AQ190" s="17" t="n">
        <v>1.8412749968891</v>
      </c>
      <c r="AR190" s="17" t="n">
        <v>1.82240008793431</v>
      </c>
      <c r="AS190" s="17" t="n">
        <v>1.80328482673133</v>
      </c>
      <c r="AT190" s="17" t="n">
        <v>1.78394251039147</v>
      </c>
      <c r="AU190" s="17" t="n">
        <v>1.76438551119644</v>
      </c>
    </row>
    <row r="191" customFormat="false" ht="12.75" hidden="false" customHeight="false" outlineLevel="0" collapsed="false">
      <c r="A191" s="28" t="n">
        <v>36787</v>
      </c>
      <c r="B191" s="17" t="n">
        <v>3.41103177745652</v>
      </c>
      <c r="C191" s="17" t="n">
        <v>3.23419282057458</v>
      </c>
      <c r="D191" s="17" t="n">
        <v>3.08612307429558</v>
      </c>
      <c r="E191" s="17" t="n">
        <v>2.96043374922851</v>
      </c>
      <c r="F191" s="17" t="n">
        <v>2.85255127389408</v>
      </c>
      <c r="G191" s="17" t="n">
        <v>2.75938021317034</v>
      </c>
      <c r="H191" s="17" t="n">
        <v>2.67866387815117</v>
      </c>
      <c r="I191" s="17" t="n">
        <v>2.60864399236195</v>
      </c>
      <c r="J191" s="17" t="n">
        <v>2.547885820557</v>
      </c>
      <c r="K191" s="17" t="n">
        <v>2.49516593331369</v>
      </c>
      <c r="L191" s="17" t="n">
        <v>2.44940178213813</v>
      </c>
      <c r="M191" s="17" t="n">
        <v>2.40960767423281</v>
      </c>
      <c r="N191" s="17" t="n">
        <v>2.37487166163369</v>
      </c>
      <c r="O191" s="17" t="n">
        <v>2.34438212631435</v>
      </c>
      <c r="P191" s="17" t="n">
        <v>2.31744051759037</v>
      </c>
      <c r="Q191" s="17" t="n">
        <v>2.29343591638092</v>
      </c>
      <c r="R191" s="17" t="n">
        <v>2.27182441823339</v>
      </c>
      <c r="S191" s="17" t="n">
        <v>2.25212506505758</v>
      </c>
      <c r="T191" s="17" t="n">
        <v>2.23393232516038</v>
      </c>
      <c r="U191" s="17" t="n">
        <v>2.21690704548467</v>
      </c>
      <c r="V191" s="17" t="n">
        <v>2.20076327190313</v>
      </c>
      <c r="W191" s="17" t="n">
        <v>2.18525999840015</v>
      </c>
      <c r="X191" s="17" t="n">
        <v>2.1701972380816</v>
      </c>
      <c r="Y191" s="17" t="n">
        <v>2.15540975362614</v>
      </c>
      <c r="Z191" s="17" t="n">
        <v>2.14076107203165</v>
      </c>
      <c r="AA191" s="17" t="n">
        <v>2.12613869056196</v>
      </c>
      <c r="AB191" s="17" t="n">
        <v>2.11145025345319</v>
      </c>
      <c r="AC191" s="17" t="n">
        <v>2.09662116015899</v>
      </c>
      <c r="AD191" s="17" t="n">
        <v>2.08159292171056</v>
      </c>
      <c r="AE191" s="17" t="n">
        <v>2.06632093686345</v>
      </c>
      <c r="AF191" s="17" t="n">
        <v>2.05077250819164</v>
      </c>
      <c r="AG191" s="17" t="n">
        <v>2.03492518877941</v>
      </c>
      <c r="AH191" s="17" t="n">
        <v>2.01876539701726</v>
      </c>
      <c r="AI191" s="17" t="n">
        <v>2.00228724993017</v>
      </c>
      <c r="AJ191" s="17" t="n">
        <v>1.98549127949959</v>
      </c>
      <c r="AK191" s="17" t="n">
        <v>1.96838173008282</v>
      </c>
      <c r="AL191" s="17" t="n">
        <v>1.95096486937559</v>
      </c>
      <c r="AM191" s="17" t="n">
        <v>1.93324868611822</v>
      </c>
      <c r="AN191" s="17" t="n">
        <v>1.91524268997419</v>
      </c>
      <c r="AO191" s="17" t="n">
        <v>1.89695773869794</v>
      </c>
      <c r="AP191" s="17" t="n">
        <v>1.87840588834701</v>
      </c>
      <c r="AQ191" s="17" t="n">
        <v>1.85960026303167</v>
      </c>
      <c r="AR191" s="17" t="n">
        <v>1.84055487169568</v>
      </c>
      <c r="AS191" s="17" t="n">
        <v>1.82128366377946</v>
      </c>
      <c r="AT191" s="17" t="n">
        <v>1.80179961745713</v>
      </c>
      <c r="AU191" s="17" t="n">
        <v>1.78211474410935</v>
      </c>
    </row>
    <row r="192" customFormat="false" ht="12.75" hidden="false" customHeight="false" outlineLevel="0" collapsed="false">
      <c r="A192" s="28" t="n">
        <v>36788</v>
      </c>
      <c r="B192" s="17" t="n">
        <v>3.42744492322107</v>
      </c>
      <c r="C192" s="17" t="n">
        <v>3.24887097728423</v>
      </c>
      <c r="D192" s="17" t="n">
        <v>3.09904479274195</v>
      </c>
      <c r="E192" s="17" t="n">
        <v>2.9717094289752</v>
      </c>
      <c r="F192" s="17" t="n">
        <v>2.8623768354915</v>
      </c>
      <c r="G192" s="17" t="n">
        <v>2.76797440488766</v>
      </c>
      <c r="H192" s="17" t="n">
        <v>2.68623156689674</v>
      </c>
      <c r="I192" s="17" t="n">
        <v>2.61536126723912</v>
      </c>
      <c r="J192" s="17" t="n">
        <v>2.55390247365338</v>
      </c>
      <c r="K192" s="17" t="n">
        <v>2.50060927382896</v>
      </c>
      <c r="L192" s="17" t="n">
        <v>2.45437918517633</v>
      </c>
      <c r="M192" s="17" t="n">
        <v>2.41420833312365</v>
      </c>
      <c r="N192" s="17" t="n">
        <v>2.37916810829411</v>
      </c>
      <c r="O192" s="17" t="n">
        <v>2.34843305902794</v>
      </c>
      <c r="P192" s="17" t="n">
        <v>2.32129384479249</v>
      </c>
      <c r="Q192" s="17" t="n">
        <v>2.29713106151843</v>
      </c>
      <c r="R192" s="17" t="n">
        <v>2.27539408383313</v>
      </c>
      <c r="S192" s="17" t="n">
        <v>2.2555966672074</v>
      </c>
      <c r="T192" s="17" t="n">
        <v>2.23732896268132</v>
      </c>
      <c r="U192" s="17" t="n">
        <v>2.22024814232004</v>
      </c>
      <c r="V192" s="17" t="n">
        <v>2.20406509082373</v>
      </c>
      <c r="W192" s="17" t="n">
        <v>2.18853610431021</v>
      </c>
      <c r="X192" s="17" t="n">
        <v>2.17345892845012</v>
      </c>
      <c r="Y192" s="17" t="n">
        <v>2.15866641078736</v>
      </c>
      <c r="Z192" s="17" t="n">
        <v>2.14402045448239</v>
      </c>
      <c r="AA192" s="17" t="n">
        <v>2.12940717570948</v>
      </c>
      <c r="AB192" s="17" t="n">
        <v>2.11473304166034</v>
      </c>
      <c r="AC192" s="17" t="n">
        <v>2.09992244123631</v>
      </c>
      <c r="AD192" s="17" t="n">
        <v>2.08491599608017</v>
      </c>
      <c r="AE192" s="17" t="n">
        <v>2.06966831404568</v>
      </c>
      <c r="AF192" s="17" t="n">
        <v>2.05414599121451</v>
      </c>
      <c r="AG192" s="17" t="n">
        <v>2.03832594686458</v>
      </c>
      <c r="AH192" s="17" t="n">
        <v>2.02219402844353</v>
      </c>
      <c r="AI192" s="17" t="n">
        <v>2.00574383660416</v>
      </c>
      <c r="AJ192" s="17" t="n">
        <v>1.98897543103653</v>
      </c>
      <c r="AK192" s="17" t="n">
        <v>1.97189262758621</v>
      </c>
      <c r="AL192" s="17" t="n">
        <v>1.95450132190822</v>
      </c>
      <c r="AM192" s="17" t="n">
        <v>1.93680918246276</v>
      </c>
      <c r="AN192" s="17" t="n">
        <v>1.91882544437506</v>
      </c>
      <c r="AO192" s="17" t="n">
        <v>1.90056073140525</v>
      </c>
      <c r="AP192" s="17" t="n">
        <v>1.8820269016556</v>
      </c>
      <c r="AQ192" s="17" t="n">
        <v>1.86323691340289</v>
      </c>
      <c r="AR192" s="17" t="n">
        <v>1.84420463745305</v>
      </c>
      <c r="AS192" s="17" t="n">
        <v>1.82494391148382</v>
      </c>
      <c r="AT192" s="17" t="n">
        <v>1.80546763807289</v>
      </c>
      <c r="AU192" s="17" t="n">
        <v>1.7857877882161</v>
      </c>
    </row>
    <row r="193" customFormat="false" ht="12.75" hidden="false" customHeight="false" outlineLevel="0" collapsed="false">
      <c r="A193" s="28" t="n">
        <v>36789</v>
      </c>
      <c r="B193" s="17" t="n">
        <v>3.42841511927853</v>
      </c>
      <c r="C193" s="17" t="n">
        <v>3.25093904600371</v>
      </c>
      <c r="D193" s="17" t="n">
        <v>3.10213622327322</v>
      </c>
      <c r="E193" s="17" t="n">
        <v>2.97571218611907</v>
      </c>
      <c r="F193" s="17" t="n">
        <v>2.8671603060128</v>
      </c>
      <c r="G193" s="17" t="n">
        <v>2.77341018083907</v>
      </c>
      <c r="H193" s="17" t="n">
        <v>2.69220479665826</v>
      </c>
      <c r="I193" s="17" t="n">
        <v>2.62177451237891</v>
      </c>
      <c r="J193" s="17" t="n">
        <v>2.56067277578656</v>
      </c>
      <c r="K193" s="17" t="n">
        <v>2.50766517683051</v>
      </c>
      <c r="L193" s="17" t="n">
        <v>2.46165874604377</v>
      </c>
      <c r="M193" s="17" t="n">
        <v>2.42165775447606</v>
      </c>
      <c r="N193" s="17" t="n">
        <v>2.3867408402359</v>
      </c>
      <c r="O193" s="17" t="n">
        <v>2.35608898243651</v>
      </c>
      <c r="P193" s="17" t="n">
        <v>2.32899806052808</v>
      </c>
      <c r="Q193" s="17" t="n">
        <v>2.30485289286723</v>
      </c>
      <c r="R193" s="17" t="n">
        <v>2.28310632890948</v>
      </c>
      <c r="S193" s="17" t="n">
        <v>2.26327527601397</v>
      </c>
      <c r="T193" s="17" t="n">
        <v>2.24495305068118</v>
      </c>
      <c r="U193" s="17" t="n">
        <v>2.22779998243851</v>
      </c>
      <c r="V193" s="17" t="n">
        <v>2.21153010523132</v>
      </c>
      <c r="W193" s="17" t="n">
        <v>2.19590281124934</v>
      </c>
      <c r="X193" s="17" t="n">
        <v>2.18071874431388</v>
      </c>
      <c r="Y193" s="17" t="n">
        <v>2.16581343756065</v>
      </c>
      <c r="Z193" s="17" t="n">
        <v>2.15105130332047</v>
      </c>
      <c r="AA193" s="17" t="n">
        <v>2.13632081992014</v>
      </c>
      <c r="AB193" s="17" t="n">
        <v>2.12153068972295</v>
      </c>
      <c r="AC193" s="17" t="n">
        <v>2.10660735382317</v>
      </c>
      <c r="AD193" s="17" t="n">
        <v>2.0914932162009</v>
      </c>
      <c r="AE193" s="17" t="n">
        <v>2.07614441936227</v>
      </c>
      <c r="AF193" s="17" t="n">
        <v>2.06052888172934</v>
      </c>
      <c r="AG193" s="17" t="n">
        <v>2.04462466209619</v>
      </c>
      <c r="AH193" s="17" t="n">
        <v>2.0284185893084</v>
      </c>
      <c r="AI193" s="17" t="n">
        <v>2.01190510807463</v>
      </c>
      <c r="AJ193" s="17" t="n">
        <v>1.99508499110521</v>
      </c>
      <c r="AK193" s="17" t="n">
        <v>1.97796260938877</v>
      </c>
      <c r="AL193" s="17" t="n">
        <v>1.96054426212343</v>
      </c>
      <c r="AM193" s="17" t="n">
        <v>1.94283788824144</v>
      </c>
      <c r="AN193" s="17" t="n">
        <v>1.92485287574242</v>
      </c>
      <c r="AO193" s="17" t="n">
        <v>1.90659989702666</v>
      </c>
      <c r="AP193" s="17" t="n">
        <v>1.8880907661839</v>
      </c>
      <c r="AQ193" s="17" t="n">
        <v>1.86933831489664</v>
      </c>
      <c r="AR193" s="17" t="n">
        <v>1.8503562129156</v>
      </c>
      <c r="AS193" s="17" t="n">
        <v>1.83115803592509</v>
      </c>
      <c r="AT193" s="17" t="n">
        <v>1.811756386525</v>
      </c>
      <c r="AU193" s="17" t="n">
        <v>1.7921629045697</v>
      </c>
    </row>
    <row r="194" customFormat="false" ht="12.75" hidden="false" customHeight="false" outlineLevel="0" collapsed="false">
      <c r="A194" s="28" t="n">
        <v>36790</v>
      </c>
      <c r="B194" s="17" t="n">
        <v>3.43069673610481</v>
      </c>
      <c r="C194" s="17" t="n">
        <v>3.25128184837449</v>
      </c>
      <c r="D194" s="17" t="n">
        <v>3.10129408254436</v>
      </c>
      <c r="E194" s="17" t="n">
        <v>2.9741303355036</v>
      </c>
      <c r="F194" s="17" t="n">
        <v>2.86507514828543</v>
      </c>
      <c r="G194" s="17" t="n">
        <v>2.77094517354991</v>
      </c>
      <c r="H194" s="17" t="n">
        <v>2.68942460441064</v>
      </c>
      <c r="I194" s="17" t="n">
        <v>2.61871386644965</v>
      </c>
      <c r="J194" s="17" t="n">
        <v>2.55734911302726</v>
      </c>
      <c r="K194" s="17" t="n">
        <v>2.50408573596597</v>
      </c>
      <c r="L194" s="17" t="n">
        <v>2.45782529512506</v>
      </c>
      <c r="M194" s="17" t="n">
        <v>2.41756984104185</v>
      </c>
      <c r="N194" s="17" t="n">
        <v>2.38239810922244</v>
      </c>
      <c r="O194" s="17" t="n">
        <v>2.35149231441719</v>
      </c>
      <c r="P194" s="17" t="n">
        <v>2.32414951509576</v>
      </c>
      <c r="Q194" s="17" t="n">
        <v>2.29975555898242</v>
      </c>
      <c r="R194" s="17" t="n">
        <v>2.27776422167524</v>
      </c>
      <c r="S194" s="17" t="n">
        <v>2.25769342605811</v>
      </c>
      <c r="T194" s="17" t="n">
        <v>2.23913763708017</v>
      </c>
      <c r="U194" s="17" t="n">
        <v>2.22175836858924</v>
      </c>
      <c r="V194" s="17" t="n">
        <v>2.20527086620403</v>
      </c>
      <c r="W194" s="17" t="n">
        <v>2.18943573832348</v>
      </c>
      <c r="X194" s="17" t="n">
        <v>2.1740547592486</v>
      </c>
      <c r="Y194" s="17" t="n">
        <v>2.15896448833539</v>
      </c>
      <c r="Z194" s="17" t="n">
        <v>2.14403027745133</v>
      </c>
      <c r="AA194" s="17" t="n">
        <v>2.1291414722234</v>
      </c>
      <c r="AB194" s="17" t="n">
        <v>2.11420757832405</v>
      </c>
      <c r="AC194" s="17" t="n">
        <v>2.0991557173473</v>
      </c>
      <c r="AD194" s="17" t="n">
        <v>2.08392876690983</v>
      </c>
      <c r="AE194" s="17" t="n">
        <v>2.06848315126135</v>
      </c>
      <c r="AF194" s="17" t="n">
        <v>2.05278690607943</v>
      </c>
      <c r="AG194" s="17" t="n">
        <v>2.0368180657711</v>
      </c>
      <c r="AH194" s="17" t="n">
        <v>2.02056331229329</v>
      </c>
      <c r="AI194" s="17" t="n">
        <v>2.00401683705797</v>
      </c>
      <c r="AJ194" s="17" t="n">
        <v>1.98717906366625</v>
      </c>
      <c r="AK194" s="17" t="n">
        <v>1.97005393913909</v>
      </c>
      <c r="AL194" s="17" t="n">
        <v>1.95264729324288</v>
      </c>
      <c r="AM194" s="17" t="n">
        <v>1.93496655747851</v>
      </c>
      <c r="AN194" s="17" t="n">
        <v>1.91702057883313</v>
      </c>
      <c r="AO194" s="17" t="n">
        <v>1.89881945892947</v>
      </c>
      <c r="AP194" s="17" t="n">
        <v>1.88037441462187</v>
      </c>
      <c r="AQ194" s="17" t="n">
        <v>1.86169765677545</v>
      </c>
      <c r="AR194" s="17" t="n">
        <v>1.84280221424189</v>
      </c>
      <c r="AS194" s="17" t="n">
        <v>1.82370102888483</v>
      </c>
      <c r="AT194" s="17" t="n">
        <v>1.80440611236963</v>
      </c>
      <c r="AU194" s="17" t="n">
        <v>1.7849285570755</v>
      </c>
    </row>
    <row r="195" customFormat="false" ht="12.75" hidden="false" customHeight="false" outlineLevel="0" collapsed="false">
      <c r="A195" s="28" t="n">
        <v>36791</v>
      </c>
      <c r="B195" s="17" t="n">
        <v>3.40214309125444</v>
      </c>
      <c r="C195" s="17" t="n">
        <v>3.22440346740208</v>
      </c>
      <c r="D195" s="17" t="n">
        <v>3.07540300041267</v>
      </c>
      <c r="E195" s="17" t="n">
        <v>2.94876130253892</v>
      </c>
      <c r="F195" s="17" t="n">
        <v>2.83993325276026</v>
      </c>
      <c r="G195" s="17" t="n">
        <v>2.74584639816324</v>
      </c>
      <c r="H195" s="17" t="n">
        <v>2.66426001858962</v>
      </c>
      <c r="I195" s="17" t="n">
        <v>2.59342675035767</v>
      </c>
      <c r="J195" s="17" t="n">
        <v>2.53191683798503</v>
      </c>
      <c r="K195" s="17" t="n">
        <v>2.47850724501601</v>
      </c>
      <c r="L195" s="17" t="n">
        <v>2.4321127533389</v>
      </c>
      <c r="M195" s="17" t="n">
        <v>2.39174289528962</v>
      </c>
      <c r="N195" s="17" t="n">
        <v>2.35648026679179</v>
      </c>
      <c r="O195" s="17" t="n">
        <v>2.32550963554928</v>
      </c>
      <c r="P195" s="17" t="n">
        <v>2.29812931419217</v>
      </c>
      <c r="Q195" s="17" t="n">
        <v>2.27372527822055</v>
      </c>
      <c r="R195" s="17" t="n">
        <v>2.25175060525664</v>
      </c>
      <c r="S195" s="17" t="n">
        <v>2.23172232033967</v>
      </c>
      <c r="T195" s="17" t="n">
        <v>2.21323384265895</v>
      </c>
      <c r="U195" s="17" t="n">
        <v>2.19594527571452</v>
      </c>
      <c r="V195" s="17" t="n">
        <v>2.17957016445788</v>
      </c>
      <c r="W195" s="17" t="n">
        <v>2.16386730955681</v>
      </c>
      <c r="X195" s="17" t="n">
        <v>2.14863670317293</v>
      </c>
      <c r="Y195" s="17" t="n">
        <v>2.13371313063275</v>
      </c>
      <c r="Z195" s="17" t="n">
        <v>2.11896017579839</v>
      </c>
      <c r="AA195" s="17" t="n">
        <v>2.10426542131176</v>
      </c>
      <c r="AB195" s="17" t="n">
        <v>2.08953662231509</v>
      </c>
      <c r="AC195" s="17" t="n">
        <v>2.07469925995691</v>
      </c>
      <c r="AD195" s="17" t="n">
        <v>2.0596947648679</v>
      </c>
      <c r="AE195" s="17" t="n">
        <v>2.04447828740616</v>
      </c>
      <c r="AF195" s="17" t="n">
        <v>2.02901673771614</v>
      </c>
      <c r="AG195" s="17" t="n">
        <v>2.01328715242496</v>
      </c>
      <c r="AH195" s="17" t="n">
        <v>1.99727532619882</v>
      </c>
      <c r="AI195" s="17" t="n">
        <v>1.98097465901899</v>
      </c>
      <c r="AJ195" s="17" t="n">
        <v>1.96438485302459</v>
      </c>
      <c r="AK195" s="17" t="n">
        <v>1.94750919607855</v>
      </c>
      <c r="AL195" s="17" t="n">
        <v>1.93035295684195</v>
      </c>
      <c r="AM195" s="17" t="n">
        <v>1.91292309717749</v>
      </c>
      <c r="AN195" s="17" t="n">
        <v>1.89522807526559</v>
      </c>
      <c r="AO195" s="17" t="n">
        <v>1.87727767556827</v>
      </c>
      <c r="AP195" s="17" t="n">
        <v>1.85908286146458</v>
      </c>
      <c r="AQ195" s="17" t="n">
        <v>1.84065564710736</v>
      </c>
      <c r="AR195" s="17" t="n">
        <v>1.82200891001946</v>
      </c>
      <c r="AS195" s="17" t="n">
        <v>1.80315546042211</v>
      </c>
      <c r="AT195" s="17" t="n">
        <v>1.78410720475837</v>
      </c>
      <c r="AU195" s="17" t="n">
        <v>1.76487515853064</v>
      </c>
    </row>
    <row r="196" customFormat="false" ht="12.75" hidden="false" customHeight="false" outlineLevel="0" collapsed="false">
      <c r="A196" s="28" t="n">
        <v>36794</v>
      </c>
      <c r="B196" s="17" t="n">
        <v>3.39477987667447</v>
      </c>
      <c r="C196" s="17" t="n">
        <v>3.21942601679467</v>
      </c>
      <c r="D196" s="17" t="n">
        <v>3.07229474893473</v>
      </c>
      <c r="E196" s="17" t="n">
        <v>2.94710743780912</v>
      </c>
      <c r="F196" s="17" t="n">
        <v>2.83940111653651</v>
      </c>
      <c r="G196" s="17" t="n">
        <v>2.74617106829983</v>
      </c>
      <c r="H196" s="17" t="n">
        <v>2.66523554870057</v>
      </c>
      <c r="I196" s="17" t="n">
        <v>2.59489685201052</v>
      </c>
      <c r="J196" s="17" t="n">
        <v>2.53376186139385</v>
      </c>
      <c r="K196" s="17" t="n">
        <v>2.48063447025054</v>
      </c>
      <c r="L196" s="17" t="n">
        <v>2.43444991465655</v>
      </c>
      <c r="M196" s="17" t="n">
        <v>2.39423372919663</v>
      </c>
      <c r="N196" s="17" t="n">
        <v>2.35908144159556</v>
      </c>
      <c r="O196" s="17" t="n">
        <v>2.32818836388444</v>
      </c>
      <c r="P196" s="17" t="n">
        <v>2.30086101293403</v>
      </c>
      <c r="Q196" s="17" t="n">
        <v>2.2764917340245</v>
      </c>
      <c r="R196" s="17" t="n">
        <v>2.2545385889285</v>
      </c>
      <c r="S196" s="17" t="n">
        <v>2.23452268742412</v>
      </c>
      <c r="T196" s="17" t="n">
        <v>2.21604087961961</v>
      </c>
      <c r="U196" s="17" t="n">
        <v>2.19875611257092</v>
      </c>
      <c r="V196" s="17" t="n">
        <v>2.18238430389069</v>
      </c>
      <c r="W196" s="17" t="n">
        <v>2.16668622687926</v>
      </c>
      <c r="X196" s="17" t="n">
        <v>2.15146342831865</v>
      </c>
      <c r="Y196" s="17" t="n">
        <v>2.13655187193975</v>
      </c>
      <c r="Z196" s="17" t="n">
        <v>2.12181600832489</v>
      </c>
      <c r="AA196" s="17" t="n">
        <v>2.10714402709925</v>
      </c>
      <c r="AB196" s="17" t="n">
        <v>2.09244407445463</v>
      </c>
      <c r="AC196" s="17" t="n">
        <v>2.07764185797995</v>
      </c>
      <c r="AD196" s="17" t="n">
        <v>2.0626789067577</v>
      </c>
      <c r="AE196" s="17" t="n">
        <v>2.04751036019512</v>
      </c>
      <c r="AF196" s="17" t="n">
        <v>2.03210302370922</v>
      </c>
      <c r="AG196" s="17" t="n">
        <v>2.01643374844765</v>
      </c>
      <c r="AH196" s="17" t="n">
        <v>2.00048807375751</v>
      </c>
      <c r="AI196" s="17" t="n">
        <v>1.9842590836227</v>
      </c>
      <c r="AJ196" s="17" t="n">
        <v>1.96774611262704</v>
      </c>
      <c r="AK196" s="17" t="n">
        <v>1.95095207097642</v>
      </c>
      <c r="AL196" s="17" t="n">
        <v>1.93388187564576</v>
      </c>
      <c r="AM196" s="17" t="n">
        <v>1.91654216219798</v>
      </c>
      <c r="AN196" s="17" t="n">
        <v>1.89894108494823</v>
      </c>
      <c r="AO196" s="17" t="n">
        <v>1.88108814437835</v>
      </c>
      <c r="AP196" s="17" t="n">
        <v>1.86299403756281</v>
      </c>
      <c r="AQ196" s="17" t="n">
        <v>1.84467052810433</v>
      </c>
      <c r="AR196" s="17" t="n">
        <v>1.82613025593405</v>
      </c>
      <c r="AS196" s="17" t="n">
        <v>1.80738580628769</v>
      </c>
      <c r="AT196" s="17" t="n">
        <v>1.78844888287233</v>
      </c>
      <c r="AU196" s="17" t="n">
        <v>1.76933032067877</v>
      </c>
    </row>
    <row r="197" customFormat="false" ht="12.75" hidden="false" customHeight="false" outlineLevel="0" collapsed="false">
      <c r="A197" s="28" t="n">
        <v>36795</v>
      </c>
      <c r="B197" s="17" t="n">
        <v>3.40230938734255</v>
      </c>
      <c r="C197" s="17" t="n">
        <v>3.22517242220176</v>
      </c>
      <c r="D197" s="17" t="n">
        <v>3.07741288561062</v>
      </c>
      <c r="E197" s="17" t="n">
        <v>2.95220216699</v>
      </c>
      <c r="F197" s="17" t="n">
        <v>2.84471263861513</v>
      </c>
      <c r="G197" s="17" t="n">
        <v>2.75175725707422</v>
      </c>
      <c r="H197" s="17" t="n">
        <v>2.67107494881202</v>
      </c>
      <c r="I197" s="17" t="n">
        <v>2.60094015589966</v>
      </c>
      <c r="J197" s="17" t="n">
        <v>2.53994912278622</v>
      </c>
      <c r="K197" s="17" t="n">
        <v>2.48690359893548</v>
      </c>
      <c r="L197" s="17" t="n">
        <v>2.44074233446489</v>
      </c>
      <c r="M197" s="17" t="n">
        <v>2.40049826793821</v>
      </c>
      <c r="N197" s="17" t="n">
        <v>2.36527691656967</v>
      </c>
      <c r="O197" s="17" t="n">
        <v>2.33428347251963</v>
      </c>
      <c r="P197" s="17" t="n">
        <v>2.30683231323369</v>
      </c>
      <c r="Q197" s="17" t="n">
        <v>2.282321966359</v>
      </c>
      <c r="R197" s="17" t="n">
        <v>2.26021540887787</v>
      </c>
      <c r="S197" s="17" t="n">
        <v>2.24003782442153</v>
      </c>
      <c r="T197" s="17" t="n">
        <v>2.22138945266058</v>
      </c>
      <c r="U197" s="17" t="n">
        <v>2.20393600189448</v>
      </c>
      <c r="V197" s="17" t="n">
        <v>2.18739564760981</v>
      </c>
      <c r="W197" s="17" t="n">
        <v>2.17153100506176</v>
      </c>
      <c r="X197" s="17" t="n">
        <v>2.15614505449462</v>
      </c>
      <c r="Y197" s="17" t="n">
        <v>2.14107483023139</v>
      </c>
      <c r="Z197" s="17" t="n">
        <v>2.12618555284779</v>
      </c>
      <c r="AA197" s="17" t="n">
        <v>2.11136593146347</v>
      </c>
      <c r="AB197" s="17" t="n">
        <v>2.09652442459893</v>
      </c>
      <c r="AC197" s="17" t="n">
        <v>2.08158690983014</v>
      </c>
      <c r="AD197" s="17" t="n">
        <v>2.06649499544647</v>
      </c>
      <c r="AE197" s="17" t="n">
        <v>2.05120382463689</v>
      </c>
      <c r="AF197" s="17" t="n">
        <v>2.03568014194778</v>
      </c>
      <c r="AG197" s="17" t="n">
        <v>2.01990068198325</v>
      </c>
      <c r="AH197" s="17" t="n">
        <v>2.00385081939738</v>
      </c>
      <c r="AI197" s="17" t="n">
        <v>1.98752343163414</v>
      </c>
      <c r="AJ197" s="17" t="n">
        <v>1.97091760891162</v>
      </c>
      <c r="AK197" s="17" t="n">
        <v>1.95403600296877</v>
      </c>
      <c r="AL197" s="17" t="n">
        <v>1.93688328464861</v>
      </c>
      <c r="AM197" s="17" t="n">
        <v>1.91946585625291</v>
      </c>
      <c r="AN197" s="17" t="n">
        <v>1.90179165020983</v>
      </c>
      <c r="AO197" s="17" t="n">
        <v>1.88386995519588</v>
      </c>
      <c r="AP197" s="17" t="n">
        <v>1.86571126544164</v>
      </c>
      <c r="AQ197" s="17" t="n">
        <v>1.84732714969335</v>
      </c>
      <c r="AR197" s="17" t="n">
        <v>1.82873005864399</v>
      </c>
      <c r="AS197" s="17" t="n">
        <v>1.80993239015255</v>
      </c>
      <c r="AT197" s="17" t="n">
        <v>1.79094566892634</v>
      </c>
      <c r="AU197" s="17" t="n">
        <v>1.77178056027294</v>
      </c>
    </row>
    <row r="198" customFormat="false" ht="12.75" hidden="false" customHeight="false" outlineLevel="0" collapsed="false">
      <c r="A198" s="28" t="n">
        <v>36796</v>
      </c>
      <c r="B198" s="17" t="n">
        <v>3.40803488659066</v>
      </c>
      <c r="C198" s="17" t="n">
        <v>3.23071775750395</v>
      </c>
      <c r="D198" s="17" t="n">
        <v>3.08297636788925</v>
      </c>
      <c r="E198" s="17" t="n">
        <v>2.95787579684696</v>
      </c>
      <c r="F198" s="17" t="n">
        <v>2.85052277043833</v>
      </c>
      <c r="G198" s="17" t="n">
        <v>2.75770043422357</v>
      </c>
      <c r="H198" s="17" t="n">
        <v>2.67713752046384</v>
      </c>
      <c r="I198" s="17" t="n">
        <v>2.60710725694877</v>
      </c>
      <c r="J198" s="17" t="n">
        <v>2.5462062232155</v>
      </c>
      <c r="K198" s="17" t="n">
        <v>2.49323682595465</v>
      </c>
      <c r="L198" s="17" t="n">
        <v>2.44713868619488</v>
      </c>
      <c r="M198" s="17" t="n">
        <v>2.40694576042855</v>
      </c>
      <c r="N198" s="17" t="n">
        <v>2.37176476902207</v>
      </c>
      <c r="O198" s="17" t="n">
        <v>2.34080216158459</v>
      </c>
      <c r="P198" s="17" t="n">
        <v>2.31337313244153</v>
      </c>
      <c r="Q198" s="17" t="n">
        <v>2.28887662751514</v>
      </c>
      <c r="R198" s="17" t="n">
        <v>2.26677575145541</v>
      </c>
      <c r="S198" s="17" t="n">
        <v>2.24659577673675</v>
      </c>
      <c r="T198" s="17" t="n">
        <v>2.22793707343286</v>
      </c>
      <c r="U198" s="17" t="n">
        <v>2.21046544972616</v>
      </c>
      <c r="V198" s="17" t="n">
        <v>2.19389915760122</v>
      </c>
      <c r="W198" s="17" t="n">
        <v>2.1780009110378</v>
      </c>
      <c r="X198" s="17" t="n">
        <v>2.16257383907425</v>
      </c>
      <c r="Y198" s="17" t="n">
        <v>2.1474551608043</v>
      </c>
      <c r="Z198" s="17" t="n">
        <v>2.13251031115568</v>
      </c>
      <c r="AA198" s="17" t="n">
        <v>2.1176282382511</v>
      </c>
      <c r="AB198" s="17" t="n">
        <v>2.10271766146648</v>
      </c>
      <c r="AC198" s="17" t="n">
        <v>2.08770474247765</v>
      </c>
      <c r="AD198" s="17" t="n">
        <v>2.07253138816786</v>
      </c>
      <c r="AE198" s="17" t="n">
        <v>2.05715305030968</v>
      </c>
      <c r="AF198" s="17" t="n">
        <v>2.04153679059308</v>
      </c>
      <c r="AG198" s="17" t="n">
        <v>2.02565966813696</v>
      </c>
      <c r="AH198" s="17" t="n">
        <v>2.00950738848519</v>
      </c>
      <c r="AI198" s="17" t="n">
        <v>1.99307316546252</v>
      </c>
      <c r="AJ198" s="17" t="n">
        <v>1.97635642128698</v>
      </c>
      <c r="AK198" s="17" t="n">
        <v>1.95936011056003</v>
      </c>
      <c r="AL198" s="17" t="n">
        <v>1.94208917982403</v>
      </c>
      <c r="AM198" s="17" t="n">
        <v>1.92455028400168</v>
      </c>
      <c r="AN198" s="17" t="n">
        <v>1.90675158774715</v>
      </c>
      <c r="AO198" s="17" t="n">
        <v>1.8887025938857</v>
      </c>
      <c r="AP198" s="17" t="n">
        <v>1.87041399472797</v>
      </c>
      <c r="AQ198" s="17" t="n">
        <v>1.85189754277815</v>
      </c>
      <c r="AR198" s="17" t="n">
        <v>1.83316585782101</v>
      </c>
      <c r="AS198" s="17" t="n">
        <v>1.81423148706842</v>
      </c>
      <c r="AT198" s="17" t="n">
        <v>1.79510609019937</v>
      </c>
      <c r="AU198" s="17" t="n">
        <v>1.77580045599908</v>
      </c>
    </row>
    <row r="199" customFormat="false" ht="12.75" hidden="false" customHeight="false" outlineLevel="0" collapsed="false">
      <c r="A199" s="28" t="n">
        <v>36797</v>
      </c>
      <c r="B199" s="17" t="n">
        <v>3.41991113879272</v>
      </c>
      <c r="C199" s="17" t="n">
        <v>3.24137548988571</v>
      </c>
      <c r="D199" s="17" t="n">
        <v>3.09327851571919</v>
      </c>
      <c r="E199" s="17" t="n">
        <v>2.96824525607219</v>
      </c>
      <c r="F199" s="17" t="n">
        <v>2.86109784276635</v>
      </c>
      <c r="G199" s="17" t="n">
        <v>2.76848658012477</v>
      </c>
      <c r="H199" s="17" t="n">
        <v>2.68809264051415</v>
      </c>
      <c r="I199" s="17" t="n">
        <v>2.6181819816145</v>
      </c>
      <c r="J199" s="17" t="n">
        <v>2.55735340927298</v>
      </c>
      <c r="K199" s="17" t="n">
        <v>2.50441506162741</v>
      </c>
      <c r="L199" s="17" t="n">
        <v>2.45831462366462</v>
      </c>
      <c r="M199" s="17" t="n">
        <v>2.41809571953537</v>
      </c>
      <c r="N199" s="17" t="n">
        <v>2.38287571922075</v>
      </c>
      <c r="O199" s="17" t="n">
        <v>2.35187060263495</v>
      </c>
      <c r="P199" s="17" t="n">
        <v>2.32440250362369</v>
      </c>
      <c r="Q199" s="17" t="n">
        <v>2.29987521925952</v>
      </c>
      <c r="R199" s="17" t="n">
        <v>2.27775512659003</v>
      </c>
      <c r="S199" s="17" t="n">
        <v>2.25756969875203</v>
      </c>
      <c r="T199" s="17" t="n">
        <v>2.23892065657784</v>
      </c>
      <c r="U199" s="17" t="n">
        <v>2.22147440462257</v>
      </c>
      <c r="V199" s="17" t="n">
        <v>2.20494918946502</v>
      </c>
      <c r="W199" s="17" t="n">
        <v>2.18910729512996</v>
      </c>
      <c r="X199" s="17" t="n">
        <v>2.17375114550485</v>
      </c>
      <c r="Y199" s="17" t="n">
        <v>2.15871703142631</v>
      </c>
      <c r="Z199" s="17" t="n">
        <v>2.14386927476912</v>
      </c>
      <c r="AA199" s="17" t="n">
        <v>2.12909555660651</v>
      </c>
      <c r="AB199" s="17" t="n">
        <v>2.11430320801721</v>
      </c>
      <c r="AC199" s="17" t="n">
        <v>2.09941700419577</v>
      </c>
      <c r="AD199" s="17" t="n">
        <v>2.08437758391851</v>
      </c>
      <c r="AE199" s="17" t="n">
        <v>2.06913924412761</v>
      </c>
      <c r="AF199" s="17" t="n">
        <v>2.053667988776</v>
      </c>
      <c r="AG199" s="17" t="n">
        <v>2.03793990285365</v>
      </c>
      <c r="AH199" s="17" t="n">
        <v>2.02193979008526</v>
      </c>
      <c r="AI199" s="17" t="n">
        <v>2.00566002523953</v>
      </c>
      <c r="AJ199" s="17" t="n">
        <v>1.9890992484716</v>
      </c>
      <c r="AK199" s="17" t="n">
        <v>1.97225972145817</v>
      </c>
      <c r="AL199" s="17" t="n">
        <v>1.95514581197079</v>
      </c>
      <c r="AM199" s="17" t="n">
        <v>1.93776369910437</v>
      </c>
      <c r="AN199" s="17" t="n">
        <v>1.92012116265814</v>
      </c>
      <c r="AO199" s="17" t="n">
        <v>1.90222740123748</v>
      </c>
      <c r="AP199" s="17" t="n">
        <v>1.88409287460872</v>
      </c>
      <c r="AQ199" s="17" t="n">
        <v>1.86572916661651</v>
      </c>
      <c r="AR199" s="17" t="n">
        <v>1.84714878269943</v>
      </c>
      <c r="AS199" s="17" t="n">
        <v>1.8283641886786</v>
      </c>
      <c r="AT199" s="17" t="n">
        <v>1.80938698710914</v>
      </c>
      <c r="AU199" s="17" t="n">
        <v>1.79022793216957</v>
      </c>
    </row>
    <row r="200" customFormat="false" ht="12.75" hidden="false" customHeight="false" outlineLevel="0" collapsed="false">
      <c r="A200" s="28" t="n">
        <v>36798</v>
      </c>
      <c r="B200" s="17" t="n">
        <v>3.44210163771857</v>
      </c>
      <c r="C200" s="17" t="n">
        <v>3.25917904877047</v>
      </c>
      <c r="D200" s="17" t="n">
        <v>3.1079962528999</v>
      </c>
      <c r="E200" s="17" t="n">
        <v>2.98072517997799</v>
      </c>
      <c r="F200" s="17" t="n">
        <v>2.87188991722746</v>
      </c>
      <c r="G200" s="17" t="n">
        <v>2.77796441578492</v>
      </c>
      <c r="H200" s="17" t="n">
        <v>2.69651988538524</v>
      </c>
      <c r="I200" s="17" t="n">
        <v>2.62575009544607</v>
      </c>
      <c r="J200" s="17" t="n">
        <v>2.5642043587237</v>
      </c>
      <c r="K200" s="17" t="n">
        <v>2.51065600935619</v>
      </c>
      <c r="L200" s="17" t="n">
        <v>2.46402772270065</v>
      </c>
      <c r="M200" s="17" t="n">
        <v>2.4233448473991</v>
      </c>
      <c r="N200" s="17" t="n">
        <v>2.38771155695798</v>
      </c>
      <c r="O200" s="17" t="n">
        <v>2.35633467174211</v>
      </c>
      <c r="P200" s="17" t="n">
        <v>2.32852923302713</v>
      </c>
      <c r="Q200" s="17" t="n">
        <v>2.30369333914517</v>
      </c>
      <c r="R200" s="17" t="n">
        <v>2.28128876693725</v>
      </c>
      <c r="S200" s="17" t="n">
        <v>2.26083960068653</v>
      </c>
      <c r="T200" s="17" t="n">
        <v>2.24194490342244</v>
      </c>
      <c r="U200" s="17" t="n">
        <v>2.22426872216023</v>
      </c>
      <c r="V200" s="17" t="n">
        <v>2.2075271884447</v>
      </c>
      <c r="W200" s="17" t="n">
        <v>2.19148073783319</v>
      </c>
      <c r="X200" s="17" t="n">
        <v>2.17593014595473</v>
      </c>
      <c r="Y200" s="17" t="n">
        <v>2.16071018084335</v>
      </c>
      <c r="Z200" s="17" t="n">
        <v>2.14568374480561</v>
      </c>
      <c r="AA200" s="17" t="n">
        <v>2.13073718537526</v>
      </c>
      <c r="AB200" s="17" t="n">
        <v>2.11577658076945</v>
      </c>
      <c r="AC200" s="17" t="n">
        <v>2.10072559828671</v>
      </c>
      <c r="AD200" s="17" t="n">
        <v>2.08552394589986</v>
      </c>
      <c r="AE200" s="17" t="n">
        <v>2.07012514139088</v>
      </c>
      <c r="AF200" s="17" t="n">
        <v>2.05449453952742</v>
      </c>
      <c r="AG200" s="17" t="n">
        <v>2.038607688037</v>
      </c>
      <c r="AH200" s="17" t="n">
        <v>2.02244895018</v>
      </c>
      <c r="AI200" s="17" t="n">
        <v>2.00601034417545</v>
      </c>
      <c r="AJ200" s="17" t="n">
        <v>1.98929020968963</v>
      </c>
      <c r="AK200" s="17" t="n">
        <v>1.97229054266851</v>
      </c>
      <c r="AL200" s="17" t="n">
        <v>1.95501550568928</v>
      </c>
      <c r="AM200" s="17" t="n">
        <v>1.93747112970652</v>
      </c>
      <c r="AN200" s="17" t="n">
        <v>1.91966509679903</v>
      </c>
      <c r="AO200" s="17" t="n">
        <v>1.90160655254207</v>
      </c>
      <c r="AP200" s="17" t="n">
        <v>1.88330594339666</v>
      </c>
      <c r="AQ200" s="17" t="n">
        <v>1.86477487530889</v>
      </c>
      <c r="AR200" s="17" t="n">
        <v>1.84602590061932</v>
      </c>
      <c r="AS200" s="17" t="n">
        <v>1.82707152581645</v>
      </c>
      <c r="AT200" s="17" t="n">
        <v>1.80792339118207</v>
      </c>
      <c r="AU200" s="17" t="n">
        <v>1.7885922895408</v>
      </c>
    </row>
    <row r="201" customFormat="false" ht="12.75" hidden="false" customHeight="false" outlineLevel="0" collapsed="false">
      <c r="A201" s="28" t="n">
        <v>36801</v>
      </c>
      <c r="B201" s="17" t="n">
        <v>3.45480199584871</v>
      </c>
      <c r="C201" s="17" t="n">
        <v>3.27035488862796</v>
      </c>
      <c r="D201" s="17" t="n">
        <v>3.11786758221665</v>
      </c>
      <c r="E201" s="17" t="n">
        <v>2.989454107856</v>
      </c>
      <c r="F201" s="17" t="n">
        <v>2.87960511296502</v>
      </c>
      <c r="G201" s="17" t="n">
        <v>2.7847760884003</v>
      </c>
      <c r="H201" s="17" t="n">
        <v>2.70252735709308</v>
      </c>
      <c r="I201" s="17" t="n">
        <v>2.63104496388447</v>
      </c>
      <c r="J201" s="17" t="n">
        <v>2.56887081601563</v>
      </c>
      <c r="K201" s="17" t="n">
        <v>2.51477084609736</v>
      </c>
      <c r="L201" s="17" t="n">
        <v>2.46766033080368</v>
      </c>
      <c r="M201" s="17" t="n">
        <v>2.4265572222786</v>
      </c>
      <c r="N201" s="17" t="n">
        <v>2.39055850083977</v>
      </c>
      <c r="O201" s="17" t="n">
        <v>2.35886470186485</v>
      </c>
      <c r="P201" s="17" t="n">
        <v>2.33078540298029</v>
      </c>
      <c r="Q201" s="17" t="n">
        <v>2.30571383073539</v>
      </c>
      <c r="R201" s="17" t="n">
        <v>2.28310736005176</v>
      </c>
      <c r="S201" s="17" t="n">
        <v>2.26248635578772</v>
      </c>
      <c r="T201" s="17" t="n">
        <v>2.24344701247971</v>
      </c>
      <c r="U201" s="17" t="n">
        <v>2.22565117437832</v>
      </c>
      <c r="V201" s="17" t="n">
        <v>2.20881330363755</v>
      </c>
      <c r="W201" s="17" t="n">
        <v>2.19269260490284</v>
      </c>
      <c r="X201" s="17" t="n">
        <v>2.17708894387672</v>
      </c>
      <c r="Y201" s="17" t="n">
        <v>2.16183642355604</v>
      </c>
      <c r="Z201" s="17" t="n">
        <v>2.14679748368209</v>
      </c>
      <c r="AA201" s="17" t="n">
        <v>2.13185817794992</v>
      </c>
      <c r="AB201" s="17" t="n">
        <v>2.11692442819648</v>
      </c>
      <c r="AC201" s="17" t="n">
        <v>2.10191978954492</v>
      </c>
      <c r="AD201" s="17" t="n">
        <v>2.0867837980041</v>
      </c>
      <c r="AE201" s="17" t="n">
        <v>2.0714697354876</v>
      </c>
      <c r="AF201" s="17" t="n">
        <v>2.05594266611766</v>
      </c>
      <c r="AG201" s="17" t="n">
        <v>2.04017779980731</v>
      </c>
      <c r="AH201" s="17" t="n">
        <v>2.02415912120756</v>
      </c>
      <c r="AI201" s="17" t="n">
        <v>2.00787823444187</v>
      </c>
      <c r="AJ201" s="17" t="n">
        <v>1.99133302654725</v>
      </c>
      <c r="AK201" s="17" t="n">
        <v>1.97452499323465</v>
      </c>
      <c r="AL201" s="17" t="n">
        <v>1.95745775987298</v>
      </c>
      <c r="AM201" s="17" t="n">
        <v>1.94013678862935</v>
      </c>
      <c r="AN201" s="17" t="n">
        <v>1.92256916488785</v>
      </c>
      <c r="AO201" s="17" t="n">
        <v>1.90476341279307</v>
      </c>
      <c r="AP201" s="17" t="n">
        <v>1.88672933538782</v>
      </c>
      <c r="AQ201" s="17" t="n">
        <v>1.86847787560238</v>
      </c>
      <c r="AR201" s="17" t="n">
        <v>1.85002090634652</v>
      </c>
      <c r="AS201" s="17" t="n">
        <v>1.83137026452354</v>
      </c>
      <c r="AT201" s="17" t="n">
        <v>1.81253696179323</v>
      </c>
      <c r="AU201" s="17" t="n">
        <v>1.79353120291003</v>
      </c>
    </row>
    <row r="202" customFormat="false" ht="12.75" hidden="false" customHeight="false" outlineLevel="0" collapsed="false">
      <c r="A202" s="28" t="n">
        <v>36802</v>
      </c>
      <c r="B202" s="17" t="n">
        <v>3.47098232520484</v>
      </c>
      <c r="C202" s="17" t="n">
        <v>3.28699968436965</v>
      </c>
      <c r="D202" s="17" t="n">
        <v>3.13507806420749</v>
      </c>
      <c r="E202" s="17" t="n">
        <v>3.00723877511601</v>
      </c>
      <c r="F202" s="17" t="n">
        <v>2.89791882433548</v>
      </c>
      <c r="G202" s="17" t="n">
        <v>2.80355290116502</v>
      </c>
      <c r="H202" s="17" t="n">
        <v>2.72169823507737</v>
      </c>
      <c r="I202" s="17" t="n">
        <v>2.65054556368345</v>
      </c>
      <c r="J202" s="17" t="n">
        <v>2.58864271362318</v>
      </c>
      <c r="K202" s="17" t="n">
        <v>2.53476182053701</v>
      </c>
      <c r="L202" s="17" t="n">
        <v>2.48782455305128</v>
      </c>
      <c r="M202" s="17" t="n">
        <v>2.44685538536433</v>
      </c>
      <c r="N202" s="17" t="n">
        <v>2.41095793863811</v>
      </c>
      <c r="O202" s="17" t="n">
        <v>2.37933898386134</v>
      </c>
      <c r="P202" s="17" t="n">
        <v>2.35131330790668</v>
      </c>
      <c r="Q202" s="17" t="n">
        <v>2.32627850345018</v>
      </c>
      <c r="R202" s="17" t="n">
        <v>2.30369568154399</v>
      </c>
      <c r="S202" s="17" t="n">
        <v>2.28308855140893</v>
      </c>
      <c r="T202" s="17" t="n">
        <v>2.26405621279868</v>
      </c>
      <c r="U202" s="17" t="n">
        <v>2.24626296475791</v>
      </c>
      <c r="V202" s="17" t="n">
        <v>2.22942536381369</v>
      </c>
      <c r="W202" s="17" t="n">
        <v>2.21330440832655</v>
      </c>
      <c r="X202" s="17" t="n">
        <v>2.1977014448464</v>
      </c>
      <c r="Y202" s="17" t="n">
        <v>2.18245177555917</v>
      </c>
      <c r="Z202" s="17" t="n">
        <v>2.16741880609816</v>
      </c>
      <c r="AA202" s="17" t="n">
        <v>2.15248936163611</v>
      </c>
      <c r="AB202" s="17" t="n">
        <v>2.13756997287281</v>
      </c>
      <c r="AC202" s="17" t="n">
        <v>2.12258465814034</v>
      </c>
      <c r="AD202" s="17" t="n">
        <v>2.10747327127465</v>
      </c>
      <c r="AE202" s="17" t="n">
        <v>2.09218928386056</v>
      </c>
      <c r="AF202" s="17" t="n">
        <v>2.07669783984258</v>
      </c>
      <c r="AG202" s="17" t="n">
        <v>2.06097413436381</v>
      </c>
      <c r="AH202" s="17" t="n">
        <v>2.04500205549588</v>
      </c>
      <c r="AI202" s="17" t="n">
        <v>2.0287730396907</v>
      </c>
      <c r="AJ202" s="17" t="n">
        <v>2.01228474440536</v>
      </c>
      <c r="AK202" s="17" t="n">
        <v>1.99553840809079</v>
      </c>
      <c r="AL202" s="17" t="n">
        <v>1.9785374013636</v>
      </c>
      <c r="AM202" s="17" t="n">
        <v>1.96128693563747</v>
      </c>
      <c r="AN202" s="17" t="n">
        <v>1.94379384907705</v>
      </c>
      <c r="AO202" s="17" t="n">
        <v>1.92606642173983</v>
      </c>
      <c r="AP202" s="17" t="n">
        <v>1.90811421536589</v>
      </c>
      <c r="AQ202" s="17" t="n">
        <v>1.88994793406436</v>
      </c>
      <c r="AR202" s="17" t="n">
        <v>1.87157921337816</v>
      </c>
      <c r="AS202" s="17" t="n">
        <v>1.85301966014758</v>
      </c>
      <c r="AT202" s="17" t="n">
        <v>1.83428007728365</v>
      </c>
      <c r="AU202" s="17" t="n">
        <v>1.81537048217963</v>
      </c>
    </row>
    <row r="203" customFormat="false" ht="12.75" hidden="false" customHeight="false" outlineLevel="0" collapsed="false">
      <c r="A203" s="28" t="n">
        <v>36803</v>
      </c>
      <c r="B203" s="17" t="n">
        <v>3.49388266940487</v>
      </c>
      <c r="C203" s="17" t="n">
        <v>3.30789215288449</v>
      </c>
      <c r="D203" s="17" t="n">
        <v>3.15465628542883</v>
      </c>
      <c r="E203" s="17" t="n">
        <v>3.02590842053527</v>
      </c>
      <c r="F203" s="17" t="n">
        <v>2.91590081743378</v>
      </c>
      <c r="G203" s="17" t="n">
        <v>2.82097387322414</v>
      </c>
      <c r="H203" s="17" t="n">
        <v>2.73864063109835</v>
      </c>
      <c r="I203" s="17" t="n">
        <v>2.66707250649443</v>
      </c>
      <c r="J203" s="17" t="n">
        <v>2.60480706175666</v>
      </c>
      <c r="K203" s="17" t="n">
        <v>2.55061107842089</v>
      </c>
      <c r="L203" s="17" t="n">
        <v>2.50340414391737</v>
      </c>
      <c r="M203" s="17" t="n">
        <v>2.46221090159195</v>
      </c>
      <c r="N203" s="17" t="n">
        <v>2.42613668337518</v>
      </c>
      <c r="O203" s="17" t="n">
        <v>2.39439009111513</v>
      </c>
      <c r="P203" s="17" t="n">
        <v>2.36628677032622</v>
      </c>
      <c r="Q203" s="17" t="n">
        <v>2.34122435331773</v>
      </c>
      <c r="R203" s="17" t="n">
        <v>2.31866337752118</v>
      </c>
      <c r="S203" s="17" t="n">
        <v>2.2981265412821</v>
      </c>
      <c r="T203" s="17" t="n">
        <v>2.27921134563124</v>
      </c>
      <c r="U203" s="17" t="n">
        <v>2.26157990099978</v>
      </c>
      <c r="V203" s="17" t="n">
        <v>2.24494610563141</v>
      </c>
      <c r="W203" s="17" t="n">
        <v>2.22906797552303</v>
      </c>
      <c r="X203" s="17" t="n">
        <v>2.21374366255385</v>
      </c>
      <c r="Y203" s="17" t="n">
        <v>2.19880509885404</v>
      </c>
      <c r="Z203" s="17" t="n">
        <v>2.18411217472787</v>
      </c>
      <c r="AA203" s="17" t="n">
        <v>2.169548078958</v>
      </c>
      <c r="AB203" s="17" t="n">
        <v>2.15501561845844</v>
      </c>
      <c r="AC203" s="17" t="n">
        <v>2.14043518883946</v>
      </c>
      <c r="AD203" s="17" t="n">
        <v>2.12574329532354</v>
      </c>
      <c r="AE203" s="17" t="n">
        <v>2.1108903136535</v>
      </c>
      <c r="AF203" s="17" t="n">
        <v>2.09583850859268</v>
      </c>
      <c r="AG203" s="17" t="n">
        <v>2.08056038267212</v>
      </c>
      <c r="AH203" s="17" t="n">
        <v>2.06503729270843</v>
      </c>
      <c r="AI203" s="17" t="n">
        <v>2.04925828402948</v>
      </c>
      <c r="AJ203" s="17" t="n">
        <v>2.03321876984098</v>
      </c>
      <c r="AK203" s="17" t="n">
        <v>2.01691802473621</v>
      </c>
      <c r="AL203" s="17" t="n">
        <v>2.00035779532963</v>
      </c>
      <c r="AM203" s="17" t="n">
        <v>1.98354197259698</v>
      </c>
      <c r="AN203" s="17" t="n">
        <v>1.96647634253095</v>
      </c>
      <c r="AO203" s="17" t="n">
        <v>1.94916837079834</v>
      </c>
      <c r="AP203" s="17" t="n">
        <v>1.93162701610963</v>
      </c>
      <c r="AQ203" s="17" t="n">
        <v>1.91386256793131</v>
      </c>
      <c r="AR203" s="17" t="n">
        <v>1.8958864110004</v>
      </c>
      <c r="AS203" s="17" t="n">
        <v>1.87771001850084</v>
      </c>
      <c r="AT203" s="17" t="n">
        <v>1.85934414766311</v>
      </c>
      <c r="AU203" s="17" t="n">
        <v>1.84079884902659</v>
      </c>
    </row>
    <row r="204" customFormat="false" ht="12.75" hidden="false" customHeight="false" outlineLevel="0" collapsed="false">
      <c r="A204" s="28" t="n">
        <v>36804</v>
      </c>
      <c r="B204" s="17" t="n">
        <v>3.48366306351502</v>
      </c>
      <c r="C204" s="17" t="n">
        <v>3.29959160599303</v>
      </c>
      <c r="D204" s="17" t="n">
        <v>3.14814573068564</v>
      </c>
      <c r="E204" s="17" t="n">
        <v>3.02097979349599</v>
      </c>
      <c r="F204" s="17" t="n">
        <v>2.91231182315669</v>
      </c>
      <c r="G204" s="17" t="n">
        <v>2.81849078960022</v>
      </c>
      <c r="H204" s="17" t="n">
        <v>2.73706142614267</v>
      </c>
      <c r="I204" s="17" t="n">
        <v>2.66623242519452</v>
      </c>
      <c r="J204" s="17" t="n">
        <v>2.60457066744054</v>
      </c>
      <c r="K204" s="17" t="n">
        <v>2.5508654479661</v>
      </c>
      <c r="L204" s="17" t="n">
        <v>2.50405433000125</v>
      </c>
      <c r="M204" s="17" t="n">
        <v>2.46317681324663</v>
      </c>
      <c r="N204" s="17" t="n">
        <v>2.42735090330115</v>
      </c>
      <c r="O204" s="17" t="n">
        <v>2.39579577584155</v>
      </c>
      <c r="P204" s="17" t="n">
        <v>2.36783538214273</v>
      </c>
      <c r="Q204" s="17" t="n">
        <v>2.34287389020801</v>
      </c>
      <c r="R204" s="17" t="n">
        <v>2.32037704565878</v>
      </c>
      <c r="S204" s="17" t="n">
        <v>2.29987207333936</v>
      </c>
      <c r="T204" s="17" t="n">
        <v>2.28096081031849</v>
      </c>
      <c r="U204" s="17" t="n">
        <v>2.26330954964511</v>
      </c>
      <c r="V204" s="17" t="n">
        <v>2.24663625492618</v>
      </c>
      <c r="W204" s="17" t="n">
        <v>2.23070304094065</v>
      </c>
      <c r="X204" s="17" t="n">
        <v>2.21531236725578</v>
      </c>
      <c r="Y204" s="17" t="n">
        <v>2.20030066898171</v>
      </c>
      <c r="Z204" s="17" t="n">
        <v>2.18553250096153</v>
      </c>
      <c r="AA204" s="17" t="n">
        <v>2.17089585114911</v>
      </c>
      <c r="AB204" s="17" t="n">
        <v>2.1562984091724</v>
      </c>
      <c r="AC204" s="17" t="n">
        <v>2.14166512046378</v>
      </c>
      <c r="AD204" s="17" t="n">
        <v>2.12693628730154</v>
      </c>
      <c r="AE204" s="17" t="n">
        <v>2.11206538769017</v>
      </c>
      <c r="AF204" s="17" t="n">
        <v>2.09701719311525</v>
      </c>
      <c r="AG204" s="17" t="n">
        <v>2.08176620000433</v>
      </c>
      <c r="AH204" s="17" t="n">
        <v>2.06629531554567</v>
      </c>
      <c r="AI204" s="17" t="n">
        <v>2.05059475100546</v>
      </c>
      <c r="AJ204" s="17" t="n">
        <v>2.03466090514486</v>
      </c>
      <c r="AK204" s="17" t="n">
        <v>2.0184940147614</v>
      </c>
      <c r="AL204" s="17" t="n">
        <v>2.00209637090591</v>
      </c>
      <c r="AM204" s="17" t="n">
        <v>1.98547197993736</v>
      </c>
      <c r="AN204" s="17" t="n">
        <v>1.96862636406838</v>
      </c>
      <c r="AO204" s="17" t="n">
        <v>1.95156638910917</v>
      </c>
      <c r="AP204" s="17" t="n">
        <v>1.9343001151789</v>
      </c>
      <c r="AQ204" s="17" t="n">
        <v>1.91683666688913</v>
      </c>
      <c r="AR204" s="17" t="n">
        <v>1.89918604106575</v>
      </c>
      <c r="AS204" s="17" t="n">
        <v>1.88135827611205</v>
      </c>
      <c r="AT204" s="17" t="n">
        <v>1.86336279642992</v>
      </c>
      <c r="AU204" s="17" t="n">
        <v>1.84520842360011</v>
      </c>
    </row>
    <row r="205" customFormat="false" ht="12.75" hidden="false" customHeight="false" outlineLevel="0" collapsed="false">
      <c r="A205" s="28" t="n">
        <v>36805</v>
      </c>
      <c r="B205" s="17" t="n">
        <v>3.4900176039128</v>
      </c>
      <c r="C205" s="17" t="n">
        <v>3.30467897333583</v>
      </c>
      <c r="D205" s="17" t="n">
        <v>3.15244648295937</v>
      </c>
      <c r="E205" s="17" t="n">
        <v>3.02476012681171</v>
      </c>
      <c r="F205" s="17" t="n">
        <v>2.91571632135983</v>
      </c>
      <c r="G205" s="17" t="n">
        <v>2.82160437954812</v>
      </c>
      <c r="H205" s="17" t="n">
        <v>2.73994145964791</v>
      </c>
      <c r="I205" s="17" t="n">
        <v>2.66892287821544</v>
      </c>
      <c r="J205" s="17" t="n">
        <v>2.60710610442054</v>
      </c>
      <c r="K205" s="17" t="n">
        <v>2.55327318508002</v>
      </c>
      <c r="L205" s="17" t="n">
        <v>2.50635587881562</v>
      </c>
      <c r="M205" s="17" t="n">
        <v>2.46538887429686</v>
      </c>
      <c r="N205" s="17" t="n">
        <v>2.42948643055004</v>
      </c>
      <c r="O205" s="17" t="n">
        <v>2.39786520293987</v>
      </c>
      <c r="P205" s="17" t="n">
        <v>2.36984676877961</v>
      </c>
      <c r="Q205" s="17" t="n">
        <v>2.34483290723865</v>
      </c>
      <c r="R205" s="17" t="n">
        <v>2.32228701431943</v>
      </c>
      <c r="S205" s="17" t="n">
        <v>2.3017345562677</v>
      </c>
      <c r="T205" s="17" t="n">
        <v>2.2827761666257</v>
      </c>
      <c r="U205" s="17" t="n">
        <v>2.26507717721128</v>
      </c>
      <c r="V205" s="17" t="n">
        <v>2.24835478984664</v>
      </c>
      <c r="W205" s="17" t="n">
        <v>2.23237059859701</v>
      </c>
      <c r="X205" s="17" t="n">
        <v>2.21692672397781</v>
      </c>
      <c r="Y205" s="17" t="n">
        <v>2.20185937479109</v>
      </c>
      <c r="Z205" s="17" t="n">
        <v>2.18703297245919</v>
      </c>
      <c r="AA205" s="17" t="n">
        <v>2.17233544892136</v>
      </c>
      <c r="AB205" s="17" t="n">
        <v>2.15767450568922</v>
      </c>
      <c r="AC205" s="17" t="n">
        <v>2.14297516410419</v>
      </c>
      <c r="AD205" s="17" t="n">
        <v>2.12817783903272</v>
      </c>
      <c r="AE205" s="17" t="n">
        <v>2.11323614707085</v>
      </c>
      <c r="AF205" s="17" t="n">
        <v>2.09811502058324</v>
      </c>
      <c r="AG205" s="17" t="n">
        <v>2.08278913606873</v>
      </c>
      <c r="AH205" s="17" t="n">
        <v>2.06724159738539</v>
      </c>
      <c r="AI205" s="17" t="n">
        <v>2.051462826879</v>
      </c>
      <c r="AJ205" s="17" t="n">
        <v>2.03544943380398</v>
      </c>
      <c r="AK205" s="17" t="n">
        <v>2.01920182589849</v>
      </c>
      <c r="AL205" s="17" t="n">
        <v>2.00272244544536</v>
      </c>
      <c r="AM205" s="17" t="n">
        <v>1.98601543836165</v>
      </c>
      <c r="AN205" s="17" t="n">
        <v>1.96908645610165</v>
      </c>
      <c r="AO205" s="17" t="n">
        <v>1.95194248457311</v>
      </c>
      <c r="AP205" s="17" t="n">
        <v>1.93459169586462</v>
      </c>
      <c r="AQ205" s="17" t="n">
        <v>1.91704331931172</v>
      </c>
      <c r="AR205" s="17" t="n">
        <v>1.89930744457632</v>
      </c>
      <c r="AS205" s="17" t="n">
        <v>1.88139417710822</v>
      </c>
      <c r="AT205" s="17" t="n">
        <v>1.86331299509034</v>
      </c>
      <c r="AU205" s="17" t="n">
        <v>1.84507276508557</v>
      </c>
    </row>
    <row r="206" customFormat="false" ht="12.75" hidden="false" customHeight="false" outlineLevel="0" collapsed="false">
      <c r="A206" s="28" t="n">
        <v>36808</v>
      </c>
      <c r="B206" s="17" t="n">
        <v>3.46750850944334</v>
      </c>
      <c r="C206" s="17" t="n">
        <v>3.28348839787116</v>
      </c>
      <c r="D206" s="17" t="n">
        <v>3.13182324568955</v>
      </c>
      <c r="E206" s="17" t="n">
        <v>3.00419910609976</v>
      </c>
      <c r="F206" s="17" t="n">
        <v>2.89489406797003</v>
      </c>
      <c r="G206" s="17" t="n">
        <v>2.80031833525743</v>
      </c>
      <c r="H206" s="17" t="n">
        <v>2.71807480652745</v>
      </c>
      <c r="I206" s="17" t="n">
        <v>2.64642005224498</v>
      </c>
      <c r="J206" s="17" t="n">
        <v>2.58395267881249</v>
      </c>
      <c r="K206" s="17" t="n">
        <v>2.52948231203818</v>
      </c>
      <c r="L206" s="17" t="n">
        <v>2.48195925081088</v>
      </c>
      <c r="M206" s="17" t="n">
        <v>2.44043051039145</v>
      </c>
      <c r="N206" s="17" t="n">
        <v>2.40401844997009</v>
      </c>
      <c r="O206" s="17" t="n">
        <v>2.37194514896961</v>
      </c>
      <c r="P206" s="17" t="n">
        <v>2.34353553299495</v>
      </c>
      <c r="Q206" s="17" t="n">
        <v>2.3181931402485</v>
      </c>
      <c r="R206" s="17" t="n">
        <v>2.29538193109816</v>
      </c>
      <c r="S206" s="17" t="n">
        <v>2.27462715838919</v>
      </c>
      <c r="T206" s="17" t="n">
        <v>2.25552858048812</v>
      </c>
      <c r="U206" s="17" t="n">
        <v>2.23775004951159</v>
      </c>
      <c r="V206" s="17" t="n">
        <v>2.22100680678881</v>
      </c>
      <c r="W206" s="17" t="n">
        <v>2.20505814339264</v>
      </c>
      <c r="X206" s="17" t="n">
        <v>2.1897036249623</v>
      </c>
      <c r="Y206" s="17" t="n">
        <v>2.17477669246825</v>
      </c>
      <c r="Z206" s="17" t="n">
        <v>2.16013882314956</v>
      </c>
      <c r="AA206" s="17" t="n">
        <v>2.14567485780246</v>
      </c>
      <c r="AB206" s="17" t="n">
        <v>2.13128929501643</v>
      </c>
      <c r="AC206" s="17" t="n">
        <v>2.11690398984896</v>
      </c>
      <c r="AD206" s="17" t="n">
        <v>2.10245635502838</v>
      </c>
      <c r="AE206" s="17" t="n">
        <v>2.08789715743124</v>
      </c>
      <c r="AF206" s="17" t="n">
        <v>2.07318861034724</v>
      </c>
      <c r="AG206" s="17" t="n">
        <v>2.05830278369959</v>
      </c>
      <c r="AH206" s="17" t="n">
        <v>2.04322027206756</v>
      </c>
      <c r="AI206" s="17" t="n">
        <v>2.02792907301108</v>
      </c>
      <c r="AJ206" s="17" t="n">
        <v>2.01242345329182</v>
      </c>
      <c r="AK206" s="17" t="n">
        <v>1.99670164562228</v>
      </c>
      <c r="AL206" s="17" t="n">
        <v>1.98076415576282</v>
      </c>
      <c r="AM206" s="17" t="n">
        <v>1.9646134108486</v>
      </c>
      <c r="AN206" s="17" t="n">
        <v>1.94825353597385</v>
      </c>
      <c r="AO206" s="17" t="n">
        <v>1.93169016124204</v>
      </c>
      <c r="AP206" s="17" t="n">
        <v>1.91493025454256</v>
      </c>
      <c r="AQ206" s="17" t="n">
        <v>1.89798197613764</v>
      </c>
      <c r="AR206" s="17" t="n">
        <v>1.8808544660487</v>
      </c>
      <c r="AS206" s="17" t="n">
        <v>1.86355698689656</v>
      </c>
      <c r="AT206" s="17" t="n">
        <v>1.84609827735447</v>
      </c>
      <c r="AU206" s="17" t="n">
        <v>1.82848655877083</v>
      </c>
    </row>
    <row r="207" customFormat="false" ht="12.75" hidden="false" customHeight="false" outlineLevel="0" collapsed="false">
      <c r="A207" s="28" t="n">
        <v>36809</v>
      </c>
      <c r="B207" s="17" t="n">
        <v>3.42008129039001</v>
      </c>
      <c r="C207" s="17" t="n">
        <v>3.24412473889395</v>
      </c>
      <c r="D207" s="17" t="n">
        <v>3.09842830426967</v>
      </c>
      <c r="E207" s="17" t="n">
        <v>2.97523346579088</v>
      </c>
      <c r="F207" s="17" t="n">
        <v>2.86922985936349</v>
      </c>
      <c r="G207" s="17" t="n">
        <v>2.77712279464892</v>
      </c>
      <c r="H207" s="17" t="n">
        <v>2.69674365014034</v>
      </c>
      <c r="I207" s="17" t="n">
        <v>2.62652415759466</v>
      </c>
      <c r="J207" s="17" t="n">
        <v>2.56518553739536</v>
      </c>
      <c r="K207" s="17" t="n">
        <v>2.51162351222931</v>
      </c>
      <c r="L207" s="17" t="n">
        <v>2.46485013186329</v>
      </c>
      <c r="M207" s="17" t="n">
        <v>2.42395742499492</v>
      </c>
      <c r="N207" s="17" t="n">
        <v>2.38810100753781</v>
      </c>
      <c r="O207" s="17" t="n">
        <v>2.35652744029108</v>
      </c>
      <c r="P207" s="17" t="n">
        <v>2.3285791353263</v>
      </c>
      <c r="Q207" s="17" t="n">
        <v>2.30367181822427</v>
      </c>
      <c r="R207" s="17" t="n">
        <v>2.28127762834664</v>
      </c>
      <c r="S207" s="17" t="n">
        <v>2.26092738338747</v>
      </c>
      <c r="T207" s="17" t="n">
        <v>2.24222491200863</v>
      </c>
      <c r="U207" s="17" t="n">
        <v>2.22483698867514</v>
      </c>
      <c r="V207" s="17" t="n">
        <v>2.20848086386774</v>
      </c>
      <c r="W207" s="17" t="n">
        <v>2.19291719286317</v>
      </c>
      <c r="X207" s="17" t="n">
        <v>2.17794648564159</v>
      </c>
      <c r="Y207" s="17" t="n">
        <v>2.16340279056035</v>
      </c>
      <c r="Z207" s="17" t="n">
        <v>2.14914791330469</v>
      </c>
      <c r="AA207" s="17" t="n">
        <v>2.13506679066637</v>
      </c>
      <c r="AB207" s="17" t="n">
        <v>2.12106383153741</v>
      </c>
      <c r="AC207" s="17" t="n">
        <v>2.10706074439744</v>
      </c>
      <c r="AD207" s="17" t="n">
        <v>2.09299484374438</v>
      </c>
      <c r="AE207" s="17" t="n">
        <v>2.07881684783014</v>
      </c>
      <c r="AF207" s="17" t="n">
        <v>2.06448896383896</v>
      </c>
      <c r="AG207" s="17" t="n">
        <v>2.04998329220229</v>
      </c>
      <c r="AH207" s="17" t="n">
        <v>2.03528048967355</v>
      </c>
      <c r="AI207" s="17" t="n">
        <v>2.02036864348351</v>
      </c>
      <c r="AJ207" s="17" t="n">
        <v>2.00524212946689</v>
      </c>
      <c r="AK207" s="17" t="n">
        <v>1.98989929227919</v>
      </c>
      <c r="AL207" s="17" t="n">
        <v>1.9743407554565</v>
      </c>
      <c r="AM207" s="17" t="n">
        <v>1.95856907064264</v>
      </c>
      <c r="AN207" s="17" t="n">
        <v>1.94258849339052</v>
      </c>
      <c r="AO207" s="17" t="n">
        <v>1.92640478953617</v>
      </c>
      <c r="AP207" s="17" t="n">
        <v>1.91002506738944</v>
      </c>
      <c r="AQ207" s="17" t="n">
        <v>1.8934576318107</v>
      </c>
      <c r="AR207" s="17" t="n">
        <v>1.87671176737205</v>
      </c>
      <c r="AS207" s="17" t="n">
        <v>1.85979685981201</v>
      </c>
      <c r="AT207" s="17" t="n">
        <v>1.84272174139767</v>
      </c>
      <c r="AU207" s="17" t="n">
        <v>1.8254947005247</v>
      </c>
    </row>
    <row r="208" customFormat="false" ht="12.75" hidden="false" customHeight="false" outlineLevel="0" collapsed="false">
      <c r="A208" s="28" t="n">
        <v>36810</v>
      </c>
      <c r="B208" s="17" t="n">
        <v>3.39712196992094</v>
      </c>
      <c r="C208" s="17" t="n">
        <v>3.21989697617103</v>
      </c>
      <c r="D208" s="17" t="n">
        <v>3.07326646666347</v>
      </c>
      <c r="E208" s="17" t="n">
        <v>2.94939480667594</v>
      </c>
      <c r="F208" s="17" t="n">
        <v>2.84292060219684</v>
      </c>
      <c r="G208" s="17" t="n">
        <v>2.75051010465504</v>
      </c>
      <c r="H208" s="17" t="n">
        <v>2.66996158257923</v>
      </c>
      <c r="I208" s="17" t="n">
        <v>2.599678982965</v>
      </c>
      <c r="J208" s="17" t="n">
        <v>2.53836255700011</v>
      </c>
      <c r="K208" s="17" t="n">
        <v>2.48489211068453</v>
      </c>
      <c r="L208" s="17" t="n">
        <v>2.43826714655169</v>
      </c>
      <c r="M208" s="17" t="n">
        <v>2.39756946312352</v>
      </c>
      <c r="N208" s="17" t="n">
        <v>2.36194628020921</v>
      </c>
      <c r="O208" s="17" t="n">
        <v>2.33063767784415</v>
      </c>
      <c r="P208" s="17" t="n">
        <v>2.30298103204487</v>
      </c>
      <c r="Q208" s="17" t="n">
        <v>2.27838809152556</v>
      </c>
      <c r="R208" s="17" t="n">
        <v>2.25632783856033</v>
      </c>
      <c r="S208" s="17" t="n">
        <v>2.23632859493427</v>
      </c>
      <c r="T208" s="17" t="n">
        <v>2.21799193723899</v>
      </c>
      <c r="U208" s="17" t="n">
        <v>2.20098245951477</v>
      </c>
      <c r="V208" s="17" t="n">
        <v>2.18501529090533</v>
      </c>
      <c r="W208" s="17" t="n">
        <v>2.16984902768412</v>
      </c>
      <c r="X208" s="17" t="n">
        <v>2.15528214289451</v>
      </c>
      <c r="Y208" s="17" t="n">
        <v>2.14114664997881</v>
      </c>
      <c r="Z208" s="17" t="n">
        <v>2.12730232126016</v>
      </c>
      <c r="AA208" s="17" t="n">
        <v>2.1136320614624</v>
      </c>
      <c r="AB208" s="17" t="n">
        <v>2.10003826201786</v>
      </c>
      <c r="AC208" s="17" t="n">
        <v>2.08644077344626</v>
      </c>
      <c r="AD208" s="17" t="n">
        <v>2.07277533175145</v>
      </c>
      <c r="AE208" s="17" t="n">
        <v>2.05899132782579</v>
      </c>
      <c r="AF208" s="17" t="n">
        <v>2.04504985675197</v>
      </c>
      <c r="AG208" s="17" t="n">
        <v>2.03092209222103</v>
      </c>
      <c r="AH208" s="17" t="n">
        <v>2.01658792455825</v>
      </c>
      <c r="AI208" s="17" t="n">
        <v>2.00203481378212</v>
      </c>
      <c r="AJ208" s="17" t="n">
        <v>1.98725663036964</v>
      </c>
      <c r="AK208" s="17" t="n">
        <v>1.97225134720233</v>
      </c>
      <c r="AL208" s="17" t="n">
        <v>1.95701936864788</v>
      </c>
      <c r="AM208" s="17" t="n">
        <v>1.94156316526288</v>
      </c>
      <c r="AN208" s="17" t="n">
        <v>1.92588703353826</v>
      </c>
      <c r="AO208" s="17" t="n">
        <v>1.90999688840679</v>
      </c>
      <c r="AP208" s="17" t="n">
        <v>1.89390008341619</v>
      </c>
      <c r="AQ208" s="17" t="n">
        <v>1.87760525435479</v>
      </c>
      <c r="AR208" s="17" t="n">
        <v>1.86112208672381</v>
      </c>
      <c r="AS208" s="17" t="n">
        <v>1.84446038544734</v>
      </c>
      <c r="AT208" s="17" t="n">
        <v>1.82762938951237</v>
      </c>
      <c r="AU208" s="17" t="n">
        <v>1.81063778155775</v>
      </c>
    </row>
    <row r="209" customFormat="false" ht="12.75" hidden="false" customHeight="false" outlineLevel="0" collapsed="false">
      <c r="A209" s="28" t="n">
        <v>36811</v>
      </c>
      <c r="B209" s="17" t="n">
        <v>3.38444810987749</v>
      </c>
      <c r="C209" s="17" t="n">
        <v>3.20830960246692</v>
      </c>
      <c r="D209" s="17" t="n">
        <v>3.06246969075743</v>
      </c>
      <c r="E209" s="17" t="n">
        <v>2.93907785480179</v>
      </c>
      <c r="F209" s="17" t="n">
        <v>2.83275294727273</v>
      </c>
      <c r="G209" s="17" t="n">
        <v>2.74020720723589</v>
      </c>
      <c r="H209" s="17" t="n">
        <v>2.65932580794956</v>
      </c>
      <c r="I209" s="17" t="n">
        <v>2.58860220204111</v>
      </c>
      <c r="J209" s="17" t="n">
        <v>2.52679926903222</v>
      </c>
      <c r="K209" s="17" t="n">
        <v>2.47283830744431</v>
      </c>
      <c r="L209" s="17" t="n">
        <v>2.42574622027677</v>
      </c>
      <c r="M209" s="17" t="n">
        <v>2.3846225187533</v>
      </c>
      <c r="N209" s="17" t="n">
        <v>2.34862536642799</v>
      </c>
      <c r="O209" s="17" t="n">
        <v>2.31700067326654</v>
      </c>
      <c r="P209" s="17" t="n">
        <v>2.2890873952939</v>
      </c>
      <c r="Q209" s="17" t="n">
        <v>2.26429562517335</v>
      </c>
      <c r="R209" s="17" t="n">
        <v>2.2420902618455</v>
      </c>
      <c r="S209" s="17" t="n">
        <v>2.22199435467661</v>
      </c>
      <c r="T209" s="17" t="n">
        <v>2.20360416154709</v>
      </c>
      <c r="U209" s="17" t="n">
        <v>2.18657901590544</v>
      </c>
      <c r="V209" s="17" t="n">
        <v>2.17062884139481</v>
      </c>
      <c r="W209" s="17" t="n">
        <v>2.15550723587943</v>
      </c>
      <c r="X209" s="17" t="n">
        <v>2.1410080601177</v>
      </c>
      <c r="Y209" s="17" t="n">
        <v>2.12695905929861</v>
      </c>
      <c r="Z209" s="17" t="n">
        <v>2.113216022162</v>
      </c>
      <c r="AA209" s="17" t="n">
        <v>2.09965810707345</v>
      </c>
      <c r="AB209" s="17" t="n">
        <v>2.08618417676258</v>
      </c>
      <c r="AC209" s="17" t="n">
        <v>2.07271093960376</v>
      </c>
      <c r="AD209" s="17" t="n">
        <v>2.0591715160822</v>
      </c>
      <c r="AE209" s="17" t="n">
        <v>2.04551314838435</v>
      </c>
      <c r="AF209" s="17" t="n">
        <v>2.03169518301216</v>
      </c>
      <c r="AG209" s="17" t="n">
        <v>2.0176873896281</v>
      </c>
      <c r="AH209" s="17" t="n">
        <v>2.00346855251998</v>
      </c>
      <c r="AI209" s="17" t="n">
        <v>1.98902528444679</v>
      </c>
      <c r="AJ209" s="17" t="n">
        <v>1.97435082774582</v>
      </c>
      <c r="AK209" s="17" t="n">
        <v>1.95944269053626</v>
      </c>
      <c r="AL209" s="17" t="n">
        <v>1.94430094805729</v>
      </c>
      <c r="AM209" s="17" t="n">
        <v>1.92892786202539</v>
      </c>
      <c r="AN209" s="17" t="n">
        <v>1.91332762639277</v>
      </c>
      <c r="AO209" s="17" t="n">
        <v>1.89750614777517</v>
      </c>
      <c r="AP209" s="17" t="n">
        <v>1.88147085515587</v>
      </c>
      <c r="AQ209" s="17" t="n">
        <v>1.86523053440673</v>
      </c>
      <c r="AR209" s="17" t="n">
        <v>1.84879508247442</v>
      </c>
      <c r="AS209" s="17" t="n">
        <v>1.83217453805579</v>
      </c>
      <c r="AT209" s="17" t="n">
        <v>1.81537837544045</v>
      </c>
      <c r="AU209" s="17" t="n">
        <v>1.79841551345669</v>
      </c>
    </row>
    <row r="210" customFormat="false" ht="12.75" hidden="false" customHeight="false" outlineLevel="0" collapsed="false">
      <c r="A210" s="28" t="n">
        <v>36812</v>
      </c>
      <c r="B210" s="17" t="n">
        <v>3.33380240924156</v>
      </c>
      <c r="C210" s="17" t="n">
        <v>3.15960666911399</v>
      </c>
      <c r="D210" s="17" t="n">
        <v>3.01591194393621</v>
      </c>
      <c r="E210" s="17" t="n">
        <v>2.89476685535365</v>
      </c>
      <c r="F210" s="17" t="n">
        <v>2.79072766501</v>
      </c>
      <c r="G210" s="17" t="n">
        <v>2.70044879600069</v>
      </c>
      <c r="H210" s="17" t="n">
        <v>2.6217578598569</v>
      </c>
      <c r="I210" s="17" t="n">
        <v>2.55309873750448</v>
      </c>
      <c r="J210" s="17" t="n">
        <v>2.49320377908126</v>
      </c>
      <c r="K210" s="17" t="n">
        <v>2.44097852895296</v>
      </c>
      <c r="L210" s="17" t="n">
        <v>2.39544398935154</v>
      </c>
      <c r="M210" s="17" t="n">
        <v>2.35570054682636</v>
      </c>
      <c r="N210" s="17" t="n">
        <v>2.32091230297388</v>
      </c>
      <c r="O210" s="17" t="n">
        <v>2.2903344986279</v>
      </c>
      <c r="P210" s="17" t="n">
        <v>2.26331676677941</v>
      </c>
      <c r="Q210" s="17" t="n">
        <v>2.23928076083117</v>
      </c>
      <c r="R210" s="17" t="n">
        <v>2.21770365033288</v>
      </c>
      <c r="S210" s="17" t="n">
        <v>2.19812125861668</v>
      </c>
      <c r="T210" s="17" t="n">
        <v>2.18014195856677</v>
      </c>
      <c r="U210" s="17" t="n">
        <v>2.16343628227644</v>
      </c>
      <c r="V210" s="17" t="n">
        <v>2.14772461907481</v>
      </c>
      <c r="W210" s="17" t="n">
        <v>2.13277034066644</v>
      </c>
      <c r="X210" s="17" t="n">
        <v>2.1183761933755</v>
      </c>
      <c r="Y210" s="17" t="n">
        <v>2.10437799092364</v>
      </c>
      <c r="Z210" s="17" t="n">
        <v>2.09063891406038</v>
      </c>
      <c r="AA210" s="17" t="n">
        <v>2.07704494939184</v>
      </c>
      <c r="AB210" s="17" t="n">
        <v>2.06350130211992</v>
      </c>
      <c r="AC210" s="17" t="n">
        <v>2.04993041134998</v>
      </c>
      <c r="AD210" s="17" t="n">
        <v>2.03627036200678</v>
      </c>
      <c r="AE210" s="17" t="n">
        <v>2.02247267861726</v>
      </c>
      <c r="AF210" s="17" t="n">
        <v>2.00850040536742</v>
      </c>
      <c r="AG210" s="17" t="n">
        <v>1.99432650614964</v>
      </c>
      <c r="AH210" s="17" t="n">
        <v>1.97993252406181</v>
      </c>
      <c r="AI210" s="17" t="n">
        <v>1.9653074525304</v>
      </c>
      <c r="AJ210" s="17" t="n">
        <v>1.95044657040918</v>
      </c>
      <c r="AK210" s="17" t="n">
        <v>1.93534908002536</v>
      </c>
      <c r="AL210" s="17" t="n">
        <v>1.92001646139139</v>
      </c>
      <c r="AM210" s="17" t="n">
        <v>1.90445213051845</v>
      </c>
      <c r="AN210" s="17" t="n">
        <v>1.88866121430041</v>
      </c>
      <c r="AO210" s="17" t="n">
        <v>1.87265035609523</v>
      </c>
      <c r="AP210" s="17" t="n">
        <v>1.85642754722907</v>
      </c>
      <c r="AQ210" s="17" t="n">
        <v>1.8400019804698</v>
      </c>
      <c r="AR210" s="17" t="n">
        <v>1.82338381884552</v>
      </c>
      <c r="AS210" s="17" t="n">
        <v>1.80658326333611</v>
      </c>
      <c r="AT210" s="17" t="n">
        <v>1.78960989894908</v>
      </c>
      <c r="AU210" s="17" t="n">
        <v>1.77247271389056</v>
      </c>
    </row>
    <row r="211" customFormat="false" ht="12.75" hidden="false" customHeight="false" outlineLevel="0" collapsed="false">
      <c r="A211" s="28" t="n">
        <v>36815</v>
      </c>
      <c r="B211" s="17" t="n">
        <v>3.32699478053107</v>
      </c>
      <c r="C211" s="17" t="n">
        <v>3.15497022472096</v>
      </c>
      <c r="D211" s="17" t="n">
        <v>3.01297435729436</v>
      </c>
      <c r="E211" s="17" t="n">
        <v>2.89315193010088</v>
      </c>
      <c r="F211" s="17" t="n">
        <v>2.79013937590982</v>
      </c>
      <c r="G211" s="17" t="n">
        <v>2.70065446926708</v>
      </c>
      <c r="H211" s="17" t="n">
        <v>2.6225776646561</v>
      </c>
      <c r="I211" s="17" t="n">
        <v>2.55439486733347</v>
      </c>
      <c r="J211" s="17" t="n">
        <v>2.49486868841222</v>
      </c>
      <c r="K211" s="17" t="n">
        <v>2.44292686871927</v>
      </c>
      <c r="L211" s="17" t="n">
        <v>2.39760723095166</v>
      </c>
      <c r="M211" s="17" t="n">
        <v>2.35802328684114</v>
      </c>
      <c r="N211" s="17" t="n">
        <v>2.32334973533387</v>
      </c>
      <c r="O211" s="17" t="n">
        <v>2.29285041836635</v>
      </c>
      <c r="P211" s="17" t="n">
        <v>2.26588167523266</v>
      </c>
      <c r="Q211" s="17" t="n">
        <v>2.2418704027868</v>
      </c>
      <c r="R211" s="17" t="n">
        <v>2.22029792030515</v>
      </c>
      <c r="S211" s="17" t="n">
        <v>2.20070354146163</v>
      </c>
      <c r="T211" s="17" t="n">
        <v>2.18269860740938</v>
      </c>
      <c r="U211" s="17" t="n">
        <v>2.16595613893825</v>
      </c>
      <c r="V211" s="17" t="n">
        <v>2.15019863334487</v>
      </c>
      <c r="W211" s="17" t="n">
        <v>2.13519128907672</v>
      </c>
      <c r="X211" s="17" t="n">
        <v>2.1207384401666</v>
      </c>
      <c r="Y211" s="17" t="n">
        <v>2.10667727995052</v>
      </c>
      <c r="Z211" s="17" t="n">
        <v>2.09287219649578</v>
      </c>
      <c r="AA211" s="17" t="n">
        <v>2.07921024014572</v>
      </c>
      <c r="AB211" s="17" t="n">
        <v>2.06559756005006</v>
      </c>
      <c r="AC211" s="17" t="n">
        <v>2.0519574290486</v>
      </c>
      <c r="AD211" s="17" t="n">
        <v>2.03822865114967</v>
      </c>
      <c r="AE211" s="17" t="n">
        <v>2.0243633687756</v>
      </c>
      <c r="AF211" s="17" t="n">
        <v>2.01032515727498</v>
      </c>
      <c r="AG211" s="17" t="n">
        <v>1.99608743701625</v>
      </c>
      <c r="AH211" s="17" t="n">
        <v>1.98163214297964</v>
      </c>
      <c r="AI211" s="17" t="n">
        <v>1.96694860437265</v>
      </c>
      <c r="AJ211" s="17" t="n">
        <v>1.95203238101405</v>
      </c>
      <c r="AK211" s="17" t="n">
        <v>1.93688288789493</v>
      </c>
      <c r="AL211" s="17" t="n">
        <v>1.92150175674886</v>
      </c>
      <c r="AM211" s="17" t="n">
        <v>1.90589250279535</v>
      </c>
      <c r="AN211" s="17" t="n">
        <v>1.89006030572982</v>
      </c>
      <c r="AO211" s="17" t="n">
        <v>1.87401182057864</v>
      </c>
      <c r="AP211" s="17" t="n">
        <v>1.85775501377345</v>
      </c>
      <c r="AQ211" s="17" t="n">
        <v>1.84129902059732</v>
      </c>
      <c r="AR211" s="17" t="n">
        <v>1.82465391681085</v>
      </c>
      <c r="AS211" s="17" t="n">
        <v>1.80782979656749</v>
      </c>
      <c r="AT211" s="17" t="n">
        <v>1.79083613364909</v>
      </c>
      <c r="AU211" s="17" t="n">
        <v>1.77368180263977</v>
      </c>
    </row>
    <row r="212" customFormat="false" ht="12.75" hidden="false" customHeight="false" outlineLevel="0" collapsed="false">
      <c r="A212" s="28" t="n">
        <v>36816</v>
      </c>
      <c r="B212" s="17" t="n">
        <v>3.51705384685823</v>
      </c>
      <c r="C212" s="17" t="n">
        <v>3.316729512883</v>
      </c>
      <c r="D212" s="17" t="n">
        <v>3.15366075195245</v>
      </c>
      <c r="E212" s="17" t="n">
        <v>3.01779660514639</v>
      </c>
      <c r="F212" s="17" t="n">
        <v>2.90225003330956</v>
      </c>
      <c r="G212" s="17" t="n">
        <v>2.80276573795443</v>
      </c>
      <c r="H212" s="17" t="n">
        <v>2.71655951899573</v>
      </c>
      <c r="I212" s="17" t="n">
        <v>2.64164768201356</v>
      </c>
      <c r="J212" s="17" t="n">
        <v>2.57646411882697</v>
      </c>
      <c r="K212" s="17" t="n">
        <v>2.51970133404132</v>
      </c>
      <c r="L212" s="17" t="n">
        <v>2.47022423762636</v>
      </c>
      <c r="M212" s="17" t="n">
        <v>2.4270162768929</v>
      </c>
      <c r="N212" s="17" t="n">
        <v>2.38915254105742</v>
      </c>
      <c r="O212" s="17" t="n">
        <v>2.35581981662851</v>
      </c>
      <c r="P212" s="17" t="n">
        <v>2.32631401882858</v>
      </c>
      <c r="Q212" s="17" t="n">
        <v>2.30001407211197</v>
      </c>
      <c r="R212" s="17" t="n">
        <v>2.2763628282968</v>
      </c>
      <c r="S212" s="17" t="n">
        <v>2.25486858506351</v>
      </c>
      <c r="T212" s="17" t="n">
        <v>2.23511735917931</v>
      </c>
      <c r="U212" s="17" t="n">
        <v>2.2167612643092</v>
      </c>
      <c r="V212" s="17" t="n">
        <v>2.19950542784001</v>
      </c>
      <c r="W212" s="17" t="n">
        <v>2.1831005700911</v>
      </c>
      <c r="X212" s="17" t="n">
        <v>2.16733890632631</v>
      </c>
      <c r="Y212" s="17" t="n">
        <v>2.15204743967352</v>
      </c>
      <c r="Z212" s="17" t="n">
        <v>2.13708196396931</v>
      </c>
      <c r="AA212" s="17" t="n">
        <v>2.12232226530747</v>
      </c>
      <c r="AB212" s="17" t="n">
        <v>2.10766834235191</v>
      </c>
      <c r="AC212" s="17" t="n">
        <v>2.09303822283739</v>
      </c>
      <c r="AD212" s="17" t="n">
        <v>2.07836618834454</v>
      </c>
      <c r="AE212" s="17" t="n">
        <v>2.06360046976397</v>
      </c>
      <c r="AF212" s="17" t="n">
        <v>2.04870125453769</v>
      </c>
      <c r="AG212" s="17" t="n">
        <v>2.03363902602699</v>
      </c>
      <c r="AH212" s="17" t="n">
        <v>2.01839317217201</v>
      </c>
      <c r="AI212" s="17" t="n">
        <v>2.00295081378706</v>
      </c>
      <c r="AJ212" s="17" t="n">
        <v>1.98730558658758</v>
      </c>
      <c r="AK212" s="17" t="n">
        <v>1.97145517404755</v>
      </c>
      <c r="AL212" s="17" t="n">
        <v>1.95539961879731</v>
      </c>
      <c r="AM212" s="17" t="n">
        <v>1.93914097207461</v>
      </c>
      <c r="AN212" s="17" t="n">
        <v>1.92268306016559</v>
      </c>
      <c r="AO212" s="17" t="n">
        <v>1.90603128269477</v>
      </c>
      <c r="AP212" s="17" t="n">
        <v>1.88919243780964</v>
      </c>
      <c r="AQ212" s="17" t="n">
        <v>1.87217457015532</v>
      </c>
      <c r="AR212" s="17" t="n">
        <v>1.85498673203839</v>
      </c>
      <c r="AS212" s="17" t="n">
        <v>1.83763804936343</v>
      </c>
      <c r="AT212" s="17" t="n">
        <v>1.82013708093752</v>
      </c>
      <c r="AU212" s="17" t="n">
        <v>1.80249183524532</v>
      </c>
    </row>
    <row r="213" customFormat="false" ht="12.75" hidden="false" customHeight="false" outlineLevel="0" collapsed="false">
      <c r="A213" s="28" t="n">
        <v>36817</v>
      </c>
      <c r="B213" s="17" t="n">
        <v>3.51853701981092</v>
      </c>
      <c r="C213" s="17" t="n">
        <v>3.32126905940284</v>
      </c>
      <c r="D213" s="17" t="n">
        <v>3.16079048994268</v>
      </c>
      <c r="E213" s="17" t="n">
        <v>3.02700526362803</v>
      </c>
      <c r="F213" s="17" t="n">
        <v>2.91303367470866</v>
      </c>
      <c r="G213" s="17" t="n">
        <v>2.81467932035482</v>
      </c>
      <c r="H213" s="17" t="n">
        <v>2.72924408064195</v>
      </c>
      <c r="I213" s="17" t="n">
        <v>2.65482973305723</v>
      </c>
      <c r="J213" s="17" t="n">
        <v>2.58993496865948</v>
      </c>
      <c r="K213" s="17" t="n">
        <v>2.53330132219227</v>
      </c>
      <c r="L213" s="17" t="n">
        <v>2.48383222068615</v>
      </c>
      <c r="M213" s="17" t="n">
        <v>2.44054240127967</v>
      </c>
      <c r="N213" s="17" t="n">
        <v>2.40253294965529</v>
      </c>
      <c r="O213" s="17" t="n">
        <v>2.36901110615635</v>
      </c>
      <c r="P213" s="17" t="n">
        <v>2.3392878366854</v>
      </c>
      <c r="Q213" s="17" t="n">
        <v>2.31275298581382</v>
      </c>
      <c r="R213" s="17" t="n">
        <v>2.2888572109689</v>
      </c>
      <c r="S213" s="17" t="n">
        <v>2.26711464475964</v>
      </c>
      <c r="T213" s="17" t="n">
        <v>2.24711599364188</v>
      </c>
      <c r="U213" s="17" t="n">
        <v>2.22851715843156</v>
      </c>
      <c r="V213" s="17" t="n">
        <v>2.2110263357857</v>
      </c>
      <c r="W213" s="17" t="n">
        <v>2.19439678026284</v>
      </c>
      <c r="X213" s="17" t="n">
        <v>2.17842282331788</v>
      </c>
      <c r="Y213" s="17" t="n">
        <v>2.16293323385075</v>
      </c>
      <c r="Z213" s="17" t="n">
        <v>2.14778528140241</v>
      </c>
      <c r="AA213" s="17" t="n">
        <v>2.132859986048</v>
      </c>
      <c r="AB213" s="17" t="n">
        <v>2.11805837549014</v>
      </c>
      <c r="AC213" s="17" t="n">
        <v>2.10329929474805</v>
      </c>
      <c r="AD213" s="17" t="n">
        <v>2.08851761408503</v>
      </c>
      <c r="AE213" s="17" t="n">
        <v>2.07366195243029</v>
      </c>
      <c r="AF213" s="17" t="n">
        <v>2.05869271328381</v>
      </c>
      <c r="AG213" s="17" t="n">
        <v>2.04358044797041</v>
      </c>
      <c r="AH213" s="17" t="n">
        <v>2.02830448431209</v>
      </c>
      <c r="AI213" s="17" t="n">
        <v>2.01285177176788</v>
      </c>
      <c r="AJ213" s="17" t="n">
        <v>1.99721567373068</v>
      </c>
      <c r="AK213" s="17" t="n">
        <v>1.98139350872743</v>
      </c>
      <c r="AL213" s="17" t="n">
        <v>1.96538488429957</v>
      </c>
      <c r="AM213" s="17" t="n">
        <v>1.94919135667555</v>
      </c>
      <c r="AN213" s="17" t="n">
        <v>1.93281620417941</v>
      </c>
      <c r="AO213" s="17" t="n">
        <v>1.91626423153804</v>
      </c>
      <c r="AP213" s="17" t="n">
        <v>1.89954160028087</v>
      </c>
      <c r="AQ213" s="17" t="n">
        <v>1.88265568124752</v>
      </c>
      <c r="AR213" s="17" t="n">
        <v>1.86561482188305</v>
      </c>
      <c r="AS213" s="17" t="n">
        <v>1.84842744438537</v>
      </c>
      <c r="AT213" s="17" t="n">
        <v>1.83110143422244</v>
      </c>
      <c r="AU213" s="17" t="n">
        <v>1.8136441563715</v>
      </c>
    </row>
    <row r="214" customFormat="false" ht="12.75" hidden="false" customHeight="false" outlineLevel="0" collapsed="false">
      <c r="A214" s="28" t="n">
        <v>36818</v>
      </c>
      <c r="B214" s="17" t="n">
        <v>3.5289739770965</v>
      </c>
      <c r="C214" s="17" t="n">
        <v>3.330552295244</v>
      </c>
      <c r="D214" s="17" t="n">
        <v>3.17001664906691</v>
      </c>
      <c r="E214" s="17" t="n">
        <v>3.03683297175861</v>
      </c>
      <c r="F214" s="17" t="n">
        <v>2.92382799856097</v>
      </c>
      <c r="G214" s="17" t="n">
        <v>2.82662442947194</v>
      </c>
      <c r="H214" s="17" t="n">
        <v>2.74240550636113</v>
      </c>
      <c r="I214" s="17" t="n">
        <v>2.66919434273088</v>
      </c>
      <c r="J214" s="17" t="n">
        <v>2.60544133804199</v>
      </c>
      <c r="K214" s="17" t="n">
        <v>2.54986017453422</v>
      </c>
      <c r="L214" s="17" t="n">
        <v>2.50134005344307</v>
      </c>
      <c r="M214" s="17" t="n">
        <v>2.45889085505787</v>
      </c>
      <c r="N214" s="17" t="n">
        <v>2.42161528774038</v>
      </c>
      <c r="O214" s="17" t="n">
        <v>2.3887255371315</v>
      </c>
      <c r="P214" s="17" t="n">
        <v>2.35953887960791</v>
      </c>
      <c r="Q214" s="17" t="n">
        <v>2.33345242817122</v>
      </c>
      <c r="R214" s="17" t="n">
        <v>2.30992484424157</v>
      </c>
      <c r="S214" s="17" t="n">
        <v>2.28847863964475</v>
      </c>
      <c r="T214" s="17" t="n">
        <v>2.26871256328657</v>
      </c>
      <c r="U214" s="17" t="n">
        <v>2.25029012250923</v>
      </c>
      <c r="V214" s="17" t="n">
        <v>2.23292676683793</v>
      </c>
      <c r="W214" s="17" t="n">
        <v>2.2163825773592</v>
      </c>
      <c r="X214" s="17" t="n">
        <v>2.20045809786424</v>
      </c>
      <c r="Y214" s="17" t="n">
        <v>2.18498775332735</v>
      </c>
      <c r="Z214" s="17" t="n">
        <v>2.16983400890703</v>
      </c>
      <c r="AA214" s="17" t="n">
        <v>2.1548826965819</v>
      </c>
      <c r="AB214" s="17" t="n">
        <v>2.14003931731457</v>
      </c>
      <c r="AC214" s="17" t="n">
        <v>2.12522671257825</v>
      </c>
      <c r="AD214" s="17" t="n">
        <v>2.1103831507286</v>
      </c>
      <c r="AE214" s="17" t="n">
        <v>2.09546012033064</v>
      </c>
      <c r="AF214" s="17" t="n">
        <v>2.08042044155738</v>
      </c>
      <c r="AG214" s="17" t="n">
        <v>2.06523669235541</v>
      </c>
      <c r="AH214" s="17" t="n">
        <v>2.04988988982685</v>
      </c>
      <c r="AI214" s="17" t="n">
        <v>2.03436837974668</v>
      </c>
      <c r="AJ214" s="17" t="n">
        <v>2.01866666137936</v>
      </c>
      <c r="AK214" s="17" t="n">
        <v>2.00278294995388</v>
      </c>
      <c r="AL214" s="17" t="n">
        <v>1.98671754586</v>
      </c>
      <c r="AM214" s="17" t="n">
        <v>1.97047252013892</v>
      </c>
      <c r="AN214" s="17" t="n">
        <v>1.95405150859356</v>
      </c>
      <c r="AO214" s="17" t="n">
        <v>1.93745953397476</v>
      </c>
      <c r="AP214" s="17" t="n">
        <v>1.92070285187594</v>
      </c>
      <c r="AQ214" s="17" t="n">
        <v>1.90378881671275</v>
      </c>
      <c r="AR214" s="17" t="n">
        <v>1.88672566399014</v>
      </c>
      <c r="AS214" s="17" t="n">
        <v>1.86952165456693</v>
      </c>
      <c r="AT214" s="17" t="n">
        <v>1.85218450230498</v>
      </c>
      <c r="AU214" s="17" t="n">
        <v>1.83472139405519</v>
      </c>
    </row>
    <row r="215" customFormat="false" ht="12.75" hidden="false" customHeight="false" outlineLevel="0" collapsed="false">
      <c r="A215" s="28" t="n">
        <v>36819</v>
      </c>
      <c r="B215" s="17" t="n">
        <v>3.55950593169812</v>
      </c>
      <c r="C215" s="17" t="n">
        <v>3.35935313445142</v>
      </c>
      <c r="D215" s="17" t="n">
        <v>3.19804195242623</v>
      </c>
      <c r="E215" s="17" t="n">
        <v>3.06453738735588</v>
      </c>
      <c r="F215" s="17" t="n">
        <v>2.9513794621223</v>
      </c>
      <c r="G215" s="17" t="n">
        <v>2.8540637837877</v>
      </c>
      <c r="H215" s="17" t="n">
        <v>2.7697316954049</v>
      </c>
      <c r="I215" s="17" t="n">
        <v>2.69639902291936</v>
      </c>
      <c r="J215" s="17" t="n">
        <v>2.63251479992162</v>
      </c>
      <c r="K215" s="17" t="n">
        <v>2.57679376929289</v>
      </c>
      <c r="L215" s="17" t="n">
        <v>2.52812781132511</v>
      </c>
      <c r="M215" s="17" t="n">
        <v>2.48553060066996</v>
      </c>
      <c r="N215" s="17" t="n">
        <v>2.44810954658828</v>
      </c>
      <c r="O215" s="17" t="n">
        <v>2.41508107440373</v>
      </c>
      <c r="P215" s="17" t="n">
        <v>2.38576488246758</v>
      </c>
      <c r="Q215" s="17" t="n">
        <v>2.35955902623425</v>
      </c>
      <c r="R215" s="17" t="n">
        <v>2.33592205471133</v>
      </c>
      <c r="S215" s="17" t="n">
        <v>2.31437617252755</v>
      </c>
      <c r="T215" s="17" t="n">
        <v>2.29451971156999</v>
      </c>
      <c r="U215" s="17" t="n">
        <v>2.27601549990096</v>
      </c>
      <c r="V215" s="17" t="n">
        <v>2.25857811171615</v>
      </c>
      <c r="W215" s="17" t="n">
        <v>2.24196674356842</v>
      </c>
      <c r="X215" s="17" t="n">
        <v>2.22598112375205</v>
      </c>
      <c r="Y215" s="17" t="n">
        <v>2.21045490300073</v>
      </c>
      <c r="Z215" s="17" t="n">
        <v>2.1952498062277</v>
      </c>
      <c r="AA215" s="17" t="n">
        <v>2.18025095349593</v>
      </c>
      <c r="AB215" s="17" t="n">
        <v>2.16536316805946</v>
      </c>
      <c r="AC215" s="17" t="n">
        <v>2.15050871284777</v>
      </c>
      <c r="AD215" s="17" t="n">
        <v>2.13562540188476</v>
      </c>
      <c r="AE215" s="17" t="n">
        <v>2.12066437577208</v>
      </c>
      <c r="AF215" s="17" t="n">
        <v>2.10558819789227</v>
      </c>
      <c r="AG215" s="17" t="n">
        <v>2.09036926791147</v>
      </c>
      <c r="AH215" s="17" t="n">
        <v>2.07498849255186</v>
      </c>
      <c r="AI215" s="17" t="n">
        <v>2.05943416613796</v>
      </c>
      <c r="AJ215" s="17" t="n">
        <v>2.04370077067733</v>
      </c>
      <c r="AK215" s="17" t="n">
        <v>2.02778648992726</v>
      </c>
      <c r="AL215" s="17" t="n">
        <v>2.01169159190151</v>
      </c>
      <c r="AM215" s="17" t="n">
        <v>1.99541811858906</v>
      </c>
      <c r="AN215" s="17" t="n">
        <v>1.97896967967794</v>
      </c>
      <c r="AO215" s="17" t="n">
        <v>1.9623512744076</v>
      </c>
      <c r="AP215" s="17" t="n">
        <v>1.94556913717433</v>
      </c>
      <c r="AQ215" s="17" t="n">
        <v>1.92863060324936</v>
      </c>
      <c r="AR215" s="17" t="n">
        <v>1.91154388475411</v>
      </c>
      <c r="AS215" s="17" t="n">
        <v>1.89431720444858</v>
      </c>
      <c r="AT215" s="17" t="n">
        <v>1.87695823693769</v>
      </c>
      <c r="AU215" s="17" t="n">
        <v>1.85947413124573</v>
      </c>
    </row>
    <row r="216" customFormat="false" ht="12.75" hidden="false" customHeight="false" outlineLevel="0" collapsed="false">
      <c r="A216" s="28" t="n">
        <v>36822</v>
      </c>
      <c r="B216" s="17" t="n">
        <v>3.57193834815793</v>
      </c>
      <c r="C216" s="17" t="n">
        <v>3.37459732883596</v>
      </c>
      <c r="D216" s="17" t="n">
        <v>3.21496809243874</v>
      </c>
      <c r="E216" s="17" t="n">
        <v>3.08241200527224</v>
      </c>
      <c r="F216" s="17" t="n">
        <v>2.96974822429133</v>
      </c>
      <c r="G216" s="17" t="n">
        <v>2.87264131489621</v>
      </c>
      <c r="H216" s="17" t="n">
        <v>2.78833878042272</v>
      </c>
      <c r="I216" s="17" t="n">
        <v>2.71492463895771</v>
      </c>
      <c r="J216" s="17" t="n">
        <v>2.65089236840659</v>
      </c>
      <c r="K216" s="17" t="n">
        <v>2.59498603139124</v>
      </c>
      <c r="L216" s="17" t="n">
        <v>2.54611674521175</v>
      </c>
      <c r="M216" s="17" t="n">
        <v>2.50331049103595</v>
      </c>
      <c r="N216" s="17" t="n">
        <v>2.46568236936921</v>
      </c>
      <c r="O216" s="17" t="n">
        <v>2.43245404346183</v>
      </c>
      <c r="P216" s="17" t="n">
        <v>2.40294885250877</v>
      </c>
      <c r="Q216" s="17" t="n">
        <v>2.37656728537697</v>
      </c>
      <c r="R216" s="17" t="n">
        <v>2.35276942922451</v>
      </c>
      <c r="S216" s="17" t="n">
        <v>2.33107852992627</v>
      </c>
      <c r="T216" s="17" t="n">
        <v>2.31109355994979</v>
      </c>
      <c r="U216" s="17" t="n">
        <v>2.2924776094407</v>
      </c>
      <c r="V216" s="17" t="n">
        <v>2.27494521669113</v>
      </c>
      <c r="W216" s="17" t="n">
        <v>2.25825534972125</v>
      </c>
      <c r="X216" s="17" t="n">
        <v>2.24220737211431</v>
      </c>
      <c r="Y216" s="17" t="n">
        <v>2.22663445216756</v>
      </c>
      <c r="Z216" s="17" t="n">
        <v>2.21139773488666</v>
      </c>
      <c r="AA216" s="17" t="n">
        <v>2.19638167920105</v>
      </c>
      <c r="AB216" s="17" t="n">
        <v>2.18149038551752</v>
      </c>
      <c r="AC216" s="17" t="n">
        <v>2.16664539240094</v>
      </c>
      <c r="AD216" s="17" t="n">
        <v>2.15178382553811</v>
      </c>
      <c r="AE216" s="17" t="n">
        <v>2.13685616996942</v>
      </c>
      <c r="AF216" s="17" t="n">
        <v>2.12182436160967</v>
      </c>
      <c r="AG216" s="17" t="n">
        <v>2.1066601968489</v>
      </c>
      <c r="AH216" s="17" t="n">
        <v>2.09134400005574</v>
      </c>
      <c r="AI216" s="17" t="n">
        <v>2.07586350135731</v>
      </c>
      <c r="AJ216" s="17" t="n">
        <v>2.06021263235893</v>
      </c>
      <c r="AK216" s="17" t="n">
        <v>2.04438904986748</v>
      </c>
      <c r="AL216" s="17" t="n">
        <v>2.02839253710572</v>
      </c>
      <c r="AM216" s="17" t="n">
        <v>2.01222469066836</v>
      </c>
      <c r="AN216" s="17" t="n">
        <v>1.99588870966492</v>
      </c>
      <c r="AO216" s="17" t="n">
        <v>1.97938921361571</v>
      </c>
      <c r="AP216" s="17" t="n">
        <v>1.96273208462844</v>
      </c>
      <c r="AQ216" s="17" t="n">
        <v>1.9459243301306</v>
      </c>
      <c r="AR216" s="17" t="n">
        <v>1.92897385425529</v>
      </c>
      <c r="AS216" s="17" t="n">
        <v>1.91188858665399</v>
      </c>
      <c r="AT216" s="17" t="n">
        <v>1.89467592669304</v>
      </c>
      <c r="AU216" s="17" t="n">
        <v>1.87734276506224</v>
      </c>
    </row>
    <row r="217" customFormat="false" ht="12.75" hidden="false" customHeight="false" outlineLevel="0" collapsed="false">
      <c r="A217" s="28" t="n">
        <v>36823</v>
      </c>
      <c r="B217" s="17" t="n">
        <v>3.58237992813962</v>
      </c>
      <c r="C217" s="17" t="n">
        <v>3.38714389808954</v>
      </c>
      <c r="D217" s="17" t="n">
        <v>3.22923590922669</v>
      </c>
      <c r="E217" s="17" t="n">
        <v>3.09808491579884</v>
      </c>
      <c r="F217" s="17" t="n">
        <v>2.98657057095739</v>
      </c>
      <c r="G217" s="17" t="n">
        <v>2.89040370230803</v>
      </c>
      <c r="H217" s="17" t="n">
        <v>2.8068689032741</v>
      </c>
      <c r="I217" s="17" t="n">
        <v>2.73407912135106</v>
      </c>
      <c r="J217" s="17" t="n">
        <v>2.6705496161204</v>
      </c>
      <c r="K217" s="17" t="n">
        <v>2.61504157178254</v>
      </c>
      <c r="L217" s="17" t="n">
        <v>2.56648012074032</v>
      </c>
      <c r="M217" s="17" t="n">
        <v>2.52390312465682</v>
      </c>
      <c r="N217" s="17" t="n">
        <v>2.48643611593356</v>
      </c>
      <c r="O217" s="17" t="n">
        <v>2.45330986071045</v>
      </c>
      <c r="P217" s="17" t="n">
        <v>2.42385539359015</v>
      </c>
      <c r="Q217" s="17" t="n">
        <v>2.3974798093825</v>
      </c>
      <c r="R217" s="17" t="n">
        <v>2.37364899372563</v>
      </c>
      <c r="S217" s="17" t="n">
        <v>2.35189150782724</v>
      </c>
      <c r="T217" s="17" t="n">
        <v>2.33181116413764</v>
      </c>
      <c r="U217" s="17" t="n">
        <v>2.31307544254755</v>
      </c>
      <c r="V217" s="17" t="n">
        <v>2.29540291104203</v>
      </c>
      <c r="W217" s="17" t="n">
        <v>2.27855623386727</v>
      </c>
      <c r="X217" s="17" t="n">
        <v>2.26233808811305</v>
      </c>
      <c r="Y217" s="17" t="n">
        <v>2.24658461607035</v>
      </c>
      <c r="Z217" s="17" t="n">
        <v>2.23115965571143</v>
      </c>
      <c r="AA217" s="17" t="n">
        <v>2.21595012474304</v>
      </c>
      <c r="AB217" s="17" t="n">
        <v>2.20086237841432</v>
      </c>
      <c r="AC217" s="17" t="n">
        <v>2.18581995177865</v>
      </c>
      <c r="AD217" s="17" t="n">
        <v>2.17076166055451</v>
      </c>
      <c r="AE217" s="17" t="n">
        <v>2.15563941039919</v>
      </c>
      <c r="AF217" s="17" t="n">
        <v>2.14041632691757</v>
      </c>
      <c r="AG217" s="17" t="n">
        <v>2.12506519733609</v>
      </c>
      <c r="AH217" s="17" t="n">
        <v>2.10956716487816</v>
      </c>
      <c r="AI217" s="17" t="n">
        <v>2.09391062915648</v>
      </c>
      <c r="AJ217" s="17" t="n">
        <v>2.07809005455331</v>
      </c>
      <c r="AK217" s="17" t="n">
        <v>2.06210349306545</v>
      </c>
      <c r="AL217" s="17" t="n">
        <v>2.0459510040098</v>
      </c>
      <c r="AM217" s="17" t="n">
        <v>2.0296343563383</v>
      </c>
      <c r="AN217" s="17" t="n">
        <v>2.01315682984317</v>
      </c>
      <c r="AO217" s="17" t="n">
        <v>1.99652304347048</v>
      </c>
      <c r="AP217" s="17" t="n">
        <v>1.97973880652535</v>
      </c>
      <c r="AQ217" s="17" t="n">
        <v>1.96281098925152</v>
      </c>
      <c r="AR217" s="17" t="n">
        <v>1.94574730242462</v>
      </c>
      <c r="AS217" s="17" t="n">
        <v>1.92855545288687</v>
      </c>
      <c r="AT217" s="17" t="n">
        <v>1.91124261194193</v>
      </c>
      <c r="AU217" s="17" t="n">
        <v>1.89381543922512</v>
      </c>
    </row>
    <row r="218" customFormat="false" ht="12.75" hidden="false" customHeight="false" outlineLevel="0" collapsed="false">
      <c r="A218" s="28" t="n">
        <v>36824</v>
      </c>
      <c r="B218" s="17" t="n">
        <v>3.55045225606242</v>
      </c>
      <c r="C218" s="17" t="n">
        <v>3.35882631730006</v>
      </c>
      <c r="D218" s="17" t="n">
        <v>3.2042737561371</v>
      </c>
      <c r="E218" s="17" t="n">
        <v>3.07605047684476</v>
      </c>
      <c r="F218" s="17" t="n">
        <v>2.96695563635456</v>
      </c>
      <c r="G218" s="17" t="n">
        <v>2.8726992026363</v>
      </c>
      <c r="H218" s="17" t="n">
        <v>2.79060760942551</v>
      </c>
      <c r="I218" s="17" t="n">
        <v>2.71884723063963</v>
      </c>
      <c r="J218" s="17" t="n">
        <v>2.65597937476863</v>
      </c>
      <c r="K218" s="17" t="n">
        <v>2.6008050298535</v>
      </c>
      <c r="L218" s="17" t="n">
        <v>2.55228496884157</v>
      </c>
      <c r="M218" s="17" t="n">
        <v>2.50948983223252</v>
      </c>
      <c r="N218" s="17" t="n">
        <v>2.471575666525</v>
      </c>
      <c r="O218" s="17" t="n">
        <v>2.43780028843023</v>
      </c>
      <c r="P218" s="17" t="n">
        <v>2.40751798175813</v>
      </c>
      <c r="Q218" s="17" t="n">
        <v>2.38015617611316</v>
      </c>
      <c r="R218" s="17" t="n">
        <v>2.35519889625224</v>
      </c>
      <c r="S218" s="17" t="n">
        <v>2.33219132209455</v>
      </c>
      <c r="T218" s="17" t="n">
        <v>2.31075264964101</v>
      </c>
      <c r="U218" s="17" t="n">
        <v>2.29056469968729</v>
      </c>
      <c r="V218" s="17" t="n">
        <v>2.27135953312287</v>
      </c>
      <c r="W218" s="17" t="n">
        <v>2.2529123205419</v>
      </c>
      <c r="X218" s="17" t="n">
        <v>2.23503696374174</v>
      </c>
      <c r="Y218" s="17" t="n">
        <v>2.21757969946666</v>
      </c>
      <c r="Z218" s="17" t="n">
        <v>2.20041352468627</v>
      </c>
      <c r="AA218" s="17" t="n">
        <v>2.18343373655808</v>
      </c>
      <c r="AB218" s="17" t="n">
        <v>2.16655439871372</v>
      </c>
      <c r="AC218" s="17" t="n">
        <v>2.14970601158181</v>
      </c>
      <c r="AD218" s="17" t="n">
        <v>2.1328335597484</v>
      </c>
      <c r="AE218" s="17" t="n">
        <v>2.11589442435778</v>
      </c>
      <c r="AF218" s="17" t="n">
        <v>2.09885661217566</v>
      </c>
      <c r="AG218" s="17" t="n">
        <v>2.08169727980836</v>
      </c>
      <c r="AH218" s="17" t="n">
        <v>2.0644014972379</v>
      </c>
      <c r="AI218" s="17" t="n">
        <v>2.04696120642176</v>
      </c>
      <c r="AJ218" s="17" t="n">
        <v>2.02937404866911</v>
      </c>
      <c r="AK218" s="17" t="n">
        <v>2.01164076171933</v>
      </c>
      <c r="AL218" s="17" t="n">
        <v>1.99376356037686</v>
      </c>
      <c r="AM218" s="17" t="n">
        <v>1.97574589803707</v>
      </c>
      <c r="AN218" s="17" t="n">
        <v>1.95759232266409</v>
      </c>
      <c r="AO218" s="17" t="n">
        <v>1.93930835240802</v>
      </c>
      <c r="AP218" s="17" t="n">
        <v>1.92090036780644</v>
      </c>
      <c r="AQ218" s="17" t="n">
        <v>1.90237551800992</v>
      </c>
      <c r="AR218" s="17" t="n">
        <v>1.88374153447398</v>
      </c>
      <c r="AS218" s="17" t="n">
        <v>1.86500594518126</v>
      </c>
      <c r="AT218" s="17" t="n">
        <v>1.84617559175245</v>
      </c>
      <c r="AU218" s="17" t="n">
        <v>1.82725667047873</v>
      </c>
    </row>
    <row r="219" customFormat="false" ht="12.75" hidden="false" customHeight="false" outlineLevel="0" collapsed="false">
      <c r="A219" s="28" t="n">
        <v>36825</v>
      </c>
      <c r="B219" s="17" t="n">
        <v>3.52983479236089</v>
      </c>
      <c r="C219" s="17" t="n">
        <v>3.34026584898772</v>
      </c>
      <c r="D219" s="17" t="n">
        <v>3.18730865561577</v>
      </c>
      <c r="E219" s="17" t="n">
        <v>3.0602908390063</v>
      </c>
      <c r="F219" s="17" t="n">
        <v>2.95207973570562</v>
      </c>
      <c r="G219" s="17" t="n">
        <v>2.85844344128088</v>
      </c>
      <c r="H219" s="17" t="n">
        <v>2.77675951082272</v>
      </c>
      <c r="I219" s="17" t="n">
        <v>2.70523601871785</v>
      </c>
      <c r="J219" s="17" t="n">
        <v>2.64246537261846</v>
      </c>
      <c r="K219" s="17" t="n">
        <v>2.58727250369425</v>
      </c>
      <c r="L219" s="17" t="n">
        <v>2.53863735753829</v>
      </c>
      <c r="M219" s="17" t="n">
        <v>2.49564646863207</v>
      </c>
      <c r="N219" s="17" t="n">
        <v>2.45746945936944</v>
      </c>
      <c r="O219" s="17" t="n">
        <v>2.42337547742742</v>
      </c>
      <c r="P219" s="17" t="n">
        <v>2.39272792599835</v>
      </c>
      <c r="Q219" s="17" t="n">
        <v>2.36496165918081</v>
      </c>
      <c r="R219" s="17" t="n">
        <v>2.33956686287684</v>
      </c>
      <c r="S219" s="17" t="n">
        <v>2.31609413012473</v>
      </c>
      <c r="T219" s="17" t="n">
        <v>2.29416751393797</v>
      </c>
      <c r="U219" s="17" t="n">
        <v>2.27347319925433</v>
      </c>
      <c r="V219" s="17" t="n">
        <v>2.25374721915168</v>
      </c>
      <c r="W219" s="17" t="n">
        <v>2.23476840237977</v>
      </c>
      <c r="X219" s="17" t="n">
        <v>2.21635401404031</v>
      </c>
      <c r="Y219" s="17" t="n">
        <v>2.19835339897756</v>
      </c>
      <c r="Z219" s="17" t="n">
        <v>2.18064245102467</v>
      </c>
      <c r="AA219" s="17" t="n">
        <v>2.16311918817229</v>
      </c>
      <c r="AB219" s="17" t="n">
        <v>2.14570023471515</v>
      </c>
      <c r="AC219" s="17" t="n">
        <v>2.12831838950257</v>
      </c>
      <c r="AD219" s="17" t="n">
        <v>2.11092059460023</v>
      </c>
      <c r="AE219" s="17" t="n">
        <v>2.09346588795417</v>
      </c>
      <c r="AF219" s="17" t="n">
        <v>2.07592367540786</v>
      </c>
      <c r="AG219" s="17" t="n">
        <v>2.05827229071646</v>
      </c>
      <c r="AH219" s="17" t="n">
        <v>2.04049778907225</v>
      </c>
      <c r="AI219" s="17" t="n">
        <v>2.02259293093403</v>
      </c>
      <c r="AJ219" s="17" t="n">
        <v>2.00455601851856</v>
      </c>
      <c r="AK219" s="17" t="n">
        <v>1.98638826158921</v>
      </c>
      <c r="AL219" s="17" t="n">
        <v>1.96809216285791</v>
      </c>
      <c r="AM219" s="17" t="n">
        <v>1.94967130168137</v>
      </c>
      <c r="AN219" s="17" t="n">
        <v>1.93113020886987</v>
      </c>
      <c r="AO219" s="17" t="n">
        <v>1.91247425856751</v>
      </c>
      <c r="AP219" s="17" t="n">
        <v>1.89370957454845</v>
      </c>
      <c r="AQ219" s="17" t="n">
        <v>1.87484294869549</v>
      </c>
      <c r="AR219" s="17" t="n">
        <v>1.85588166901055</v>
      </c>
      <c r="AS219" s="17" t="n">
        <v>1.83683277809449</v>
      </c>
      <c r="AT219" s="17" t="n">
        <v>1.81770262469377</v>
      </c>
      <c r="AU219" s="17" t="n">
        <v>1.79849690759719</v>
      </c>
    </row>
    <row r="220" customFormat="false" ht="12.75" hidden="false" customHeight="false" outlineLevel="0" collapsed="false">
      <c r="A220" s="28" t="n">
        <v>36826</v>
      </c>
      <c r="B220" s="17" t="n">
        <v>3.53264139282162</v>
      </c>
      <c r="C220" s="17" t="n">
        <v>3.34298494235604</v>
      </c>
      <c r="D220" s="17" t="n">
        <v>3.19031509805096</v>
      </c>
      <c r="E220" s="17" t="n">
        <v>3.06370974950529</v>
      </c>
      <c r="F220" s="17" t="n">
        <v>2.95591354594074</v>
      </c>
      <c r="G220" s="17" t="n">
        <v>2.8626462402942</v>
      </c>
      <c r="H220" s="17" t="n">
        <v>2.78127458344897</v>
      </c>
      <c r="I220" s="17" t="n">
        <v>2.71000822312625</v>
      </c>
      <c r="J220" s="17" t="n">
        <v>2.64744243598783</v>
      </c>
      <c r="K220" s="17" t="n">
        <v>2.59240580182476</v>
      </c>
      <c r="L220" s="17" t="n">
        <v>2.54388243515001</v>
      </c>
      <c r="M220" s="17" t="n">
        <v>2.50096340110748</v>
      </c>
      <c r="N220" s="17" t="n">
        <v>2.46282335247485</v>
      </c>
      <c r="O220" s="17" t="n">
        <v>2.42873640688196</v>
      </c>
      <c r="P220" s="17" t="n">
        <v>2.39806993975786</v>
      </c>
      <c r="Q220" s="17" t="n">
        <v>2.37026195116563</v>
      </c>
      <c r="R220" s="17" t="n">
        <v>2.34480522047611</v>
      </c>
      <c r="S220" s="17" t="n">
        <v>2.32125298903956</v>
      </c>
      <c r="T220" s="17" t="n">
        <v>2.29923177358014</v>
      </c>
      <c r="U220" s="17" t="n">
        <v>2.27842987605918</v>
      </c>
      <c r="V220" s="17" t="n">
        <v>2.25858517701413</v>
      </c>
      <c r="W220" s="17" t="n">
        <v>2.239478149846</v>
      </c>
      <c r="X220" s="17" t="n">
        <v>2.22092743457135</v>
      </c>
      <c r="Y220" s="17" t="n">
        <v>2.2027834935265</v>
      </c>
      <c r="Z220" s="17" t="n">
        <v>2.18492312491724</v>
      </c>
      <c r="AA220" s="17" t="n">
        <v>2.1672450735079</v>
      </c>
      <c r="AB220" s="17" t="n">
        <v>2.14966654716045</v>
      </c>
      <c r="AC220" s="17" t="n">
        <v>2.13212083764822</v>
      </c>
      <c r="AD220" s="17" t="n">
        <v>2.11455531409293</v>
      </c>
      <c r="AE220" s="17" t="n">
        <v>2.0969293845725</v>
      </c>
      <c r="AF220" s="17" t="n">
        <v>2.07921277627017</v>
      </c>
      <c r="AG220" s="17" t="n">
        <v>2.06138410226542</v>
      </c>
      <c r="AH220" s="17" t="n">
        <v>2.0434296607372</v>
      </c>
      <c r="AI220" s="17" t="n">
        <v>2.02534242349852</v>
      </c>
      <c r="AJ220" s="17" t="n">
        <v>2.00712086112096</v>
      </c>
      <c r="AK220" s="17" t="n">
        <v>1.98876630230816</v>
      </c>
      <c r="AL220" s="17" t="n">
        <v>1.97028136256047</v>
      </c>
      <c r="AM220" s="17" t="n">
        <v>1.95166973377681</v>
      </c>
      <c r="AN220" s="17" t="n">
        <v>1.932936059092</v>
      </c>
      <c r="AO220" s="17" t="n">
        <v>1.91408582478179</v>
      </c>
      <c r="AP220" s="17" t="n">
        <v>1.89512526658055</v>
      </c>
      <c r="AQ220" s="17" t="n">
        <v>1.87606128815951</v>
      </c>
      <c r="AR220" s="17" t="n">
        <v>1.85690128267829</v>
      </c>
      <c r="AS220" s="17" t="n">
        <v>1.83765237891576</v>
      </c>
      <c r="AT220" s="17" t="n">
        <v>1.81832100268415</v>
      </c>
      <c r="AU220" s="17" t="n">
        <v>1.79891292339408</v>
      </c>
    </row>
    <row r="221" customFormat="false" ht="12.75" hidden="false" customHeight="false" outlineLevel="0" collapsed="false">
      <c r="A221" s="28" t="n">
        <v>36829</v>
      </c>
      <c r="B221" s="17" t="n">
        <v>3.52945484292075</v>
      </c>
      <c r="C221" s="17" t="n">
        <v>3.34042165659424</v>
      </c>
      <c r="D221" s="17" t="n">
        <v>3.18857480423823</v>
      </c>
      <c r="E221" s="17" t="n">
        <v>3.06271753019105</v>
      </c>
      <c r="F221" s="17" t="n">
        <v>2.95545637465142</v>
      </c>
      <c r="G221" s="17" t="n">
        <v>2.86248560403778</v>
      </c>
      <c r="H221" s="17" t="n">
        <v>2.7812067986219</v>
      </c>
      <c r="I221" s="17" t="n">
        <v>2.70988001548528</v>
      </c>
      <c r="J221" s="17" t="n">
        <v>2.64714022036175</v>
      </c>
      <c r="K221" s="17" t="n">
        <v>2.59184681423996</v>
      </c>
      <c r="L221" s="17" t="n">
        <v>2.54300882097785</v>
      </c>
      <c r="M221" s="17" t="n">
        <v>2.49973815116569</v>
      </c>
      <c r="N221" s="17" t="n">
        <v>2.46122714887183</v>
      </c>
      <c r="O221" s="17" t="n">
        <v>2.42676345164997</v>
      </c>
      <c r="P221" s="17" t="n">
        <v>2.39572368779224</v>
      </c>
      <c r="Q221" s="17" t="n">
        <v>2.36755185596662</v>
      </c>
      <c r="R221" s="17" t="n">
        <v>2.34174429470869</v>
      </c>
      <c r="S221" s="17" t="n">
        <v>2.31785632311015</v>
      </c>
      <c r="T221" s="17" t="n">
        <v>2.29551564069827</v>
      </c>
      <c r="U221" s="17" t="n">
        <v>2.2744110076113</v>
      </c>
      <c r="V221" s="17" t="n">
        <v>2.25428018922217</v>
      </c>
      <c r="W221" s="17" t="n">
        <v>2.23490314657452</v>
      </c>
      <c r="X221" s="17" t="n">
        <v>2.21609773129331</v>
      </c>
      <c r="Y221" s="17" t="n">
        <v>2.19771339013328</v>
      </c>
      <c r="Z221" s="17" t="n">
        <v>2.17962571768129</v>
      </c>
      <c r="AA221" s="17" t="n">
        <v>2.16173209838534</v>
      </c>
      <c r="AB221" s="17" t="n">
        <v>2.14394826403338</v>
      </c>
      <c r="AC221" s="17" t="n">
        <v>2.12620606353778</v>
      </c>
      <c r="AD221" s="17" t="n">
        <v>2.10845155635468</v>
      </c>
      <c r="AE221" s="17" t="n">
        <v>2.09064296161782</v>
      </c>
      <c r="AF221" s="17" t="n">
        <v>2.07274892104174</v>
      </c>
      <c r="AG221" s="17" t="n">
        <v>2.05474705134112</v>
      </c>
      <c r="AH221" s="17" t="n">
        <v>2.03662273139292</v>
      </c>
      <c r="AI221" s="17" t="n">
        <v>2.01836808060781</v>
      </c>
      <c r="AJ221" s="17" t="n">
        <v>1.99998077713826</v>
      </c>
      <c r="AK221" s="17" t="n">
        <v>1.98146144770908</v>
      </c>
      <c r="AL221" s="17" t="n">
        <v>1.96281212334543</v>
      </c>
      <c r="AM221" s="17" t="n">
        <v>1.94403601781653</v>
      </c>
      <c r="AN221" s="17" t="n">
        <v>1.92513739010733</v>
      </c>
      <c r="AO221" s="17" t="n">
        <v>1.90612142564393</v>
      </c>
      <c r="AP221" s="17" t="n">
        <v>1.8869941333557</v>
      </c>
      <c r="AQ221" s="17" t="n">
        <v>1.86776225609639</v>
      </c>
      <c r="AR221" s="17" t="n">
        <v>1.84843308091053</v>
      </c>
      <c r="AS221" s="17" t="n">
        <v>1.82901366201196</v>
      </c>
      <c r="AT221" s="17" t="n">
        <v>1.80951037305142</v>
      </c>
      <c r="AU221" s="17" t="n">
        <v>1.78992895157699</v>
      </c>
    </row>
    <row r="222" customFormat="false" ht="12.75" hidden="false" customHeight="false" outlineLevel="0" collapsed="false">
      <c r="A222" s="28" t="n">
        <v>36830</v>
      </c>
      <c r="B222" s="17" t="n">
        <v>3.52338442952926</v>
      </c>
      <c r="C222" s="17" t="n">
        <v>3.33711725163475</v>
      </c>
      <c r="D222" s="17" t="n">
        <v>3.18753249719582</v>
      </c>
      <c r="E222" s="17" t="n">
        <v>3.06336945740699</v>
      </c>
      <c r="F222" s="17" t="n">
        <v>2.95724406903816</v>
      </c>
      <c r="G222" s="17" t="n">
        <v>2.86492228553953</v>
      </c>
      <c r="H222" s="17" t="n">
        <v>2.78390937239392</v>
      </c>
      <c r="I222" s="17" t="n">
        <v>2.71256495987762</v>
      </c>
      <c r="J222" s="17" t="n">
        <v>2.64959774623324</v>
      </c>
      <c r="K222" s="17" t="n">
        <v>2.59392202041093</v>
      </c>
      <c r="L222" s="17" t="n">
        <v>2.54458913126568</v>
      </c>
      <c r="M222" s="17" t="n">
        <v>2.50074467769682</v>
      </c>
      <c r="N222" s="17" t="n">
        <v>2.46160827329659</v>
      </c>
      <c r="O222" s="17" t="n">
        <v>2.42648816869479</v>
      </c>
      <c r="P222" s="17" t="n">
        <v>2.3947754690669</v>
      </c>
      <c r="Q222" s="17" t="n">
        <v>2.36592399446069</v>
      </c>
      <c r="R222" s="17" t="n">
        <v>2.3394364039595</v>
      </c>
      <c r="S222" s="17" t="n">
        <v>2.31487212905071</v>
      </c>
      <c r="T222" s="17" t="n">
        <v>2.29186163881087</v>
      </c>
      <c r="U222" s="17" t="n">
        <v>2.2700954003288</v>
      </c>
      <c r="V222" s="17" t="n">
        <v>2.24931204522493</v>
      </c>
      <c r="W222" s="17" t="n">
        <v>2.22929183443865</v>
      </c>
      <c r="X222" s="17" t="n">
        <v>2.20985256607729</v>
      </c>
      <c r="Y222" s="17" t="n">
        <v>2.19084335051431</v>
      </c>
      <c r="Z222" s="17" t="n">
        <v>2.17213921184664</v>
      </c>
      <c r="AA222" s="17" t="n">
        <v>2.15363676894248</v>
      </c>
      <c r="AB222" s="17" t="n">
        <v>2.13525083924109</v>
      </c>
      <c r="AC222" s="17" t="n">
        <v>2.11691235154598</v>
      </c>
      <c r="AD222" s="17" t="n">
        <v>2.09856653355398</v>
      </c>
      <c r="AE222" s="17" t="n">
        <v>2.08017085402381</v>
      </c>
      <c r="AF222" s="17" t="n">
        <v>2.06169327405295</v>
      </c>
      <c r="AG222" s="17" t="n">
        <v>2.04311078980834</v>
      </c>
      <c r="AH222" s="17" t="n">
        <v>2.02440821157108</v>
      </c>
      <c r="AI222" s="17" t="n">
        <v>2.00557713524478</v>
      </c>
      <c r="AJ222" s="17" t="n">
        <v>1.98661475375256</v>
      </c>
      <c r="AK222" s="17" t="n">
        <v>1.96752126328294</v>
      </c>
      <c r="AL222" s="17" t="n">
        <v>1.94829833947066</v>
      </c>
      <c r="AM222" s="17" t="n">
        <v>1.92894890915057</v>
      </c>
      <c r="AN222" s="17" t="n">
        <v>1.90947700486928</v>
      </c>
      <c r="AO222" s="17" t="n">
        <v>1.88988763923606</v>
      </c>
      <c r="AP222" s="17" t="n">
        <v>1.87018669602701</v>
      </c>
      <c r="AQ222" s="17" t="n">
        <v>1.85038083541561</v>
      </c>
      <c r="AR222" s="17" t="n">
        <v>1.8304772956297</v>
      </c>
      <c r="AS222" s="17" t="n">
        <v>1.81048309667054</v>
      </c>
      <c r="AT222" s="17" t="n">
        <v>1.79040458648366</v>
      </c>
      <c r="AU222" s="17" t="n">
        <v>1.77024748477456</v>
      </c>
    </row>
    <row r="223" customFormat="false" ht="12.75" hidden="false" customHeight="false" outlineLevel="0" collapsed="false">
      <c r="A223" s="28" t="n">
        <v>36831</v>
      </c>
      <c r="B223" s="17" t="n">
        <v>3.52791004677033</v>
      </c>
      <c r="C223" s="17" t="n">
        <v>3.33984233271502</v>
      </c>
      <c r="D223" s="17" t="n">
        <v>3.18917174939741</v>
      </c>
      <c r="E223" s="17" t="n">
        <v>3.06437887363421</v>
      </c>
      <c r="F223" s="17" t="n">
        <v>2.95791569625841</v>
      </c>
      <c r="G223" s="17" t="n">
        <v>2.8654464918078</v>
      </c>
      <c r="H223" s="17" t="n">
        <v>2.78440832159588</v>
      </c>
      <c r="I223" s="17" t="n">
        <v>2.71311293588734</v>
      </c>
      <c r="J223" s="17" t="n">
        <v>2.65023661092153</v>
      </c>
      <c r="K223" s="17" t="n">
        <v>2.59467174342689</v>
      </c>
      <c r="L223" s="17" t="n">
        <v>2.54545481003284</v>
      </c>
      <c r="M223" s="17" t="n">
        <v>2.50172136522632</v>
      </c>
      <c r="N223" s="17" t="n">
        <v>2.46268448655766</v>
      </c>
      <c r="O223" s="17" t="n">
        <v>2.42764841127914</v>
      </c>
      <c r="P223" s="17" t="n">
        <v>2.39600187515815</v>
      </c>
      <c r="Q223" s="17" t="n">
        <v>2.36719754288025</v>
      </c>
      <c r="R223" s="17" t="n">
        <v>2.34073786474755</v>
      </c>
      <c r="S223" s="17" t="n">
        <v>2.31618283418239</v>
      </c>
      <c r="T223" s="17" t="n">
        <v>2.29316382558732</v>
      </c>
      <c r="U223" s="17" t="n">
        <v>2.27137239294169</v>
      </c>
      <c r="V223" s="17" t="n">
        <v>2.25054840048039</v>
      </c>
      <c r="W223" s="17" t="n">
        <v>2.23047342288806</v>
      </c>
      <c r="X223" s="17" t="n">
        <v>2.21096654754571</v>
      </c>
      <c r="Y223" s="17" t="n">
        <v>2.19187813522732</v>
      </c>
      <c r="Z223" s="17" t="n">
        <v>2.17308442823985</v>
      </c>
      <c r="AA223" s="17" t="n">
        <v>2.15448323683655</v>
      </c>
      <c r="AB223" s="17" t="n">
        <v>2.13599054285089</v>
      </c>
      <c r="AC223" s="17" t="n">
        <v>2.11753836675248</v>
      </c>
      <c r="AD223" s="17" t="n">
        <v>2.09907291775552</v>
      </c>
      <c r="AE223" s="17" t="n">
        <v>2.08055254803832</v>
      </c>
      <c r="AF223" s="17" t="n">
        <v>2.06194601803418</v>
      </c>
      <c r="AG223" s="17" t="n">
        <v>2.04323105084035</v>
      </c>
      <c r="AH223" s="17" t="n">
        <v>2.02439312104729</v>
      </c>
      <c r="AI223" s="17" t="n">
        <v>2.00542443444773</v>
      </c>
      <c r="AJ223" s="17" t="n">
        <v>1.98632273621086</v>
      </c>
      <c r="AK223" s="17" t="n">
        <v>1.96708869151954</v>
      </c>
      <c r="AL223" s="17" t="n">
        <v>1.94772436593746</v>
      </c>
      <c r="AM223" s="17" t="n">
        <v>1.92823300731041</v>
      </c>
      <c r="AN223" s="17" t="n">
        <v>1.9086189082916</v>
      </c>
      <c r="AO223" s="17" t="n">
        <v>1.8888872876136</v>
      </c>
      <c r="AP223" s="17" t="n">
        <v>1.86904418719054</v>
      </c>
      <c r="AQ223" s="17" t="n">
        <v>1.84909638255662</v>
      </c>
      <c r="AR223" s="17" t="n">
        <v>1.82905118875513</v>
      </c>
      <c r="AS223" s="17" t="n">
        <v>1.80891567655646</v>
      </c>
      <c r="AT223" s="17" t="n">
        <v>1.78869623233432</v>
      </c>
      <c r="AU223" s="17" t="n">
        <v>1.76839860407954</v>
      </c>
    </row>
    <row r="224" customFormat="false" ht="12.75" hidden="false" customHeight="false" outlineLevel="0" collapsed="false">
      <c r="A224" s="28" t="n">
        <v>36832</v>
      </c>
      <c r="B224" s="17" t="n">
        <v>3.44016415011067</v>
      </c>
      <c r="C224" s="17" t="n">
        <v>3.26569926824567</v>
      </c>
      <c r="D224" s="17" t="n">
        <v>3.12691482993035</v>
      </c>
      <c r="E224" s="17" t="n">
        <v>3.01219326576823</v>
      </c>
      <c r="F224" s="17" t="n">
        <v>2.91403569329334</v>
      </c>
      <c r="G224" s="17" t="n">
        <v>2.82829959152049</v>
      </c>
      <c r="H224" s="17" t="n">
        <v>2.75269055950145</v>
      </c>
      <c r="I224" s="17" t="n">
        <v>2.68578100300554</v>
      </c>
      <c r="J224" s="17" t="n">
        <v>2.62644923855654</v>
      </c>
      <c r="K224" s="17" t="n">
        <v>2.57374674453387</v>
      </c>
      <c r="L224" s="17" t="n">
        <v>2.52684044013821</v>
      </c>
      <c r="M224" s="17" t="n">
        <v>2.48497662942566</v>
      </c>
      <c r="N224" s="17" t="n">
        <v>2.44746368717255</v>
      </c>
      <c r="O224" s="17" t="n">
        <v>2.41368241637827</v>
      </c>
      <c r="P224" s="17" t="n">
        <v>2.38308042367284</v>
      </c>
      <c r="Q224" s="17" t="n">
        <v>2.35515583964894</v>
      </c>
      <c r="R224" s="17" t="n">
        <v>2.32944640563044</v>
      </c>
      <c r="S224" s="17" t="n">
        <v>2.30553986958213</v>
      </c>
      <c r="T224" s="17" t="n">
        <v>2.28308959638557</v>
      </c>
      <c r="U224" s="17" t="n">
        <v>2.26180453273892</v>
      </c>
      <c r="V224" s="17" t="n">
        <v>2.24143826825557</v>
      </c>
      <c r="W224" s="17" t="n">
        <v>2.2217832708638</v>
      </c>
      <c r="X224" s="17" t="n">
        <v>2.20266734025158</v>
      </c>
      <c r="Y224" s="17" t="n">
        <v>2.1839477675684</v>
      </c>
      <c r="Z224" s="17" t="n">
        <v>2.16550625078328</v>
      </c>
      <c r="AA224" s="17" t="n">
        <v>2.14724482688484</v>
      </c>
      <c r="AB224" s="17" t="n">
        <v>2.1290826898697</v>
      </c>
      <c r="AC224" s="17" t="n">
        <v>2.11095434208302</v>
      </c>
      <c r="AD224" s="17" t="n">
        <v>2.0928079502193</v>
      </c>
      <c r="AE224" s="17" t="n">
        <v>2.07460338256982</v>
      </c>
      <c r="AF224" s="17" t="n">
        <v>2.05631053736596</v>
      </c>
      <c r="AG224" s="17" t="n">
        <v>2.037907949732</v>
      </c>
      <c r="AH224" s="17" t="n">
        <v>2.01938162453739</v>
      </c>
      <c r="AI224" s="17" t="n">
        <v>2.00072405315872</v>
      </c>
      <c r="AJ224" s="17" t="n">
        <v>1.98193306239119</v>
      </c>
      <c r="AK224" s="17" t="n">
        <v>1.96300930203069</v>
      </c>
      <c r="AL224" s="17" t="n">
        <v>1.94395479958947</v>
      </c>
      <c r="AM224" s="17" t="n">
        <v>1.92477274859414</v>
      </c>
      <c r="AN224" s="17" t="n">
        <v>1.90546737300256</v>
      </c>
      <c r="AO224" s="17" t="n">
        <v>1.88604381010938</v>
      </c>
      <c r="AP224" s="17" t="n">
        <v>1.86650800906419</v>
      </c>
      <c r="AQ224" s="17" t="n">
        <v>1.84686664253378</v>
      </c>
      <c r="AR224" s="17" t="n">
        <v>1.8271269147769</v>
      </c>
      <c r="AS224" s="17" t="n">
        <v>1.80729579588579</v>
      </c>
      <c r="AT224" s="17" t="n">
        <v>1.7873795969904</v>
      </c>
      <c r="AU224" s="17" t="n">
        <v>1.76738401491892</v>
      </c>
    </row>
    <row r="225" customFormat="false" ht="12.75" hidden="false" customHeight="false" outlineLevel="0" collapsed="false">
      <c r="A225" s="28" t="n">
        <v>36833</v>
      </c>
      <c r="B225" s="17" t="n">
        <v>3.42637172460909</v>
      </c>
      <c r="C225" s="17" t="n">
        <v>3.25700998255281</v>
      </c>
      <c r="D225" s="17" t="n">
        <v>3.12234804160131</v>
      </c>
      <c r="E225" s="17" t="n">
        <v>3.01085443159523</v>
      </c>
      <c r="F225" s="17" t="n">
        <v>2.91516263156427</v>
      </c>
      <c r="G225" s="17" t="n">
        <v>2.83126803332107</v>
      </c>
      <c r="H225" s="17" t="n">
        <v>2.75701170182288</v>
      </c>
      <c r="I225" s="17" t="n">
        <v>2.69107776940438</v>
      </c>
      <c r="J225" s="17" t="n">
        <v>2.63242643059449</v>
      </c>
      <c r="K225" s="17" t="n">
        <v>2.58017140340063</v>
      </c>
      <c r="L225" s="17" t="n">
        <v>2.53352875465813</v>
      </c>
      <c r="M225" s="17" t="n">
        <v>2.49178493793064</v>
      </c>
      <c r="N225" s="17" t="n">
        <v>2.45428192197477</v>
      </c>
      <c r="O225" s="17" t="n">
        <v>2.42042737408792</v>
      </c>
      <c r="P225" s="17" t="n">
        <v>2.38968939330721</v>
      </c>
      <c r="Q225" s="17" t="n">
        <v>2.36158175561559</v>
      </c>
      <c r="R225" s="17" t="n">
        <v>2.33565424531517</v>
      </c>
      <c r="S225" s="17" t="n">
        <v>2.31150434822712</v>
      </c>
      <c r="T225" s="17" t="n">
        <v>2.28879306748142</v>
      </c>
      <c r="U225" s="17" t="n">
        <v>2.26723513111407</v>
      </c>
      <c r="V225" s="17" t="n">
        <v>2.24658844526429</v>
      </c>
      <c r="W225" s="17" t="n">
        <v>2.2266487896534</v>
      </c>
      <c r="X225" s="17" t="n">
        <v>2.20724655238912</v>
      </c>
      <c r="Y225" s="17" t="n">
        <v>2.18824101017107</v>
      </c>
      <c r="Z225" s="17" t="n">
        <v>2.16951534755695</v>
      </c>
      <c r="AA225" s="17" t="n">
        <v>2.15097267232761</v>
      </c>
      <c r="AB225" s="17" t="n">
        <v>2.1325329266187</v>
      </c>
      <c r="AC225" s="17" t="n">
        <v>2.11413126248423</v>
      </c>
      <c r="AD225" s="17" t="n">
        <v>2.09571652536832</v>
      </c>
      <c r="AE225" s="17" t="n">
        <v>2.07724929218053</v>
      </c>
      <c r="AF225" s="17" t="n">
        <v>2.05870019537223</v>
      </c>
      <c r="AG225" s="17" t="n">
        <v>2.04004852633358</v>
      </c>
      <c r="AH225" s="17" t="n">
        <v>2.02128106526664</v>
      </c>
      <c r="AI225" s="17" t="n">
        <v>2.00239109529539</v>
      </c>
      <c r="AJ225" s="17" t="n">
        <v>1.98337721861782</v>
      </c>
      <c r="AK225" s="17" t="n">
        <v>1.96424075351468</v>
      </c>
      <c r="AL225" s="17" t="n">
        <v>1.944984287905</v>
      </c>
      <c r="AM225" s="17" t="n">
        <v>1.92561148267153</v>
      </c>
      <c r="AN225" s="17" t="n">
        <v>1.90612694689752</v>
      </c>
      <c r="AO225" s="17" t="n">
        <v>1.88653613011665</v>
      </c>
      <c r="AP225" s="17" t="n">
        <v>1.86684522892966</v>
      </c>
      <c r="AQ225" s="17" t="n">
        <v>1.84706110566919</v>
      </c>
      <c r="AR225" s="17" t="n">
        <v>1.82719109097264</v>
      </c>
      <c r="AS225" s="17" t="n">
        <v>1.80724218532258</v>
      </c>
      <c r="AT225" s="17" t="n">
        <v>1.78722063582988</v>
      </c>
      <c r="AU225" s="17" t="n">
        <v>1.76713199114178</v>
      </c>
    </row>
    <row r="226" customFormat="false" ht="12.75" hidden="false" customHeight="false" outlineLevel="0" collapsed="false">
      <c r="A226" s="28" t="n">
        <v>36836</v>
      </c>
      <c r="B226" s="17" t="n">
        <v>3.35974319156549</v>
      </c>
      <c r="C226" s="17" t="n">
        <v>3.19814619743734</v>
      </c>
      <c r="D226" s="17" t="n">
        <v>3.07082940246938</v>
      </c>
      <c r="E226" s="17" t="n">
        <v>2.96614044643373</v>
      </c>
      <c r="F226" s="17" t="n">
        <v>2.87665889492195</v>
      </c>
      <c r="G226" s="17" t="n">
        <v>2.79837127855689</v>
      </c>
      <c r="H226" s="17" t="n">
        <v>2.72913336841705</v>
      </c>
      <c r="I226" s="17" t="n">
        <v>2.66765510420199</v>
      </c>
      <c r="J226" s="17" t="n">
        <v>2.61292946218941</v>
      </c>
      <c r="K226" s="17" t="n">
        <v>2.56410780482763</v>
      </c>
      <c r="L226" s="17" t="n">
        <v>2.5204470852413</v>
      </c>
      <c r="M226" s="17" t="n">
        <v>2.48127687028134</v>
      </c>
      <c r="N226" s="17" t="n">
        <v>2.4459830720628</v>
      </c>
      <c r="O226" s="17" t="n">
        <v>2.41401434322721</v>
      </c>
      <c r="P226" s="17" t="n">
        <v>2.38487579412796</v>
      </c>
      <c r="Q226" s="17" t="n">
        <v>2.35811517226922</v>
      </c>
      <c r="R226" s="17" t="n">
        <v>2.33331388618097</v>
      </c>
      <c r="S226" s="17" t="n">
        <v>2.31009837785412</v>
      </c>
      <c r="T226" s="17" t="n">
        <v>2.28815509767413</v>
      </c>
      <c r="U226" s="17" t="n">
        <v>2.26722120892423</v>
      </c>
      <c r="V226" s="17" t="n">
        <v>2.24707462123637</v>
      </c>
      <c r="W226" s="17" t="n">
        <v>2.22752877397527</v>
      </c>
      <c r="X226" s="17" t="n">
        <v>2.20842929186471</v>
      </c>
      <c r="Y226" s="17" t="n">
        <v>2.18964862898838</v>
      </c>
      <c r="Z226" s="17" t="n">
        <v>2.17108144307984</v>
      </c>
      <c r="AA226" s="17" t="n">
        <v>2.15264089492207</v>
      </c>
      <c r="AB226" s="17" t="n">
        <v>2.13425576367723</v>
      </c>
      <c r="AC226" s="17" t="n">
        <v>2.11586879966495</v>
      </c>
      <c r="AD226" s="17" t="n">
        <v>2.09743522151948</v>
      </c>
      <c r="AE226" s="17" t="n">
        <v>2.07892092230235</v>
      </c>
      <c r="AF226" s="17" t="n">
        <v>2.06030094458424</v>
      </c>
      <c r="AG226" s="17" t="n">
        <v>2.0415582096798</v>
      </c>
      <c r="AH226" s="17" t="n">
        <v>2.02268245295253</v>
      </c>
      <c r="AI226" s="17" t="n">
        <v>2.0036693266845</v>
      </c>
      <c r="AJ226" s="17" t="n">
        <v>1.9845193003758</v>
      </c>
      <c r="AK226" s="17" t="n">
        <v>1.96523519692402</v>
      </c>
      <c r="AL226" s="17" t="n">
        <v>1.94582084723835</v>
      </c>
      <c r="AM226" s="17" t="n">
        <v>1.92628092788659</v>
      </c>
      <c r="AN226" s="17" t="n">
        <v>1.9066208627628</v>
      </c>
      <c r="AO226" s="17" t="n">
        <v>1.88684673816383</v>
      </c>
      <c r="AP226" s="17" t="n">
        <v>1.86696522918902</v>
      </c>
      <c r="AQ226" s="17" t="n">
        <v>1.84698353560733</v>
      </c>
      <c r="AR226" s="17" t="n">
        <v>1.82690920900042</v>
      </c>
      <c r="AS226" s="17" t="n">
        <v>1.80674943280831</v>
      </c>
      <c r="AT226" s="17" t="n">
        <v>1.78651064836894</v>
      </c>
      <c r="AU226" s="17" t="n">
        <v>1.7661986110782</v>
      </c>
    </row>
    <row r="227" customFormat="false" ht="12.75" hidden="false" customHeight="false" outlineLevel="0" collapsed="false">
      <c r="A227" s="28" t="n">
        <v>36837</v>
      </c>
      <c r="B227" s="17" t="n">
        <v>3.35388162593889</v>
      </c>
      <c r="C227" s="17" t="n">
        <v>3.19318606053098</v>
      </c>
      <c r="D227" s="17" t="n">
        <v>3.06697880533806</v>
      </c>
      <c r="E227" s="17" t="n">
        <v>2.96338471923749</v>
      </c>
      <c r="F227" s="17" t="n">
        <v>2.8748727420432</v>
      </c>
      <c r="G227" s="17" t="n">
        <v>2.79739950283377</v>
      </c>
      <c r="H227" s="17" t="n">
        <v>2.72883325338236</v>
      </c>
      <c r="I227" s="17" t="n">
        <v>2.66790775093877</v>
      </c>
      <c r="J227" s="17" t="n">
        <v>2.61363603913107</v>
      </c>
      <c r="K227" s="17" t="n">
        <v>2.56518647139214</v>
      </c>
      <c r="L227" s="17" t="n">
        <v>2.5218309409565</v>
      </c>
      <c r="M227" s="17" t="n">
        <v>2.48291254462326</v>
      </c>
      <c r="N227" s="17" t="n">
        <v>2.44782943292937</v>
      </c>
      <c r="O227" s="17" t="n">
        <v>2.41604000370767</v>
      </c>
      <c r="P227" s="17" t="n">
        <v>2.3870564374841</v>
      </c>
      <c r="Q227" s="17" t="n">
        <v>2.36043151565243</v>
      </c>
      <c r="R227" s="17" t="n">
        <v>2.33575016644693</v>
      </c>
      <c r="S227" s="17" t="n">
        <v>2.3126414423321</v>
      </c>
      <c r="T227" s="17" t="n">
        <v>2.29079373616855</v>
      </c>
      <c r="U227" s="17" t="n">
        <v>2.26994558357104</v>
      </c>
      <c r="V227" s="17" t="n">
        <v>2.2498758213318</v>
      </c>
      <c r="W227" s="17" t="n">
        <v>2.23039857407071</v>
      </c>
      <c r="X227" s="17" t="n">
        <v>2.21136006014638</v>
      </c>
      <c r="Y227" s="17" t="n">
        <v>2.19263325879307</v>
      </c>
      <c r="Z227" s="17" t="n">
        <v>2.17411329621218</v>
      </c>
      <c r="AA227" s="17" t="n">
        <v>2.15571375442073</v>
      </c>
      <c r="AB227" s="17" t="n">
        <v>2.13736379573039</v>
      </c>
      <c r="AC227" s="17" t="n">
        <v>2.1190065216968</v>
      </c>
      <c r="AD227" s="17" t="n">
        <v>2.10059746804502</v>
      </c>
      <c r="AE227" s="17" t="n">
        <v>2.08210281468256</v>
      </c>
      <c r="AF227" s="17" t="n">
        <v>2.06349786510184</v>
      </c>
      <c r="AG227" s="17" t="n">
        <v>2.04476577921565</v>
      </c>
      <c r="AH227" s="17" t="n">
        <v>2.02589651167871</v>
      </c>
      <c r="AI227" s="17" t="n">
        <v>2.006885917246</v>
      </c>
      <c r="AJ227" s="17" t="n">
        <v>1.98773464637002</v>
      </c>
      <c r="AK227" s="17" t="n">
        <v>1.96844567324331</v>
      </c>
      <c r="AL227" s="17" t="n">
        <v>1.94902296064516</v>
      </c>
      <c r="AM227" s="17" t="n">
        <v>1.92947130100519</v>
      </c>
      <c r="AN227" s="17" t="n">
        <v>1.90979621993232</v>
      </c>
      <c r="AO227" s="17" t="n">
        <v>1.890003892899</v>
      </c>
      <c r="AP227" s="17" t="n">
        <v>1.87010107303411</v>
      </c>
      <c r="AQ227" s="17" t="n">
        <v>1.85009502819038</v>
      </c>
      <c r="AR227" s="17" t="n">
        <v>1.82999336882719</v>
      </c>
      <c r="AS227" s="17" t="n">
        <v>1.80980333676264</v>
      </c>
      <c r="AT227" s="17" t="n">
        <v>1.78953144074764</v>
      </c>
      <c r="AU227" s="17" t="n">
        <v>1.7691835124759</v>
      </c>
    </row>
    <row r="228" customFormat="false" ht="12.75" hidden="false" customHeight="false" outlineLevel="0" collapsed="false">
      <c r="A228" s="28" t="n">
        <v>36838</v>
      </c>
      <c r="B228" s="17" t="n">
        <v>3.36785710572285</v>
      </c>
      <c r="C228" s="17" t="n">
        <v>3.20464258993046</v>
      </c>
      <c r="D228" s="17" t="n">
        <v>3.07685812234025</v>
      </c>
      <c r="E228" s="17" t="n">
        <v>2.97228959031516</v>
      </c>
      <c r="F228" s="17" t="n">
        <v>2.88318977361324</v>
      </c>
      <c r="G228" s="17" t="n">
        <v>2.80537822628442</v>
      </c>
      <c r="H228" s="17" t="n">
        <v>2.73662883329934</v>
      </c>
      <c r="I228" s="17" t="n">
        <v>2.67560875068629</v>
      </c>
      <c r="J228" s="17" t="n">
        <v>2.62128735391442</v>
      </c>
      <c r="K228" s="17" t="n">
        <v>2.57280499330493</v>
      </c>
      <c r="L228" s="17" t="n">
        <v>2.52941600237448</v>
      </c>
      <c r="M228" s="17" t="n">
        <v>2.49045309886208</v>
      </c>
      <c r="N228" s="17" t="n">
        <v>2.45530907891831</v>
      </c>
      <c r="O228" s="17" t="n">
        <v>2.42344015610667</v>
      </c>
      <c r="P228" s="17" t="n">
        <v>2.39435834207076</v>
      </c>
      <c r="Q228" s="17" t="n">
        <v>2.36761774619456</v>
      </c>
      <c r="R228" s="17" t="n">
        <v>2.34280577471694</v>
      </c>
      <c r="S228" s="17" t="n">
        <v>2.3195546612474</v>
      </c>
      <c r="T228" s="17" t="n">
        <v>2.29755600177634</v>
      </c>
      <c r="U228" s="17" t="n">
        <v>2.27655143965448</v>
      </c>
      <c r="V228" s="17" t="n">
        <v>2.25632283435649</v>
      </c>
      <c r="W228" s="17" t="n">
        <v>2.23668709346407</v>
      </c>
      <c r="X228" s="17" t="n">
        <v>2.21749277730703</v>
      </c>
      <c r="Y228" s="17" t="n">
        <v>2.19861481009082</v>
      </c>
      <c r="Z228" s="17" t="n">
        <v>2.17994993442765</v>
      </c>
      <c r="AA228" s="17" t="n">
        <v>2.16141307494648</v>
      </c>
      <c r="AB228" s="17" t="n">
        <v>2.14293450318797</v>
      </c>
      <c r="AC228" s="17" t="n">
        <v>2.1244581923491</v>
      </c>
      <c r="AD228" s="17" t="n">
        <v>2.10594031030744</v>
      </c>
      <c r="AE228" s="17" t="n">
        <v>2.08734746182969</v>
      </c>
      <c r="AF228" s="17" t="n">
        <v>2.06865519758749</v>
      </c>
      <c r="AG228" s="17" t="n">
        <v>2.04984677167063</v>
      </c>
      <c r="AH228" s="17" t="n">
        <v>2.03091210058461</v>
      </c>
      <c r="AI228" s="17" t="n">
        <v>2.01184688597945</v>
      </c>
      <c r="AJ228" s="17" t="n">
        <v>1.99265152599849</v>
      </c>
      <c r="AK228" s="17" t="n">
        <v>1.9733286872611</v>
      </c>
      <c r="AL228" s="17" t="n">
        <v>1.95388200657711</v>
      </c>
      <c r="AM228" s="17" t="n">
        <v>1.93431593618653</v>
      </c>
      <c r="AN228" s="17" t="n">
        <v>1.91463564894211</v>
      </c>
      <c r="AO228" s="17" t="n">
        <v>1.89484695642149</v>
      </c>
      <c r="AP228" s="17" t="n">
        <v>1.87495623795782</v>
      </c>
      <c r="AQ228" s="17" t="n">
        <v>1.8549703787728</v>
      </c>
      <c r="AR228" s="17" t="n">
        <v>1.83489659958392</v>
      </c>
      <c r="AS228" s="17" t="n">
        <v>1.81474175999519</v>
      </c>
      <c r="AT228" s="17" t="n">
        <v>1.79451200623896</v>
      </c>
      <c r="AU228" s="17" t="n">
        <v>1.77421282609551</v>
      </c>
    </row>
    <row r="229" customFormat="false" ht="12.75" hidden="false" customHeight="false" outlineLevel="0" collapsed="false">
      <c r="A229" s="28" t="n">
        <v>36839</v>
      </c>
      <c r="B229" s="17" t="n">
        <v>3.31898635333153</v>
      </c>
      <c r="C229" s="17" t="n">
        <v>3.17030669170073</v>
      </c>
      <c r="D229" s="17" t="n">
        <v>3.05094760893606</v>
      </c>
      <c r="E229" s="17" t="n">
        <v>2.9509977488921</v>
      </c>
      <c r="F229" s="17" t="n">
        <v>2.86424652438974</v>
      </c>
      <c r="G229" s="17" t="n">
        <v>2.78743853815741</v>
      </c>
      <c r="H229" s="17" t="n">
        <v>2.71893179217398</v>
      </c>
      <c r="I229" s="17" t="n">
        <v>2.65776629732274</v>
      </c>
      <c r="J229" s="17" t="n">
        <v>2.60314491769842</v>
      </c>
      <c r="K229" s="17" t="n">
        <v>2.55435139037081</v>
      </c>
      <c r="L229" s="17" t="n">
        <v>2.51072336770432</v>
      </c>
      <c r="M229" s="17" t="n">
        <v>2.47163556892827</v>
      </c>
      <c r="N229" s="17" t="n">
        <v>2.43649161742312</v>
      </c>
      <c r="O229" s="17" t="n">
        <v>2.40473849353772</v>
      </c>
      <c r="P229" s="17" t="n">
        <v>2.37587290098956</v>
      </c>
      <c r="Q229" s="17" t="n">
        <v>2.34943003425741</v>
      </c>
      <c r="R229" s="17" t="n">
        <v>2.32497582741559</v>
      </c>
      <c r="S229" s="17" t="n">
        <v>2.30212166744832</v>
      </c>
      <c r="T229" s="17" t="n">
        <v>2.28054177561738</v>
      </c>
      <c r="U229" s="17" t="n">
        <v>2.25996349366498</v>
      </c>
      <c r="V229" s="17" t="n">
        <v>2.24015686250565</v>
      </c>
      <c r="W229" s="17" t="n">
        <v>2.22092928232751</v>
      </c>
      <c r="X229" s="17" t="n">
        <v>2.20212201708326</v>
      </c>
      <c r="Y229" s="17" t="n">
        <v>2.18360454330283</v>
      </c>
      <c r="Z229" s="17" t="n">
        <v>2.16526968587999</v>
      </c>
      <c r="AA229" s="17" t="n">
        <v>2.14702972668953</v>
      </c>
      <c r="AB229" s="17" t="n">
        <v>2.12881334893658</v>
      </c>
      <c r="AC229" s="17" t="n">
        <v>2.11056370262759</v>
      </c>
      <c r="AD229" s="17" t="n">
        <v>2.09223668193033</v>
      </c>
      <c r="AE229" s="17" t="n">
        <v>2.0737990798456</v>
      </c>
      <c r="AF229" s="17" t="n">
        <v>2.05522703123107</v>
      </c>
      <c r="AG229" s="17" t="n">
        <v>2.03650471532119</v>
      </c>
      <c r="AH229" s="17" t="n">
        <v>2.0176232686492</v>
      </c>
      <c r="AI229" s="17" t="n">
        <v>1.99857986885921</v>
      </c>
      <c r="AJ229" s="17" t="n">
        <v>1.97937657662627</v>
      </c>
      <c r="AK229" s="17" t="n">
        <v>1.9600177184232</v>
      </c>
      <c r="AL229" s="17" t="n">
        <v>1.94050850987216</v>
      </c>
      <c r="AM229" s="17" t="n">
        <v>1.92085490846339</v>
      </c>
      <c r="AN229" s="17" t="n">
        <v>1.9010635272915</v>
      </c>
      <c r="AO229" s="17" t="n">
        <v>1.88114156055497</v>
      </c>
      <c r="AP229" s="17" t="n">
        <v>1.86109671898905</v>
      </c>
      <c r="AQ229" s="17" t="n">
        <v>1.84093717354144</v>
      </c>
      <c r="AR229" s="17" t="n">
        <v>1.82067138097093</v>
      </c>
      <c r="AS229" s="17" t="n">
        <v>1.8003073520112</v>
      </c>
      <c r="AT229" s="17" t="n">
        <v>1.7798522889109</v>
      </c>
      <c r="AU229" s="17" t="n">
        <v>1.7593126494023</v>
      </c>
    </row>
    <row r="230" customFormat="false" ht="12.75" hidden="false" customHeight="false" outlineLevel="0" collapsed="false">
      <c r="A230" s="28" t="n">
        <v>36840</v>
      </c>
      <c r="B230" s="17" t="n">
        <v>3.32119361858281</v>
      </c>
      <c r="C230" s="17" t="n">
        <v>3.17123570189758</v>
      </c>
      <c r="D230" s="17" t="n">
        <v>3.05106398404769</v>
      </c>
      <c r="E230" s="17" t="n">
        <v>2.9505353081241</v>
      </c>
      <c r="F230" s="17" t="n">
        <v>2.86333108620415</v>
      </c>
      <c r="G230" s="17" t="n">
        <v>2.78614697202875</v>
      </c>
      <c r="H230" s="17" t="n">
        <v>2.71732031339993</v>
      </c>
      <c r="I230" s="17" t="n">
        <v>2.65587705545638</v>
      </c>
      <c r="J230" s="17" t="n">
        <v>2.60100954087661</v>
      </c>
      <c r="K230" s="17" t="n">
        <v>2.55199430726742</v>
      </c>
      <c r="L230" s="17" t="n">
        <v>2.50816402218638</v>
      </c>
      <c r="M230" s="17" t="n">
        <v>2.46888994273737</v>
      </c>
      <c r="N230" s="17" t="n">
        <v>2.4335734490467</v>
      </c>
      <c r="O230" s="17" t="n">
        <v>2.40166027754413</v>
      </c>
      <c r="P230" s="17" t="n">
        <v>2.37264608403425</v>
      </c>
      <c r="Q230" s="17" t="n">
        <v>2.3460650674197</v>
      </c>
      <c r="R230" s="17" t="n">
        <v>2.32148231381773</v>
      </c>
      <c r="S230" s="17" t="n">
        <v>2.29850895330046</v>
      </c>
      <c r="T230" s="17" t="n">
        <v>2.27681903849146</v>
      </c>
      <c r="U230" s="17" t="n">
        <v>2.2561396205924</v>
      </c>
      <c r="V230" s="17" t="n">
        <v>2.23624036689815</v>
      </c>
      <c r="W230" s="17" t="n">
        <v>2.21692829314292</v>
      </c>
      <c r="X230" s="17" t="n">
        <v>2.19804421514779</v>
      </c>
      <c r="Y230" s="17" t="n">
        <v>2.17945708542531</v>
      </c>
      <c r="Z230" s="17" t="n">
        <v>2.1610591420375</v>
      </c>
      <c r="AA230" s="17" t="n">
        <v>2.14276202769089</v>
      </c>
      <c r="AB230" s="17" t="n">
        <v>2.12449375446242</v>
      </c>
      <c r="AC230" s="17" t="n">
        <v>2.10619683382866</v>
      </c>
      <c r="AD230" s="17" t="n">
        <v>2.08782657563029</v>
      </c>
      <c r="AE230" s="17" t="n">
        <v>2.06934923485294</v>
      </c>
      <c r="AF230" s="17" t="n">
        <v>2.05074044803507</v>
      </c>
      <c r="AG230" s="17" t="n">
        <v>2.03198393027451</v>
      </c>
      <c r="AH230" s="17" t="n">
        <v>2.01307038353124</v>
      </c>
      <c r="AI230" s="17" t="n">
        <v>1.99399657635508</v>
      </c>
      <c r="AJ230" s="17" t="n">
        <v>1.97476416816819</v>
      </c>
      <c r="AK230" s="17" t="n">
        <v>1.95537710126593</v>
      </c>
      <c r="AL230" s="17" t="n">
        <v>1.93584026670829</v>
      </c>
      <c r="AM230" s="17" t="n">
        <v>1.9161593540194</v>
      </c>
      <c r="AN230" s="17" t="n">
        <v>1.89634075834285</v>
      </c>
      <c r="AO230" s="17" t="n">
        <v>1.87639150025766</v>
      </c>
      <c r="AP230" s="17" t="n">
        <v>1.85631915628547</v>
      </c>
      <c r="AQ230" s="17" t="n">
        <v>1.8361317982266</v>
      </c>
      <c r="AR230" s="17" t="n">
        <v>1.81583780720817</v>
      </c>
      <c r="AS230" s="17" t="n">
        <v>1.79544512624739</v>
      </c>
      <c r="AT230" s="17" t="n">
        <v>1.77496090395989</v>
      </c>
      <c r="AU230" s="17" t="n">
        <v>1.75439155836803</v>
      </c>
    </row>
    <row r="231" customFormat="false" ht="12.75" hidden="false" customHeight="false" outlineLevel="0" collapsed="false">
      <c r="A231" s="28" t="n">
        <v>36843</v>
      </c>
      <c r="B231" s="17" t="n">
        <v>3.33552045320377</v>
      </c>
      <c r="C231" s="17" t="n">
        <v>3.18315448600806</v>
      </c>
      <c r="D231" s="17" t="n">
        <v>3.06136616618291</v>
      </c>
      <c r="E231" s="17" t="n">
        <v>2.95980041750106</v>
      </c>
      <c r="F231" s="17" t="n">
        <v>2.87199246256745</v>
      </c>
      <c r="G231" s="17" t="n">
        <v>2.79452360172356</v>
      </c>
      <c r="H231" s="17" t="n">
        <v>2.72563407796607</v>
      </c>
      <c r="I231" s="17" t="n">
        <v>2.66427198328923</v>
      </c>
      <c r="J231" s="17" t="n">
        <v>2.60957537457486</v>
      </c>
      <c r="K231" s="17" t="n">
        <v>2.5607830296063</v>
      </c>
      <c r="L231" s="17" t="n">
        <v>2.51720087343431</v>
      </c>
      <c r="M231" s="17" t="n">
        <v>2.47818099511468</v>
      </c>
      <c r="N231" s="17" t="n">
        <v>2.4431110578419</v>
      </c>
      <c r="O231" s="17" t="n">
        <v>2.41142748249467</v>
      </c>
      <c r="P231" s="17" t="n">
        <v>2.38261999596243</v>
      </c>
      <c r="Q231" s="17" t="n">
        <v>2.35621939830902</v>
      </c>
      <c r="R231" s="17" t="n">
        <v>2.3317893268616</v>
      </c>
      <c r="S231" s="17" t="n">
        <v>2.30894091490956</v>
      </c>
      <c r="T231" s="17" t="n">
        <v>2.28734897207191</v>
      </c>
      <c r="U231" s="17" t="n">
        <v>2.26674181134449</v>
      </c>
      <c r="V231" s="17" t="n">
        <v>2.24689076127254</v>
      </c>
      <c r="W231" s="17" t="n">
        <v>2.22760471556058</v>
      </c>
      <c r="X231" s="17" t="n">
        <v>2.20872638448968</v>
      </c>
      <c r="Y231" s="17" t="n">
        <v>2.19012660554177</v>
      </c>
      <c r="Z231" s="17" t="n">
        <v>2.17169949389065</v>
      </c>
      <c r="AA231" s="17" t="n">
        <v>2.15335856280684</v>
      </c>
      <c r="AB231" s="17" t="n">
        <v>2.13503367762876</v>
      </c>
      <c r="AC231" s="17" t="n">
        <v>2.11666909374992</v>
      </c>
      <c r="AD231" s="17" t="n">
        <v>2.09822169880117</v>
      </c>
      <c r="AE231" s="17" t="n">
        <v>2.0796591791586</v>
      </c>
      <c r="AF231" s="17" t="n">
        <v>2.06095847726557</v>
      </c>
      <c r="AG231" s="17" t="n">
        <v>2.04210450606783</v>
      </c>
      <c r="AH231" s="17" t="n">
        <v>2.02308907191865</v>
      </c>
      <c r="AI231" s="17" t="n">
        <v>2.00390996650752</v>
      </c>
      <c r="AJ231" s="17" t="n">
        <v>1.98456978749768</v>
      </c>
      <c r="AK231" s="17" t="n">
        <v>1.96507329909843</v>
      </c>
      <c r="AL231" s="17" t="n">
        <v>1.94542610289461</v>
      </c>
      <c r="AM231" s="17" t="n">
        <v>1.92563450126437</v>
      </c>
      <c r="AN231" s="17" t="n">
        <v>1.90570541589165</v>
      </c>
      <c r="AO231" s="17" t="n">
        <v>1.88564631739046</v>
      </c>
      <c r="AP231" s="17" t="n">
        <v>1.86546516431266</v>
      </c>
      <c r="AQ231" s="17" t="n">
        <v>1.84517034985344</v>
      </c>
      <c r="AR231" s="17" t="n">
        <v>1.82477051915674</v>
      </c>
      <c r="AS231" s="17" t="n">
        <v>1.80427382082696</v>
      </c>
      <c r="AT231" s="17" t="n">
        <v>1.78368755746836</v>
      </c>
      <c r="AU231" s="17" t="n">
        <v>1.76301825499805</v>
      </c>
    </row>
    <row r="232" customFormat="false" ht="12.75" hidden="false" customHeight="false" outlineLevel="0" collapsed="false">
      <c r="A232" s="28" t="n">
        <v>36844</v>
      </c>
      <c r="B232" s="17" t="n">
        <v>3.37660710178016</v>
      </c>
      <c r="C232" s="17" t="n">
        <v>3.21534401918426</v>
      </c>
      <c r="D232" s="17" t="n">
        <v>3.08775143166001</v>
      </c>
      <c r="E232" s="17" t="n">
        <v>2.98231203081546</v>
      </c>
      <c r="F232" s="17" t="n">
        <v>2.89181790605175</v>
      </c>
      <c r="G232" s="17" t="n">
        <v>2.81241578375093</v>
      </c>
      <c r="H232" s="17" t="n">
        <v>2.74208036360998</v>
      </c>
      <c r="I232" s="17" t="n">
        <v>2.67958993529921</v>
      </c>
      <c r="J232" s="17" t="n">
        <v>2.62397189461259</v>
      </c>
      <c r="K232" s="17" t="n">
        <v>2.57439273089363</v>
      </c>
      <c r="L232" s="17" t="n">
        <v>2.53011166251891</v>
      </c>
      <c r="M232" s="17" t="n">
        <v>2.4904516593689</v>
      </c>
      <c r="N232" s="17" t="n">
        <v>2.45478351099108</v>
      </c>
      <c r="O232" s="17" t="n">
        <v>2.42253397440338</v>
      </c>
      <c r="P232" s="17" t="n">
        <v>2.39318700033045</v>
      </c>
      <c r="Q232" s="17" t="n">
        <v>2.36627042147762</v>
      </c>
      <c r="R232" s="17" t="n">
        <v>2.34134706524977</v>
      </c>
      <c r="S232" s="17" t="n">
        <v>2.31802879438272</v>
      </c>
      <c r="T232" s="17" t="n">
        <v>2.29599188907488</v>
      </c>
      <c r="U232" s="17" t="n">
        <v>2.27496662028516</v>
      </c>
      <c r="V232" s="17" t="n">
        <v>2.25472663826243</v>
      </c>
      <c r="W232" s="17" t="n">
        <v>2.23508306474292</v>
      </c>
      <c r="X232" s="17" t="n">
        <v>2.21588028862685</v>
      </c>
      <c r="Y232" s="17" t="n">
        <v>2.19699031870588</v>
      </c>
      <c r="Z232" s="17" t="n">
        <v>2.17830802161825</v>
      </c>
      <c r="AA232" s="17" t="n">
        <v>2.1597473122246</v>
      </c>
      <c r="AB232" s="17" t="n">
        <v>2.14123814239048</v>
      </c>
      <c r="AC232" s="17" t="n">
        <v>2.12272442678371</v>
      </c>
      <c r="AD232" s="17" t="n">
        <v>2.10416223116035</v>
      </c>
      <c r="AE232" s="17" t="n">
        <v>2.08551800253255</v>
      </c>
      <c r="AF232" s="17" t="n">
        <v>2.06676708613196</v>
      </c>
      <c r="AG232" s="17" t="n">
        <v>2.04789248954591</v>
      </c>
      <c r="AH232" s="17" t="n">
        <v>2.02888384726394</v>
      </c>
      <c r="AI232" s="17" t="n">
        <v>2.00973654771603</v>
      </c>
      <c r="AJ232" s="17" t="n">
        <v>1.99045062350137</v>
      </c>
      <c r="AK232" s="17" t="n">
        <v>1.97102835507172</v>
      </c>
      <c r="AL232" s="17" t="n">
        <v>1.95147305950566</v>
      </c>
      <c r="AM232" s="17" t="n">
        <v>1.93178893531719</v>
      </c>
      <c r="AN232" s="17" t="n">
        <v>1.91198095996317</v>
      </c>
      <c r="AO232" s="17" t="n">
        <v>1.89205480132717</v>
      </c>
      <c r="AP232" s="17" t="n">
        <v>1.87201674100531</v>
      </c>
      <c r="AQ232" s="17" t="n">
        <v>1.85187360734678</v>
      </c>
      <c r="AR232" s="17" t="n">
        <v>1.83163259259812</v>
      </c>
      <c r="AS232" s="17" t="n">
        <v>1.81130056411319</v>
      </c>
      <c r="AT232" s="17" t="n">
        <v>1.79088374119664</v>
      </c>
      <c r="AU232" s="17" t="n">
        <v>1.77038774656931</v>
      </c>
    </row>
    <row r="233" customFormat="false" ht="12.75" hidden="false" customHeight="false" outlineLevel="0" collapsed="false">
      <c r="A233" s="28" t="n">
        <v>36845</v>
      </c>
      <c r="B233" s="17" t="n">
        <v>3.38944361775007</v>
      </c>
      <c r="C233" s="17" t="n">
        <v>3.221347152051</v>
      </c>
      <c r="D233" s="17" t="n">
        <v>3.08921040956734</v>
      </c>
      <c r="E233" s="17" t="n">
        <v>2.98088622835264</v>
      </c>
      <c r="F233" s="17" t="n">
        <v>2.88872208857673</v>
      </c>
      <c r="G233" s="17" t="n">
        <v>2.80853413055067</v>
      </c>
      <c r="H233" s="17" t="n">
        <v>2.73803045997428</v>
      </c>
      <c r="I233" s="17" t="n">
        <v>2.67578424692512</v>
      </c>
      <c r="J233" s="17" t="n">
        <v>2.62068077916026</v>
      </c>
      <c r="K233" s="17" t="n">
        <v>2.57178740070357</v>
      </c>
      <c r="L233" s="17" t="n">
        <v>2.52829282642343</v>
      </c>
      <c r="M233" s="17" t="n">
        <v>2.4894692140119</v>
      </c>
      <c r="N233" s="17" t="n">
        <v>2.45465058578136</v>
      </c>
      <c r="O233" s="17" t="n">
        <v>2.42323784011796</v>
      </c>
      <c r="P233" s="17" t="n">
        <v>2.39469747861762</v>
      </c>
      <c r="Q233" s="17" t="n">
        <v>2.36854619747737</v>
      </c>
      <c r="R233" s="17" t="n">
        <v>2.34434048902569</v>
      </c>
      <c r="S233" s="17" t="n">
        <v>2.32168910873243</v>
      </c>
      <c r="T233" s="17" t="n">
        <v>2.30026688433419</v>
      </c>
      <c r="U233" s="17" t="n">
        <v>2.27980380102285</v>
      </c>
      <c r="V233" s="17" t="n">
        <v>2.26007415269668</v>
      </c>
      <c r="W233" s="17" t="n">
        <v>2.24089036540572</v>
      </c>
      <c r="X233" s="17" t="n">
        <v>2.22209853851919</v>
      </c>
      <c r="Y233" s="17" t="n">
        <v>2.20357270652832</v>
      </c>
      <c r="Z233" s="17" t="n">
        <v>2.18521002264975</v>
      </c>
      <c r="AA233" s="17" t="n">
        <v>2.16692690571876</v>
      </c>
      <c r="AB233" s="17" t="n">
        <v>2.1486559777911</v>
      </c>
      <c r="AC233" s="17" t="n">
        <v>2.13034384546491</v>
      </c>
      <c r="AD233" s="17" t="n">
        <v>2.1119491988378</v>
      </c>
      <c r="AE233" s="17" t="n">
        <v>2.0934410465588</v>
      </c>
      <c r="AF233" s="17" t="n">
        <v>2.07479724174954</v>
      </c>
      <c r="AG233" s="17" t="n">
        <v>2.05600325360533</v>
      </c>
      <c r="AH233" s="17" t="n">
        <v>2.03705113819595</v>
      </c>
      <c r="AI233" s="17" t="n">
        <v>2.01793867061717</v>
      </c>
      <c r="AJ233" s="17" t="n">
        <v>1.99866820702135</v>
      </c>
      <c r="AK233" s="17" t="n">
        <v>1.97924416384596</v>
      </c>
      <c r="AL233" s="17" t="n">
        <v>1.9596717732863</v>
      </c>
      <c r="AM233" s="17" t="n">
        <v>1.93995695320533</v>
      </c>
      <c r="AN233" s="17" t="n">
        <v>1.92010622740489</v>
      </c>
      <c r="AO233" s="17" t="n">
        <v>1.90012665676904</v>
      </c>
      <c r="AP233" s="17" t="n">
        <v>1.88002577958819</v>
      </c>
      <c r="AQ233" s="17" t="n">
        <v>1.85981155938507</v>
      </c>
      <c r="AR233" s="17" t="n">
        <v>1.8394922086047</v>
      </c>
      <c r="AS233" s="17" t="n">
        <v>1.81907548788308</v>
      </c>
      <c r="AT233" s="17" t="n">
        <v>1.79856838714096</v>
      </c>
      <c r="AU233" s="17" t="n">
        <v>1.77797718926647</v>
      </c>
    </row>
    <row r="234" customFormat="false" ht="12.75" hidden="false" customHeight="false" outlineLevel="0" collapsed="false">
      <c r="A234" s="28" t="n">
        <v>36846</v>
      </c>
      <c r="B234" s="17" t="n">
        <v>3.26380378767811</v>
      </c>
      <c r="C234" s="17" t="n">
        <v>3.10784534113104</v>
      </c>
      <c r="D234" s="17" t="n">
        <v>2.98678368813901</v>
      </c>
      <c r="E234" s="17" t="n">
        <v>2.88847872599857</v>
      </c>
      <c r="F234" s="17" t="n">
        <v>2.80532830432664</v>
      </c>
      <c r="G234" s="17" t="n">
        <v>2.7331703994135</v>
      </c>
      <c r="H234" s="17" t="n">
        <v>2.66972394253226</v>
      </c>
      <c r="I234" s="17" t="n">
        <v>2.61360578921469</v>
      </c>
      <c r="J234" s="17" t="n">
        <v>2.56376788317526</v>
      </c>
      <c r="K234" s="17" t="n">
        <v>2.51935473854255</v>
      </c>
      <c r="L234" s="17" t="n">
        <v>2.47963924917173</v>
      </c>
      <c r="M234" s="17" t="n">
        <v>2.44398257549935</v>
      </c>
      <c r="N234" s="17" t="n">
        <v>2.41181132058083</v>
      </c>
      <c r="O234" s="17" t="n">
        <v>2.38261573092271</v>
      </c>
      <c r="P234" s="17" t="n">
        <v>2.35594189567174</v>
      </c>
      <c r="Q234" s="17" t="n">
        <v>2.33137812830641</v>
      </c>
      <c r="R234" s="17" t="n">
        <v>2.30854550240219</v>
      </c>
      <c r="S234" s="17" t="n">
        <v>2.28710436965212</v>
      </c>
      <c r="T234" s="17" t="n">
        <v>2.26676898464856</v>
      </c>
      <c r="U234" s="17" t="n">
        <v>2.24730029012866</v>
      </c>
      <c r="V234" s="17" t="n">
        <v>2.2284966471589</v>
      </c>
      <c r="W234" s="17" t="n">
        <v>2.21018813581377</v>
      </c>
      <c r="X234" s="17" t="n">
        <v>2.19223321078546</v>
      </c>
      <c r="Y234" s="17" t="n">
        <v>2.17451408189483</v>
      </c>
      <c r="Z234" s="17" t="n">
        <v>2.15693261914615</v>
      </c>
      <c r="AA234" s="17" t="n">
        <v>2.13940707602989</v>
      </c>
      <c r="AB234" s="17" t="n">
        <v>2.1218695265037</v>
      </c>
      <c r="AC234" s="17" t="n">
        <v>2.10426480687328</v>
      </c>
      <c r="AD234" s="17" t="n">
        <v>2.0865498751369</v>
      </c>
      <c r="AE234" s="17" t="n">
        <v>2.06869217474523</v>
      </c>
      <c r="AF234" s="17" t="n">
        <v>2.05066813668559</v>
      </c>
      <c r="AG234" s="17" t="n">
        <v>2.03246193121296</v>
      </c>
      <c r="AH234" s="17" t="n">
        <v>2.014064422003</v>
      </c>
      <c r="AI234" s="17" t="n">
        <v>1.99547228202744</v>
      </c>
      <c r="AJ234" s="17" t="n">
        <v>1.9766867855795</v>
      </c>
      <c r="AK234" s="17" t="n">
        <v>1.95771152571798</v>
      </c>
      <c r="AL234" s="17" t="n">
        <v>1.93855144846066</v>
      </c>
      <c r="AM234" s="17" t="n">
        <v>1.9192126774533</v>
      </c>
      <c r="AN234" s="17" t="n">
        <v>1.89970237703613</v>
      </c>
      <c r="AO234" s="17" t="n">
        <v>1.88002863398314</v>
      </c>
      <c r="AP234" s="17" t="n">
        <v>1.8602003550094</v>
      </c>
      <c r="AQ234" s="17" t="n">
        <v>1.84022717764707</v>
      </c>
      <c r="AR234" s="17" t="n">
        <v>1.82011934576261</v>
      </c>
      <c r="AS234" s="17" t="n">
        <v>1.79988696913325</v>
      </c>
      <c r="AT234" s="17" t="n">
        <v>1.77953921443209</v>
      </c>
      <c r="AU234" s="17" t="n">
        <v>1.75908430261377</v>
      </c>
    </row>
    <row r="235" customFormat="false" ht="12.75" hidden="false" customHeight="false" outlineLevel="0" collapsed="false">
      <c r="A235" s="28" t="n">
        <v>36847</v>
      </c>
      <c r="B235" s="17" t="n">
        <v>3.26649353559422</v>
      </c>
      <c r="C235" s="17" t="n">
        <v>3.11008882288769</v>
      </c>
      <c r="D235" s="17" t="n">
        <v>2.98897907456294</v>
      </c>
      <c r="E235" s="17" t="n">
        <v>2.8907957231275</v>
      </c>
      <c r="F235" s="17" t="n">
        <v>2.80783727421157</v>
      </c>
      <c r="G235" s="17" t="n">
        <v>2.73589691336677</v>
      </c>
      <c r="H235" s="17" t="n">
        <v>2.67267529435924</v>
      </c>
      <c r="I235" s="17" t="n">
        <v>2.61677819475053</v>
      </c>
      <c r="J235" s="17" t="n">
        <v>2.56714986713517</v>
      </c>
      <c r="K235" s="17" t="n">
        <v>2.52293023633535</v>
      </c>
      <c r="L235" s="17" t="n">
        <v>2.48338967511134</v>
      </c>
      <c r="M235" s="17" t="n">
        <v>2.44788824615887</v>
      </c>
      <c r="N235" s="17" t="n">
        <v>2.41585256194314</v>
      </c>
      <c r="O235" s="17" t="n">
        <v>2.38677351716371</v>
      </c>
      <c r="P235" s="17" t="n">
        <v>2.36019791744756</v>
      </c>
      <c r="Q235" s="17" t="n">
        <v>2.33571480919991</v>
      </c>
      <c r="R235" s="17" t="n">
        <v>2.31294606465514</v>
      </c>
      <c r="S235" s="17" t="n">
        <v>2.29155326218884</v>
      </c>
      <c r="T235" s="17" t="n">
        <v>2.27125200062892</v>
      </c>
      <c r="U235" s="17" t="n">
        <v>2.25180445748009</v>
      </c>
      <c r="V235" s="17" t="n">
        <v>2.23301014320075</v>
      </c>
      <c r="W235" s="17" t="n">
        <v>2.21470021595834</v>
      </c>
      <c r="X235" s="17" t="n">
        <v>2.19673405692098</v>
      </c>
      <c r="Y235" s="17" t="n">
        <v>2.17899464348928</v>
      </c>
      <c r="Z235" s="17" t="n">
        <v>2.16138448155237</v>
      </c>
      <c r="AA235" s="17" t="n">
        <v>2.14382235073983</v>
      </c>
      <c r="AB235" s="17" t="n">
        <v>2.12624076606295</v>
      </c>
      <c r="AC235" s="17" t="n">
        <v>2.10858497050793</v>
      </c>
      <c r="AD235" s="17" t="n">
        <v>2.0908122964349</v>
      </c>
      <c r="AE235" s="17" t="n">
        <v>2.07289052719017</v>
      </c>
      <c r="AF235" s="17" t="n">
        <v>2.05479640411088</v>
      </c>
      <c r="AG235" s="17" t="n">
        <v>2.03651438235957</v>
      </c>
      <c r="AH235" s="17" t="n">
        <v>2.01803558851537</v>
      </c>
      <c r="AI235" s="17" t="n">
        <v>1.99935693877982</v>
      </c>
      <c r="AJ235" s="17" t="n">
        <v>1.98047991631507</v>
      </c>
      <c r="AK235" s="17" t="n">
        <v>1.96140829773352</v>
      </c>
      <c r="AL235" s="17" t="n">
        <v>1.94214721711307</v>
      </c>
      <c r="AM235" s="17" t="n">
        <v>1.92270299171622</v>
      </c>
      <c r="AN235" s="17" t="n">
        <v>1.90308298441041</v>
      </c>
      <c r="AO235" s="17" t="n">
        <v>1.88329548484929</v>
      </c>
      <c r="AP235" s="17" t="n">
        <v>1.86334960649649</v>
      </c>
      <c r="AQ235" s="17" t="n">
        <v>1.84325519708103</v>
      </c>
      <c r="AR235" s="17" t="n">
        <v>1.8230227097088</v>
      </c>
      <c r="AS235" s="17" t="n">
        <v>1.80266244057948</v>
      </c>
      <c r="AT235" s="17" t="n">
        <v>1.782183725538</v>
      </c>
      <c r="AU235" s="17" t="n">
        <v>1.76159494387057</v>
      </c>
    </row>
    <row r="236" customFormat="false" ht="12.75" hidden="false" customHeight="false" outlineLevel="0" collapsed="false">
      <c r="A236" s="28" t="n">
        <v>36850</v>
      </c>
      <c r="B236" s="17" t="n">
        <v>3.40367960654622</v>
      </c>
      <c r="C236" s="17" t="n">
        <v>3.23377023283887</v>
      </c>
      <c r="D236" s="17" t="n">
        <v>3.10096246687871</v>
      </c>
      <c r="E236" s="17" t="n">
        <v>2.99250507539198</v>
      </c>
      <c r="F236" s="17" t="n">
        <v>2.90044064837828</v>
      </c>
      <c r="G236" s="17" t="n">
        <v>2.82043626663809</v>
      </c>
      <c r="H236" s="17" t="n">
        <v>2.75012952649114</v>
      </c>
      <c r="I236" s="17" t="n">
        <v>2.68805304932461</v>
      </c>
      <c r="J236" s="17" t="n">
        <v>2.63306889122323</v>
      </c>
      <c r="K236" s="17" t="n">
        <v>2.58423363400881</v>
      </c>
      <c r="L236" s="17" t="n">
        <v>2.54073354332794</v>
      </c>
      <c r="M236" s="17" t="n">
        <v>2.50184404324527</v>
      </c>
      <c r="N236" s="17" t="n">
        <v>2.46690647139306</v>
      </c>
      <c r="O236" s="17" t="n">
        <v>2.43533045845302</v>
      </c>
      <c r="P236" s="17" t="n">
        <v>2.40659028364372</v>
      </c>
      <c r="Q236" s="17" t="n">
        <v>2.38020950940773</v>
      </c>
      <c r="R236" s="17" t="n">
        <v>2.35575096494005</v>
      </c>
      <c r="S236" s="17" t="n">
        <v>2.33282971346288</v>
      </c>
      <c r="T236" s="17" t="n">
        <v>2.31112583822467</v>
      </c>
      <c r="U236" s="17" t="n">
        <v>2.29037343072478</v>
      </c>
      <c r="V236" s="17" t="n">
        <v>2.27034999427244</v>
      </c>
      <c r="W236" s="17" t="n">
        <v>2.25087052285425</v>
      </c>
      <c r="X236" s="17" t="n">
        <v>2.23178309808811</v>
      </c>
      <c r="Y236" s="17" t="n">
        <v>2.2129632291125</v>
      </c>
      <c r="Z236" s="17" t="n">
        <v>2.19430912370412</v>
      </c>
      <c r="AA236" s="17" t="n">
        <v>2.17573790520551</v>
      </c>
      <c r="AB236" s="17" t="n">
        <v>2.15718262302998</v>
      </c>
      <c r="AC236" s="17" t="n">
        <v>2.13859016182029</v>
      </c>
      <c r="AD236" s="17" t="n">
        <v>2.11991940590266</v>
      </c>
      <c r="AE236" s="17" t="n">
        <v>2.10113948778877</v>
      </c>
      <c r="AF236" s="17" t="n">
        <v>2.08222832414926</v>
      </c>
      <c r="AG236" s="17" t="n">
        <v>2.0631713957917</v>
      </c>
      <c r="AH236" s="17" t="n">
        <v>2.04396072547987</v>
      </c>
      <c r="AI236" s="17" t="n">
        <v>2.02459401552705</v>
      </c>
      <c r="AJ236" s="17" t="n">
        <v>2.00507348729926</v>
      </c>
      <c r="AK236" s="17" t="n">
        <v>1.98540337332815</v>
      </c>
      <c r="AL236" s="17" t="n">
        <v>1.96558873983855</v>
      </c>
      <c r="AM236" s="17" t="n">
        <v>1.94563535976139</v>
      </c>
      <c r="AN236" s="17" t="n">
        <v>1.92554963055858</v>
      </c>
      <c r="AO236" s="17" t="n">
        <v>1.9053385032536</v>
      </c>
      <c r="AP236" s="17" t="n">
        <v>1.88500942092462</v>
      </c>
      <c r="AQ236" s="17" t="n">
        <v>1.86457026480164</v>
      </c>
      <c r="AR236" s="17" t="n">
        <v>1.84402916359289</v>
      </c>
      <c r="AS236" s="17" t="n">
        <v>1.82339377521708</v>
      </c>
      <c r="AT236" s="17" t="n">
        <v>1.80267098205826</v>
      </c>
      <c r="AU236" s="17" t="n">
        <v>1.78186695686249</v>
      </c>
    </row>
    <row r="237" customFormat="false" ht="12.75" hidden="false" customHeight="false" outlineLevel="0" collapsed="false">
      <c r="A237" s="28" t="n">
        <v>36851</v>
      </c>
      <c r="B237" s="17" t="n">
        <v>3.40326584858225</v>
      </c>
      <c r="C237" s="17" t="n">
        <v>3.23357662949088</v>
      </c>
      <c r="D237" s="17" t="n">
        <v>3.10081434080868</v>
      </c>
      <c r="E237" s="17" t="n">
        <v>2.99224734047678</v>
      </c>
      <c r="F237" s="17" t="n">
        <v>2.89995246147338</v>
      </c>
      <c r="G237" s="17" t="n">
        <v>2.81962845250802</v>
      </c>
      <c r="H237" s="17" t="n">
        <v>2.74894143315346</v>
      </c>
      <c r="I237" s="17" t="n">
        <v>2.68644530457998</v>
      </c>
      <c r="J237" s="17" t="n">
        <v>2.63101690391714</v>
      </c>
      <c r="K237" s="17" t="n">
        <v>2.58172353544217</v>
      </c>
      <c r="L237" s="17" t="n">
        <v>2.53775948153074</v>
      </c>
      <c r="M237" s="17" t="n">
        <v>2.49840632290897</v>
      </c>
      <c r="N237" s="17" t="n">
        <v>2.46301026764533</v>
      </c>
      <c r="O237" s="17" t="n">
        <v>2.43098476483169</v>
      </c>
      <c r="P237" s="17" t="n">
        <v>2.40180688096752</v>
      </c>
      <c r="Q237" s="17" t="n">
        <v>2.37500216421905</v>
      </c>
      <c r="R237" s="17" t="n">
        <v>2.35013486238794</v>
      </c>
      <c r="S237" s="17" t="n">
        <v>2.32682120762548</v>
      </c>
      <c r="T237" s="17" t="n">
        <v>2.30474217770398</v>
      </c>
      <c r="U237" s="17" t="n">
        <v>2.28363249479576</v>
      </c>
      <c r="V237" s="17" t="n">
        <v>2.26327008564291</v>
      </c>
      <c r="W237" s="17" t="n">
        <v>2.24347020617109</v>
      </c>
      <c r="X237" s="17" t="n">
        <v>2.22408104450975</v>
      </c>
      <c r="Y237" s="17" t="n">
        <v>2.20497808251938</v>
      </c>
      <c r="Z237" s="17" t="n">
        <v>2.18605938997601</v>
      </c>
      <c r="AA237" s="17" t="n">
        <v>2.16724185995673</v>
      </c>
      <c r="AB237" s="17" t="n">
        <v>2.14845823495715</v>
      </c>
      <c r="AC237" s="17" t="n">
        <v>2.12965502700195</v>
      </c>
      <c r="AD237" s="17" t="n">
        <v>2.11079068831089</v>
      </c>
      <c r="AE237" s="17" t="n">
        <v>2.09183386812384</v>
      </c>
      <c r="AF237" s="17" t="n">
        <v>2.07276195598364</v>
      </c>
      <c r="AG237" s="17" t="n">
        <v>2.05355986780512</v>
      </c>
      <c r="AH237" s="17" t="n">
        <v>2.03421902879779</v>
      </c>
      <c r="AI237" s="17" t="n">
        <v>2.01473651526828</v>
      </c>
      <c r="AJ237" s="17" t="n">
        <v>1.99511389715426</v>
      </c>
      <c r="AK237" s="17" t="n">
        <v>1.9753547568511</v>
      </c>
      <c r="AL237" s="17" t="n">
        <v>1.9554635340352</v>
      </c>
      <c r="AM237" s="17" t="n">
        <v>1.93544539713818</v>
      </c>
      <c r="AN237" s="17" t="n">
        <v>1.91530615860782</v>
      </c>
      <c r="AO237" s="17" t="n">
        <v>1.89505220172445</v>
      </c>
      <c r="AP237" s="17" t="n">
        <v>1.87469041717509</v>
      </c>
      <c r="AQ237" s="17" t="n">
        <v>1.85422814746022</v>
      </c>
      <c r="AR237" s="17" t="n">
        <v>1.83367299558252</v>
      </c>
      <c r="AS237" s="17" t="n">
        <v>1.81303211865903</v>
      </c>
      <c r="AT237" s="17" t="n">
        <v>1.79231193151036</v>
      </c>
      <c r="AU237" s="17" t="n">
        <v>1.77151816983202</v>
      </c>
    </row>
    <row r="238" customFormat="false" ht="12.75" hidden="false" customHeight="false" outlineLevel="0" collapsed="false">
      <c r="A238" s="28" t="n">
        <v>36852</v>
      </c>
      <c r="B238" s="17" t="n">
        <v>3.36683939722441</v>
      </c>
      <c r="C238" s="17" t="n">
        <v>3.19798495636933</v>
      </c>
      <c r="D238" s="17" t="n">
        <v>3.06581797052977</v>
      </c>
      <c r="E238" s="17" t="n">
        <v>2.95758685619773</v>
      </c>
      <c r="F238" s="17" t="n">
        <v>2.86539415856898</v>
      </c>
      <c r="G238" s="17" t="n">
        <v>2.78498838003639</v>
      </c>
      <c r="H238" s="17" t="n">
        <v>2.71409580712167</v>
      </c>
      <c r="I238" s="17" t="n">
        <v>2.65132093627647</v>
      </c>
      <c r="J238" s="17" t="n">
        <v>2.5955746503191</v>
      </c>
      <c r="K238" s="17" t="n">
        <v>2.54594713054206</v>
      </c>
      <c r="L238" s="17" t="n">
        <v>2.50164809055397</v>
      </c>
      <c r="M238" s="17" t="n">
        <v>2.46196942346439</v>
      </c>
      <c r="N238" s="17" t="n">
        <v>2.42626404645536</v>
      </c>
      <c r="O238" s="17" t="n">
        <v>2.39394927942048</v>
      </c>
      <c r="P238" s="17" t="n">
        <v>2.36450364007415</v>
      </c>
      <c r="Q238" s="17" t="n">
        <v>2.33745228170228</v>
      </c>
      <c r="R238" s="17" t="n">
        <v>2.31235771853495</v>
      </c>
      <c r="S238" s="17" t="n">
        <v>2.28883389196206</v>
      </c>
      <c r="T238" s="17" t="n">
        <v>2.26655928334278</v>
      </c>
      <c r="U238" s="17" t="n">
        <v>2.24526594124288</v>
      </c>
      <c r="V238" s="17" t="n">
        <v>2.22472900967028</v>
      </c>
      <c r="W238" s="17" t="n">
        <v>2.20476120860298</v>
      </c>
      <c r="X238" s="17" t="n">
        <v>2.18520870387837</v>
      </c>
      <c r="Y238" s="17" t="n">
        <v>2.16594540289502</v>
      </c>
      <c r="Z238" s="17" t="n">
        <v>2.14686817158497</v>
      </c>
      <c r="AA238" s="17" t="n">
        <v>2.12789300803825</v>
      </c>
      <c r="AB238" s="17" t="n">
        <v>2.10895202575151</v>
      </c>
      <c r="AC238" s="17" t="n">
        <v>2.08999137022289</v>
      </c>
      <c r="AD238" s="17" t="n">
        <v>2.07096937117377</v>
      </c>
      <c r="AE238" s="17" t="n">
        <v>2.05185476429147</v>
      </c>
      <c r="AF238" s="17" t="n">
        <v>2.03262520466269</v>
      </c>
      <c r="AG238" s="17" t="n">
        <v>2.01326602796802</v>
      </c>
      <c r="AH238" s="17" t="n">
        <v>1.9937692125639</v>
      </c>
      <c r="AI238" s="17" t="n">
        <v>1.97413250348859</v>
      </c>
      <c r="AJ238" s="17" t="n">
        <v>1.95435820232447</v>
      </c>
      <c r="AK238" s="17" t="n">
        <v>1.93445053850049</v>
      </c>
      <c r="AL238" s="17" t="n">
        <v>1.91441447007969</v>
      </c>
      <c r="AM238" s="17" t="n">
        <v>1.89425556959521</v>
      </c>
      <c r="AN238" s="17" t="n">
        <v>1.87397995260034</v>
      </c>
      <c r="AO238" s="17" t="n">
        <v>1.85359421596161</v>
      </c>
      <c r="AP238" s="17" t="n">
        <v>1.83310538437962</v>
      </c>
      <c r="AQ238" s="17" t="n">
        <v>1.81252086342374</v>
      </c>
      <c r="AR238" s="17" t="n">
        <v>1.79184825691201</v>
      </c>
      <c r="AS238" s="17" t="n">
        <v>1.77109468152501</v>
      </c>
      <c r="AT238" s="17" t="n">
        <v>1.75026648591072</v>
      </c>
      <c r="AU238" s="17" t="n">
        <v>1.72936931702313</v>
      </c>
    </row>
    <row r="239" customFormat="false" ht="12.75" hidden="false" customHeight="false" outlineLevel="0" collapsed="false">
      <c r="A239" s="28" t="n">
        <v>36853</v>
      </c>
      <c r="B239" s="17" t="n">
        <v>3.35727999170784</v>
      </c>
      <c r="C239" s="17" t="n">
        <v>3.1857753386556</v>
      </c>
      <c r="D239" s="17" t="n">
        <v>3.05164503062171</v>
      </c>
      <c r="E239" s="17" t="n">
        <v>2.94199260741476</v>
      </c>
      <c r="F239" s="17" t="n">
        <v>2.84880754415302</v>
      </c>
      <c r="G239" s="17" t="n">
        <v>2.76772631272432</v>
      </c>
      <c r="H239" s="17" t="n">
        <v>2.69636451915794</v>
      </c>
      <c r="I239" s="17" t="n">
        <v>2.6332348112149</v>
      </c>
      <c r="J239" s="17" t="n">
        <v>2.57718571920364</v>
      </c>
      <c r="K239" s="17" t="n">
        <v>2.52726564785627</v>
      </c>
      <c r="L239" s="17" t="n">
        <v>2.48265625152068</v>
      </c>
      <c r="M239" s="17" t="n">
        <v>2.44263079488064</v>
      </c>
      <c r="N239" s="17" t="n">
        <v>2.40653037327935</v>
      </c>
      <c r="O239" s="17" t="n">
        <v>2.37376609469649</v>
      </c>
      <c r="P239" s="17" t="n">
        <v>2.34381469733909</v>
      </c>
      <c r="Q239" s="17" t="n">
        <v>2.31620288171912</v>
      </c>
      <c r="R239" s="17" t="n">
        <v>2.2904972386862</v>
      </c>
      <c r="S239" s="17" t="n">
        <v>2.26631731101813</v>
      </c>
      <c r="T239" s="17" t="n">
        <v>2.24334763110789</v>
      </c>
      <c r="U239" s="17" t="n">
        <v>2.22132654224691</v>
      </c>
      <c r="V239" s="17" t="n">
        <v>2.20003565001806</v>
      </c>
      <c r="W239" s="17" t="n">
        <v>2.17929390992968</v>
      </c>
      <c r="X239" s="17" t="n">
        <v>2.15895314150687</v>
      </c>
      <c r="Y239" s="17" t="n">
        <v>2.13889238662351</v>
      </c>
      <c r="Z239" s="17" t="n">
        <v>2.11901321599389</v>
      </c>
      <c r="AA239" s="17" t="n">
        <v>2.09923597439105</v>
      </c>
      <c r="AB239" s="17" t="n">
        <v>2.07949678628582</v>
      </c>
      <c r="AC239" s="17" t="n">
        <v>2.05974529935742</v>
      </c>
      <c r="AD239" s="17" t="n">
        <v>2.03994276781569</v>
      </c>
      <c r="AE239" s="17" t="n">
        <v>2.02006035187656</v>
      </c>
      <c r="AF239" s="17" t="n">
        <v>2.00007770261836</v>
      </c>
      <c r="AG239" s="17" t="n">
        <v>1.97998178269534</v>
      </c>
      <c r="AH239" s="17" t="n">
        <v>1.9597658782869</v>
      </c>
      <c r="AI239" s="17" t="n">
        <v>1.93942876494377</v>
      </c>
      <c r="AJ239" s="17" t="n">
        <v>1.9189735207049</v>
      </c>
      <c r="AK239" s="17" t="n">
        <v>1.89840490380247</v>
      </c>
      <c r="AL239" s="17" t="n">
        <v>1.87772818363072</v>
      </c>
      <c r="AM239" s="17" t="n">
        <v>1.85694905309038</v>
      </c>
      <c r="AN239" s="17" t="n">
        <v>1.83607357934377</v>
      </c>
      <c r="AO239" s="17" t="n">
        <v>1.81510816128503</v>
      </c>
      <c r="AP239" s="17" t="n">
        <v>1.79405949268108</v>
      </c>
      <c r="AQ239" s="17" t="n">
        <v>1.77293452965775</v>
      </c>
      <c r="AR239" s="17" t="n">
        <v>1.7517403278818</v>
      </c>
      <c r="AS239" s="17" t="n">
        <v>1.73048340960799</v>
      </c>
      <c r="AT239" s="17" t="n">
        <v>1.70916951217313</v>
      </c>
      <c r="AU239" s="17" t="n">
        <v>1.68780365701229</v>
      </c>
    </row>
    <row r="240" customFormat="false" ht="12.75" hidden="false" customHeight="false" outlineLevel="0" collapsed="false">
      <c r="A240" s="28" t="n">
        <v>36854</v>
      </c>
      <c r="B240" s="17" t="n">
        <v>3.33079860189412</v>
      </c>
      <c r="C240" s="17" t="n">
        <v>3.16209574270394</v>
      </c>
      <c r="D240" s="17" t="n">
        <v>3.03001622090203</v>
      </c>
      <c r="E240" s="17" t="n">
        <v>2.92177518427064</v>
      </c>
      <c r="F240" s="17" t="n">
        <v>2.82950229679066</v>
      </c>
      <c r="G240" s="17" t="n">
        <v>2.74895576735262</v>
      </c>
      <c r="H240" s="17" t="n">
        <v>2.67785742757288</v>
      </c>
      <c r="I240" s="17" t="n">
        <v>2.61479950366524</v>
      </c>
      <c r="J240" s="17" t="n">
        <v>2.55868699927987</v>
      </c>
      <c r="K240" s="17" t="n">
        <v>2.50861023356231</v>
      </c>
      <c r="L240" s="17" t="n">
        <v>2.46378306932165</v>
      </c>
      <c r="M240" s="17" t="n">
        <v>2.42350430732118</v>
      </c>
      <c r="N240" s="17" t="n">
        <v>2.38713581059299</v>
      </c>
      <c r="O240" s="17" t="n">
        <v>2.35410472904865</v>
      </c>
      <c r="P240" s="17" t="n">
        <v>2.32389903564806</v>
      </c>
      <c r="Q240" s="17" t="n">
        <v>2.29605295445437</v>
      </c>
      <c r="R240" s="17" t="n">
        <v>2.27013790127166</v>
      </c>
      <c r="S240" s="17" t="n">
        <v>2.2457765974861</v>
      </c>
      <c r="T240" s="17" t="n">
        <v>2.22265509362319</v>
      </c>
      <c r="U240" s="17" t="n">
        <v>2.20051179396934</v>
      </c>
      <c r="V240" s="17" t="n">
        <v>2.17912725443767</v>
      </c>
      <c r="W240" s="17" t="n">
        <v>2.15831896296512</v>
      </c>
      <c r="X240" s="17" t="n">
        <v>2.13793731297677</v>
      </c>
      <c r="Y240" s="17" t="n">
        <v>2.11785997789914</v>
      </c>
      <c r="Z240" s="17" t="n">
        <v>2.09798720771171</v>
      </c>
      <c r="AA240" s="17" t="n">
        <v>2.07823806623292</v>
      </c>
      <c r="AB240" s="17" t="n">
        <v>2.05854744281445</v>
      </c>
      <c r="AC240" s="17" t="n">
        <v>2.03886385403681</v>
      </c>
      <c r="AD240" s="17" t="n">
        <v>2.01914754653047</v>
      </c>
      <c r="AE240" s="17" t="n">
        <v>1.99936877953109</v>
      </c>
      <c r="AF240" s="17" t="n">
        <v>1.97950639450735</v>
      </c>
      <c r="AG240" s="17" t="n">
        <v>1.95954662318412</v>
      </c>
      <c r="AH240" s="17" t="n">
        <v>1.9394820888592</v>
      </c>
      <c r="AI240" s="17" t="n">
        <v>1.91931096282951</v>
      </c>
      <c r="AJ240" s="17" t="n">
        <v>1.89903574202583</v>
      </c>
      <c r="AK240" s="17" t="n">
        <v>1.87866059057372</v>
      </c>
      <c r="AL240" s="17" t="n">
        <v>1.85819019228742</v>
      </c>
      <c r="AM240" s="17" t="n">
        <v>1.83762966432261</v>
      </c>
      <c r="AN240" s="17" t="n">
        <v>1.81698450678784</v>
      </c>
      <c r="AO240" s="17" t="n">
        <v>1.7962605592272</v>
      </c>
      <c r="AP240" s="17" t="n">
        <v>1.77546396290521</v>
      </c>
      <c r="AQ240" s="17" t="n">
        <v>1.75460112746244</v>
      </c>
      <c r="AR240" s="17" t="n">
        <v>1.73367856529543</v>
      </c>
      <c r="AS240" s="17" t="n">
        <v>1.71270227337492</v>
      </c>
      <c r="AT240" s="17" t="n">
        <v>1.69167749792999</v>
      </c>
      <c r="AU240" s="17" t="n">
        <v>1.67060880117675</v>
      </c>
    </row>
    <row r="241" customFormat="false" ht="12.75" hidden="false" customHeight="false" outlineLevel="0" collapsed="false">
      <c r="A241" s="28" t="n">
        <v>36857</v>
      </c>
      <c r="B241" s="17" t="n">
        <v>3.2993744931159</v>
      </c>
      <c r="C241" s="17" t="n">
        <v>3.13415475233765</v>
      </c>
      <c r="D241" s="17" t="n">
        <v>3.0047272107369</v>
      </c>
      <c r="E241" s="17" t="n">
        <v>2.89844523685414</v>
      </c>
      <c r="F241" s="17" t="n">
        <v>2.80757321778134</v>
      </c>
      <c r="G241" s="17" t="n">
        <v>2.72799312307844</v>
      </c>
      <c r="H241" s="17" t="n">
        <v>2.65754126629095</v>
      </c>
      <c r="I241" s="17" t="n">
        <v>2.5949006192316</v>
      </c>
      <c r="J241" s="17" t="n">
        <v>2.53904027911304</v>
      </c>
      <c r="K241" s="17" t="n">
        <v>2.48909694515624</v>
      </c>
      <c r="L241" s="17" t="n">
        <v>2.44431905125438</v>
      </c>
      <c r="M241" s="17" t="n">
        <v>2.40403185070488</v>
      </c>
      <c r="N241" s="17" t="n">
        <v>2.36761783815875</v>
      </c>
      <c r="O241" s="17" t="n">
        <v>2.33451973876683</v>
      </c>
      <c r="P241" s="17" t="n">
        <v>2.30423667987471</v>
      </c>
      <c r="Q241" s="17" t="n">
        <v>2.27631067858067</v>
      </c>
      <c r="R241" s="17" t="n">
        <v>2.25031844671022</v>
      </c>
      <c r="S241" s="17" t="n">
        <v>2.22588643945433</v>
      </c>
      <c r="T241" s="17" t="n">
        <v>2.20270331815042</v>
      </c>
      <c r="U241" s="17" t="n">
        <v>2.18050918402544</v>
      </c>
      <c r="V241" s="17" t="n">
        <v>2.15908557351201</v>
      </c>
      <c r="W241" s="17" t="n">
        <v>2.13825048630721</v>
      </c>
      <c r="X241" s="17" t="n">
        <v>2.11785451830735</v>
      </c>
      <c r="Y241" s="17" t="n">
        <v>2.09777529379823</v>
      </c>
      <c r="Z241" s="17" t="n">
        <v>2.07791280538795</v>
      </c>
      <c r="AA241" s="17" t="n">
        <v>2.05818568601394</v>
      </c>
      <c r="AB241" s="17" t="n">
        <v>2.03852825993972</v>
      </c>
      <c r="AC241" s="17" t="n">
        <v>2.01888842785284</v>
      </c>
      <c r="AD241" s="17" t="n">
        <v>1.99922581306782</v>
      </c>
      <c r="AE241" s="17" t="n">
        <v>1.9795100466102</v>
      </c>
      <c r="AF241" s="17" t="n">
        <v>1.95971933754357</v>
      </c>
      <c r="AG241" s="17" t="n">
        <v>1.93983928157537</v>
      </c>
      <c r="AH241" s="17" t="n">
        <v>1.91986186286179</v>
      </c>
      <c r="AI241" s="17" t="n">
        <v>1.89978461072942</v>
      </c>
      <c r="AJ241" s="17" t="n">
        <v>1.87960937877323</v>
      </c>
      <c r="AK241" s="17" t="n">
        <v>1.85933971931464</v>
      </c>
      <c r="AL241" s="17" t="n">
        <v>1.83897975797501</v>
      </c>
      <c r="AM241" s="17" t="n">
        <v>1.81853410217546</v>
      </c>
      <c r="AN241" s="17" t="n">
        <v>1.7980077851136</v>
      </c>
      <c r="AO241" s="17" t="n">
        <v>1.77740621737986</v>
      </c>
      <c r="AP241" s="17" t="n">
        <v>1.75673514502496</v>
      </c>
      <c r="AQ241" s="17" t="n">
        <v>1.73600061252324</v>
      </c>
      <c r="AR241" s="17" t="n">
        <v>1.71520879470004</v>
      </c>
      <c r="AS241" s="17" t="n">
        <v>1.69436538702759</v>
      </c>
      <c r="AT241" s="17" t="n">
        <v>1.67347537539996</v>
      </c>
      <c r="AU241" s="17" t="n">
        <v>1.65254309917937</v>
      </c>
    </row>
    <row r="242" customFormat="false" ht="12.75" hidden="false" customHeight="false" outlineLevel="0" collapsed="false">
      <c r="A242" s="28" t="n">
        <v>36858</v>
      </c>
      <c r="B242" s="17" t="n">
        <v>3.29586046682484</v>
      </c>
      <c r="C242" s="17" t="n">
        <v>3.12811327363854</v>
      </c>
      <c r="D242" s="17" t="n">
        <v>2.99671216389751</v>
      </c>
      <c r="E242" s="17" t="n">
        <v>2.88872415185005</v>
      </c>
      <c r="F242" s="17" t="n">
        <v>2.79627017381133</v>
      </c>
      <c r="G242" s="17" t="n">
        <v>2.71518158631504</v>
      </c>
      <c r="H242" s="17" t="n">
        <v>2.64329208000834</v>
      </c>
      <c r="I242" s="17" t="n">
        <v>2.57929410477431</v>
      </c>
      <c r="J242" s="17" t="n">
        <v>2.52216387538526</v>
      </c>
      <c r="K242" s="17" t="n">
        <v>2.4710432885209</v>
      </c>
      <c r="L242" s="17" t="n">
        <v>2.42518469546588</v>
      </c>
      <c r="M242" s="17" t="n">
        <v>2.38391638701595</v>
      </c>
      <c r="N242" s="17" t="n">
        <v>2.34662321404272</v>
      </c>
      <c r="O242" s="17" t="n">
        <v>2.31274912000769</v>
      </c>
      <c r="P242" s="17" t="n">
        <v>2.28179306167245</v>
      </c>
      <c r="Q242" s="17" t="n">
        <v>2.25329580652706</v>
      </c>
      <c r="R242" s="17" t="n">
        <v>2.22683203327913</v>
      </c>
      <c r="S242" s="17" t="n">
        <v>2.20202562533878</v>
      </c>
      <c r="T242" s="17" t="n">
        <v>2.17856204332115</v>
      </c>
      <c r="U242" s="17" t="n">
        <v>2.15617763664294</v>
      </c>
      <c r="V242" s="17" t="n">
        <v>2.13464974989965</v>
      </c>
      <c r="W242" s="17" t="n">
        <v>2.11379179740642</v>
      </c>
      <c r="X242" s="17" t="n">
        <v>2.09344939870641</v>
      </c>
      <c r="Y242" s="17" t="n">
        <v>2.07349487053703</v>
      </c>
      <c r="Z242" s="17" t="n">
        <v>2.05382262386545</v>
      </c>
      <c r="AA242" s="17" t="n">
        <v>2.03434548166179</v>
      </c>
      <c r="AB242" s="17" t="n">
        <v>2.01499183564965</v>
      </c>
      <c r="AC242" s="17" t="n">
        <v>1.99570394394819</v>
      </c>
      <c r="AD242" s="17" t="n">
        <v>1.9764362654642</v>
      </c>
      <c r="AE242" s="17" t="n">
        <v>1.95715368457084</v>
      </c>
      <c r="AF242" s="17" t="n">
        <v>1.93783002175528</v>
      </c>
      <c r="AG242" s="17" t="n">
        <v>1.91844679249177</v>
      </c>
      <c r="AH242" s="17" t="n">
        <v>1.89899216737853</v>
      </c>
      <c r="AI242" s="17" t="n">
        <v>1.87946009384646</v>
      </c>
      <c r="AJ242" s="17" t="n">
        <v>1.85984908184725</v>
      </c>
      <c r="AK242" s="17" t="n">
        <v>1.84015972265197</v>
      </c>
      <c r="AL242" s="17" t="n">
        <v>1.82039360372444</v>
      </c>
      <c r="AM242" s="17" t="n">
        <v>1.80055316957556</v>
      </c>
      <c r="AN242" s="17" t="n">
        <v>1.78064162210663</v>
      </c>
      <c r="AO242" s="17" t="n">
        <v>1.76066283454229</v>
      </c>
      <c r="AP242" s="17" t="n">
        <v>1.74062127683901</v>
      </c>
      <c r="AQ242" s="17" t="n">
        <v>1.72052195016891</v>
      </c>
      <c r="AR242" s="17" t="n">
        <v>1.70037018235562</v>
      </c>
      <c r="AS242" s="17" t="n">
        <v>1.68017095505564</v>
      </c>
      <c r="AT242" s="17" t="n">
        <v>1.65992864355798</v>
      </c>
      <c r="AU242" s="17" t="n">
        <v>1.63964706923274</v>
      </c>
    </row>
    <row r="243" customFormat="false" ht="12.75" hidden="false" customHeight="false" outlineLevel="0" collapsed="false">
      <c r="A243" s="28" t="n">
        <v>36859</v>
      </c>
      <c r="B243" s="17" t="n">
        <v>3.27349075407351</v>
      </c>
      <c r="C243" s="17" t="n">
        <v>3.10442136887684</v>
      </c>
      <c r="D243" s="17" t="n">
        <v>2.972472662884</v>
      </c>
      <c r="E243" s="17" t="n">
        <v>2.86447905573916</v>
      </c>
      <c r="F243" s="17" t="n">
        <v>2.7724148939339</v>
      </c>
      <c r="G243" s="17" t="n">
        <v>2.69200925449166</v>
      </c>
      <c r="H243" s="17" t="n">
        <v>2.62101718010795</v>
      </c>
      <c r="I243" s="17" t="n">
        <v>2.55807024451147</v>
      </c>
      <c r="J243" s="17" t="n">
        <v>2.50210072350609</v>
      </c>
      <c r="K243" s="17" t="n">
        <v>2.45221814266632</v>
      </c>
      <c r="L243" s="17" t="n">
        <v>2.40765019408041</v>
      </c>
      <c r="M243" s="17" t="n">
        <v>2.36770581159335</v>
      </c>
      <c r="N243" s="17" t="n">
        <v>2.33175437624438</v>
      </c>
      <c r="O243" s="17" t="n">
        <v>2.29922778277486</v>
      </c>
      <c r="P243" s="17" t="n">
        <v>2.26961570358198</v>
      </c>
      <c r="Q243" s="17" t="n">
        <v>2.24245169623816</v>
      </c>
      <c r="R243" s="17" t="n">
        <v>2.2173048610978</v>
      </c>
      <c r="S243" s="17" t="n">
        <v>2.19379496098547</v>
      </c>
      <c r="T243" s="17" t="n">
        <v>2.17160440014602</v>
      </c>
      <c r="U243" s="17" t="n">
        <v>2.15046727391746</v>
      </c>
      <c r="V243" s="17" t="n">
        <v>2.13015930525634</v>
      </c>
      <c r="W243" s="17" t="n">
        <v>2.11049265520227</v>
      </c>
      <c r="X243" s="17" t="n">
        <v>2.09131182302544</v>
      </c>
      <c r="Y243" s="17" t="n">
        <v>2.0724880964189</v>
      </c>
      <c r="Z243" s="17" t="n">
        <v>2.05391493280497</v>
      </c>
      <c r="AA243" s="17" t="n">
        <v>2.03550426454916</v>
      </c>
      <c r="AB243" s="17" t="n">
        <v>2.0171836552458</v>
      </c>
      <c r="AC243" s="17" t="n">
        <v>1.99889463252842</v>
      </c>
      <c r="AD243" s="17" t="n">
        <v>1.98059102898102</v>
      </c>
      <c r="AE243" s="17" t="n">
        <v>1.96223719204491</v>
      </c>
      <c r="AF243" s="17" t="n">
        <v>1.94380648189623</v>
      </c>
      <c r="AG243" s="17" t="n">
        <v>1.92528001967725</v>
      </c>
      <c r="AH243" s="17" t="n">
        <v>1.90664563871711</v>
      </c>
      <c r="AI243" s="17" t="n">
        <v>1.88789699876205</v>
      </c>
      <c r="AJ243" s="17" t="n">
        <v>1.86903239103178</v>
      </c>
      <c r="AK243" s="17" t="n">
        <v>1.85005237615027</v>
      </c>
      <c r="AL243" s="17" t="n">
        <v>1.83095874113738</v>
      </c>
      <c r="AM243" s="17" t="n">
        <v>1.8117543349179</v>
      </c>
      <c r="AN243" s="17" t="n">
        <v>1.79244294484416</v>
      </c>
      <c r="AO243" s="17" t="n">
        <v>1.77302919005663</v>
      </c>
      <c r="AP243" s="17" t="n">
        <v>1.75351842906292</v>
      </c>
      <c r="AQ243" s="17" t="n">
        <v>1.73391667861268</v>
      </c>
      <c r="AR243" s="17" t="n">
        <v>1.71423037985919</v>
      </c>
      <c r="AS243" s="17" t="n">
        <v>1.694465656734</v>
      </c>
      <c r="AT243" s="17" t="n">
        <v>1.67462802955215</v>
      </c>
      <c r="AU243" s="17" t="n">
        <v>1.65472246674134</v>
      </c>
    </row>
    <row r="244" customFormat="false" ht="12.75" hidden="false" customHeight="false" outlineLevel="0" collapsed="false">
      <c r="A244" s="28" t="n">
        <v>36860</v>
      </c>
      <c r="B244" s="17" t="n">
        <v>3.25673918389497</v>
      </c>
      <c r="C244" s="17" t="n">
        <v>3.0896116807103</v>
      </c>
      <c r="D244" s="17" t="n">
        <v>2.95894310092318</v>
      </c>
      <c r="E244" s="17" t="n">
        <v>2.85178816532681</v>
      </c>
      <c r="F244" s="17" t="n">
        <v>2.76027975209073</v>
      </c>
      <c r="G244" s="17" t="n">
        <v>2.68024608933441</v>
      </c>
      <c r="H244" s="17" t="n">
        <v>2.60950722349937</v>
      </c>
      <c r="I244" s="17" t="n">
        <v>2.54673695394363</v>
      </c>
      <c r="J244" s="17" t="n">
        <v>2.49089636852433</v>
      </c>
      <c r="K244" s="17" t="n">
        <v>2.44111548769282</v>
      </c>
      <c r="L244" s="17" t="n">
        <v>2.39663695362992</v>
      </c>
      <c r="M244" s="17" t="n">
        <v>2.35678083850705</v>
      </c>
      <c r="N244" s="17" t="n">
        <v>2.32092502931278</v>
      </c>
      <c r="O244" s="17" t="n">
        <v>2.28850810244776</v>
      </c>
      <c r="P244" s="17" t="n">
        <v>2.25902497421997</v>
      </c>
      <c r="Q244" s="17" t="n">
        <v>2.23201335309843</v>
      </c>
      <c r="R244" s="17" t="n">
        <v>2.20704568446453</v>
      </c>
      <c r="S244" s="17" t="n">
        <v>2.18374437816828</v>
      </c>
      <c r="T244" s="17" t="n">
        <v>2.16179359445776</v>
      </c>
      <c r="U244" s="17" t="n">
        <v>2.14092841559822</v>
      </c>
      <c r="V244" s="17" t="n">
        <v>2.12092493701782</v>
      </c>
      <c r="W244" s="17" t="n">
        <v>2.10159516023465</v>
      </c>
      <c r="X244" s="17" t="n">
        <v>2.08278292713088</v>
      </c>
      <c r="Y244" s="17" t="n">
        <v>2.06435845011151</v>
      </c>
      <c r="Z244" s="17" t="n">
        <v>2.04621376546249</v>
      </c>
      <c r="AA244" s="17" t="n">
        <v>2.02825909624732</v>
      </c>
      <c r="AB244" s="17" t="n">
        <v>2.01042007583635</v>
      </c>
      <c r="AC244" s="17" t="n">
        <v>1.99263622100422</v>
      </c>
      <c r="AD244" s="17" t="n">
        <v>1.97485934121975</v>
      </c>
      <c r="AE244" s="17" t="n">
        <v>1.95705175232713</v>
      </c>
      <c r="AF244" s="17" t="n">
        <v>1.93918477563522</v>
      </c>
      <c r="AG244" s="17" t="n">
        <v>1.92123748715849</v>
      </c>
      <c r="AH244" s="17" t="n">
        <v>1.9031956696839</v>
      </c>
      <c r="AI244" s="17" t="n">
        <v>1.8850509278018</v>
      </c>
      <c r="AJ244" s="17" t="n">
        <v>1.86679952733057</v>
      </c>
      <c r="AK244" s="17" t="n">
        <v>1.84844018579958</v>
      </c>
      <c r="AL244" s="17" t="n">
        <v>1.82997308291377</v>
      </c>
      <c r="AM244" s="17" t="n">
        <v>1.81139967022155</v>
      </c>
      <c r="AN244" s="17" t="n">
        <v>1.79272252322606</v>
      </c>
      <c r="AO244" s="17" t="n">
        <v>1.77394521366302</v>
      </c>
      <c r="AP244" s="17" t="n">
        <v>1.75507219880822</v>
      </c>
      <c r="AQ244" s="17" t="n">
        <v>1.73610872442485</v>
      </c>
      <c r="AR244" s="17" t="n">
        <v>1.71706057652431</v>
      </c>
      <c r="AS244" s="17" t="n">
        <v>1.6979333346169</v>
      </c>
      <c r="AT244" s="17" t="n">
        <v>1.67873208099182</v>
      </c>
      <c r="AU244" s="17" t="n">
        <v>1.65946144218824</v>
      </c>
    </row>
    <row r="245" customFormat="false" ht="12.75" hidden="false" customHeight="false" outlineLevel="0" collapsed="false">
      <c r="A245" s="28" t="n">
        <v>36861</v>
      </c>
      <c r="B245" s="17" t="n">
        <v>3.26221502144887</v>
      </c>
      <c r="C245" s="17" t="n">
        <v>3.09404287029315</v>
      </c>
      <c r="D245" s="17" t="n">
        <v>2.9626421886848</v>
      </c>
      <c r="E245" s="17" t="n">
        <v>2.85492005335633</v>
      </c>
      <c r="F245" s="17" t="n">
        <v>2.76295965399184</v>
      </c>
      <c r="G245" s="17" t="n">
        <v>2.68256351984247</v>
      </c>
      <c r="H245" s="17" t="n">
        <v>2.6115349778663</v>
      </c>
      <c r="I245" s="17" t="n">
        <v>2.54853081001917</v>
      </c>
      <c r="J245" s="17" t="n">
        <v>2.49249909338424</v>
      </c>
      <c r="K245" s="17" t="n">
        <v>2.44256045313345</v>
      </c>
      <c r="L245" s="17" t="n">
        <v>2.3979505464979</v>
      </c>
      <c r="M245" s="17" t="n">
        <v>2.35798411879338</v>
      </c>
      <c r="N245" s="17" t="n">
        <v>2.32203510306948</v>
      </c>
      <c r="O245" s="17" t="n">
        <v>2.28953947082333</v>
      </c>
      <c r="P245" s="17" t="n">
        <v>2.25999032502848</v>
      </c>
      <c r="Q245" s="17" t="n">
        <v>2.23292411555397</v>
      </c>
      <c r="R245" s="17" t="n">
        <v>2.20791258549592</v>
      </c>
      <c r="S245" s="17" t="n">
        <v>2.18457818091564</v>
      </c>
      <c r="T245" s="17" t="n">
        <v>2.16260517645875</v>
      </c>
      <c r="U245" s="17" t="n">
        <v>2.14172869364563</v>
      </c>
      <c r="V245" s="17" t="n">
        <v>2.12172481781903</v>
      </c>
      <c r="W245" s="17" t="n">
        <v>2.10240547722601</v>
      </c>
      <c r="X245" s="17" t="n">
        <v>2.08361427778459</v>
      </c>
      <c r="Y245" s="17" t="n">
        <v>2.06522104328377</v>
      </c>
      <c r="Z245" s="17" t="n">
        <v>2.04711729506098</v>
      </c>
      <c r="AA245" s="17" t="n">
        <v>2.02921263603337</v>
      </c>
      <c r="AB245" s="17" t="n">
        <v>2.01143200794065</v>
      </c>
      <c r="AC245" s="17" t="n">
        <v>1.99371422952492</v>
      </c>
      <c r="AD245" s="17" t="n">
        <v>1.97601041904363</v>
      </c>
      <c r="AE245" s="17" t="n">
        <v>1.95828220619926</v>
      </c>
      <c r="AF245" s="17" t="n">
        <v>1.9405002305044</v>
      </c>
      <c r="AG245" s="17" t="n">
        <v>1.92264288991914</v>
      </c>
      <c r="AH245" s="17" t="n">
        <v>1.90469529241229</v>
      </c>
      <c r="AI245" s="17" t="n">
        <v>1.88664837020861</v>
      </c>
      <c r="AJ245" s="17" t="n">
        <v>1.86849771587466</v>
      </c>
      <c r="AK245" s="17" t="n">
        <v>1.85024142496422</v>
      </c>
      <c r="AL245" s="17" t="n">
        <v>1.83187914661405</v>
      </c>
      <c r="AM245" s="17" t="n">
        <v>1.81341188451156</v>
      </c>
      <c r="AN245" s="17" t="n">
        <v>1.79484183938893</v>
      </c>
      <c r="AO245" s="17" t="n">
        <v>1.77617227299531</v>
      </c>
      <c r="AP245" s="17" t="n">
        <v>1.75740739020603</v>
      </c>
      <c r="AQ245" s="17" t="n">
        <v>1.73855223554275</v>
      </c>
      <c r="AR245" s="17" t="n">
        <v>1.71961243023253</v>
      </c>
      <c r="AS245" s="17" t="n">
        <v>1.70059341121497</v>
      </c>
      <c r="AT245" s="17" t="n">
        <v>1.68150014475632</v>
      </c>
      <c r="AU245" s="17" t="n">
        <v>1.66233716598986</v>
      </c>
    </row>
    <row r="246" customFormat="false" ht="12.75" hidden="false" customHeight="false" outlineLevel="0" collapsed="false">
      <c r="A246" s="28" t="n">
        <v>36864</v>
      </c>
      <c r="B246" s="17" t="n">
        <v>3.24760793613116</v>
      </c>
      <c r="C246" s="17" t="n">
        <v>3.08093083186763</v>
      </c>
      <c r="D246" s="17" t="n">
        <v>2.95052087642615</v>
      </c>
      <c r="E246" s="17" t="n">
        <v>2.84340173075165</v>
      </c>
      <c r="F246" s="17" t="n">
        <v>2.75176365061132</v>
      </c>
      <c r="G246" s="17" t="n">
        <v>2.67149726514046</v>
      </c>
      <c r="H246" s="17" t="n">
        <v>2.60048077061991</v>
      </c>
      <c r="I246" s="17" t="n">
        <v>2.5374253442715</v>
      </c>
      <c r="J246" s="17" t="n">
        <v>2.48131421517834</v>
      </c>
      <c r="K246" s="17" t="n">
        <v>2.43129062695261</v>
      </c>
      <c r="L246" s="17" t="n">
        <v>2.38660449955923</v>
      </c>
      <c r="M246" s="17" t="n">
        <v>2.34657909693868</v>
      </c>
      <c r="N246" s="17" t="n">
        <v>2.31059292971209</v>
      </c>
      <c r="O246" s="17" t="n">
        <v>2.27808406759631</v>
      </c>
      <c r="P246" s="17" t="n">
        <v>2.24854596212658</v>
      </c>
      <c r="Q246" s="17" t="n">
        <v>2.22151409318546</v>
      </c>
      <c r="R246" s="17" t="n">
        <v>2.19655830622555</v>
      </c>
      <c r="S246" s="17" t="n">
        <v>2.17329884993984</v>
      </c>
      <c r="T246" s="17" t="n">
        <v>2.15141769558364</v>
      </c>
      <c r="U246" s="17" t="n">
        <v>2.13064755826568</v>
      </c>
      <c r="V246" s="17" t="n">
        <v>2.11076204612661</v>
      </c>
      <c r="W246" s="17" t="n">
        <v>2.09157062084547</v>
      </c>
      <c r="X246" s="17" t="n">
        <v>2.07291446139661</v>
      </c>
      <c r="Y246" s="17" t="n">
        <v>2.0546609964419</v>
      </c>
      <c r="Z246" s="17" t="n">
        <v>2.03669937852245</v>
      </c>
      <c r="AA246" s="17" t="n">
        <v>2.01893686381142</v>
      </c>
      <c r="AB246" s="17" t="n">
        <v>2.00129611571668</v>
      </c>
      <c r="AC246" s="17" t="n">
        <v>1.98371398448455</v>
      </c>
      <c r="AD246" s="17" t="n">
        <v>1.96614001645825</v>
      </c>
      <c r="AE246" s="17" t="n">
        <v>1.94853461243892</v>
      </c>
      <c r="AF246" s="17" t="n">
        <v>1.93086747704878</v>
      </c>
      <c r="AG246" s="17" t="n">
        <v>1.91311632653378</v>
      </c>
      <c r="AH246" s="17" t="n">
        <v>1.89526580611169</v>
      </c>
      <c r="AI246" s="17" t="n">
        <v>1.87730657523012</v>
      </c>
      <c r="AJ246" s="17" t="n">
        <v>1.85923411096752</v>
      </c>
      <c r="AK246" s="17" t="n">
        <v>1.84104652064987</v>
      </c>
      <c r="AL246" s="17" t="n">
        <v>1.82274358065671</v>
      </c>
      <c r="AM246" s="17" t="n">
        <v>1.80432652407401</v>
      </c>
      <c r="AN246" s="17" t="n">
        <v>1.78579787130973</v>
      </c>
      <c r="AO246" s="17" t="n">
        <v>1.76716128380726</v>
      </c>
      <c r="AP246" s="17" t="n">
        <v>1.74842143726365</v>
      </c>
      <c r="AQ246" s="17" t="n">
        <v>1.72958391026191</v>
      </c>
      <c r="AR246" s="17" t="n">
        <v>1.71065489509053</v>
      </c>
      <c r="AS246" s="17" t="n">
        <v>1.69164036435019</v>
      </c>
      <c r="AT246" s="17" t="n">
        <v>1.6725457623848</v>
      </c>
      <c r="AU246" s="17" t="n">
        <v>1.65337605013709</v>
      </c>
    </row>
    <row r="247" customFormat="false" ht="12.75" hidden="false" customHeight="false" outlineLevel="0" collapsed="false">
      <c r="A247" s="28" t="n">
        <v>36865</v>
      </c>
      <c r="B247" s="17" t="n">
        <v>3.24395581788984</v>
      </c>
      <c r="C247" s="17" t="n">
        <v>3.07796908438283</v>
      </c>
      <c r="D247" s="17" t="n">
        <v>2.94818215685273</v>
      </c>
      <c r="E247" s="17" t="n">
        <v>2.84156037326388</v>
      </c>
      <c r="F247" s="17" t="n">
        <v>2.75028764205538</v>
      </c>
      <c r="G247" s="17" t="n">
        <v>2.67027234782879</v>
      </c>
      <c r="H247" s="17" t="n">
        <v>2.59942117961807</v>
      </c>
      <c r="I247" s="17" t="n">
        <v>2.53647015231071</v>
      </c>
      <c r="J247" s="17" t="n">
        <v>2.48042069519257</v>
      </c>
      <c r="K247" s="17" t="n">
        <v>2.43042997024603</v>
      </c>
      <c r="L247" s="17" t="n">
        <v>2.38575896125107</v>
      </c>
      <c r="M247" s="17" t="n">
        <v>2.3457400337248</v>
      </c>
      <c r="N247" s="17" t="n">
        <v>2.30975935951481</v>
      </c>
      <c r="O247" s="17" t="n">
        <v>2.27726104085012</v>
      </c>
      <c r="P247" s="17" t="n">
        <v>2.247742883338</v>
      </c>
      <c r="Q247" s="17" t="n">
        <v>2.22074343247943</v>
      </c>
      <c r="R247" s="17" t="n">
        <v>2.19583467540203</v>
      </c>
      <c r="S247" s="17" t="n">
        <v>2.17263849559635</v>
      </c>
      <c r="T247" s="17" t="n">
        <v>2.15083803100021</v>
      </c>
      <c r="U247" s="17" t="n">
        <v>2.13016675714607</v>
      </c>
      <c r="V247" s="17" t="n">
        <v>2.11039872941972</v>
      </c>
      <c r="W247" s="17" t="n">
        <v>2.09134367087798</v>
      </c>
      <c r="X247" s="17" t="n">
        <v>2.07284289967674</v>
      </c>
      <c r="Y247" s="17" t="n">
        <v>2.05476388238099</v>
      </c>
      <c r="Z247" s="17" t="n">
        <v>2.03699572561835</v>
      </c>
      <c r="AA247" s="17" t="n">
        <v>2.01944556979859</v>
      </c>
      <c r="AB247" s="17" t="n">
        <v>2.00203588795884</v>
      </c>
      <c r="AC247" s="17" t="n">
        <v>1.9847031767314</v>
      </c>
      <c r="AD247" s="17" t="n">
        <v>1.96739642750966</v>
      </c>
      <c r="AE247" s="17" t="n">
        <v>1.95007531153306</v>
      </c>
      <c r="AF247" s="17" t="n">
        <v>1.93270865419478</v>
      </c>
      <c r="AG247" s="17" t="n">
        <v>1.91527316363151</v>
      </c>
      <c r="AH247" s="17" t="n">
        <v>1.89775236548784</v>
      </c>
      <c r="AI247" s="17" t="n">
        <v>1.88013570285528</v>
      </c>
      <c r="AJ247" s="17" t="n">
        <v>1.8624173708164</v>
      </c>
      <c r="AK247" s="17" t="n">
        <v>1.84459422689129</v>
      </c>
      <c r="AL247" s="17" t="n">
        <v>1.82666486956468</v>
      </c>
      <c r="AM247" s="17" t="n">
        <v>1.8086294186296</v>
      </c>
      <c r="AN247" s="17" t="n">
        <v>1.79048933829108</v>
      </c>
      <c r="AO247" s="17" t="n">
        <v>1.77224728439206</v>
      </c>
      <c r="AP247" s="17" t="n">
        <v>1.75390697200918</v>
      </c>
      <c r="AQ247" s="17" t="n">
        <v>1.73547305922838</v>
      </c>
      <c r="AR247" s="17" t="n">
        <v>1.71695086717298</v>
      </c>
      <c r="AS247" s="17" t="n">
        <v>1.69834560453374</v>
      </c>
      <c r="AT247" s="17" t="n">
        <v>1.67966207885972</v>
      </c>
      <c r="AU247" s="17" t="n">
        <v>1.66090472961659</v>
      </c>
    </row>
    <row r="248" customFormat="false" ht="12.75" hidden="false" customHeight="false" outlineLevel="0" collapsed="false">
      <c r="A248" s="28" t="n">
        <v>36866</v>
      </c>
      <c r="B248" s="17" t="n">
        <v>3.24226550562598</v>
      </c>
      <c r="C248" s="17" t="n">
        <v>3.07480451068007</v>
      </c>
      <c r="D248" s="17" t="n">
        <v>2.9443489678623</v>
      </c>
      <c r="E248" s="17" t="n">
        <v>2.83761934002922</v>
      </c>
      <c r="F248" s="17" t="n">
        <v>2.74663537277151</v>
      </c>
      <c r="G248" s="17" t="n">
        <v>2.66717926154821</v>
      </c>
      <c r="H248" s="17" t="n">
        <v>2.59705278770878</v>
      </c>
      <c r="I248" s="17" t="n">
        <v>2.53491164075629</v>
      </c>
      <c r="J248" s="17" t="n">
        <v>2.47970369544759</v>
      </c>
      <c r="K248" s="17" t="n">
        <v>2.43055071819444</v>
      </c>
      <c r="L248" s="17" t="n">
        <v>2.38669040317852</v>
      </c>
      <c r="M248" s="17" t="n">
        <v>2.34744014960726</v>
      </c>
      <c r="N248" s="17" t="n">
        <v>2.3121771005253</v>
      </c>
      <c r="O248" s="17" t="n">
        <v>2.28034068852251</v>
      </c>
      <c r="P248" s="17" t="n">
        <v>2.25142716943431</v>
      </c>
      <c r="Q248" s="17" t="n">
        <v>2.22497586606402</v>
      </c>
      <c r="R248" s="17" t="n">
        <v>2.20056131574074</v>
      </c>
      <c r="S248" s="17" t="n">
        <v>2.1778089477483</v>
      </c>
      <c r="T248" s="17" t="n">
        <v>2.15640562173271</v>
      </c>
      <c r="U248" s="17" t="n">
        <v>2.13608859561678</v>
      </c>
      <c r="V248" s="17" t="n">
        <v>2.11663573983251</v>
      </c>
      <c r="W248" s="17" t="n">
        <v>2.0978604285683</v>
      </c>
      <c r="X248" s="17" t="n">
        <v>2.07960730300908</v>
      </c>
      <c r="Y248" s="17" t="n">
        <v>2.06174686532083</v>
      </c>
      <c r="Z248" s="17" t="n">
        <v>2.04417101986073</v>
      </c>
      <c r="AA248" s="17" t="n">
        <v>2.02678950654132</v>
      </c>
      <c r="AB248" s="17" t="n">
        <v>2.00952721815103</v>
      </c>
      <c r="AC248" s="17" t="n">
        <v>1.99232283474262</v>
      </c>
      <c r="AD248" s="17" t="n">
        <v>1.97512727764459</v>
      </c>
      <c r="AE248" s="17" t="n">
        <v>1.95790192940686</v>
      </c>
      <c r="AF248" s="17" t="n">
        <v>1.94061713934061</v>
      </c>
      <c r="AG248" s="17" t="n">
        <v>1.92325097813477</v>
      </c>
      <c r="AH248" s="17" t="n">
        <v>1.90578819442655</v>
      </c>
      <c r="AI248" s="17" t="n">
        <v>1.88821933291718</v>
      </c>
      <c r="AJ248" s="17" t="n">
        <v>1.87053957609488</v>
      </c>
      <c r="AK248" s="17" t="n">
        <v>1.85274665807483</v>
      </c>
      <c r="AL248" s="17" t="n">
        <v>1.83483995970594</v>
      </c>
      <c r="AM248" s="17" t="n">
        <v>1.81682030051103</v>
      </c>
      <c r="AN248" s="17" t="n">
        <v>1.79868977139916</v>
      </c>
      <c r="AO248" s="17" t="n">
        <v>1.78045159018992</v>
      </c>
      <c r="AP248" s="17" t="n">
        <v>1.76210997640115</v>
      </c>
      <c r="AQ248" s="17" t="n">
        <v>1.74367004121179</v>
      </c>
      <c r="AR248" s="17" t="n">
        <v>1.72513750986718</v>
      </c>
      <c r="AS248" s="17" t="n">
        <v>1.70651794856018</v>
      </c>
      <c r="AT248" s="17" t="n">
        <v>1.68781648296264</v>
      </c>
      <c r="AU248" s="17" t="n">
        <v>1.66903783544844</v>
      </c>
    </row>
    <row r="249" customFormat="false" ht="12.75" hidden="false" customHeight="false" outlineLevel="0" collapsed="false">
      <c r="A249" s="28" t="n">
        <v>36867</v>
      </c>
      <c r="B249" s="17" t="n">
        <v>3.22101733381316</v>
      </c>
      <c r="C249" s="17" t="n">
        <v>3.05305906545093</v>
      </c>
      <c r="D249" s="17" t="n">
        <v>2.92285926599639</v>
      </c>
      <c r="E249" s="17" t="n">
        <v>2.8169471984445</v>
      </c>
      <c r="F249" s="17" t="n">
        <v>2.7271961667468</v>
      </c>
      <c r="G249" s="17" t="n">
        <v>2.64925241013667</v>
      </c>
      <c r="H249" s="17" t="n">
        <v>2.58078938430453</v>
      </c>
      <c r="I249" s="17" t="n">
        <v>2.52036107012182</v>
      </c>
      <c r="J249" s="17" t="n">
        <v>2.46684852647587</v>
      </c>
      <c r="K249" s="17" t="n">
        <v>2.41933046070822</v>
      </c>
      <c r="L249" s="17" t="n">
        <v>2.37701734579655</v>
      </c>
      <c r="M249" s="17" t="n">
        <v>2.33921024873264</v>
      </c>
      <c r="N249" s="17" t="n">
        <v>2.30527772301825</v>
      </c>
      <c r="O249" s="17" t="n">
        <v>2.27465623738116</v>
      </c>
      <c r="P249" s="17" t="n">
        <v>2.24684311645863</v>
      </c>
      <c r="Q249" s="17" t="n">
        <v>2.22138176296996</v>
      </c>
      <c r="R249" s="17" t="n">
        <v>2.19785305171604</v>
      </c>
      <c r="S249" s="17" t="n">
        <v>2.17588977196224</v>
      </c>
      <c r="T249" s="17" t="n">
        <v>2.15518603812184</v>
      </c>
      <c r="U249" s="17" t="n">
        <v>2.13548617863078</v>
      </c>
      <c r="V249" s="17" t="n">
        <v>2.11657497273664</v>
      </c>
      <c r="W249" s="17" t="n">
        <v>2.09827240224723</v>
      </c>
      <c r="X249" s="17" t="n">
        <v>2.08042929708596</v>
      </c>
      <c r="Y249" s="17" t="n">
        <v>2.06292198825252</v>
      </c>
      <c r="Z249" s="17" t="n">
        <v>2.04564791108562</v>
      </c>
      <c r="AA249" s="17" t="n">
        <v>2.02852208822603</v>
      </c>
      <c r="AB249" s="17" t="n">
        <v>2.01147445506108</v>
      </c>
      <c r="AC249" s="17" t="n">
        <v>1.99444835530263</v>
      </c>
      <c r="AD249" s="17" t="n">
        <v>1.97739895154032</v>
      </c>
      <c r="AE249" s="17" t="n">
        <v>1.96029150323289</v>
      </c>
      <c r="AF249" s="17" t="n">
        <v>1.9430999242983</v>
      </c>
      <c r="AG249" s="17" t="n">
        <v>1.92580558110553</v>
      </c>
      <c r="AH249" s="17" t="n">
        <v>1.90839628538658</v>
      </c>
      <c r="AI249" s="17" t="n">
        <v>1.89086544251112</v>
      </c>
      <c r="AJ249" s="17" t="n">
        <v>1.8732108796549</v>
      </c>
      <c r="AK249" s="17" t="n">
        <v>1.8554326647977</v>
      </c>
      <c r="AL249" s="17" t="n">
        <v>1.83753219963553</v>
      </c>
      <c r="AM249" s="17" t="n">
        <v>1.81951204830373</v>
      </c>
      <c r="AN249" s="17" t="n">
        <v>1.80137580220963</v>
      </c>
      <c r="AO249" s="17" t="n">
        <v>1.78312796329709</v>
      </c>
      <c r="AP249" s="17" t="n">
        <v>1.76477384287576</v>
      </c>
      <c r="AQ249" s="17" t="n">
        <v>1.7463194724322</v>
      </c>
      <c r="AR249" s="17" t="n">
        <v>1.72777134300664</v>
      </c>
      <c r="AS249" s="17" t="n">
        <v>1.70913565253837</v>
      </c>
      <c r="AT249" s="17" t="n">
        <v>1.69041804349936</v>
      </c>
      <c r="AU249" s="17" t="n">
        <v>1.67162365189946</v>
      </c>
    </row>
    <row r="250" customFormat="false" ht="12.75" hidden="false" customHeight="false" outlineLevel="0" collapsed="false">
      <c r="A250" s="28" t="n">
        <v>36868</v>
      </c>
      <c r="B250" s="17" t="n">
        <v>3.21954272568973</v>
      </c>
      <c r="C250" s="17" t="n">
        <v>3.05314614618753</v>
      </c>
      <c r="D250" s="17" t="n">
        <v>2.92425729834211</v>
      </c>
      <c r="E250" s="17" t="n">
        <v>2.81941433788974</v>
      </c>
      <c r="F250" s="17" t="n">
        <v>2.73054666993747</v>
      </c>
      <c r="G250" s="17" t="n">
        <v>2.65334597212213</v>
      </c>
      <c r="H250" s="17" t="n">
        <v>2.58552085285661</v>
      </c>
      <c r="I250" s="17" t="n">
        <v>2.52564645108206</v>
      </c>
      <c r="J250" s="17" t="n">
        <v>2.47261839092941</v>
      </c>
      <c r="K250" s="17" t="n">
        <v>2.42552646146276</v>
      </c>
      <c r="L250" s="17" t="n">
        <v>2.38358989503499</v>
      </c>
      <c r="M250" s="17" t="n">
        <v>2.34611692293272</v>
      </c>
      <c r="N250" s="17" t="n">
        <v>2.31248229211114</v>
      </c>
      <c r="O250" s="17" t="n">
        <v>2.28212796871733</v>
      </c>
      <c r="P250" s="17" t="n">
        <v>2.25455587827328</v>
      </c>
      <c r="Q250" s="17" t="n">
        <v>2.22931331183938</v>
      </c>
      <c r="R250" s="17" t="n">
        <v>2.20598463657272</v>
      </c>
      <c r="S250" s="17" t="n">
        <v>2.18420614606259</v>
      </c>
      <c r="T250" s="17" t="n">
        <v>2.16367502183121</v>
      </c>
      <c r="U250" s="17" t="n">
        <v>2.14413820023553</v>
      </c>
      <c r="V250" s="17" t="n">
        <v>2.12538271193814</v>
      </c>
      <c r="W250" s="17" t="n">
        <v>2.10723048252226</v>
      </c>
      <c r="X250" s="17" t="n">
        <v>2.08953394313963</v>
      </c>
      <c r="Y250" s="17" t="n">
        <v>2.07217073031751</v>
      </c>
      <c r="Z250" s="17" t="n">
        <v>2.05503934020421</v>
      </c>
      <c r="AA250" s="17" t="n">
        <v>2.03805565237614</v>
      </c>
      <c r="AB250" s="17" t="n">
        <v>2.02115028292749</v>
      </c>
      <c r="AC250" s="17" t="n">
        <v>2.00426704859685</v>
      </c>
      <c r="AD250" s="17" t="n">
        <v>1.98736136271154</v>
      </c>
      <c r="AE250" s="17" t="n">
        <v>1.97039854332683</v>
      </c>
      <c r="AF250" s="17" t="n">
        <v>1.95335239826485</v>
      </c>
      <c r="AG250" s="17" t="n">
        <v>1.93620404598027</v>
      </c>
      <c r="AH250" s="17" t="n">
        <v>1.91894092763697</v>
      </c>
      <c r="AI250" s="17" t="n">
        <v>1.90155597113952</v>
      </c>
      <c r="AJ250" s="17" t="n">
        <v>1.88404643916718</v>
      </c>
      <c r="AK250" s="17" t="n">
        <v>1.86641184284243</v>
      </c>
      <c r="AL250" s="17" t="n">
        <v>1.84865308837323</v>
      </c>
      <c r="AM250" s="17" t="n">
        <v>1.83077230042714</v>
      </c>
      <c r="AN250" s="17" t="n">
        <v>1.81277268044988</v>
      </c>
      <c r="AO250" s="17" t="n">
        <v>1.79465838430422</v>
      </c>
      <c r="AP250" s="17" t="n">
        <v>1.77643441622366</v>
      </c>
      <c r="AQ250" s="17" t="n">
        <v>1.75810653522067</v>
      </c>
      <c r="AR250" s="17" t="n">
        <v>1.73968098979488</v>
      </c>
      <c r="AS250" s="17" t="n">
        <v>1.72116378559433</v>
      </c>
      <c r="AT250" s="17" t="n">
        <v>1.70256043782512</v>
      </c>
      <c r="AU250" s="17" t="n">
        <v>1.68387601464188</v>
      </c>
    </row>
    <row r="251" customFormat="false" ht="12.75" hidden="false" customHeight="false" outlineLevel="0" collapsed="false">
      <c r="A251" s="28" t="n">
        <v>36871</v>
      </c>
      <c r="B251" s="17" t="n">
        <v>3.2212795047997</v>
      </c>
      <c r="C251" s="17" t="n">
        <v>3.05463292725974</v>
      </c>
      <c r="D251" s="17" t="n">
        <v>2.92576351221935</v>
      </c>
      <c r="E251" s="17" t="n">
        <v>2.82110725577575</v>
      </c>
      <c r="F251" s="17" t="n">
        <v>2.73253478286455</v>
      </c>
      <c r="G251" s="17" t="n">
        <v>2.65569308545903</v>
      </c>
      <c r="H251" s="17" t="n">
        <v>2.58825334817219</v>
      </c>
      <c r="I251" s="17" t="n">
        <v>2.52876190968932</v>
      </c>
      <c r="J251" s="17" t="n">
        <v>2.47609638481446</v>
      </c>
      <c r="K251" s="17" t="n">
        <v>2.42933599754977</v>
      </c>
      <c r="L251" s="17" t="n">
        <v>2.3876943780295</v>
      </c>
      <c r="M251" s="17" t="n">
        <v>2.35047756777629</v>
      </c>
      <c r="N251" s="17" t="n">
        <v>2.3170605445879</v>
      </c>
      <c r="O251" s="17" t="n">
        <v>2.2868870449048</v>
      </c>
      <c r="P251" s="17" t="n">
        <v>2.25946166082812</v>
      </c>
      <c r="Q251" s="17" t="n">
        <v>2.23433500535</v>
      </c>
      <c r="R251" s="17" t="n">
        <v>2.21109528292583</v>
      </c>
      <c r="S251" s="17" t="n">
        <v>2.18938281306585</v>
      </c>
      <c r="T251" s="17" t="n">
        <v>2.16889853197584</v>
      </c>
      <c r="U251" s="17" t="n">
        <v>2.14939285930883</v>
      </c>
      <c r="V251" s="17" t="n">
        <v>2.13065608001339</v>
      </c>
      <c r="W251" s="17" t="n">
        <v>2.11251304976433</v>
      </c>
      <c r="X251" s="17" t="n">
        <v>2.09481872765895</v>
      </c>
      <c r="Y251" s="17" t="n">
        <v>2.07745293576809</v>
      </c>
      <c r="Z251" s="17" t="n">
        <v>2.06031607241656</v>
      </c>
      <c r="AA251" s="17" t="n">
        <v>2.04332568320616</v>
      </c>
      <c r="AB251" s="17" t="n">
        <v>2.0264138389808</v>
      </c>
      <c r="AC251" s="17" t="n">
        <v>2.00952555883728</v>
      </c>
      <c r="AD251" s="17" t="n">
        <v>1.99261720175441</v>
      </c>
      <c r="AE251" s="17" t="n">
        <v>1.97565481077903</v>
      </c>
      <c r="AF251" s="17" t="n">
        <v>1.95861272958775</v>
      </c>
      <c r="AG251" s="17" t="n">
        <v>1.94147244962169</v>
      </c>
      <c r="AH251" s="17" t="n">
        <v>1.92422164417236</v>
      </c>
      <c r="AI251" s="17" t="n">
        <v>1.90685335082798</v>
      </c>
      <c r="AJ251" s="17" t="n">
        <v>1.88936483854398</v>
      </c>
      <c r="AK251" s="17" t="n">
        <v>1.87175556554584</v>
      </c>
      <c r="AL251" s="17" t="n">
        <v>1.85402635196999</v>
      </c>
      <c r="AM251" s="17" t="n">
        <v>1.8361792078035</v>
      </c>
      <c r="AN251" s="17" t="n">
        <v>1.81821719452937</v>
      </c>
      <c r="AO251" s="17" t="n">
        <v>1.80014430563832</v>
      </c>
      <c r="AP251" s="17" t="n">
        <v>1.78196536307243</v>
      </c>
      <c r="AQ251" s="17" t="n">
        <v>1.76368592576582</v>
      </c>
      <c r="AR251" s="17" t="n">
        <v>1.74531202908994</v>
      </c>
      <c r="AS251" s="17" t="n">
        <v>1.72684947301639</v>
      </c>
      <c r="AT251" s="17" t="n">
        <v>1.70830358464644</v>
      </c>
      <c r="AU251" s="17" t="n">
        <v>1.68967926020743</v>
      </c>
    </row>
    <row r="252" customFormat="false" ht="12.75" hidden="false" customHeight="false" outlineLevel="0" collapsed="false">
      <c r="A252" s="28" t="n">
        <v>36872</v>
      </c>
      <c r="B252" s="17" t="n">
        <v>3.21015256419397</v>
      </c>
      <c r="C252" s="17" t="n">
        <v>3.04650764781433</v>
      </c>
      <c r="D252" s="17" t="n">
        <v>2.92020127340376</v>
      </c>
      <c r="E252" s="17" t="n">
        <v>2.8176999797073</v>
      </c>
      <c r="F252" s="17" t="n">
        <v>2.7309285516459</v>
      </c>
      <c r="G252" s="17" t="n">
        <v>2.65559263382667</v>
      </c>
      <c r="H252" s="17" t="n">
        <v>2.58942172360383</v>
      </c>
      <c r="I252" s="17" t="n">
        <v>2.53100868464313</v>
      </c>
      <c r="J252" s="17" t="n">
        <v>2.47926507935545</v>
      </c>
      <c r="K252" s="17" t="n">
        <v>2.433295906437</v>
      </c>
      <c r="L252" s="17" t="n">
        <v>2.39233512210762</v>
      </c>
      <c r="M252" s="17" t="n">
        <v>2.355705348398</v>
      </c>
      <c r="N252" s="17" t="n">
        <v>2.32279542300789</v>
      </c>
      <c r="O252" s="17" t="n">
        <v>2.29306032463582</v>
      </c>
      <c r="P252" s="17" t="n">
        <v>2.26601348932525</v>
      </c>
      <c r="Q252" s="17" t="n">
        <v>2.24121255044437</v>
      </c>
      <c r="R252" s="17" t="n">
        <v>2.21825141000584</v>
      </c>
      <c r="S252" s="17" t="n">
        <v>2.19677530914148</v>
      </c>
      <c r="T252" s="17" t="n">
        <v>2.17648947392415</v>
      </c>
      <c r="U252" s="17" t="n">
        <v>2.15714808766362</v>
      </c>
      <c r="V252" s="17" t="n">
        <v>2.13854478543193</v>
      </c>
      <c r="W252" s="17" t="n">
        <v>2.12050746568268</v>
      </c>
      <c r="X252" s="17" t="n">
        <v>2.10289387855827</v>
      </c>
      <c r="Y252" s="17" t="n">
        <v>2.08558642806578</v>
      </c>
      <c r="Z252" s="17" t="n">
        <v>2.06848792141068</v>
      </c>
      <c r="AA252" s="17" t="n">
        <v>2.05151816886153</v>
      </c>
      <c r="AB252" s="17" t="n">
        <v>2.03461137664936</v>
      </c>
      <c r="AC252" s="17" t="n">
        <v>2.01771454118936</v>
      </c>
      <c r="AD252" s="17" t="n">
        <v>2.00078583573657</v>
      </c>
      <c r="AE252" s="17" t="n">
        <v>1.98379297735412</v>
      </c>
      <c r="AF252" s="17" t="n">
        <v>1.9667118635121</v>
      </c>
      <c r="AG252" s="17" t="n">
        <v>1.9495254359199</v>
      </c>
      <c r="AH252" s="17" t="n">
        <v>1.93222272860203</v>
      </c>
      <c r="AI252" s="17" t="n">
        <v>1.91479806170933</v>
      </c>
      <c r="AJ252" s="17" t="n">
        <v>1.89724989134817</v>
      </c>
      <c r="AK252" s="17" t="n">
        <v>1.87957870745798</v>
      </c>
      <c r="AL252" s="17" t="n">
        <v>1.86178620605814</v>
      </c>
      <c r="AM252" s="17" t="n">
        <v>1.84387513567538</v>
      </c>
      <c r="AN252" s="17" t="n">
        <v>1.82584917495923</v>
      </c>
      <c r="AO252" s="17" t="n">
        <v>1.80771282698623</v>
      </c>
      <c r="AP252" s="17" t="n">
        <v>1.78947132765694</v>
      </c>
      <c r="AQ252" s="17" t="n">
        <v>1.7711305645746</v>
      </c>
      <c r="AR252" s="17" t="n">
        <v>1.75269682541454</v>
      </c>
      <c r="AS252" s="17" t="n">
        <v>1.73417610204081</v>
      </c>
      <c r="AT252" s="17" t="n">
        <v>1.71557386551321</v>
      </c>
      <c r="AU252" s="17" t="n">
        <v>1.69689511313669</v>
      </c>
    </row>
    <row r="253" customFormat="false" ht="12.75" hidden="false" customHeight="false" outlineLevel="0" collapsed="false">
      <c r="A253" s="28" t="n">
        <v>36873</v>
      </c>
      <c r="B253" s="17" t="n">
        <v>3.19925592043795</v>
      </c>
      <c r="C253" s="17" t="n">
        <v>3.0377804135485</v>
      </c>
      <c r="D253" s="17" t="n">
        <v>2.91290288373264</v>
      </c>
      <c r="E253" s="17" t="n">
        <v>2.81132105537699</v>
      </c>
      <c r="F253" s="17" t="n">
        <v>2.72512586475332</v>
      </c>
      <c r="G253" s="17" t="n">
        <v>2.65013108661964</v>
      </c>
      <c r="H253" s="17" t="n">
        <v>2.58414064987282</v>
      </c>
      <c r="I253" s="17" t="n">
        <v>2.52579678255586</v>
      </c>
      <c r="J253" s="17" t="n">
        <v>2.47404390989974</v>
      </c>
      <c r="K253" s="17" t="n">
        <v>2.42800943002915</v>
      </c>
      <c r="L253" s="17" t="n">
        <v>2.38694272299798</v>
      </c>
      <c r="M253" s="17" t="n">
        <v>2.35017703984228</v>
      </c>
      <c r="N253" s="17" t="n">
        <v>2.31710863552206</v>
      </c>
      <c r="O253" s="17" t="n">
        <v>2.28719819106732</v>
      </c>
      <c r="P253" s="17" t="n">
        <v>2.25996378074609</v>
      </c>
      <c r="Q253" s="17" t="n">
        <v>2.23496687793016</v>
      </c>
      <c r="R253" s="17" t="n">
        <v>2.21180466982726</v>
      </c>
      <c r="S253" s="17" t="n">
        <v>2.19012537155948</v>
      </c>
      <c r="T253" s="17" t="n">
        <v>2.16963680488984</v>
      </c>
      <c r="U253" s="17" t="n">
        <v>2.15009541557326</v>
      </c>
      <c r="V253" s="17" t="n">
        <v>2.13129682447608</v>
      </c>
      <c r="W253" s="17" t="n">
        <v>2.11307057333141</v>
      </c>
      <c r="X253" s="17" t="n">
        <v>2.09527565884774</v>
      </c>
      <c r="Y253" s="17" t="n">
        <v>2.07779539557021</v>
      </c>
      <c r="Z253" s="17" t="n">
        <v>2.0605332231502</v>
      </c>
      <c r="AA253" s="17" t="n">
        <v>2.04340935262781</v>
      </c>
      <c r="AB253" s="17" t="n">
        <v>2.02635821154478</v>
      </c>
      <c r="AC253" s="17" t="n">
        <v>2.00932692715182</v>
      </c>
      <c r="AD253" s="17" t="n">
        <v>1.99227375326416</v>
      </c>
      <c r="AE253" s="17" t="n">
        <v>1.97516644524717</v>
      </c>
      <c r="AF253" s="17" t="n">
        <v>1.95798090265201</v>
      </c>
      <c r="AG253" s="17" t="n">
        <v>1.94070003807871</v>
      </c>
      <c r="AH253" s="17" t="n">
        <v>1.9233128294669</v>
      </c>
      <c r="AI253" s="17" t="n">
        <v>1.90581351721432</v>
      </c>
      <c r="AJ253" s="17" t="n">
        <v>1.88820044936042</v>
      </c>
      <c r="AK253" s="17" t="n">
        <v>1.87047397797258</v>
      </c>
      <c r="AL253" s="17" t="n">
        <v>1.852635640427</v>
      </c>
      <c r="AM253" s="17" t="n">
        <v>1.83468800867413</v>
      </c>
      <c r="AN253" s="17" t="n">
        <v>1.81663456893925</v>
      </c>
      <c r="AO253" s="17" t="n">
        <v>1.79847961782769</v>
      </c>
      <c r="AP253" s="17" t="n">
        <v>1.78022817228256</v>
      </c>
      <c r="AQ253" s="17" t="n">
        <v>1.76188588974163</v>
      </c>
      <c r="AR253" s="17" t="n">
        <v>1.74345881500579</v>
      </c>
      <c r="AS253" s="17" t="n">
        <v>1.72495268455185</v>
      </c>
      <c r="AT253" s="17" t="n">
        <v>1.70637270550211</v>
      </c>
      <c r="AU253" s="17" t="n">
        <v>1.6877236037102</v>
      </c>
    </row>
    <row r="254" customFormat="false" ht="12.75" hidden="false" customHeight="false" outlineLevel="0" collapsed="false">
      <c r="A254" s="28" t="n">
        <v>36874</v>
      </c>
      <c r="B254" s="17" t="n">
        <v>3.21290284856469</v>
      </c>
      <c r="C254" s="17" t="n">
        <v>3.05187460035093</v>
      </c>
      <c r="D254" s="17" t="n">
        <v>2.92737488338039</v>
      </c>
      <c r="E254" s="17" t="n">
        <v>2.82612713008042</v>
      </c>
      <c r="F254" s="17" t="n">
        <v>2.74024347300712</v>
      </c>
      <c r="G254" s="17" t="n">
        <v>2.66554057195929</v>
      </c>
      <c r="H254" s="17" t="n">
        <v>2.59981471113137</v>
      </c>
      <c r="I254" s="17" t="n">
        <v>2.54169830044238</v>
      </c>
      <c r="J254" s="17" t="n">
        <v>2.49012972757545</v>
      </c>
      <c r="K254" s="17" t="n">
        <v>2.44423324939951</v>
      </c>
      <c r="L254" s="17" t="n">
        <v>2.40325703557405</v>
      </c>
      <c r="M254" s="17" t="n">
        <v>2.36653445496644</v>
      </c>
      <c r="N254" s="17" t="n">
        <v>2.33346290348454</v>
      </c>
      <c r="O254" s="17" t="n">
        <v>2.30350509838336</v>
      </c>
      <c r="P254" s="17" t="n">
        <v>2.27618177083288</v>
      </c>
      <c r="Q254" s="17" t="n">
        <v>2.25105750793995</v>
      </c>
      <c r="R254" s="17" t="n">
        <v>2.22773299546464</v>
      </c>
      <c r="S254" s="17" t="n">
        <v>2.20586020925409</v>
      </c>
      <c r="T254" s="17" t="n">
        <v>2.18515067596962</v>
      </c>
      <c r="U254" s="17" t="n">
        <v>2.16536445986585</v>
      </c>
      <c r="V254" s="17" t="n">
        <v>2.14630072081233</v>
      </c>
      <c r="W254" s="17" t="n">
        <v>2.12779235676604</v>
      </c>
      <c r="X254" s="17" t="n">
        <v>2.10970145699409</v>
      </c>
      <c r="Y254" s="17" t="n">
        <v>2.09191420234669</v>
      </c>
      <c r="Z254" s="17" t="n">
        <v>2.07433671153595</v>
      </c>
      <c r="AA254" s="17" t="n">
        <v>2.05689171856372</v>
      </c>
      <c r="AB254" s="17" t="n">
        <v>2.03951601606761</v>
      </c>
      <c r="AC254" s="17" t="n">
        <v>2.02215882898759</v>
      </c>
      <c r="AD254" s="17" t="n">
        <v>2.00478021166877</v>
      </c>
      <c r="AE254" s="17" t="n">
        <v>1.98734946410429</v>
      </c>
      <c r="AF254" s="17" t="n">
        <v>1.96984381112837</v>
      </c>
      <c r="AG254" s="17" t="n">
        <v>1.952247301744</v>
      </c>
      <c r="AH254" s="17" t="n">
        <v>1.93454988693796</v>
      </c>
      <c r="AI254" s="17" t="n">
        <v>1.91674663795222</v>
      </c>
      <c r="AJ254" s="17" t="n">
        <v>1.89883659333108</v>
      </c>
      <c r="AK254" s="17" t="n">
        <v>1.88082063976686</v>
      </c>
      <c r="AL254" s="17" t="n">
        <v>1.86270070775092</v>
      </c>
      <c r="AM254" s="17" t="n">
        <v>1.84447963787742</v>
      </c>
      <c r="AN254" s="17" t="n">
        <v>1.82616107501739</v>
      </c>
      <c r="AO254" s="17" t="n">
        <v>1.80774937692364</v>
      </c>
      <c r="AP254" s="17" t="n">
        <v>1.78924953502168</v>
      </c>
      <c r="AQ254" s="17" t="n">
        <v>1.77066710396727</v>
      </c>
      <c r="AR254" s="17" t="n">
        <v>1.75200796124818</v>
      </c>
      <c r="AS254" s="17" t="n">
        <v>1.73327764241406</v>
      </c>
      <c r="AT254" s="17" t="n">
        <v>1.71448113577542</v>
      </c>
      <c r="AU254" s="17" t="n">
        <v>1.6956229326345</v>
      </c>
    </row>
    <row r="255" customFormat="false" ht="12.75" hidden="false" customHeight="false" outlineLevel="0" collapsed="false">
      <c r="A255" s="28" t="n">
        <v>36875</v>
      </c>
      <c r="B255" s="17" t="n">
        <v>3.08361096482428</v>
      </c>
      <c r="C255" s="17" t="n">
        <v>2.94071026389209</v>
      </c>
      <c r="D255" s="17" t="n">
        <v>2.83039262251069</v>
      </c>
      <c r="E255" s="17" t="n">
        <v>2.7404211588324</v>
      </c>
      <c r="F255" s="17" t="n">
        <v>2.66365417930141</v>
      </c>
      <c r="G255" s="17" t="n">
        <v>2.59642242985293</v>
      </c>
      <c r="H255" s="17" t="n">
        <v>2.5369014629503</v>
      </c>
      <c r="I255" s="17" t="n">
        <v>2.48399590168034</v>
      </c>
      <c r="J255" s="17" t="n">
        <v>2.43683981815471</v>
      </c>
      <c r="K255" s="17" t="n">
        <v>2.39470400445572</v>
      </c>
      <c r="L255" s="17" t="n">
        <v>2.3569503993128</v>
      </c>
      <c r="M255" s="17" t="n">
        <v>2.32300361489025</v>
      </c>
      <c r="N255" s="17" t="n">
        <v>2.29233607322705</v>
      </c>
      <c r="O255" s="17" t="n">
        <v>2.26447153232321</v>
      </c>
      <c r="P255" s="17" t="n">
        <v>2.23897996930734</v>
      </c>
      <c r="Q255" s="17" t="n">
        <v>2.21546630104082</v>
      </c>
      <c r="R255" s="17" t="n">
        <v>2.19356487162442</v>
      </c>
      <c r="S255" s="17" t="n">
        <v>2.1729561316601</v>
      </c>
      <c r="T255" s="17" t="n">
        <v>2.15337532497393</v>
      </c>
      <c r="U255" s="17" t="n">
        <v>2.13460235093326</v>
      </c>
      <c r="V255" s="17" t="n">
        <v>2.11645311458979</v>
      </c>
      <c r="W255" s="17" t="n">
        <v>2.09877479049351</v>
      </c>
      <c r="X255" s="17" t="n">
        <v>2.08144169423922</v>
      </c>
      <c r="Y255" s="17" t="n">
        <v>2.06435054078924</v>
      </c>
      <c r="Z255" s="17" t="n">
        <v>2.04741658251346</v>
      </c>
      <c r="AA255" s="17" t="n">
        <v>2.03057052000803</v>
      </c>
      <c r="AB255" s="17" t="n">
        <v>2.01375611089876</v>
      </c>
      <c r="AC255" s="17" t="n">
        <v>1.99692857610711</v>
      </c>
      <c r="AD255" s="17" t="n">
        <v>1.98005307497344</v>
      </c>
      <c r="AE255" s="17" t="n">
        <v>1.96310324994768</v>
      </c>
      <c r="AF255" s="17" t="n">
        <v>1.94606001471647</v>
      </c>
      <c r="AG255" s="17" t="n">
        <v>1.9289105443092</v>
      </c>
      <c r="AH255" s="17" t="n">
        <v>1.91164742897062</v>
      </c>
      <c r="AI255" s="17" t="n">
        <v>1.89426795572524</v>
      </c>
      <c r="AJ255" s="17" t="n">
        <v>1.87677299219303</v>
      </c>
      <c r="AK255" s="17" t="n">
        <v>1.85916492217816</v>
      </c>
      <c r="AL255" s="17" t="n">
        <v>1.84144690545446</v>
      </c>
      <c r="AM255" s="17" t="n">
        <v>1.8236227770894</v>
      </c>
      <c r="AN255" s="17" t="n">
        <v>1.8056969689215</v>
      </c>
      <c r="AO255" s="17" t="n">
        <v>1.78767444174554</v>
      </c>
      <c r="AP255" s="17" t="n">
        <v>1.76956062653954</v>
      </c>
      <c r="AQ255" s="17" t="n">
        <v>1.7513613717281</v>
      </c>
      <c r="AR255" s="17" t="n">
        <v>1.73308273011143</v>
      </c>
      <c r="AS255" s="17" t="n">
        <v>1.71473037009249</v>
      </c>
      <c r="AT255" s="17" t="n">
        <v>1.69630940679301</v>
      </c>
      <c r="AU255" s="17" t="n">
        <v>1.67782445379174</v>
      </c>
    </row>
    <row r="256" customFormat="false" ht="12.75" hidden="false" customHeight="false" outlineLevel="0" collapsed="false">
      <c r="A256" s="28" t="n">
        <v>36878</v>
      </c>
      <c r="B256" s="17" t="n">
        <v>3.09632129717143</v>
      </c>
      <c r="C256" s="17" t="n">
        <v>2.95114993591103</v>
      </c>
      <c r="D256" s="17" t="n">
        <v>2.83919475822891</v>
      </c>
      <c r="E256" s="17" t="n">
        <v>2.74798012241718</v>
      </c>
      <c r="F256" s="17" t="n">
        <v>2.67023194134667</v>
      </c>
      <c r="G256" s="17" t="n">
        <v>2.60220685811017</v>
      </c>
      <c r="H256" s="17" t="n">
        <v>2.54203644194666</v>
      </c>
      <c r="I256" s="17" t="n">
        <v>2.48859494147289</v>
      </c>
      <c r="J256" s="17" t="n">
        <v>2.44099454445713</v>
      </c>
      <c r="K256" s="17" t="n">
        <v>2.39848981748575</v>
      </c>
      <c r="L256" s="17" t="n">
        <v>2.36043024635714</v>
      </c>
      <c r="M256" s="17" t="n">
        <v>2.32623058467769</v>
      </c>
      <c r="N256" s="17" t="n">
        <v>2.29535526895271</v>
      </c>
      <c r="O256" s="17" t="n">
        <v>2.26732138626906</v>
      </c>
      <c r="P256" s="17" t="n">
        <v>2.24169309091655</v>
      </c>
      <c r="Q256" s="17" t="n">
        <v>2.21807010326184</v>
      </c>
      <c r="R256" s="17" t="n">
        <v>2.19608212265042</v>
      </c>
      <c r="S256" s="17" t="n">
        <v>2.17540564173426</v>
      </c>
      <c r="T256" s="17" t="n">
        <v>2.15577246951433</v>
      </c>
      <c r="U256" s="17" t="n">
        <v>2.13695946247079</v>
      </c>
      <c r="V256" s="17" t="n">
        <v>2.11877981322305</v>
      </c>
      <c r="W256" s="17" t="n">
        <v>2.10107834794686</v>
      </c>
      <c r="X256" s="17" t="n">
        <v>2.08372738384998</v>
      </c>
      <c r="Y256" s="17" t="n">
        <v>2.06662192652254</v>
      </c>
      <c r="Z256" s="17" t="n">
        <v>2.04967575814699</v>
      </c>
      <c r="AA256" s="17" t="n">
        <v>2.03281830851771</v>
      </c>
      <c r="AB256" s="17" t="n">
        <v>2.01599224279026</v>
      </c>
      <c r="AC256" s="17" t="n">
        <v>1.99915188260893</v>
      </c>
      <c r="AD256" s="17" t="n">
        <v>1.98226166946113</v>
      </c>
      <c r="AE256" s="17" t="n">
        <v>1.96529468305337</v>
      </c>
      <c r="AF256" s="17" t="n">
        <v>1.94823140727996</v>
      </c>
      <c r="AG256" s="17" t="n">
        <v>1.93105870186356</v>
      </c>
      <c r="AH256" s="17" t="n">
        <v>1.91376894075677</v>
      </c>
      <c r="AI256" s="17" t="n">
        <v>1.89635928035316</v>
      </c>
      <c r="AJ256" s="17" t="n">
        <v>1.87883052169614</v>
      </c>
      <c r="AK256" s="17" t="n">
        <v>1.86118502567975</v>
      </c>
      <c r="AL256" s="17" t="n">
        <v>1.84342597027714</v>
      </c>
      <c r="AM256" s="17" t="n">
        <v>1.82555724525233</v>
      </c>
      <c r="AN256" s="17" t="n">
        <v>1.80758336939381</v>
      </c>
      <c r="AO256" s="17" t="n">
        <v>1.7895094190345</v>
      </c>
      <c r="AP256" s="17" t="n">
        <v>1.77134096610233</v>
      </c>
      <c r="AQ256" s="17" t="n">
        <v>1.75308402248191</v>
      </c>
      <c r="AR256" s="17" t="n">
        <v>1.73474481642657</v>
      </c>
      <c r="AS256" s="17" t="n">
        <v>1.71632918277983</v>
      </c>
      <c r="AT256" s="17" t="n">
        <v>1.69784239041819</v>
      </c>
      <c r="AU256" s="17" t="n">
        <v>1.67928919527859</v>
      </c>
    </row>
    <row r="257" customFormat="false" ht="12.75" hidden="false" customHeight="false" outlineLevel="0" collapsed="false">
      <c r="A257" s="28" t="n">
        <v>36879</v>
      </c>
      <c r="B257" s="17" t="n">
        <v>3.09696757099592</v>
      </c>
      <c r="C257" s="17" t="n">
        <v>2.95265187553595</v>
      </c>
      <c r="D257" s="17" t="n">
        <v>2.8415554946911</v>
      </c>
      <c r="E257" s="17" t="n">
        <v>2.7511995398441</v>
      </c>
      <c r="F257" s="17" t="n">
        <v>2.67431129940814</v>
      </c>
      <c r="G257" s="17" t="n">
        <v>2.6071376724608</v>
      </c>
      <c r="H257" s="17" t="n">
        <v>2.54779400281802</v>
      </c>
      <c r="I257" s="17" t="n">
        <v>2.49513906579745</v>
      </c>
      <c r="J257" s="17" t="n">
        <v>2.44827542163604</v>
      </c>
      <c r="K257" s="17" t="n">
        <v>2.40645221543577</v>
      </c>
      <c r="L257" s="17" t="n">
        <v>2.36901631554201</v>
      </c>
      <c r="M257" s="17" t="n">
        <v>2.33538178687283</v>
      </c>
      <c r="N257" s="17" t="n">
        <v>2.30501385003701</v>
      </c>
      <c r="O257" s="17" t="n">
        <v>2.27743171898737</v>
      </c>
      <c r="P257" s="17" t="n">
        <v>2.25220269988055</v>
      </c>
      <c r="Q257" s="17" t="n">
        <v>2.22893042914391</v>
      </c>
      <c r="R257" s="17" t="n">
        <v>2.20724911631156</v>
      </c>
      <c r="S257" s="17" t="n">
        <v>2.18683996563582</v>
      </c>
      <c r="T257" s="17" t="n">
        <v>2.1674392335547</v>
      </c>
      <c r="U257" s="17" t="n">
        <v>2.14882796604333</v>
      </c>
      <c r="V257" s="17" t="n">
        <v>2.13082331616442</v>
      </c>
      <c r="W257" s="17" t="n">
        <v>2.11327368038214</v>
      </c>
      <c r="X257" s="17" t="n">
        <v>2.09605445586993</v>
      </c>
      <c r="Y257" s="17" t="n">
        <v>2.07906331308161</v>
      </c>
      <c r="Z257" s="17" t="n">
        <v>2.06221635553054</v>
      </c>
      <c r="AA257" s="17" t="n">
        <v>2.04544504811487</v>
      </c>
      <c r="AB257" s="17" t="n">
        <v>2.02869385739496</v>
      </c>
      <c r="AC257" s="17" t="n">
        <v>2.01191873024103</v>
      </c>
      <c r="AD257" s="17" t="n">
        <v>1.99508559086286</v>
      </c>
      <c r="AE257" s="17" t="n">
        <v>1.97816888019172</v>
      </c>
      <c r="AF257" s="17" t="n">
        <v>1.9611503392059</v>
      </c>
      <c r="AG257" s="17" t="n">
        <v>1.94401799503523</v>
      </c>
      <c r="AH257" s="17" t="n">
        <v>1.92676531148119</v>
      </c>
      <c r="AI257" s="17" t="n">
        <v>1.90939046696795</v>
      </c>
      <c r="AJ257" s="17" t="n">
        <v>1.89189520443475</v>
      </c>
      <c r="AK257" s="17" t="n">
        <v>1.87428271286771</v>
      </c>
      <c r="AL257" s="17" t="n">
        <v>1.85655689072131</v>
      </c>
      <c r="AM257" s="17" t="n">
        <v>1.83872225356885</v>
      </c>
      <c r="AN257" s="17" t="n">
        <v>1.82078386234447</v>
      </c>
      <c r="AO257" s="17" t="n">
        <v>1.80274726137028</v>
      </c>
      <c r="AP257" s="17" t="n">
        <v>1.78461842464664</v>
      </c>
      <c r="AQ257" s="17" t="n">
        <v>1.7664037072465</v>
      </c>
      <c r="AR257" s="17" t="n">
        <v>1.7481096212533</v>
      </c>
      <c r="AS257" s="17" t="n">
        <v>1.72974221752745</v>
      </c>
      <c r="AT257" s="17" t="n">
        <v>1.71130691745559</v>
      </c>
      <c r="AU257" s="17" t="n">
        <v>1.69280857238439</v>
      </c>
    </row>
    <row r="258" customFormat="false" ht="12.75" hidden="false" customHeight="false" outlineLevel="0" collapsed="false">
      <c r="A258" s="28" t="n">
        <v>36880</v>
      </c>
      <c r="B258" s="17" t="n">
        <v>3.07960490374005</v>
      </c>
      <c r="C258" s="17" t="n">
        <v>2.93223227816796</v>
      </c>
      <c r="D258" s="17" t="n">
        <v>2.8192643119197</v>
      </c>
      <c r="E258" s="17" t="n">
        <v>2.72784877148132</v>
      </c>
      <c r="F258" s="17" t="n">
        <v>2.6504775453511</v>
      </c>
      <c r="G258" s="17" t="n">
        <v>2.58323899546583</v>
      </c>
      <c r="H258" s="17" t="n">
        <v>2.52413180326248</v>
      </c>
      <c r="I258" s="17" t="n">
        <v>2.47192827069011</v>
      </c>
      <c r="J258" s="17" t="n">
        <v>2.42566909864936</v>
      </c>
      <c r="K258" s="17" t="n">
        <v>2.38455786291812</v>
      </c>
      <c r="L258" s="17" t="n">
        <v>2.34790672252581</v>
      </c>
      <c r="M258" s="17" t="n">
        <v>2.31510250086659</v>
      </c>
      <c r="N258" s="17" t="n">
        <v>2.28558870231321</v>
      </c>
      <c r="O258" s="17" t="n">
        <v>2.25886772791529</v>
      </c>
      <c r="P258" s="17" t="n">
        <v>2.23449402243634</v>
      </c>
      <c r="Q258" s="17" t="n">
        <v>2.21206132933518</v>
      </c>
      <c r="R258" s="17" t="n">
        <v>2.19119630635722</v>
      </c>
      <c r="S258" s="17" t="n">
        <v>2.17157469897409</v>
      </c>
      <c r="T258" s="17" t="n">
        <v>2.15292894690449</v>
      </c>
      <c r="U258" s="17" t="n">
        <v>2.13503755939737</v>
      </c>
      <c r="V258" s="17" t="n">
        <v>2.11771617994782</v>
      </c>
      <c r="W258" s="17" t="n">
        <v>2.1008125179732</v>
      </c>
      <c r="X258" s="17" t="n">
        <v>2.08420193040382</v>
      </c>
      <c r="Y258" s="17" t="n">
        <v>2.06778257573375</v>
      </c>
      <c r="Z258" s="17" t="n">
        <v>2.05147148271675</v>
      </c>
      <c r="AA258" s="17" t="n">
        <v>2.03520140562074</v>
      </c>
      <c r="AB258" s="17" t="n">
        <v>2.01891835449775</v>
      </c>
      <c r="AC258" s="17" t="n">
        <v>2.00257980845108</v>
      </c>
      <c r="AD258" s="17" t="n">
        <v>1.98615310818107</v>
      </c>
      <c r="AE258" s="17" t="n">
        <v>1.96961400932522</v>
      </c>
      <c r="AF258" s="17" t="n">
        <v>1.95294548032434</v>
      </c>
      <c r="AG258" s="17" t="n">
        <v>1.93613670064432</v>
      </c>
      <c r="AH258" s="17" t="n">
        <v>1.91918222144839</v>
      </c>
      <c r="AI258" s="17" t="n">
        <v>1.90208125169521</v>
      </c>
      <c r="AJ258" s="17" t="n">
        <v>1.88483650090665</v>
      </c>
      <c r="AK258" s="17" t="n">
        <v>1.86745204632312</v>
      </c>
      <c r="AL258" s="17" t="n">
        <v>1.84993260553265</v>
      </c>
      <c r="AM258" s="17" t="n">
        <v>1.83228345258052</v>
      </c>
      <c r="AN258" s="17" t="n">
        <v>1.81451035326497</v>
      </c>
      <c r="AO258" s="17" t="n">
        <v>1.79661950925612</v>
      </c>
      <c r="AP258" s="17" t="n">
        <v>1.77861750966583</v>
      </c>
      <c r="AQ258" s="17" t="n">
        <v>1.76051128704104</v>
      </c>
      <c r="AR258" s="17" t="n">
        <v>1.74230790421421</v>
      </c>
      <c r="AS258" s="17" t="n">
        <v>1.72401396885592</v>
      </c>
      <c r="AT258" s="17" t="n">
        <v>1.70563547786576</v>
      </c>
      <c r="AU258" s="17" t="n">
        <v>1.687177875244</v>
      </c>
    </row>
    <row r="259" customFormat="false" ht="12.75" hidden="false" customHeight="false" outlineLevel="0" collapsed="false">
      <c r="A259" s="28" t="n">
        <v>36881</v>
      </c>
      <c r="B259" s="17" t="n">
        <v>3.08017073181008</v>
      </c>
      <c r="C259" s="17" t="n">
        <v>2.93235740952279</v>
      </c>
      <c r="D259" s="17" t="n">
        <v>2.81967479345629</v>
      </c>
      <c r="E259" s="17" t="n">
        <v>2.72894091739213</v>
      </c>
      <c r="F259" s="17" t="n">
        <v>2.6524594071273</v>
      </c>
      <c r="G259" s="17" t="n">
        <v>2.58621129708545</v>
      </c>
      <c r="H259" s="17" t="n">
        <v>2.52813070329302</v>
      </c>
      <c r="I259" s="17" t="n">
        <v>2.47694804164962</v>
      </c>
      <c r="J259" s="17" t="n">
        <v>2.4316771728721</v>
      </c>
      <c r="K259" s="17" t="n">
        <v>2.39150473289414</v>
      </c>
      <c r="L259" s="17" t="n">
        <v>2.35573254112724</v>
      </c>
      <c r="M259" s="17" t="n">
        <v>2.32374161973182</v>
      </c>
      <c r="N259" s="17" t="n">
        <v>2.29497286820127</v>
      </c>
      <c r="O259" s="17" t="n">
        <v>2.26892811326567</v>
      </c>
      <c r="P259" s="17" t="n">
        <v>2.24516248429025</v>
      </c>
      <c r="Q259" s="17" t="n">
        <v>2.22327134063868</v>
      </c>
      <c r="R259" s="17" t="n">
        <v>2.20288372786024</v>
      </c>
      <c r="S259" s="17" t="n">
        <v>2.18367851214074</v>
      </c>
      <c r="T259" s="17" t="n">
        <v>2.16539171630113</v>
      </c>
      <c r="U259" s="17" t="n">
        <v>2.14780577165717</v>
      </c>
      <c r="V259" s="17" t="n">
        <v>2.13074048643743</v>
      </c>
      <c r="W259" s="17" t="n">
        <v>2.11404769137735</v>
      </c>
      <c r="X259" s="17" t="n">
        <v>2.09760663797842</v>
      </c>
      <c r="Y259" s="17" t="n">
        <v>2.08131918020226</v>
      </c>
      <c r="Z259" s="17" t="n">
        <v>2.06510587749472</v>
      </c>
      <c r="AA259" s="17" t="n">
        <v>2.0489028773953</v>
      </c>
      <c r="AB259" s="17" t="n">
        <v>2.03265944189375</v>
      </c>
      <c r="AC259" s="17" t="n">
        <v>2.0163360691624</v>
      </c>
      <c r="AD259" s="17" t="n">
        <v>1.99990286841186</v>
      </c>
      <c r="AE259" s="17" t="n">
        <v>1.98333814857651</v>
      </c>
      <c r="AF259" s="17" t="n">
        <v>1.96662724692533</v>
      </c>
      <c r="AG259" s="17" t="n">
        <v>1.94976155290438</v>
      </c>
      <c r="AH259" s="17" t="n">
        <v>1.93273769027501</v>
      </c>
      <c r="AI259" s="17" t="n">
        <v>1.91555682059152</v>
      </c>
      <c r="AJ259" s="17" t="n">
        <v>1.8982234656474</v>
      </c>
      <c r="AK259" s="17" t="n">
        <v>1.8807433069547</v>
      </c>
      <c r="AL259" s="17" t="n">
        <v>1.86312246298492</v>
      </c>
      <c r="AM259" s="17" t="n">
        <v>1.8453674294477</v>
      </c>
      <c r="AN259" s="17" t="n">
        <v>1.82748503542595</v>
      </c>
      <c r="AO259" s="17" t="n">
        <v>1.80948240549248</v>
      </c>
      <c r="AP259" s="17" t="n">
        <v>1.79136692687783</v>
      </c>
      <c r="AQ259" s="17" t="n">
        <v>1.77314621890904</v>
      </c>
      <c r="AR259" s="17" t="n">
        <v>1.75482792689907</v>
      </c>
      <c r="AS259" s="17" t="n">
        <v>1.73641913943837</v>
      </c>
      <c r="AT259" s="17" t="n">
        <v>1.71792624281367</v>
      </c>
      <c r="AU259" s="17" t="n">
        <v>1.69935498811796</v>
      </c>
    </row>
    <row r="260" customFormat="false" ht="12.75" hidden="false" customHeight="false" outlineLevel="0" collapsed="false">
      <c r="A260" s="28" t="n">
        <v>36882</v>
      </c>
      <c r="B260" s="17" t="n">
        <v>3.0821917225128</v>
      </c>
      <c r="C260" s="17" t="n">
        <v>2.93668451688248</v>
      </c>
      <c r="D260" s="17" t="n">
        <v>2.82549465856345</v>
      </c>
      <c r="E260" s="17" t="n">
        <v>2.73559637381601</v>
      </c>
      <c r="F260" s="17" t="n">
        <v>2.65948441913416</v>
      </c>
      <c r="G260" s="17" t="n">
        <v>2.59328999754379</v>
      </c>
      <c r="H260" s="17" t="n">
        <v>2.53506518816239</v>
      </c>
      <c r="I260" s="17" t="n">
        <v>2.48361678158401</v>
      </c>
      <c r="J260" s="17" t="n">
        <v>2.43800841107518</v>
      </c>
      <c r="K260" s="17" t="n">
        <v>2.39746019544515</v>
      </c>
      <c r="L260" s="17" t="n">
        <v>2.36129657719829</v>
      </c>
      <c r="M260" s="17" t="n">
        <v>2.32891374116457</v>
      </c>
      <c r="N260" s="17" t="n">
        <v>2.29976281480495</v>
      </c>
      <c r="O260" s="17" t="n">
        <v>2.27335249898402</v>
      </c>
      <c r="P260" s="17" t="n">
        <v>2.24924191974242</v>
      </c>
      <c r="Q260" s="17" t="n">
        <v>2.22702823744096</v>
      </c>
      <c r="R260" s="17" t="n">
        <v>2.20634097163201</v>
      </c>
      <c r="S260" s="17" t="n">
        <v>2.18685924813514</v>
      </c>
      <c r="T260" s="17" t="n">
        <v>2.16831871971689</v>
      </c>
      <c r="U260" s="17" t="n">
        <v>2.1505008263792</v>
      </c>
      <c r="V260" s="17" t="n">
        <v>2.13322394847131</v>
      </c>
      <c r="W260" s="17" t="n">
        <v>2.1163384181126</v>
      </c>
      <c r="X260" s="17" t="n">
        <v>2.09972204651804</v>
      </c>
      <c r="Y260" s="17" t="n">
        <v>2.08327529490684</v>
      </c>
      <c r="Z260" s="17" t="n">
        <v>2.06691736932922</v>
      </c>
      <c r="AA260" s="17" t="n">
        <v>2.05058309688722</v>
      </c>
      <c r="AB260" s="17" t="n">
        <v>2.03422046731242</v>
      </c>
      <c r="AC260" s="17" t="n">
        <v>2.01778881715947</v>
      </c>
      <c r="AD260" s="17" t="n">
        <v>2.00125721314757</v>
      </c>
      <c r="AE260" s="17" t="n">
        <v>1.98460302369981</v>
      </c>
      <c r="AF260" s="17" t="n">
        <v>1.96781073298543</v>
      </c>
      <c r="AG260" s="17" t="n">
        <v>1.95087095262179</v>
      </c>
      <c r="AH260" s="17" t="n">
        <v>1.93377959364081</v>
      </c>
      <c r="AI260" s="17" t="n">
        <v>1.91653715960572</v>
      </c>
      <c r="AJ260" s="17" t="n">
        <v>1.89914752902145</v>
      </c>
      <c r="AK260" s="17" t="n">
        <v>1.88161576984005</v>
      </c>
      <c r="AL260" s="17" t="n">
        <v>1.86394745416937</v>
      </c>
      <c r="AM260" s="17" t="n">
        <v>1.84614859215039</v>
      </c>
      <c r="AN260" s="17" t="n">
        <v>1.82822558102317</v>
      </c>
      <c r="AO260" s="17" t="n">
        <v>1.8101851611383</v>
      </c>
      <c r="AP260" s="17" t="n">
        <v>1.79203437783352</v>
      </c>
      <c r="AQ260" s="17" t="n">
        <v>1.773780545783</v>
      </c>
      <c r="AR260" s="17" t="n">
        <v>1.75543102852145</v>
      </c>
      <c r="AS260" s="17" t="n">
        <v>1.73699265772552</v>
      </c>
      <c r="AT260" s="17" t="n">
        <v>1.7184715988012</v>
      </c>
      <c r="AU260" s="17" t="n">
        <v>1.69987341500205</v>
      </c>
    </row>
    <row r="261" customFormat="false" ht="12.75" hidden="false" customHeight="false" outlineLevel="0" collapsed="false">
      <c r="A261" s="28" t="n">
        <v>36885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</row>
    <row r="262" customFormat="false" ht="12.75" hidden="false" customHeight="false" outlineLevel="0" collapsed="false">
      <c r="A262" s="28" t="n">
        <v>36886</v>
      </c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</row>
    <row r="263" customFormat="false" ht="12.75" hidden="false" customHeight="false" outlineLevel="0" collapsed="false">
      <c r="A263" s="28" t="n">
        <v>36887</v>
      </c>
      <c r="B263" s="17" t="n">
        <v>3.08605253230555</v>
      </c>
      <c r="C263" s="17" t="n">
        <v>2.9386106774222</v>
      </c>
      <c r="D263" s="17" t="n">
        <v>2.82623305838436</v>
      </c>
      <c r="E263" s="17" t="n">
        <v>2.73560895402726</v>
      </c>
      <c r="F263" s="17" t="n">
        <v>2.65906602170224</v>
      </c>
      <c r="G263" s="17" t="n">
        <v>2.59263147804211</v>
      </c>
      <c r="H263" s="17" t="n">
        <v>2.53428710401325</v>
      </c>
      <c r="I263" s="17" t="n">
        <v>2.48279111633839</v>
      </c>
      <c r="J263" s="17" t="n">
        <v>2.43717556378545</v>
      </c>
      <c r="K263" s="17" t="n">
        <v>2.39664021512462</v>
      </c>
      <c r="L263" s="17" t="n">
        <v>2.36049665246093</v>
      </c>
      <c r="M263" s="17" t="n">
        <v>2.32813335008884</v>
      </c>
      <c r="N263" s="17" t="n">
        <v>2.29899730848924</v>
      </c>
      <c r="O263" s="17" t="n">
        <v>2.2725952364257</v>
      </c>
      <c r="P263" s="17" t="n">
        <v>2.24848554283047</v>
      </c>
      <c r="Q263" s="17" t="n">
        <v>2.22626561454856</v>
      </c>
      <c r="R263" s="17" t="n">
        <v>2.20556593479916</v>
      </c>
      <c r="S263" s="17" t="n">
        <v>2.18606693302562</v>
      </c>
      <c r="T263" s="17" t="n">
        <v>2.16750545961271</v>
      </c>
      <c r="U263" s="17" t="n">
        <v>2.14966402888308</v>
      </c>
      <c r="V263" s="17" t="n">
        <v>2.13236199899797</v>
      </c>
      <c r="W263" s="17" t="n">
        <v>2.11545058563344</v>
      </c>
      <c r="X263" s="17" t="n">
        <v>2.09880837871941</v>
      </c>
      <c r="Y263" s="17" t="n">
        <v>2.08233652919725</v>
      </c>
      <c r="Z263" s="17" t="n">
        <v>2.06595485919021</v>
      </c>
      <c r="AA263" s="17" t="n">
        <v>2.04959875055189</v>
      </c>
      <c r="AB263" s="17" t="n">
        <v>2.03321670238337</v>
      </c>
      <c r="AC263" s="17" t="n">
        <v>2.01676854269666</v>
      </c>
      <c r="AD263" s="17" t="n">
        <v>2.00022382180132</v>
      </c>
      <c r="AE263" s="17" t="n">
        <v>1.98356038511294</v>
      </c>
      <c r="AF263" s="17" t="n">
        <v>1.96676318813801</v>
      </c>
      <c r="AG263" s="17" t="n">
        <v>1.94982330896133</v>
      </c>
      <c r="AH263" s="17" t="n">
        <v>1.93273712087051</v>
      </c>
      <c r="AI263" s="17" t="n">
        <v>1.91550558531557</v>
      </c>
      <c r="AJ263" s="17" t="n">
        <v>1.89813300790785</v>
      </c>
      <c r="AK263" s="17" t="n">
        <v>1.8806248042018</v>
      </c>
      <c r="AL263" s="17" t="n">
        <v>1.86298681508762</v>
      </c>
      <c r="AM263" s="17" t="n">
        <v>1.84522525015239</v>
      </c>
      <c r="AN263" s="17" t="n">
        <v>1.8273466448083</v>
      </c>
      <c r="AO263" s="17" t="n">
        <v>1.80935782326715</v>
      </c>
      <c r="AP263" s="17" t="n">
        <v>1.79126586645142</v>
      </c>
      <c r="AQ263" s="17" t="n">
        <v>1.77307808146871</v>
      </c>
      <c r="AR263" s="17" t="n">
        <v>1.75480178249721</v>
      </c>
      <c r="AS263" s="17" t="n">
        <v>1.736443712057</v>
      </c>
      <c r="AT263" s="17" t="n">
        <v>1.71800991225159</v>
      </c>
      <c r="AU263" s="17" t="n">
        <v>1.69950579239705</v>
      </c>
    </row>
    <row r="264" customFormat="false" ht="12.75" hidden="false" customHeight="false" outlineLevel="0" collapsed="false">
      <c r="A264" s="28" t="n">
        <v>36888</v>
      </c>
      <c r="B264" s="17" t="n">
        <v>3.07837322676526</v>
      </c>
      <c r="C264" s="17" t="n">
        <v>2.93156139916645</v>
      </c>
      <c r="D264" s="17" t="n">
        <v>2.81981197310517</v>
      </c>
      <c r="E264" s="17" t="n">
        <v>2.72974028158018</v>
      </c>
      <c r="F264" s="17" t="n">
        <v>2.65365655303778</v>
      </c>
      <c r="G264" s="17" t="n">
        <v>2.58759530613151</v>
      </c>
      <c r="H264" s="17" t="n">
        <v>2.5295562979618</v>
      </c>
      <c r="I264" s="17" t="n">
        <v>2.4783131415481</v>
      </c>
      <c r="J264" s="17" t="n">
        <v>2.43290923070609</v>
      </c>
      <c r="K264" s="17" t="n">
        <v>2.39255313657574</v>
      </c>
      <c r="L264" s="17" t="n">
        <v>2.35656354851317</v>
      </c>
      <c r="M264" s="17" t="n">
        <v>2.32433488323767</v>
      </c>
      <c r="N264" s="17" t="n">
        <v>2.29531917550839</v>
      </c>
      <c r="O264" s="17" t="n">
        <v>2.2690269299976</v>
      </c>
      <c r="P264" s="17" t="n">
        <v>2.24501909058597</v>
      </c>
      <c r="Q264" s="17" t="n">
        <v>2.22289461986352</v>
      </c>
      <c r="R264" s="17" t="n">
        <v>2.20228492805362</v>
      </c>
      <c r="S264" s="17" t="n">
        <v>2.18287109398002</v>
      </c>
      <c r="T264" s="17" t="n">
        <v>2.16439035298394</v>
      </c>
      <c r="U264" s="17" t="n">
        <v>2.14662537497463</v>
      </c>
      <c r="V264" s="17" t="n">
        <v>2.12939550418827</v>
      </c>
      <c r="W264" s="17" t="n">
        <v>2.11255186769833</v>
      </c>
      <c r="X264" s="17" t="n">
        <v>2.09597293076896</v>
      </c>
      <c r="Y264" s="17" t="n">
        <v>2.07955968999804</v>
      </c>
      <c r="Z264" s="17" t="n">
        <v>2.06323178860445</v>
      </c>
      <c r="AA264" s="17" t="n">
        <v>2.04692440910238</v>
      </c>
      <c r="AB264" s="17" t="n">
        <v>2.03058583637804</v>
      </c>
      <c r="AC264" s="17" t="n">
        <v>2.01417567695788</v>
      </c>
      <c r="AD264" s="17" t="n">
        <v>1.99766325435937</v>
      </c>
      <c r="AE264" s="17" t="n">
        <v>1.98102618263789</v>
      </c>
      <c r="AF264" s="17" t="n">
        <v>1.96424918202419</v>
      </c>
      <c r="AG264" s="17" t="n">
        <v>1.94732309195553</v>
      </c>
      <c r="AH264" s="17" t="n">
        <v>1.93024404415595</v>
      </c>
      <c r="AI264" s="17" t="n">
        <v>1.9130127558041</v>
      </c>
      <c r="AJ264" s="17" t="n">
        <v>1.89563329390479</v>
      </c>
      <c r="AK264" s="17" t="n">
        <v>1.87811088506105</v>
      </c>
      <c r="AL264" s="17" t="n">
        <v>1.86045124517112</v>
      </c>
      <c r="AM264" s="17" t="n">
        <v>1.84266051558884</v>
      </c>
      <c r="AN264" s="17" t="n">
        <v>1.82474521365206</v>
      </c>
      <c r="AO264" s="17" t="n">
        <v>1.80671218995721</v>
      </c>
      <c r="AP264" s="17" t="n">
        <v>1.78856859133053</v>
      </c>
      <c r="AQ264" s="17" t="n">
        <v>1.77032182587868</v>
      </c>
      <c r="AR264" s="17" t="n">
        <v>1.75197933678684</v>
      </c>
      <c r="AS264" s="17" t="n">
        <v>1.73354801808102</v>
      </c>
      <c r="AT264" s="17" t="n">
        <v>1.71503408508742</v>
      </c>
      <c r="AU264" s="17" t="n">
        <v>1.69644313998266</v>
      </c>
    </row>
    <row r="265" customFormat="false" ht="12.75" hidden="false" customHeight="false" outlineLevel="0" collapsed="false">
      <c r="A265" s="28" t="n">
        <v>36889</v>
      </c>
      <c r="B265" s="17" t="n">
        <v>3.09382409504992</v>
      </c>
      <c r="C265" s="17" t="n">
        <v>2.94445458943697</v>
      </c>
      <c r="D265" s="17" t="n">
        <v>2.83148401682835</v>
      </c>
      <c r="E265" s="17" t="n">
        <v>2.74082942589004</v>
      </c>
      <c r="F265" s="17" t="n">
        <v>2.66446331265364</v>
      </c>
      <c r="G265" s="17" t="n">
        <v>2.59826386230167</v>
      </c>
      <c r="H265" s="17" t="n">
        <v>2.5401640020352</v>
      </c>
      <c r="I265" s="17" t="n">
        <v>2.48889899515191</v>
      </c>
      <c r="J265" s="17" t="n">
        <v>2.44348849638206</v>
      </c>
      <c r="K265" s="17" t="n">
        <v>2.40312725070742</v>
      </c>
      <c r="L265" s="17" t="n">
        <v>2.36712672994406</v>
      </c>
      <c r="M265" s="17" t="n">
        <v>2.33487868009226</v>
      </c>
      <c r="N265" s="17" t="n">
        <v>2.30583553932311</v>
      </c>
      <c r="O265" s="17" t="n">
        <v>2.2795090325886</v>
      </c>
      <c r="P265" s="17" t="n">
        <v>2.25546098858922</v>
      </c>
      <c r="Q265" s="17" t="n">
        <v>2.23329096474113</v>
      </c>
      <c r="R265" s="17" t="n">
        <v>2.2126310277941</v>
      </c>
      <c r="S265" s="17" t="n">
        <v>2.19316344639527</v>
      </c>
      <c r="T265" s="17" t="n">
        <v>2.1746265873769</v>
      </c>
      <c r="U265" s="17" t="n">
        <v>2.15680411374972</v>
      </c>
      <c r="V265" s="17" t="n">
        <v>2.13951627163511</v>
      </c>
      <c r="W265" s="17" t="n">
        <v>2.12261501678572</v>
      </c>
      <c r="X265" s="17" t="n">
        <v>2.10597951693246</v>
      </c>
      <c r="Y265" s="17" t="n">
        <v>2.08951135894679</v>
      </c>
      <c r="Z265" s="17" t="n">
        <v>2.07313068347162</v>
      </c>
      <c r="AA265" s="17" t="n">
        <v>2.05677309318168</v>
      </c>
      <c r="AB265" s="17" t="n">
        <v>2.04038723268594</v>
      </c>
      <c r="AC265" s="17" t="n">
        <v>2.02393301956474</v>
      </c>
      <c r="AD265" s="17" t="n">
        <v>2.00738004272726</v>
      </c>
      <c r="AE265" s="17" t="n">
        <v>1.99070614234437</v>
      </c>
      <c r="AF265" s="17" t="n">
        <v>1.97389623109694</v>
      </c>
      <c r="AG265" s="17" t="n">
        <v>1.9569413118828</v>
      </c>
      <c r="AH265" s="17" t="n">
        <v>1.93983765481445</v>
      </c>
      <c r="AI265" s="17" t="n">
        <v>1.92258609175511</v>
      </c>
      <c r="AJ265" s="17" t="n">
        <v>1.90519074663885</v>
      </c>
      <c r="AK265" s="17" t="n">
        <v>1.88765684276289</v>
      </c>
      <c r="AL265" s="17" t="n">
        <v>1.86999006371346</v>
      </c>
      <c r="AM265" s="17" t="n">
        <v>1.85219649392508</v>
      </c>
      <c r="AN265" s="17" t="n">
        <v>1.8342825720702</v>
      </c>
      <c r="AO265" s="17" t="n">
        <v>1.81625505080496</v>
      </c>
      <c r="AP265" s="17" t="n">
        <v>1.79812096188209</v>
      </c>
      <c r="AQ265" s="17" t="n">
        <v>1.77988758261196</v>
      </c>
      <c r="AR265" s="17" t="n">
        <v>1.76156220467866</v>
      </c>
      <c r="AS265" s="17" t="n">
        <v>1.74315156189945</v>
      </c>
      <c r="AT265" s="17" t="n">
        <v>1.72466171372225</v>
      </c>
      <c r="AU265" s="17" t="n">
        <v>1.70609811075605</v>
      </c>
    </row>
    <row r="266" customFormat="false" ht="12.75" hidden="false" customHeight="false" outlineLevel="0" collapsed="false">
      <c r="A266" s="28" t="n">
        <v>36892</v>
      </c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</row>
    <row r="267" customFormat="false" ht="12.75" hidden="false" customHeight="false" outlineLevel="0" collapsed="false">
      <c r="A267" s="28" t="n">
        <v>36893</v>
      </c>
      <c r="B267" s="17" t="n">
        <v>3.10741983583514</v>
      </c>
      <c r="C267" s="17" t="n">
        <v>2.95462882610899</v>
      </c>
      <c r="D267" s="17" t="n">
        <v>2.83858608983426</v>
      </c>
      <c r="E267" s="17" t="n">
        <v>2.74513574469928</v>
      </c>
      <c r="F267" s="17" t="n">
        <v>2.66621386737717</v>
      </c>
      <c r="G267" s="17" t="n">
        <v>2.59767140190922</v>
      </c>
      <c r="H267" s="17" t="n">
        <v>2.53741805273358</v>
      </c>
      <c r="I267" s="17" t="n">
        <v>2.48416972712881</v>
      </c>
      <c r="J267" s="17" t="n">
        <v>2.43693238481283</v>
      </c>
      <c r="K267" s="17" t="n">
        <v>2.39489098791613</v>
      </c>
      <c r="L267" s="17" t="n">
        <v>2.35734983351085</v>
      </c>
      <c r="M267" s="17" t="n">
        <v>2.32369528613978</v>
      </c>
      <c r="N267" s="17" t="n">
        <v>2.29337552999984</v>
      </c>
      <c r="O267" s="17" t="n">
        <v>2.26589812108338</v>
      </c>
      <c r="P267" s="17" t="n">
        <v>2.24082040360154</v>
      </c>
      <c r="Q267" s="17" t="n">
        <v>2.21773720180319</v>
      </c>
      <c r="R267" s="17" t="n">
        <v>2.19627566149561</v>
      </c>
      <c r="S267" s="17" t="n">
        <v>2.17611263454662</v>
      </c>
      <c r="T267" s="17" t="n">
        <v>2.15698025231638</v>
      </c>
      <c r="U267" s="17" t="n">
        <v>2.13865525618307</v>
      </c>
      <c r="V267" s="17" t="n">
        <v>2.12095050275445</v>
      </c>
      <c r="W267" s="17" t="n">
        <v>2.10371064849674</v>
      </c>
      <c r="X267" s="17" t="n">
        <v>2.0868079132695</v>
      </c>
      <c r="Y267" s="17" t="n">
        <v>2.0701372366963</v>
      </c>
      <c r="Z267" s="17" t="n">
        <v>2.05361236096402</v>
      </c>
      <c r="AA267" s="17" t="n">
        <v>2.03716269820184</v>
      </c>
      <c r="AB267" s="17" t="n">
        <v>2.02073094860978</v>
      </c>
      <c r="AC267" s="17" t="n">
        <v>2.00427154767213</v>
      </c>
      <c r="AD267" s="17" t="n">
        <v>1.98774909270422</v>
      </c>
      <c r="AE267" s="17" t="n">
        <v>1.97113685256572</v>
      </c>
      <c r="AF267" s="17" t="n">
        <v>1.95441552886862</v>
      </c>
      <c r="AG267" s="17" t="n">
        <v>1.93757222365048</v>
      </c>
      <c r="AH267" s="17" t="n">
        <v>1.92059957445212</v>
      </c>
      <c r="AI267" s="17" t="n">
        <v>1.90349501417191</v>
      </c>
      <c r="AJ267" s="17" t="n">
        <v>1.88625952331061</v>
      </c>
      <c r="AK267" s="17" t="n">
        <v>1.86889556070352</v>
      </c>
      <c r="AL267" s="17" t="n">
        <v>1.85140642822959</v>
      </c>
      <c r="AM267" s="17" t="n">
        <v>1.83379616641252</v>
      </c>
      <c r="AN267" s="17" t="n">
        <v>1.81606946853184</v>
      </c>
      <c r="AO267" s="17" t="n">
        <v>1.79823160644614</v>
      </c>
      <c r="AP267" s="17" t="n">
        <v>1.78028836630649</v>
      </c>
      <c r="AQ267" s="17" t="n">
        <v>1.76224598928222</v>
      </c>
      <c r="AR267" s="17" t="n">
        <v>1.74411091332584</v>
      </c>
      <c r="AS267" s="17" t="n">
        <v>1.72588917589775</v>
      </c>
      <c r="AT267" s="17" t="n">
        <v>1.70758628178565</v>
      </c>
      <c r="AU267" s="17" t="n">
        <v>1.68920725453156</v>
      </c>
    </row>
    <row r="268" customFormat="false" ht="12.75" hidden="false" customHeight="false" outlineLevel="0" collapsed="false">
      <c r="A268" s="28" t="n">
        <v>36894</v>
      </c>
      <c r="B268" s="17" t="n">
        <v>3.03074950003253</v>
      </c>
      <c r="C268" s="17" t="n">
        <v>2.89233812184201</v>
      </c>
      <c r="D268" s="17" t="n">
        <v>2.78598531843564</v>
      </c>
      <c r="E268" s="17" t="n">
        <v>2.69919256448794</v>
      </c>
      <c r="F268" s="17" t="n">
        <v>2.6249390390943</v>
      </c>
      <c r="G268" s="17" t="n">
        <v>2.5597173138917</v>
      </c>
      <c r="H268" s="17" t="n">
        <v>2.50185571360645</v>
      </c>
      <c r="I268" s="17" t="n">
        <v>2.45034674395892</v>
      </c>
      <c r="J268" s="17" t="n">
        <v>2.40438185790924</v>
      </c>
      <c r="K268" s="17" t="n">
        <v>2.36327296146893</v>
      </c>
      <c r="L268" s="17" t="n">
        <v>2.32641226268377</v>
      </c>
      <c r="M268" s="17" t="n">
        <v>2.29324720762925</v>
      </c>
      <c r="N268" s="17" t="n">
        <v>2.26326881787555</v>
      </c>
      <c r="O268" s="17" t="n">
        <v>2.23601670836716</v>
      </c>
      <c r="P268" s="17" t="n">
        <v>2.21107323746704</v>
      </c>
      <c r="Q268" s="17" t="n">
        <v>2.18805297674272</v>
      </c>
      <c r="R268" s="17" t="n">
        <v>2.16659892489907</v>
      </c>
      <c r="S268" s="17" t="n">
        <v>2.14640118798388</v>
      </c>
      <c r="T268" s="17" t="n">
        <v>2.12720319318732</v>
      </c>
      <c r="U268" s="17" t="n">
        <v>2.10879141592761</v>
      </c>
      <c r="V268" s="17" t="n">
        <v>2.0909871515469</v>
      </c>
      <c r="W268" s="17" t="n">
        <v>2.073642133306</v>
      </c>
      <c r="X268" s="17" t="n">
        <v>2.05663433256562</v>
      </c>
      <c r="Y268" s="17" t="n">
        <v>2.03986334032361</v>
      </c>
      <c r="Z268" s="17" t="n">
        <v>2.02324663969133</v>
      </c>
      <c r="AA268" s="17" t="n">
        <v>2.00671662515021</v>
      </c>
      <c r="AB268" s="17" t="n">
        <v>1.99021835425918</v>
      </c>
      <c r="AC268" s="17" t="n">
        <v>1.97370812564357</v>
      </c>
      <c r="AD268" s="17" t="n">
        <v>1.95715199071291</v>
      </c>
      <c r="AE268" s="17" t="n">
        <v>1.94052432362439</v>
      </c>
      <c r="AF268" s="17" t="n">
        <v>1.92380663231897</v>
      </c>
      <c r="AG268" s="17" t="n">
        <v>1.906986567718</v>
      </c>
      <c r="AH268" s="17" t="n">
        <v>1.8900570935908</v>
      </c>
      <c r="AI268" s="17" t="n">
        <v>1.87301577546401</v>
      </c>
      <c r="AJ268" s="17" t="n">
        <v>1.85586356208186</v>
      </c>
      <c r="AK268" s="17" t="n">
        <v>1.83860276801264</v>
      </c>
      <c r="AL268" s="17" t="n">
        <v>1.82123646661301</v>
      </c>
      <c r="AM268" s="17" t="n">
        <v>1.80376839592882</v>
      </c>
      <c r="AN268" s="17" t="n">
        <v>1.78620288140566</v>
      </c>
      <c r="AO268" s="17" t="n">
        <v>1.76854476913892</v>
      </c>
      <c r="AP268" s="17" t="n">
        <v>1.75079936802378</v>
      </c>
      <c r="AQ268" s="17" t="n">
        <v>1.73297239603658</v>
      </c>
      <c r="AR268" s="17" t="n">
        <v>1.71506973028621</v>
      </c>
      <c r="AS268" s="17" t="n">
        <v>1.69709683002621</v>
      </c>
      <c r="AT268" s="17" t="n">
        <v>1.6790586132839</v>
      </c>
      <c r="AU268" s="17" t="n">
        <v>1.66095950927605</v>
      </c>
    </row>
    <row r="269" customFormat="false" ht="12.75" hidden="false" customHeight="false" outlineLevel="0" collapsed="false">
      <c r="A269" s="28" t="n">
        <v>36895</v>
      </c>
      <c r="B269" s="17" t="n">
        <v>3.0125266968789</v>
      </c>
      <c r="C269" s="17" t="n">
        <v>2.87943639003902</v>
      </c>
      <c r="D269" s="17" t="n">
        <v>2.77677267853409</v>
      </c>
      <c r="E269" s="17" t="n">
        <v>2.69265533534099</v>
      </c>
      <c r="F269" s="17" t="n">
        <v>2.62044846370478</v>
      </c>
      <c r="G269" s="17" t="n">
        <v>2.55686984408565</v>
      </c>
      <c r="H269" s="17" t="n">
        <v>2.50038432592885</v>
      </c>
      <c r="I269" s="17" t="n">
        <v>2.45006853249209</v>
      </c>
      <c r="J269" s="17" t="n">
        <v>2.40516793438117</v>
      </c>
      <c r="K269" s="17" t="n">
        <v>2.365029330558</v>
      </c>
      <c r="L269" s="17" t="n">
        <v>2.32906707222181</v>
      </c>
      <c r="M269" s="17" t="n">
        <v>2.296741987358</v>
      </c>
      <c r="N269" s="17" t="n">
        <v>2.2675527195105</v>
      </c>
      <c r="O269" s="17" t="n">
        <v>2.24104368350482</v>
      </c>
      <c r="P269" s="17" t="n">
        <v>2.21680040797149</v>
      </c>
      <c r="Q269" s="17" t="n">
        <v>2.19443941872021</v>
      </c>
      <c r="R269" s="17" t="n">
        <v>2.1736048379538</v>
      </c>
      <c r="S269" s="17" t="n">
        <v>2.15398750338926</v>
      </c>
      <c r="T269" s="17" t="n">
        <v>2.13533123475322</v>
      </c>
      <c r="U269" s="17" t="n">
        <v>2.11742261483402</v>
      </c>
      <c r="V269" s="17" t="n">
        <v>2.10008285811951</v>
      </c>
      <c r="W269" s="17" t="n">
        <v>2.08316367095868</v>
      </c>
      <c r="X269" s="17" t="n">
        <v>2.06654315114007</v>
      </c>
      <c r="Y269" s="17" t="n">
        <v>2.05012114579728</v>
      </c>
      <c r="Z269" s="17" t="n">
        <v>2.03381550152192</v>
      </c>
      <c r="AA269" s="17" t="n">
        <v>2.01755906610033</v>
      </c>
      <c r="AB269" s="17" t="n">
        <v>2.00129746382336</v>
      </c>
      <c r="AC269" s="17" t="n">
        <v>1.98498778209216</v>
      </c>
      <c r="AD269" s="17" t="n">
        <v>1.96859709505063</v>
      </c>
      <c r="AE269" s="17" t="n">
        <v>1.95210099990143</v>
      </c>
      <c r="AF269" s="17" t="n">
        <v>1.93548239932622</v>
      </c>
      <c r="AG269" s="17" t="n">
        <v>1.9187304868358</v>
      </c>
      <c r="AH269" s="17" t="n">
        <v>1.90183989665802</v>
      </c>
      <c r="AI269" s="17" t="n">
        <v>1.88480997445602</v>
      </c>
      <c r="AJ269" s="17" t="n">
        <v>1.86764349196905</v>
      </c>
      <c r="AK269" s="17" t="n">
        <v>1.85034451184931</v>
      </c>
      <c r="AL269" s="17" t="n">
        <v>1.83291776481508</v>
      </c>
      <c r="AM269" s="17" t="n">
        <v>1.81536856628352</v>
      </c>
      <c r="AN269" s="17" t="n">
        <v>1.79770274838248</v>
      </c>
      <c r="AO269" s="17" t="n">
        <v>1.77992660123333</v>
      </c>
      <c r="AP269" s="17" t="n">
        <v>1.76204682206283</v>
      </c>
      <c r="AQ269" s="17" t="n">
        <v>1.74407046700589</v>
      </c>
      <c r="AR269" s="17" t="n">
        <v>1.72600468095602</v>
      </c>
      <c r="AS269" s="17" t="n">
        <v>1.7078560663554</v>
      </c>
      <c r="AT269" s="17" t="n">
        <v>1.68963055664068</v>
      </c>
      <c r="AU269" s="17" t="n">
        <v>1.67133348133588</v>
      </c>
    </row>
    <row r="270" customFormat="false" ht="12.75" hidden="false" customHeight="false" outlineLevel="0" collapsed="false">
      <c r="A270" s="28" t="n">
        <v>36896</v>
      </c>
      <c r="B270" s="17" t="n">
        <v>3.01242763276728</v>
      </c>
      <c r="C270" s="17" t="n">
        <v>2.88037676289366</v>
      </c>
      <c r="D270" s="17" t="n">
        <v>2.77823222506493</v>
      </c>
      <c r="E270" s="17" t="n">
        <v>2.69427267872173</v>
      </c>
      <c r="F270" s="17" t="n">
        <v>2.62200787463251</v>
      </c>
      <c r="G270" s="17" t="n">
        <v>2.55826015237501</v>
      </c>
      <c r="H270" s="17" t="n">
        <v>2.50156952172615</v>
      </c>
      <c r="I270" s="17" t="n">
        <v>2.45105682188465</v>
      </c>
      <c r="J270" s="17" t="n">
        <v>2.40599324237445</v>
      </c>
      <c r="K270" s="17" t="n">
        <v>2.36573986319517</v>
      </c>
      <c r="L270" s="17" t="n">
        <v>2.32971769133017</v>
      </c>
      <c r="M270" s="17" t="n">
        <v>2.29738897632395</v>
      </c>
      <c r="N270" s="17" t="n">
        <v>2.26825055355905</v>
      </c>
      <c r="O270" s="17" t="n">
        <v>2.2418436239736</v>
      </c>
      <c r="P270" s="17" t="n">
        <v>2.21774955313602</v>
      </c>
      <c r="Q270" s="17" t="n">
        <v>2.19557998284833</v>
      </c>
      <c r="R270" s="17" t="n">
        <v>2.17497389619528</v>
      </c>
      <c r="S270" s="17" t="n">
        <v>2.15561752032122</v>
      </c>
      <c r="T270" s="17" t="n">
        <v>2.13725035587371</v>
      </c>
      <c r="U270" s="17" t="n">
        <v>2.11965484755836</v>
      </c>
      <c r="V270" s="17" t="n">
        <v>2.10264827745769</v>
      </c>
      <c r="W270" s="17" t="n">
        <v>2.08607882962666</v>
      </c>
      <c r="X270" s="17" t="n">
        <v>2.0698215039376</v>
      </c>
      <c r="Y270" s="17" t="n">
        <v>2.05377339816683</v>
      </c>
      <c r="Z270" s="17" t="n">
        <v>2.03784989801129</v>
      </c>
      <c r="AA270" s="17" t="n">
        <v>2.02198163106275</v>
      </c>
      <c r="AB270" s="17" t="n">
        <v>2.00611221636467</v>
      </c>
      <c r="AC270" s="17" t="n">
        <v>1.99019693559538</v>
      </c>
      <c r="AD270" s="17" t="n">
        <v>1.9742012236808</v>
      </c>
      <c r="AE270" s="17" t="n">
        <v>1.95809918019405</v>
      </c>
      <c r="AF270" s="17" t="n">
        <v>1.94187233154862</v>
      </c>
      <c r="AG270" s="17" t="n">
        <v>1.92550859949285</v>
      </c>
      <c r="AH270" s="17" t="n">
        <v>1.90900143687543</v>
      </c>
      <c r="AI270" s="17" t="n">
        <v>1.89234908548953</v>
      </c>
      <c r="AJ270" s="17" t="n">
        <v>1.87555328653601</v>
      </c>
      <c r="AK270" s="17" t="n">
        <v>1.85861721269805</v>
      </c>
      <c r="AL270" s="17" t="n">
        <v>1.84154486610629</v>
      </c>
      <c r="AM270" s="17" t="n">
        <v>1.82434097645468</v>
      </c>
      <c r="AN270" s="17" t="n">
        <v>1.80701091640009</v>
      </c>
      <c r="AO270" s="17" t="n">
        <v>1.78956062849834</v>
      </c>
      <c r="AP270" s="17" t="n">
        <v>1.77199656188208</v>
      </c>
      <c r="AQ270" s="17" t="n">
        <v>1.7543256128147</v>
      </c>
      <c r="AR270" s="17" t="n">
        <v>1.73655483995986</v>
      </c>
      <c r="AS270" s="17" t="n">
        <v>1.7186908347758</v>
      </c>
      <c r="AT270" s="17" t="n">
        <v>1.70073959675276</v>
      </c>
      <c r="AU270" s="17" t="n">
        <v>1.68270659106737</v>
      </c>
    </row>
    <row r="271" customFormat="false" ht="12.75" hidden="false" customHeight="false" outlineLevel="0" collapsed="false">
      <c r="A271" s="28" t="n">
        <v>36899</v>
      </c>
      <c r="B271" s="17" t="n">
        <v>3.0179526290503</v>
      </c>
      <c r="C271" s="17" t="n">
        <v>2.88699357895204</v>
      </c>
      <c r="D271" s="17" t="n">
        <v>2.78564644313796</v>
      </c>
      <c r="E271" s="17" t="n">
        <v>2.70229816719094</v>
      </c>
      <c r="F271" s="17" t="n">
        <v>2.63053749178065</v>
      </c>
      <c r="G271" s="17" t="n">
        <v>2.56723648382699</v>
      </c>
      <c r="H271" s="17" t="n">
        <v>2.51096681286623</v>
      </c>
      <c r="I271" s="17" t="n">
        <v>2.46086719798251</v>
      </c>
      <c r="J271" s="17" t="n">
        <v>2.4162191235381</v>
      </c>
      <c r="K271" s="17" t="n">
        <v>2.3763892577902</v>
      </c>
      <c r="L271" s="17" t="n">
        <v>2.34080105825928</v>
      </c>
      <c r="M271" s="17" t="n">
        <v>2.30891707000292</v>
      </c>
      <c r="N271" s="17" t="n">
        <v>2.28023295658183</v>
      </c>
      <c r="O271" s="17" t="n">
        <v>2.25428762125255</v>
      </c>
      <c r="P271" s="17" t="n">
        <v>2.23065918447318</v>
      </c>
      <c r="Q271" s="17" t="n">
        <v>2.20895532663466</v>
      </c>
      <c r="R271" s="17" t="n">
        <v>2.18881065674221</v>
      </c>
      <c r="S271" s="17" t="n">
        <v>2.16990713979159</v>
      </c>
      <c r="T271" s="17" t="n">
        <v>2.15198017493668</v>
      </c>
      <c r="U271" s="17" t="n">
        <v>2.13480822190905</v>
      </c>
      <c r="V271" s="17" t="n">
        <v>2.1182048018948</v>
      </c>
      <c r="W271" s="17" t="n">
        <v>2.1020152200134</v>
      </c>
      <c r="X271" s="17" t="n">
        <v>2.08611270654523</v>
      </c>
      <c r="Y271" s="17" t="n">
        <v>2.07039351610905</v>
      </c>
      <c r="Z271" s="17" t="n">
        <v>2.05477295794844</v>
      </c>
      <c r="AA271" s="17" t="n">
        <v>2.03918222293167</v>
      </c>
      <c r="AB271" s="17" t="n">
        <v>2.02356610549191</v>
      </c>
      <c r="AC271" s="17" t="n">
        <v>2.00788182177003</v>
      </c>
      <c r="AD271" s="17" t="n">
        <v>1.99209747011636</v>
      </c>
      <c r="AE271" s="17" t="n">
        <v>1.97619043661864</v>
      </c>
      <c r="AF271" s="17" t="n">
        <v>1.96014606828232</v>
      </c>
      <c r="AG271" s="17" t="n">
        <v>1.94395656734761</v>
      </c>
      <c r="AH271" s="17" t="n">
        <v>1.92762006490638</v>
      </c>
      <c r="AI271" s="17" t="n">
        <v>1.91113982047287</v>
      </c>
      <c r="AJ271" s="17" t="n">
        <v>1.89452263432251</v>
      </c>
      <c r="AK271" s="17" t="n">
        <v>1.87777618758028</v>
      </c>
      <c r="AL271" s="17" t="n">
        <v>1.86090836108459</v>
      </c>
      <c r="AM271" s="17" t="n">
        <v>1.8439272075602</v>
      </c>
      <c r="AN271" s="17" t="n">
        <v>1.82684093163145</v>
      </c>
      <c r="AO271" s="17" t="n">
        <v>1.80965787256093</v>
      </c>
      <c r="AP271" s="17" t="n">
        <v>1.79238648928969</v>
      </c>
      <c r="AQ271" s="17" t="n">
        <v>1.77503534742871</v>
      </c>
      <c r="AR271" s="17" t="n">
        <v>1.75761308416391</v>
      </c>
      <c r="AS271" s="17" t="n">
        <v>1.74012794070261</v>
      </c>
      <c r="AT271" s="17" t="n">
        <v>1.72258712361706</v>
      </c>
      <c r="AU271" s="17" t="n">
        <v>1.70499680648083</v>
      </c>
    </row>
    <row r="272" customFormat="false" ht="12.75" hidden="false" customHeight="false" outlineLevel="0" collapsed="false">
      <c r="A272" s="28" t="n">
        <v>36900</v>
      </c>
      <c r="B272" s="17" t="n">
        <v>3.00330556086765</v>
      </c>
      <c r="C272" s="17" t="n">
        <v>2.87406878149636</v>
      </c>
      <c r="D272" s="17" t="n">
        <v>2.7742704097123</v>
      </c>
      <c r="E272" s="17" t="n">
        <v>2.69229262566849</v>
      </c>
      <c r="F272" s="17" t="n">
        <v>2.62174435455811</v>
      </c>
      <c r="G272" s="17" t="n">
        <v>2.55952335911455</v>
      </c>
      <c r="H272" s="17" t="n">
        <v>2.50422706188607</v>
      </c>
      <c r="I272" s="17" t="n">
        <v>2.45501296917281</v>
      </c>
      <c r="J272" s="17" t="n">
        <v>2.41117616634166</v>
      </c>
      <c r="K272" s="17" t="n">
        <v>2.3720936989298</v>
      </c>
      <c r="L272" s="17" t="n">
        <v>2.33719725258793</v>
      </c>
      <c r="M272" s="17" t="n">
        <v>2.3059561249163</v>
      </c>
      <c r="N272" s="17" t="n">
        <v>2.27787171098338</v>
      </c>
      <c r="O272" s="17" t="n">
        <v>2.25248772608578</v>
      </c>
      <c r="P272" s="17" t="n">
        <v>2.22938626542655</v>
      </c>
      <c r="Q272" s="17" t="n">
        <v>2.20817834980887</v>
      </c>
      <c r="R272" s="17" t="n">
        <v>2.18850151724937</v>
      </c>
      <c r="S272" s="17" t="n">
        <v>2.17004039480511</v>
      </c>
      <c r="T272" s="17" t="n">
        <v>2.1525326722547</v>
      </c>
      <c r="U272" s="17" t="n">
        <v>2.13575878444696</v>
      </c>
      <c r="V272" s="17" t="n">
        <v>2.11953398062214</v>
      </c>
      <c r="W272" s="17" t="n">
        <v>2.10370507573178</v>
      </c>
      <c r="X272" s="17" t="n">
        <v>2.08814659726974</v>
      </c>
      <c r="Y272" s="17" t="n">
        <v>2.07275591931884</v>
      </c>
      <c r="Z272" s="17" t="n">
        <v>2.0574493234838</v>
      </c>
      <c r="AA272" s="17" t="n">
        <v>2.04215885055548</v>
      </c>
      <c r="AB272" s="17" t="n">
        <v>2.02683004697256</v>
      </c>
      <c r="AC272" s="17" t="n">
        <v>2.01142080193721</v>
      </c>
      <c r="AD272" s="17" t="n">
        <v>1.99589981697626</v>
      </c>
      <c r="AE272" s="17" t="n">
        <v>1.9802450215387</v>
      </c>
      <c r="AF272" s="17" t="n">
        <v>1.96444225472106</v>
      </c>
      <c r="AG272" s="17" t="n">
        <v>1.94848416670529</v>
      </c>
      <c r="AH272" s="17" t="n">
        <v>1.93236929834178</v>
      </c>
      <c r="AI272" s="17" t="n">
        <v>1.9161012850298</v>
      </c>
      <c r="AJ272" s="17" t="n">
        <v>1.89968726501412</v>
      </c>
      <c r="AK272" s="17" t="n">
        <v>1.88313523176337</v>
      </c>
      <c r="AL272" s="17" t="n">
        <v>1.86645336539668</v>
      </c>
      <c r="AM272" s="17" t="n">
        <v>1.84965000663521</v>
      </c>
      <c r="AN272" s="17" t="n">
        <v>1.83273363812748</v>
      </c>
      <c r="AO272" s="17" t="n">
        <v>1.81571286832126</v>
      </c>
      <c r="AP272" s="17" t="n">
        <v>1.79859641748589</v>
      </c>
      <c r="AQ272" s="17" t="n">
        <v>1.78139310555776</v>
      </c>
      <c r="AR272" s="17" t="n">
        <v>1.76411181727135</v>
      </c>
      <c r="AS272" s="17" t="n">
        <v>1.74676103399196</v>
      </c>
      <c r="AT272" s="17" t="n">
        <v>1.72934820204077</v>
      </c>
      <c r="AU272" s="17" t="n">
        <v>1.71187973677187</v>
      </c>
    </row>
    <row r="273" customFormat="false" ht="12.75" hidden="false" customHeight="false" outlineLevel="0" collapsed="false">
      <c r="A273" s="28" t="n">
        <v>36901</v>
      </c>
      <c r="B273" s="17" t="n">
        <v>2.98301074036492</v>
      </c>
      <c r="C273" s="17" t="n">
        <v>2.8472914840275</v>
      </c>
      <c r="D273" s="17" t="n">
        <v>2.74459822062585</v>
      </c>
      <c r="E273" s="17" t="n">
        <v>2.66226815085913</v>
      </c>
      <c r="F273" s="17" t="n">
        <v>2.59310715919884</v>
      </c>
      <c r="G273" s="17" t="n">
        <v>2.53334077427482</v>
      </c>
      <c r="H273" s="17" t="n">
        <v>2.48101724206119</v>
      </c>
      <c r="I273" s="17" t="n">
        <v>2.43495084735796</v>
      </c>
      <c r="J273" s="17" t="n">
        <v>2.39422673611764</v>
      </c>
      <c r="K273" s="17" t="n">
        <v>2.35809327737412</v>
      </c>
      <c r="L273" s="17" t="n">
        <v>2.32590765554885</v>
      </c>
      <c r="M273" s="17" t="n">
        <v>2.29710190608131</v>
      </c>
      <c r="N273" s="17" t="n">
        <v>2.27116550731967</v>
      </c>
      <c r="O273" s="17" t="n">
        <v>2.24764510915979</v>
      </c>
      <c r="P273" s="17" t="n">
        <v>2.22613531247713</v>
      </c>
      <c r="Q273" s="17" t="n">
        <v>2.20626679295968</v>
      </c>
      <c r="R273" s="17" t="n">
        <v>2.18770168013271</v>
      </c>
      <c r="S273" s="17" t="n">
        <v>2.17014964304997</v>
      </c>
      <c r="T273" s="17" t="n">
        <v>2.15337154827653</v>
      </c>
      <c r="U273" s="17" t="n">
        <v>2.13716941803101</v>
      </c>
      <c r="V273" s="17" t="n">
        <v>2.12137868210566</v>
      </c>
      <c r="W273" s="17" t="n">
        <v>2.10586440814906</v>
      </c>
      <c r="X273" s="17" t="n">
        <v>2.09051732971207</v>
      </c>
      <c r="Y273" s="17" t="n">
        <v>2.07524932479148</v>
      </c>
      <c r="Z273" s="17" t="n">
        <v>2.05998977023584</v>
      </c>
      <c r="AA273" s="17" t="n">
        <v>2.04468262690274</v>
      </c>
      <c r="AB273" s="17" t="n">
        <v>2.02928424319815</v>
      </c>
      <c r="AC273" s="17" t="n">
        <v>2.01376192504263</v>
      </c>
      <c r="AD273" s="17" t="n">
        <v>1.99809245465865</v>
      </c>
      <c r="AE273" s="17" t="n">
        <v>1.98226069989009</v>
      </c>
      <c r="AF273" s="17" t="n">
        <v>1.96625845911343</v>
      </c>
      <c r="AG273" s="17" t="n">
        <v>1.95008349866376</v>
      </c>
      <c r="AH273" s="17" t="n">
        <v>1.93373874635395</v>
      </c>
      <c r="AI273" s="17" t="n">
        <v>1.91723159023954</v>
      </c>
      <c r="AJ273" s="17" t="n">
        <v>1.90057234552164</v>
      </c>
      <c r="AK273" s="17" t="n">
        <v>1.88377165322807</v>
      </c>
      <c r="AL273" s="17" t="n">
        <v>1.8668398771367</v>
      </c>
      <c r="AM273" s="17" t="n">
        <v>1.84978713311227</v>
      </c>
      <c r="AN273" s="17" t="n">
        <v>1.83262331793359</v>
      </c>
      <c r="AO273" s="17" t="n">
        <v>1.8153581341896</v>
      </c>
      <c r="AP273" s="17" t="n">
        <v>1.79800111185605</v>
      </c>
      <c r="AQ273" s="17" t="n">
        <v>1.78056162705781</v>
      </c>
      <c r="AR273" s="17" t="n">
        <v>1.76304889594013</v>
      </c>
      <c r="AS273" s="17" t="n">
        <v>1.7454715714767</v>
      </c>
      <c r="AT273" s="17" t="n">
        <v>1.72783719605253</v>
      </c>
      <c r="AU273" s="17" t="n">
        <v>1.71015222443899</v>
      </c>
    </row>
    <row r="274" customFormat="false" ht="12.75" hidden="false" customHeight="false" outlineLevel="0" collapsed="false">
      <c r="A274" s="28" t="n">
        <v>36902</v>
      </c>
      <c r="B274" s="17" t="n">
        <v>2.98640539024259</v>
      </c>
      <c r="C274" s="17" t="n">
        <v>2.85021561250614</v>
      </c>
      <c r="D274" s="17" t="n">
        <v>2.74730571658731</v>
      </c>
      <c r="E274" s="17" t="n">
        <v>2.66488671015712</v>
      </c>
      <c r="F274" s="17" t="n">
        <v>2.59570724573136</v>
      </c>
      <c r="G274" s="17" t="n">
        <v>2.53596796787426</v>
      </c>
      <c r="H274" s="17" t="n">
        <v>2.48370822211455</v>
      </c>
      <c r="I274" s="17" t="n">
        <v>2.43773672196288</v>
      </c>
      <c r="J274" s="17" t="n">
        <v>2.39713349821314</v>
      </c>
      <c r="K274" s="17" t="n">
        <v>2.3611422076263</v>
      </c>
      <c r="L274" s="17" t="n">
        <v>2.32911559094145</v>
      </c>
      <c r="M274" s="17" t="n">
        <v>2.300481426654</v>
      </c>
      <c r="N274" s="17" t="n">
        <v>2.27472512617371</v>
      </c>
      <c r="O274" s="17" t="n">
        <v>2.25138940072428</v>
      </c>
      <c r="P274" s="17" t="n">
        <v>2.23006493121501</v>
      </c>
      <c r="Q274" s="17" t="n">
        <v>2.21037848360454</v>
      </c>
      <c r="R274" s="17" t="n">
        <v>2.19198837072214</v>
      </c>
      <c r="S274" s="17" t="n">
        <v>2.17460068141546</v>
      </c>
      <c r="T274" s="17" t="n">
        <v>2.15797281952641</v>
      </c>
      <c r="U274" s="17" t="n">
        <v>2.14190342290796</v>
      </c>
      <c r="V274" s="17" t="n">
        <v>2.12622462231683</v>
      </c>
      <c r="W274" s="17" t="n">
        <v>2.1107983410769</v>
      </c>
      <c r="X274" s="17" t="n">
        <v>2.0955123249177</v>
      </c>
      <c r="Y274" s="17" t="n">
        <v>2.08027559258066</v>
      </c>
      <c r="Z274" s="17" t="n">
        <v>2.06501476805848</v>
      </c>
      <c r="AA274" s="17" t="n">
        <v>2.04967114863086</v>
      </c>
      <c r="AB274" s="17" t="n">
        <v>2.03419854520751</v>
      </c>
      <c r="AC274" s="17" t="n">
        <v>2.01856199021594</v>
      </c>
      <c r="AD274" s="17" t="n">
        <v>2.00273626930517</v>
      </c>
      <c r="AE274" s="17" t="n">
        <v>1.98670449069252</v>
      </c>
      <c r="AF274" s="17" t="n">
        <v>1.97045689622535</v>
      </c>
      <c r="AG274" s="17" t="n">
        <v>1.95398987059904</v>
      </c>
      <c r="AH274" s="17" t="n">
        <v>1.93730511124246</v>
      </c>
      <c r="AI274" s="17" t="n">
        <v>1.9204089082111</v>
      </c>
      <c r="AJ274" s="17" t="n">
        <v>1.90331066164263</v>
      </c>
      <c r="AK274" s="17" t="n">
        <v>1.88602044011674</v>
      </c>
      <c r="AL274" s="17" t="n">
        <v>1.86854838860047</v>
      </c>
      <c r="AM274" s="17" t="n">
        <v>1.85090471616441</v>
      </c>
      <c r="AN274" s="17" t="n">
        <v>1.83309968852886</v>
      </c>
      <c r="AO274" s="17" t="n">
        <v>1.8151436216263</v>
      </c>
      <c r="AP274" s="17" t="n">
        <v>1.79704687602231</v>
      </c>
      <c r="AQ274" s="17" t="n">
        <v>1.77881985206412</v>
      </c>
      <c r="AR274" s="17" t="n">
        <v>1.76047296164775</v>
      </c>
      <c r="AS274" s="17" t="n">
        <v>1.74201618729609</v>
      </c>
      <c r="AT274" s="17" t="n">
        <v>1.72345850007392</v>
      </c>
      <c r="AU274" s="17" t="n">
        <v>1.70480787092112</v>
      </c>
    </row>
    <row r="275" customFormat="false" ht="12.75" hidden="false" customHeight="false" outlineLevel="0" collapsed="false">
      <c r="A275" s="28" t="n">
        <v>36903</v>
      </c>
      <c r="B275" s="17" t="n">
        <v>2.98990696875782</v>
      </c>
      <c r="C275" s="17" t="n">
        <v>2.85259260887718</v>
      </c>
      <c r="D275" s="17" t="n">
        <v>2.7496234640163</v>
      </c>
      <c r="E275" s="17" t="n">
        <v>2.66768560764731</v>
      </c>
      <c r="F275" s="17" t="n">
        <v>2.59925645801258</v>
      </c>
      <c r="G275" s="17" t="n">
        <v>2.54038963251734</v>
      </c>
      <c r="H275" s="17" t="n">
        <v>2.48904168445003</v>
      </c>
      <c r="I275" s="17" t="n">
        <v>2.44396850870797</v>
      </c>
      <c r="J275" s="17" t="n">
        <v>2.40421812703937</v>
      </c>
      <c r="K275" s="17" t="n">
        <v>2.36901625829431</v>
      </c>
      <c r="L275" s="17" t="n">
        <v>2.33770708605746</v>
      </c>
      <c r="M275" s="17" t="n">
        <v>2.30971628302001</v>
      </c>
      <c r="N275" s="17" t="n">
        <v>2.28453142870231</v>
      </c>
      <c r="O275" s="17" t="n">
        <v>2.26169898180341</v>
      </c>
      <c r="P275" s="17" t="n">
        <v>2.24081378944153</v>
      </c>
      <c r="Q275" s="17" t="n">
        <v>2.22150707864558</v>
      </c>
      <c r="R275" s="17" t="n">
        <v>2.20344198853219</v>
      </c>
      <c r="S275" s="17" t="n">
        <v>2.18632952384958</v>
      </c>
      <c r="T275" s="17" t="n">
        <v>2.16993147503885</v>
      </c>
      <c r="U275" s="17" t="n">
        <v>2.15405038874246</v>
      </c>
      <c r="V275" s="17" t="n">
        <v>2.13852195689878</v>
      </c>
      <c r="W275" s="17" t="n">
        <v>2.12321145108261</v>
      </c>
      <c r="X275" s="17" t="n">
        <v>2.10800977427558</v>
      </c>
      <c r="Y275" s="17" t="n">
        <v>2.0928289413264</v>
      </c>
      <c r="Z275" s="17" t="n">
        <v>2.0775984389737</v>
      </c>
      <c r="AA275" s="17" t="n">
        <v>2.06226231605927</v>
      </c>
      <c r="AB275" s="17" t="n">
        <v>2.04677701804878</v>
      </c>
      <c r="AC275" s="17" t="n">
        <v>2.03111001513361</v>
      </c>
      <c r="AD275" s="17" t="n">
        <v>2.01523832219538</v>
      </c>
      <c r="AE275" s="17" t="n">
        <v>1.99914709791785</v>
      </c>
      <c r="AF275" s="17" t="n">
        <v>1.98282848138668</v>
      </c>
      <c r="AG275" s="17" t="n">
        <v>1.96628062258909</v>
      </c>
      <c r="AH275" s="17" t="n">
        <v>1.94950687012989</v>
      </c>
      <c r="AI275" s="17" t="n">
        <v>1.93251506283262</v>
      </c>
      <c r="AJ275" s="17" t="n">
        <v>1.9153159935359</v>
      </c>
      <c r="AK275" s="17" t="n">
        <v>1.89792091362986</v>
      </c>
      <c r="AL275" s="17" t="n">
        <v>1.88034096903532</v>
      </c>
      <c r="AM275" s="17" t="n">
        <v>1.86258720996835</v>
      </c>
      <c r="AN275" s="17" t="n">
        <v>1.84467060206872</v>
      </c>
      <c r="AO275" s="17" t="n">
        <v>1.82660203601085</v>
      </c>
      <c r="AP275" s="17" t="n">
        <v>1.80839233583329</v>
      </c>
      <c r="AQ275" s="17" t="n">
        <v>1.79005226618175</v>
      </c>
      <c r="AR275" s="17" t="n">
        <v>1.77159251341305</v>
      </c>
      <c r="AS275" s="17" t="n">
        <v>1.75302325650203</v>
      </c>
      <c r="AT275" s="17" t="n">
        <v>1.73435361855848</v>
      </c>
      <c r="AU275" s="17" t="n">
        <v>1.71559169001958</v>
      </c>
    </row>
    <row r="276" customFormat="false" ht="12.75" hidden="false" customHeight="false" outlineLevel="0" collapsed="false">
      <c r="A276" s="28" t="n">
        <v>36906</v>
      </c>
      <c r="B276" s="17" t="n">
        <v>2.99915867371782</v>
      </c>
      <c r="C276" s="17" t="n">
        <v>2.85892429500315</v>
      </c>
      <c r="D276" s="17" t="n">
        <v>2.75342200415419</v>
      </c>
      <c r="E276" s="17" t="n">
        <v>2.66928952397742</v>
      </c>
      <c r="F276" s="17" t="n">
        <v>2.5989751577443</v>
      </c>
      <c r="G276" s="17" t="n">
        <v>2.53850358400086</v>
      </c>
      <c r="H276" s="17" t="n">
        <v>2.48580185512794</v>
      </c>
      <c r="I276" s="17" t="n">
        <v>2.43959704733635</v>
      </c>
      <c r="J276" s="17" t="n">
        <v>2.3989118215711</v>
      </c>
      <c r="K276" s="17" t="n">
        <v>2.36294909394674</v>
      </c>
      <c r="L276" s="17" t="n">
        <v>2.33103195069087</v>
      </c>
      <c r="M276" s="17" t="n">
        <v>2.30256614562603</v>
      </c>
      <c r="N276" s="17" t="n">
        <v>2.27702059158182</v>
      </c>
      <c r="O276" s="17" t="n">
        <v>2.25392514217841</v>
      </c>
      <c r="P276" s="17" t="n">
        <v>2.23285989944216</v>
      </c>
      <c r="Q276" s="17" t="n">
        <v>2.21344274417388</v>
      </c>
      <c r="R276" s="17" t="n">
        <v>2.19532470004332</v>
      </c>
      <c r="S276" s="17" t="n">
        <v>2.17820618389499</v>
      </c>
      <c r="T276" s="17" t="n">
        <v>2.16183976290673</v>
      </c>
      <c r="U276" s="17" t="n">
        <v>2.14601983717366</v>
      </c>
      <c r="V276" s="17" t="n">
        <v>2.13057487334156</v>
      </c>
      <c r="W276" s="17" t="n">
        <v>2.11536393007173</v>
      </c>
      <c r="X276" s="17" t="n">
        <v>2.10027264853123</v>
      </c>
      <c r="Y276" s="17" t="n">
        <v>2.08520856650846</v>
      </c>
      <c r="Z276" s="17" t="n">
        <v>2.07009734313357</v>
      </c>
      <c r="AA276" s="17" t="n">
        <v>2.05487974125596</v>
      </c>
      <c r="AB276" s="17" t="n">
        <v>2.03950940162164</v>
      </c>
      <c r="AC276" s="17" t="n">
        <v>2.02395147091824</v>
      </c>
      <c r="AD276" s="17" t="n">
        <v>2.00818107146238</v>
      </c>
      <c r="AE276" s="17" t="n">
        <v>1.99218183717484</v>
      </c>
      <c r="AF276" s="17" t="n">
        <v>1.97594469763712</v>
      </c>
      <c r="AG276" s="17" t="n">
        <v>1.95946686480522</v>
      </c>
      <c r="AH276" s="17" t="n">
        <v>1.94275098404013</v>
      </c>
      <c r="AI276" s="17" t="n">
        <v>1.92580439389437</v>
      </c>
      <c r="AJ276" s="17" t="n">
        <v>1.90863755133055</v>
      </c>
      <c r="AK276" s="17" t="n">
        <v>1.8912615142357</v>
      </c>
      <c r="AL276" s="17" t="n">
        <v>1.87368736643164</v>
      </c>
      <c r="AM276" s="17" t="n">
        <v>1.85592621195101</v>
      </c>
      <c r="AN276" s="17" t="n">
        <v>1.83798917268723</v>
      </c>
      <c r="AO276" s="17" t="n">
        <v>1.8198873863648</v>
      </c>
      <c r="AP276" s="17" t="n">
        <v>1.80163200478036</v>
      </c>
      <c r="AQ276" s="17" t="n">
        <v>1.78323419227307</v>
      </c>
      <c r="AR276" s="17" t="n">
        <v>1.7647050968942</v>
      </c>
      <c r="AS276" s="17" t="n">
        <v>1.74605538384987</v>
      </c>
      <c r="AT276" s="17" t="n">
        <v>1.72729464965585</v>
      </c>
      <c r="AU276" s="17" t="n">
        <v>1.70843144311468</v>
      </c>
    </row>
    <row r="277" customFormat="false" ht="12.75" hidden="false" customHeight="false" outlineLevel="0" collapsed="false">
      <c r="A277" s="28" t="n">
        <v>36907</v>
      </c>
      <c r="B277" s="17" t="n">
        <v>3.06784604325781</v>
      </c>
      <c r="C277" s="17" t="n">
        <v>2.91705213479314</v>
      </c>
      <c r="D277" s="17" t="n">
        <v>2.80380810884362</v>
      </c>
      <c r="E277" s="17" t="n">
        <v>2.71351430384311</v>
      </c>
      <c r="F277" s="17" t="n">
        <v>2.63798937608855</v>
      </c>
      <c r="G277" s="17" t="n">
        <v>2.57295438327675</v>
      </c>
      <c r="H277" s="17" t="n">
        <v>2.51618853943951</v>
      </c>
      <c r="I277" s="17" t="n">
        <v>2.46631550491303</v>
      </c>
      <c r="J277" s="17" t="n">
        <v>2.42229130717993</v>
      </c>
      <c r="K277" s="17" t="n">
        <v>2.38327877387607</v>
      </c>
      <c r="L277" s="17" t="n">
        <v>2.34857859940616</v>
      </c>
      <c r="M277" s="17" t="n">
        <v>2.31758636918728</v>
      </c>
      <c r="N277" s="17" t="n">
        <v>2.28976957136125</v>
      </c>
      <c r="O277" s="17" t="n">
        <v>2.26465917007368</v>
      </c>
      <c r="P277" s="17" t="n">
        <v>2.24183585202489</v>
      </c>
      <c r="Q277" s="17" t="n">
        <v>2.22091761725289</v>
      </c>
      <c r="R277" s="17" t="n">
        <v>2.20155323812071</v>
      </c>
      <c r="S277" s="17" t="n">
        <v>2.1834347383594</v>
      </c>
      <c r="T277" s="17" t="n">
        <v>2.16630355941316</v>
      </c>
      <c r="U277" s="17" t="n">
        <v>2.14994132596776</v>
      </c>
      <c r="V277" s="17" t="n">
        <v>2.13416214043365</v>
      </c>
      <c r="W277" s="17" t="n">
        <v>2.11880915199225</v>
      </c>
      <c r="X277" s="17" t="n">
        <v>2.10375147041047</v>
      </c>
      <c r="Y277" s="17" t="n">
        <v>2.08887969009942</v>
      </c>
      <c r="Z277" s="17" t="n">
        <v>2.0741021858655</v>
      </c>
      <c r="AA277" s="17" t="n">
        <v>2.05934215000117</v>
      </c>
      <c r="AB277" s="17" t="n">
        <v>2.04453550979038</v>
      </c>
      <c r="AC277" s="17" t="n">
        <v>2.02963060757474</v>
      </c>
      <c r="AD277" s="17" t="n">
        <v>2.01458726470319</v>
      </c>
      <c r="AE277" s="17" t="n">
        <v>1.99937513113389</v>
      </c>
      <c r="AF277" s="17" t="n">
        <v>1.98397228134726</v>
      </c>
      <c r="AG277" s="17" t="n">
        <v>1.96836404427337</v>
      </c>
      <c r="AH277" s="17" t="n">
        <v>1.95254202296095</v>
      </c>
      <c r="AI277" s="17" t="n">
        <v>1.93650323598024</v>
      </c>
      <c r="AJ277" s="17" t="n">
        <v>1.92024859879426</v>
      </c>
      <c r="AK277" s="17" t="n">
        <v>1.90378101736925</v>
      </c>
      <c r="AL277" s="17" t="n">
        <v>1.88710488966131</v>
      </c>
      <c r="AM277" s="17" t="n">
        <v>1.87022592754018</v>
      </c>
      <c r="AN277" s="17" t="n">
        <v>1.85315100400862</v>
      </c>
      <c r="AO277" s="17" t="n">
        <v>1.83588802125544</v>
      </c>
      <c r="AP277" s="17" t="n">
        <v>1.8184457963015</v>
      </c>
      <c r="AQ277" s="17" t="n">
        <v>1.80083396135602</v>
      </c>
      <c r="AR277" s="17" t="n">
        <v>1.78306272601076</v>
      </c>
      <c r="AS277" s="17" t="n">
        <v>1.76514196381728</v>
      </c>
      <c r="AT277" s="17" t="n">
        <v>1.74708074689497</v>
      </c>
      <c r="AU277" s="17" t="n">
        <v>1.7288874051361</v>
      </c>
    </row>
    <row r="278" customFormat="false" ht="12.75" hidden="false" customHeight="false" outlineLevel="0" collapsed="false">
      <c r="A278" s="28" t="n">
        <v>36908</v>
      </c>
      <c r="B278" s="17" t="n">
        <v>3.09994771683956</v>
      </c>
      <c r="C278" s="17" t="n">
        <v>2.94407941420489</v>
      </c>
      <c r="D278" s="17" t="n">
        <v>2.82733511762844</v>
      </c>
      <c r="E278" s="17" t="n">
        <v>2.73453250106687</v>
      </c>
      <c r="F278" s="17" t="n">
        <v>2.65714869545319</v>
      </c>
      <c r="G278" s="17" t="n">
        <v>2.59069701811896</v>
      </c>
      <c r="H278" s="17" t="n">
        <v>2.53282124451511</v>
      </c>
      <c r="I278" s="17" t="n">
        <v>2.48205364554747</v>
      </c>
      <c r="J278" s="17" t="n">
        <v>2.4372891828954</v>
      </c>
      <c r="K278" s="17" t="n">
        <v>2.3976493659991</v>
      </c>
      <c r="L278" s="17" t="n">
        <v>2.36240673613935</v>
      </c>
      <c r="M278" s="17" t="n">
        <v>2.3309377726192</v>
      </c>
      <c r="N278" s="17" t="n">
        <v>2.30269694076396</v>
      </c>
      <c r="O278" s="17" t="n">
        <v>2.27720573160607</v>
      </c>
      <c r="P278" s="17" t="n">
        <v>2.25403772306041</v>
      </c>
      <c r="Q278" s="17" t="n">
        <v>2.23280557708072</v>
      </c>
      <c r="R278" s="17" t="n">
        <v>2.21315409842242</v>
      </c>
      <c r="S278" s="17" t="n">
        <v>2.19477228257397</v>
      </c>
      <c r="T278" s="17" t="n">
        <v>2.17739899842237</v>
      </c>
      <c r="U278" s="17" t="n">
        <v>2.1608136223309</v>
      </c>
      <c r="V278" s="17" t="n">
        <v>2.1448282780369</v>
      </c>
      <c r="W278" s="17" t="n">
        <v>2.12928439705416</v>
      </c>
      <c r="X278" s="17" t="n">
        <v>2.11404959169608</v>
      </c>
      <c r="Y278" s="17" t="n">
        <v>2.09901313765754</v>
      </c>
      <c r="Z278" s="17" t="n">
        <v>2.08408223894917</v>
      </c>
      <c r="AA278" s="17" t="n">
        <v>2.06917904038709</v>
      </c>
      <c r="AB278" s="17" t="n">
        <v>2.05423853476099</v>
      </c>
      <c r="AC278" s="17" t="n">
        <v>2.03920825307676</v>
      </c>
      <c r="AD278" s="17" t="n">
        <v>2.02404731410082</v>
      </c>
      <c r="AE278" s="17" t="n">
        <v>2.00872475738641</v>
      </c>
      <c r="AF278" s="17" t="n">
        <v>1.9932181260183</v>
      </c>
      <c r="AG278" s="17" t="n">
        <v>1.97751228556675</v>
      </c>
      <c r="AH278" s="17" t="n">
        <v>1.96159843456243</v>
      </c>
      <c r="AI278" s="17" t="n">
        <v>1.94547323707818</v>
      </c>
      <c r="AJ278" s="17" t="n">
        <v>1.9291372878784</v>
      </c>
      <c r="AK278" s="17" t="n">
        <v>1.91259320211212</v>
      </c>
      <c r="AL278" s="17" t="n">
        <v>1.89584511677061</v>
      </c>
      <c r="AM278" s="17" t="n">
        <v>1.87889850909363</v>
      </c>
      <c r="AN278" s="17" t="n">
        <v>1.86176004072658</v>
      </c>
      <c r="AO278" s="17" t="n">
        <v>1.84443742312893</v>
      </c>
      <c r="AP278" s="17" t="n">
        <v>1.82693930092826</v>
      </c>
      <c r="AQ278" s="17" t="n">
        <v>1.80927515026223</v>
      </c>
      <c r="AR278" s="17" t="n">
        <v>1.79145503566289</v>
      </c>
      <c r="AS278" s="17" t="n">
        <v>1.77348868757364</v>
      </c>
      <c r="AT278" s="17" t="n">
        <v>1.75538503815115</v>
      </c>
      <c r="AU278" s="17" t="n">
        <v>1.7371522806236</v>
      </c>
    </row>
    <row r="279" customFormat="false" ht="12.75" hidden="false" customHeight="false" outlineLevel="0" collapsed="false">
      <c r="A279" s="28" t="n">
        <v>36909</v>
      </c>
      <c r="B279" s="17" t="n">
        <v>3.11382934889032</v>
      </c>
      <c r="C279" s="17" t="n">
        <v>2.95494809494172</v>
      </c>
      <c r="D279" s="17" t="n">
        <v>2.83591376256435</v>
      </c>
      <c r="E279" s="17" t="n">
        <v>2.7413133630324</v>
      </c>
      <c r="F279" s="17" t="n">
        <v>2.66249240522435</v>
      </c>
      <c r="G279" s="17" t="n">
        <v>2.59488024385863</v>
      </c>
      <c r="H279" s="17" t="n">
        <v>2.53606170867264</v>
      </c>
      <c r="I279" s="17" t="n">
        <v>2.48452517380589</v>
      </c>
      <c r="J279" s="17" t="n">
        <v>2.43913340505295</v>
      </c>
      <c r="K279" s="17" t="n">
        <v>2.39898345799596</v>
      </c>
      <c r="L279" s="17" t="n">
        <v>2.36332858140879</v>
      </c>
      <c r="M279" s="17" t="n">
        <v>2.33152951736881</v>
      </c>
      <c r="N279" s="17" t="n">
        <v>2.30302768452358</v>
      </c>
      <c r="O279" s="17" t="n">
        <v>2.27733375316096</v>
      </c>
      <c r="P279" s="17" t="n">
        <v>2.25401215578676</v>
      </c>
      <c r="Q279" s="17" t="n">
        <v>2.23266766497847</v>
      </c>
      <c r="R279" s="17" t="n">
        <v>2.21293821235741</v>
      </c>
      <c r="S279" s="17" t="n">
        <v>2.19450689134718</v>
      </c>
      <c r="T279" s="17" t="n">
        <v>2.17710739213924</v>
      </c>
      <c r="U279" s="17" t="n">
        <v>2.16051446540307</v>
      </c>
      <c r="V279" s="17" t="n">
        <v>2.14453607288051</v>
      </c>
      <c r="W279" s="17" t="n">
        <v>2.12900999097465</v>
      </c>
      <c r="X279" s="17" t="n">
        <v>2.11380066784814</v>
      </c>
      <c r="Y279" s="17" t="n">
        <v>2.09879462094239</v>
      </c>
      <c r="Z279" s="17" t="n">
        <v>2.08389663192956</v>
      </c>
      <c r="AA279" s="17" t="n">
        <v>2.06902670329347</v>
      </c>
      <c r="AB279" s="17" t="n">
        <v>2.05411794113847</v>
      </c>
      <c r="AC279" s="17" t="n">
        <v>2.03911629169333</v>
      </c>
      <c r="AD279" s="17" t="n">
        <v>2.02397958137337</v>
      </c>
      <c r="AE279" s="17" t="n">
        <v>2.00867580744948</v>
      </c>
      <c r="AF279" s="17" t="n">
        <v>1.99318168506875</v>
      </c>
      <c r="AG279" s="17" t="n">
        <v>1.97748143643836</v>
      </c>
      <c r="AH279" s="17" t="n">
        <v>1.96156577635794</v>
      </c>
      <c r="AI279" s="17" t="n">
        <v>1.94543102272829</v>
      </c>
      <c r="AJ279" s="17" t="n">
        <v>1.92907753509844</v>
      </c>
      <c r="AK279" s="17" t="n">
        <v>1.91250779239901</v>
      </c>
      <c r="AL279" s="17" t="n">
        <v>1.89572588618075</v>
      </c>
      <c r="AM279" s="17" t="n">
        <v>1.87873732824849</v>
      </c>
      <c r="AN279" s="17" t="n">
        <v>1.86154888551531</v>
      </c>
      <c r="AO279" s="17" t="n">
        <v>1.84416843737657</v>
      </c>
      <c r="AP279" s="17" t="n">
        <v>1.82660485210083</v>
      </c>
      <c r="AQ279" s="17" t="n">
        <v>1.80886787908715</v>
      </c>
      <c r="AR279" s="17" t="n">
        <v>1.79096789245899</v>
      </c>
      <c r="AS279" s="17" t="n">
        <v>1.77291493287534</v>
      </c>
      <c r="AT279" s="17" t="n">
        <v>1.75471823097815</v>
      </c>
      <c r="AU279" s="17" t="n">
        <v>1.7363862678325</v>
      </c>
    </row>
    <row r="280" customFormat="false" ht="12.75" hidden="false" customHeight="false" outlineLevel="0" collapsed="false">
      <c r="A280" s="28" t="n">
        <v>36910</v>
      </c>
      <c r="B280" s="17" t="n">
        <v>3.1351401633119</v>
      </c>
      <c r="C280" s="17" t="n">
        <v>2.97305988117736</v>
      </c>
      <c r="D280" s="17" t="n">
        <v>2.85196160242744</v>
      </c>
      <c r="E280" s="17" t="n">
        <v>2.75593972870315</v>
      </c>
      <c r="F280" s="17" t="n">
        <v>2.67608674292823</v>
      </c>
      <c r="G280" s="17" t="n">
        <v>2.60768761521563</v>
      </c>
      <c r="H280" s="17" t="n">
        <v>2.5482378396699</v>
      </c>
      <c r="I280" s="17" t="n">
        <v>2.49616418272886</v>
      </c>
      <c r="J280" s="17" t="n">
        <v>2.45028915597863</v>
      </c>
      <c r="K280" s="17" t="n">
        <v>2.40968381670077</v>
      </c>
      <c r="L280" s="17" t="n">
        <v>2.37358491930712</v>
      </c>
      <c r="M280" s="17" t="n">
        <v>2.34134325005702</v>
      </c>
      <c r="N280" s="17" t="n">
        <v>2.3123947240783</v>
      </c>
      <c r="O280" s="17" t="n">
        <v>2.28624696505209</v>
      </c>
      <c r="P280" s="17" t="n">
        <v>2.2624628816092</v>
      </c>
      <c r="Q280" s="17" t="n">
        <v>2.24064686079965</v>
      </c>
      <c r="R280" s="17" t="n">
        <v>2.22043743975655</v>
      </c>
      <c r="S280" s="17" t="n">
        <v>2.20151916993495</v>
      </c>
      <c r="T280" s="17" t="n">
        <v>2.18362739487033</v>
      </c>
      <c r="U280" s="17" t="n">
        <v>2.16653859330535</v>
      </c>
      <c r="V280" s="17" t="n">
        <v>2.15006251584616</v>
      </c>
      <c r="W280" s="17" t="n">
        <v>2.13403865184227</v>
      </c>
      <c r="X280" s="17" t="n">
        <v>2.11833292085319</v>
      </c>
      <c r="Y280" s="17" t="n">
        <v>2.10283309378829</v>
      </c>
      <c r="Z280" s="17" t="n">
        <v>2.08744502543273</v>
      </c>
      <c r="AA280" s="17" t="n">
        <v>2.07208964126243</v>
      </c>
      <c r="AB280" s="17" t="n">
        <v>2.05670086224522</v>
      </c>
      <c r="AC280" s="17" t="n">
        <v>2.0412253750984</v>
      </c>
      <c r="AD280" s="17" t="n">
        <v>2.0256216575921</v>
      </c>
      <c r="AE280" s="17" t="n">
        <v>2.00985827913574</v>
      </c>
      <c r="AF280" s="17" t="n">
        <v>1.99391245911529</v>
      </c>
      <c r="AG280" s="17" t="n">
        <v>1.97776886550763</v>
      </c>
      <c r="AH280" s="17" t="n">
        <v>1.9614186083142</v>
      </c>
      <c r="AI280" s="17" t="n">
        <v>1.94485835300595</v>
      </c>
      <c r="AJ280" s="17" t="n">
        <v>1.92808873006716</v>
      </c>
      <c r="AK280" s="17" t="n">
        <v>1.91111241560189</v>
      </c>
      <c r="AL280" s="17" t="n">
        <v>1.89393364274578</v>
      </c>
      <c r="AM280" s="17" t="n">
        <v>1.87655801600615</v>
      </c>
      <c r="AN280" s="17" t="n">
        <v>1.85899235180011</v>
      </c>
      <c r="AO280" s="17" t="n">
        <v>1.84124454073762</v>
      </c>
      <c r="AP280" s="17" t="n">
        <v>1.82332342826664</v>
      </c>
      <c r="AQ280" s="17" t="n">
        <v>1.80523871055009</v>
      </c>
      <c r="AR280" s="17" t="n">
        <v>1.78700067054182</v>
      </c>
      <c r="AS280" s="17" t="n">
        <v>1.76861920397071</v>
      </c>
      <c r="AT280" s="17" t="n">
        <v>1.75010335548445</v>
      </c>
      <c r="AU280" s="17" t="n">
        <v>1.7314613846793</v>
      </c>
    </row>
    <row r="281" customFormat="false" ht="12.75" hidden="false" customHeight="false" outlineLevel="0" collapsed="false">
      <c r="A281" s="28" t="n">
        <v>36913</v>
      </c>
      <c r="B281" s="17" t="n">
        <v>3.13972372943925</v>
      </c>
      <c r="C281" s="17" t="n">
        <v>2.9774785761431</v>
      </c>
      <c r="D281" s="17" t="n">
        <v>2.85707134360665</v>
      </c>
      <c r="E281" s="17" t="n">
        <v>2.76208339134256</v>
      </c>
      <c r="F281" s="17" t="n">
        <v>2.68333892388865</v>
      </c>
      <c r="G281" s="17" t="n">
        <v>2.6159895710096</v>
      </c>
      <c r="H281" s="17" t="n">
        <v>2.55746824863822</v>
      </c>
      <c r="I281" s="17" t="n">
        <v>2.50617245735922</v>
      </c>
      <c r="J281" s="17" t="n">
        <v>2.46091417745543</v>
      </c>
      <c r="K281" s="17" t="n">
        <v>2.42076604399926</v>
      </c>
      <c r="L281" s="17" t="n">
        <v>2.38497446192284</v>
      </c>
      <c r="M281" s="17" t="n">
        <v>2.35290538424382</v>
      </c>
      <c r="N281" s="17" t="n">
        <v>2.32401234685806</v>
      </c>
      <c r="O281" s="17" t="n">
        <v>2.29781910419236</v>
      </c>
      <c r="P281" s="17" t="n">
        <v>2.2739027951454</v>
      </c>
      <c r="Q281" s="17" t="n">
        <v>2.25188060657715</v>
      </c>
      <c r="R281" s="17" t="n">
        <v>2.23140275313122</v>
      </c>
      <c r="S281" s="17" t="n">
        <v>2.21216405752004</v>
      </c>
      <c r="T281" s="17" t="n">
        <v>2.19390845723927</v>
      </c>
      <c r="U281" s="17" t="n">
        <v>2.17641964580023</v>
      </c>
      <c r="V281" s="17" t="n">
        <v>2.15951350227238</v>
      </c>
      <c r="W281" s="17" t="n">
        <v>2.14303485648397</v>
      </c>
      <c r="X281" s="17" t="n">
        <v>2.12685436808673</v>
      </c>
      <c r="Y281" s="17" t="n">
        <v>2.11086405512564</v>
      </c>
      <c r="Z281" s="17" t="n">
        <v>2.09497361155733</v>
      </c>
      <c r="AA281" s="17" t="n">
        <v>2.07910746209527</v>
      </c>
      <c r="AB281" s="17" t="n">
        <v>2.06320273540783</v>
      </c>
      <c r="AC281" s="17" t="n">
        <v>2.04720902296223</v>
      </c>
      <c r="AD281" s="17" t="n">
        <v>2.03108740872706</v>
      </c>
      <c r="AE281" s="17" t="n">
        <v>2.01480881148707</v>
      </c>
      <c r="AF281" s="17" t="n">
        <v>1.99835257986944</v>
      </c>
      <c r="AG281" s="17" t="n">
        <v>1.98170532153233</v>
      </c>
      <c r="AH281" s="17" t="n">
        <v>1.96485992221473</v>
      </c>
      <c r="AI281" s="17" t="n">
        <v>1.94781467666327</v>
      </c>
      <c r="AJ281" s="17" t="n">
        <v>1.93057164350142</v>
      </c>
      <c r="AK281" s="17" t="n">
        <v>1.91313465032303</v>
      </c>
      <c r="AL281" s="17" t="n">
        <v>1.89550882554747</v>
      </c>
      <c r="AM281" s="17" t="n">
        <v>1.8777004432674</v>
      </c>
      <c r="AN281" s="17" t="n">
        <v>1.85971679003097</v>
      </c>
      <c r="AO281" s="17" t="n">
        <v>1.84156604979003</v>
      </c>
      <c r="AP281" s="17" t="n">
        <v>1.82325720418863</v>
      </c>
      <c r="AQ281" s="17" t="n">
        <v>1.80479994550145</v>
      </c>
      <c r="AR281" s="17" t="n">
        <v>1.78620442924936</v>
      </c>
      <c r="AS281" s="17" t="n">
        <v>1.76748033420864</v>
      </c>
      <c r="AT281" s="17" t="n">
        <v>1.74863642524755</v>
      </c>
      <c r="AU281" s="17" t="n">
        <v>1.72968062667798</v>
      </c>
    </row>
    <row r="282" customFormat="false" ht="12.75" hidden="false" customHeight="false" outlineLevel="0" collapsed="false">
      <c r="A282" s="28" t="n">
        <v>36914</v>
      </c>
      <c r="B282" s="17" t="n">
        <v>3.13822739510162</v>
      </c>
      <c r="C282" s="17" t="n">
        <v>2.97825778466697</v>
      </c>
      <c r="D282" s="17" t="n">
        <v>2.85949357629291</v>
      </c>
      <c r="E282" s="17" t="n">
        <v>2.76560890496696</v>
      </c>
      <c r="F282" s="17" t="n">
        <v>2.68752400500083</v>
      </c>
      <c r="G282" s="17" t="n">
        <v>2.6204776535936</v>
      </c>
      <c r="H282" s="17" t="n">
        <v>2.56198105592397</v>
      </c>
      <c r="I282" s="17" t="n">
        <v>2.51049188904034</v>
      </c>
      <c r="J282" s="17" t="n">
        <v>2.46486706103853</v>
      </c>
      <c r="K282" s="17" t="n">
        <v>2.42421432429012</v>
      </c>
      <c r="L282" s="17" t="n">
        <v>2.38780866068385</v>
      </c>
      <c r="M282" s="17" t="n">
        <v>2.35504009473691</v>
      </c>
      <c r="N282" s="17" t="n">
        <v>2.32538263243599</v>
      </c>
      <c r="O282" s="17" t="n">
        <v>2.29837690591857</v>
      </c>
      <c r="P282" s="17" t="n">
        <v>2.27361403207614</v>
      </c>
      <c r="Q282" s="17" t="n">
        <v>2.25072299926905</v>
      </c>
      <c r="R282" s="17" t="n">
        <v>2.22936420582218</v>
      </c>
      <c r="S282" s="17" t="n">
        <v>2.20924142634493</v>
      </c>
      <c r="T282" s="17" t="n">
        <v>2.19010643094458</v>
      </c>
      <c r="U282" s="17" t="n">
        <v>2.17174983519687</v>
      </c>
      <c r="V282" s="17" t="n">
        <v>2.15399367042855</v>
      </c>
      <c r="W282" s="17" t="n">
        <v>2.13668793660503</v>
      </c>
      <c r="X282" s="17" t="n">
        <v>2.11970736667335</v>
      </c>
      <c r="Y282" s="17" t="n">
        <v>2.10294713022417</v>
      </c>
      <c r="Z282" s="17" t="n">
        <v>2.08631930993248</v>
      </c>
      <c r="AA282" s="17" t="n">
        <v>2.06975008358812</v>
      </c>
      <c r="AB282" s="17" t="n">
        <v>2.0531777978027</v>
      </c>
      <c r="AC282" s="17" t="n">
        <v>2.0365527765499</v>
      </c>
      <c r="AD282" s="17" t="n">
        <v>2.01983639575461</v>
      </c>
      <c r="AE282" s="17" t="n">
        <v>2.00299948873196</v>
      </c>
      <c r="AF282" s="17" t="n">
        <v>1.98602099513156</v>
      </c>
      <c r="AG282" s="17" t="n">
        <v>1.96888683505775</v>
      </c>
      <c r="AH282" s="17" t="n">
        <v>1.95158896576487</v>
      </c>
      <c r="AI282" s="17" t="n">
        <v>1.93412454602962</v>
      </c>
      <c r="AJ282" s="17" t="n">
        <v>1.91649437381193</v>
      </c>
      <c r="AK282" s="17" t="n">
        <v>1.89870101406711</v>
      </c>
      <c r="AL282" s="17" t="n">
        <v>1.88074835189906</v>
      </c>
      <c r="AM282" s="17" t="n">
        <v>1.86264143515267</v>
      </c>
      <c r="AN282" s="17" t="n">
        <v>1.84438633921134</v>
      </c>
      <c r="AO282" s="17" t="n">
        <v>1.82599005023128</v>
      </c>
      <c r="AP282" s="17" t="n">
        <v>1.80746036394452</v>
      </c>
      <c r="AQ282" s="17" t="n">
        <v>1.78880579728992</v>
      </c>
      <c r="AR282" s="17" t="n">
        <v>1.77003534346216</v>
      </c>
      <c r="AS282" s="17" t="n">
        <v>1.75115756111667</v>
      </c>
      <c r="AT282" s="17" t="n">
        <v>1.73218015516967</v>
      </c>
      <c r="AU282" s="17" t="n">
        <v>1.71311004531174</v>
      </c>
    </row>
    <row r="283" customFormat="false" ht="12.75" hidden="false" customHeight="false" outlineLevel="0" collapsed="false">
      <c r="A283" s="28" t="n">
        <v>36915</v>
      </c>
      <c r="B283" s="17" t="n">
        <v>3.13376590246485</v>
      </c>
      <c r="C283" s="17" t="n">
        <v>2.97791868876816</v>
      </c>
      <c r="D283" s="17" t="n">
        <v>2.86224231030132</v>
      </c>
      <c r="E283" s="17" t="n">
        <v>2.77050676730896</v>
      </c>
      <c r="F283" s="17" t="n">
        <v>2.69375274827622</v>
      </c>
      <c r="G283" s="17" t="n">
        <v>2.62734404247411</v>
      </c>
      <c r="H283" s="17" t="n">
        <v>2.56891402052936</v>
      </c>
      <c r="I283" s="17" t="n">
        <v>2.51702240177646</v>
      </c>
      <c r="J283" s="17" t="n">
        <v>2.47060914290807</v>
      </c>
      <c r="K283" s="17" t="n">
        <v>2.4288527529733</v>
      </c>
      <c r="L283" s="17" t="n">
        <v>2.39109077592556</v>
      </c>
      <c r="M283" s="17" t="n">
        <v>2.35677011435504</v>
      </c>
      <c r="N283" s="17" t="n">
        <v>2.32541569426459</v>
      </c>
      <c r="O283" s="17" t="n">
        <v>2.29661055470493</v>
      </c>
      <c r="P283" s="17" t="n">
        <v>2.26998096020627</v>
      </c>
      <c r="Q283" s="17" t="n">
        <v>2.24518559691443</v>
      </c>
      <c r="R283" s="17" t="n">
        <v>2.2219103014403</v>
      </c>
      <c r="S283" s="17" t="n">
        <v>2.19987992184415</v>
      </c>
      <c r="T283" s="17" t="n">
        <v>2.17886293883688</v>
      </c>
      <c r="U283" s="17" t="n">
        <v>2.15866315373647</v>
      </c>
      <c r="V283" s="17" t="n">
        <v>2.13911294788348</v>
      </c>
      <c r="W283" s="17" t="n">
        <v>2.12007022295682</v>
      </c>
      <c r="X283" s="17" t="n">
        <v>2.10141547871352</v>
      </c>
      <c r="Y283" s="17" t="n">
        <v>2.08304788729663</v>
      </c>
      <c r="Z283" s="17" t="n">
        <v>2.06488207385838</v>
      </c>
      <c r="AA283" s="17" t="n">
        <v>2.04684554212497</v>
      </c>
      <c r="AB283" s="17" t="n">
        <v>2.02887699432761</v>
      </c>
      <c r="AC283" s="17" t="n">
        <v>2.01092651084783</v>
      </c>
      <c r="AD283" s="17" t="n">
        <v>1.99295481769746</v>
      </c>
      <c r="AE283" s="17" t="n">
        <v>1.97493175452201</v>
      </c>
      <c r="AF283" s="17" t="n">
        <v>1.956834972653</v>
      </c>
      <c r="AG283" s="17" t="n">
        <v>1.93864885015155</v>
      </c>
      <c r="AH283" s="17" t="n">
        <v>1.92036358279086</v>
      </c>
      <c r="AI283" s="17" t="n">
        <v>1.90197437893207</v>
      </c>
      <c r="AJ283" s="17" t="n">
        <v>1.88347997325138</v>
      </c>
      <c r="AK283" s="17" t="n">
        <v>1.86488086664721</v>
      </c>
      <c r="AL283" s="17" t="n">
        <v>1.8461788985361</v>
      </c>
      <c r="AM283" s="17" t="n">
        <v>1.82737708729657</v>
      </c>
      <c r="AN283" s="17" t="n">
        <v>1.80847949318048</v>
      </c>
      <c r="AO283" s="17" t="n">
        <v>1.78949109991838</v>
      </c>
      <c r="AP283" s="17" t="n">
        <v>1.77041771211072</v>
      </c>
      <c r="AQ283" s="17" t="n">
        <v>1.75126586561661</v>
      </c>
      <c r="AR283" s="17" t="n">
        <v>1.73204258552652</v>
      </c>
      <c r="AS283" s="17" t="n">
        <v>1.71275450605572</v>
      </c>
      <c r="AT283" s="17" t="n">
        <v>1.69340746949005</v>
      </c>
      <c r="AU283" s="17" t="n">
        <v>1.67400658967109</v>
      </c>
    </row>
    <row r="284" customFormat="false" ht="12.75" hidden="false" customHeight="false" outlineLevel="0" collapsed="false">
      <c r="A284" s="28" t="n">
        <v>36916</v>
      </c>
      <c r="B284" s="17" t="n">
        <v>3.13144903292645</v>
      </c>
      <c r="C284" s="17" t="n">
        <v>2.9749387416053</v>
      </c>
      <c r="D284" s="17" t="n">
        <v>2.85899668010209</v>
      </c>
      <c r="E284" s="17" t="n">
        <v>2.76716136614259</v>
      </c>
      <c r="F284" s="17" t="n">
        <v>2.69035948800102</v>
      </c>
      <c r="G284" s="17" t="n">
        <v>2.62389888420034</v>
      </c>
      <c r="H284" s="17" t="n">
        <v>2.5653862747772</v>
      </c>
      <c r="I284" s="17" t="n">
        <v>2.51336698596057</v>
      </c>
      <c r="J284" s="17" t="n">
        <v>2.46677413026528</v>
      </c>
      <c r="K284" s="17" t="n">
        <v>2.42478435162432</v>
      </c>
      <c r="L284" s="17" t="n">
        <v>2.38673664824944</v>
      </c>
      <c r="M284" s="17" t="n">
        <v>2.35208165090651</v>
      </c>
      <c r="N284" s="17" t="n">
        <v>2.32034930122703</v>
      </c>
      <c r="O284" s="17" t="n">
        <v>2.29112789505204</v>
      </c>
      <c r="P284" s="17" t="n">
        <v>2.26404896977558</v>
      </c>
      <c r="Q284" s="17" t="n">
        <v>2.23877649563843</v>
      </c>
      <c r="R284" s="17" t="n">
        <v>2.21500162221208</v>
      </c>
      <c r="S284" s="17" t="n">
        <v>2.19245441317176</v>
      </c>
      <c r="T284" s="17" t="n">
        <v>2.17090824705036</v>
      </c>
      <c r="U284" s="17" t="n">
        <v>2.15017154375474</v>
      </c>
      <c r="V284" s="17" t="n">
        <v>2.13008105781532</v>
      </c>
      <c r="W284" s="17" t="n">
        <v>2.11049866640982</v>
      </c>
      <c r="X284" s="17" t="n">
        <v>2.09130835339221</v>
      </c>
      <c r="Y284" s="17" t="n">
        <v>2.07241235944985</v>
      </c>
      <c r="Z284" s="17" t="n">
        <v>2.05372803437361</v>
      </c>
      <c r="AA284" s="17" t="n">
        <v>2.03518531994665</v>
      </c>
      <c r="AB284" s="17" t="n">
        <v>2.01672509572281</v>
      </c>
      <c r="AC284" s="17" t="n">
        <v>1.99829927535564</v>
      </c>
      <c r="AD284" s="17" t="n">
        <v>1.9798700513046</v>
      </c>
      <c r="AE284" s="17" t="n">
        <v>1.961408413596</v>
      </c>
      <c r="AF284" s="17" t="n">
        <v>1.9428928930278</v>
      </c>
      <c r="AG284" s="17" t="n">
        <v>1.92430851384018</v>
      </c>
      <c r="AH284" s="17" t="n">
        <v>1.90564591622335</v>
      </c>
      <c r="AI284" s="17" t="n">
        <v>1.88690057615645</v>
      </c>
      <c r="AJ284" s="17" t="n">
        <v>1.86807132476808</v>
      </c>
      <c r="AK284" s="17" t="n">
        <v>1.84915859905547</v>
      </c>
      <c r="AL284" s="17" t="n">
        <v>1.8301640350744</v>
      </c>
      <c r="AM284" s="17" t="n">
        <v>1.81109032500354</v>
      </c>
      <c r="AN284" s="17" t="n">
        <v>1.79194109433949</v>
      </c>
      <c r="AO284" s="17" t="n">
        <v>1.77272079583791</v>
      </c>
      <c r="AP284" s="17" t="n">
        <v>1.75343461759588</v>
      </c>
      <c r="AQ284" s="17" t="n">
        <v>1.73408840273085</v>
      </c>
      <c r="AR284" s="17" t="n">
        <v>1.71468842272046</v>
      </c>
      <c r="AS284" s="17" t="n">
        <v>1.6952405511774</v>
      </c>
      <c r="AT284" s="17" t="n">
        <v>1.67574989378189</v>
      </c>
      <c r="AU284" s="17" t="n">
        <v>1.65622085074914</v>
      </c>
    </row>
    <row r="285" customFormat="false" ht="12.75" hidden="false" customHeight="false" outlineLevel="0" collapsed="false">
      <c r="A285" s="28" t="n">
        <v>36917</v>
      </c>
      <c r="B285" s="17" t="n">
        <v>3.14348748944665</v>
      </c>
      <c r="C285" s="17" t="n">
        <v>2.98547952545869</v>
      </c>
      <c r="D285" s="17" t="n">
        <v>2.86817946085891</v>
      </c>
      <c r="E285" s="17" t="n">
        <v>2.77500145997648</v>
      </c>
      <c r="F285" s="17" t="n">
        <v>2.69685375466821</v>
      </c>
      <c r="G285" s="17" t="n">
        <v>2.62905354470611</v>
      </c>
      <c r="H285" s="17" t="n">
        <v>2.56922543096905</v>
      </c>
      <c r="I285" s="17" t="n">
        <v>2.51592603818111</v>
      </c>
      <c r="J285" s="17" t="n">
        <v>2.4680972596056</v>
      </c>
      <c r="K285" s="17" t="n">
        <v>2.424923312728</v>
      </c>
      <c r="L285" s="17" t="n">
        <v>2.38574996451516</v>
      </c>
      <c r="M285" s="17" t="n">
        <v>2.350034044794</v>
      </c>
      <c r="N285" s="17" t="n">
        <v>2.31731069863292</v>
      </c>
      <c r="O285" s="17" t="n">
        <v>2.28717146593865</v>
      </c>
      <c r="P285" s="17" t="n">
        <v>2.25924940449256</v>
      </c>
      <c r="Q285" s="17" t="n">
        <v>2.23320871107308</v>
      </c>
      <c r="R285" s="17" t="n">
        <v>2.20873988342543</v>
      </c>
      <c r="S285" s="17" t="n">
        <v>2.18557162029568</v>
      </c>
      <c r="T285" s="17" t="n">
        <v>2.16347490023201</v>
      </c>
      <c r="U285" s="17" t="n">
        <v>2.14225485846529</v>
      </c>
      <c r="V285" s="17" t="n">
        <v>2.12174432067096</v>
      </c>
      <c r="W285" s="17" t="n">
        <v>2.10180106827966</v>
      </c>
      <c r="X285" s="17" t="n">
        <v>2.0823050451671</v>
      </c>
      <c r="Y285" s="17" t="n">
        <v>2.06315450367235</v>
      </c>
      <c r="Z285" s="17" t="n">
        <v>2.04426284796627</v>
      </c>
      <c r="AA285" s="17" t="n">
        <v>2.02555611022656</v>
      </c>
      <c r="AB285" s="17" t="n">
        <v>2.00697135323232</v>
      </c>
      <c r="AC285" s="17" t="n">
        <v>1.98845696740332</v>
      </c>
      <c r="AD285" s="17" t="n">
        <v>1.96997194367065</v>
      </c>
      <c r="AE285" s="17" t="n">
        <v>1.95148434527447</v>
      </c>
      <c r="AF285" s="17" t="n">
        <v>1.9329700117199</v>
      </c>
      <c r="AG285" s="17" t="n">
        <v>1.9144114787402</v>
      </c>
      <c r="AH285" s="17" t="n">
        <v>1.89579707340105</v>
      </c>
      <c r="AI285" s="17" t="n">
        <v>1.87712010957053</v>
      </c>
      <c r="AJ285" s="17" t="n">
        <v>1.85837741004101</v>
      </c>
      <c r="AK285" s="17" t="n">
        <v>1.83956761798744</v>
      </c>
      <c r="AL285" s="17" t="n">
        <v>1.82069078506092</v>
      </c>
      <c r="AM285" s="17" t="n">
        <v>1.80174820358206</v>
      </c>
      <c r="AN285" s="17" t="n">
        <v>1.78274226227714</v>
      </c>
      <c r="AO285" s="17" t="n">
        <v>1.76367632168654</v>
      </c>
      <c r="AP285" s="17" t="n">
        <v>1.74455460618538</v>
      </c>
      <c r="AQ285" s="17" t="n">
        <v>1.72538210959264</v>
      </c>
      <c r="AR285" s="17" t="n">
        <v>1.70616434701397</v>
      </c>
      <c r="AS285" s="17" t="n">
        <v>1.68690650605877</v>
      </c>
      <c r="AT285" s="17" t="n">
        <v>1.66761307770473</v>
      </c>
      <c r="AU285" s="17" t="n">
        <v>1.64828791278755</v>
      </c>
    </row>
    <row r="286" customFormat="false" ht="12.75" hidden="false" customHeight="false" outlineLevel="0" collapsed="false">
      <c r="A286" s="28" t="n">
        <v>36920</v>
      </c>
      <c r="B286" s="17" t="n">
        <v>3.14583734521462</v>
      </c>
      <c r="C286" s="17" t="n">
        <v>2.98636873681853</v>
      </c>
      <c r="D286" s="17" t="n">
        <v>2.86805547071843</v>
      </c>
      <c r="E286" s="17" t="n">
        <v>2.77409786396397</v>
      </c>
      <c r="F286" s="17" t="n">
        <v>2.69530387119666</v>
      </c>
      <c r="G286" s="17" t="n">
        <v>2.62694569985643</v>
      </c>
      <c r="H286" s="17" t="n">
        <v>2.5666298725808</v>
      </c>
      <c r="I286" s="17" t="n">
        <v>2.51290280135348</v>
      </c>
      <c r="J286" s="17" t="n">
        <v>2.4646997621129</v>
      </c>
      <c r="K286" s="17" t="n">
        <v>2.42120075007097</v>
      </c>
      <c r="L286" s="17" t="n">
        <v>2.38174890662192</v>
      </c>
      <c r="M286" s="17" t="n">
        <v>2.34579952426072</v>
      </c>
      <c r="N286" s="17" t="n">
        <v>2.31288666471232</v>
      </c>
      <c r="O286" s="17" t="n">
        <v>2.28260048602719</v>
      </c>
      <c r="P286" s="17" t="n">
        <v>2.25457230996174</v>
      </c>
      <c r="Q286" s="17" t="n">
        <v>2.2284643312158</v>
      </c>
      <c r="R286" s="17" t="n">
        <v>2.20396489259094</v>
      </c>
      <c r="S286" s="17" t="n">
        <v>2.18080049866705</v>
      </c>
      <c r="T286" s="17" t="n">
        <v>2.15873980989453</v>
      </c>
      <c r="U286" s="17" t="n">
        <v>2.1375855280614</v>
      </c>
      <c r="V286" s="17" t="n">
        <v>2.11716797378403</v>
      </c>
      <c r="W286" s="17" t="n">
        <v>2.09734247196497</v>
      </c>
      <c r="X286" s="17" t="n">
        <v>2.07798660194218</v>
      </c>
      <c r="Y286" s="17" t="n">
        <v>2.05899632816718</v>
      </c>
      <c r="Z286" s="17" t="n">
        <v>2.04028283035782</v>
      </c>
      <c r="AA286" s="17" t="n">
        <v>2.02176996929016</v>
      </c>
      <c r="AB286" s="17" t="n">
        <v>2.00339271102945</v>
      </c>
      <c r="AC286" s="17" t="n">
        <v>1.98509752187824</v>
      </c>
      <c r="AD286" s="17" t="n">
        <v>1.96684165616048</v>
      </c>
      <c r="AE286" s="17" t="n">
        <v>1.94859160102309</v>
      </c>
      <c r="AF286" s="17" t="n">
        <v>1.93032175746121</v>
      </c>
      <c r="AG286" s="17" t="n">
        <v>1.91201334117267</v>
      </c>
      <c r="AH286" s="17" t="n">
        <v>1.89365346165219</v>
      </c>
      <c r="AI286" s="17" t="n">
        <v>1.87523430480166</v>
      </c>
      <c r="AJ286" s="17" t="n">
        <v>1.85675167118029</v>
      </c>
      <c r="AK286" s="17" t="n">
        <v>1.83820332980765</v>
      </c>
      <c r="AL286" s="17" t="n">
        <v>1.81958859924722</v>
      </c>
      <c r="AM286" s="17" t="n">
        <v>1.80090816302498</v>
      </c>
      <c r="AN286" s="17" t="n">
        <v>1.78216391091284</v>
      </c>
      <c r="AO286" s="17" t="n">
        <v>1.76335880185523</v>
      </c>
      <c r="AP286" s="17" t="n">
        <v>1.74449674517216</v>
      </c>
      <c r="AQ286" s="17" t="n">
        <v>1.72558249671616</v>
      </c>
      <c r="AR286" s="17" t="n">
        <v>1.706621397146</v>
      </c>
      <c r="AS286" s="17" t="n">
        <v>1.68761850205401</v>
      </c>
      <c r="AT286" s="17" t="n">
        <v>1.66857820610446</v>
      </c>
      <c r="AU286" s="17" t="n">
        <v>1.6495042961581</v>
      </c>
    </row>
    <row r="287" customFormat="false" ht="12.75" hidden="false" customHeight="false" outlineLevel="0" collapsed="false">
      <c r="A287" s="28" t="n">
        <v>36921</v>
      </c>
      <c r="B287" s="17" t="n">
        <v>3.16365975051465</v>
      </c>
      <c r="C287" s="17" t="n">
        <v>2.99959560513919</v>
      </c>
      <c r="D287" s="17" t="n">
        <v>2.87825697063074</v>
      </c>
      <c r="E287" s="17" t="n">
        <v>2.78229780242167</v>
      </c>
      <c r="F287" s="17" t="n">
        <v>2.70219851362919</v>
      </c>
      <c r="G287" s="17" t="n">
        <v>2.63301935213753</v>
      </c>
      <c r="H287" s="17" t="n">
        <v>2.57221846245688</v>
      </c>
      <c r="I287" s="17" t="n">
        <v>2.51823895619871</v>
      </c>
      <c r="J287" s="17" t="n">
        <v>2.46994638783123</v>
      </c>
      <c r="K287" s="17" t="n">
        <v>2.42647289352938</v>
      </c>
      <c r="L287" s="17" t="n">
        <v>2.38712833060593</v>
      </c>
      <c r="M287" s="17" t="n">
        <v>2.35134471827124</v>
      </c>
      <c r="N287" s="17" t="n">
        <v>2.31863961164744</v>
      </c>
      <c r="O287" s="17" t="n">
        <v>2.28859096652471</v>
      </c>
      <c r="P287" s="17" t="n">
        <v>2.2608209526832</v>
      </c>
      <c r="Q287" s="17" t="n">
        <v>2.23498490023856</v>
      </c>
      <c r="R287" s="17" t="n">
        <v>2.21076605275619</v>
      </c>
      <c r="S287" s="17" t="n">
        <v>2.18788706942114</v>
      </c>
      <c r="T287" s="17" t="n">
        <v>2.16611352581111</v>
      </c>
      <c r="U287" s="17" t="n">
        <v>2.14524561721865</v>
      </c>
      <c r="V287" s="17" t="n">
        <v>2.12511163753388</v>
      </c>
      <c r="W287" s="17" t="n">
        <v>2.10556535049375</v>
      </c>
      <c r="X287" s="17" t="n">
        <v>2.08648318504001</v>
      </c>
      <c r="Y287" s="17" t="n">
        <v>2.06776029250181</v>
      </c>
      <c r="Z287" s="17" t="n">
        <v>2.04930731859787</v>
      </c>
      <c r="AA287" s="17" t="n">
        <v>2.03104782276884</v>
      </c>
      <c r="AB287" s="17" t="n">
        <v>2.01291665707616</v>
      </c>
      <c r="AC287" s="17" t="n">
        <v>1.99486026814276</v>
      </c>
      <c r="AD287" s="17" t="n">
        <v>1.97683592775211</v>
      </c>
      <c r="AE287" s="17" t="n">
        <v>1.95881017022863</v>
      </c>
      <c r="AF287" s="17" t="n">
        <v>1.94075746921752</v>
      </c>
      <c r="AG287" s="17" t="n">
        <v>1.92265913500134</v>
      </c>
      <c r="AH287" s="17" t="n">
        <v>1.90450239063008</v>
      </c>
      <c r="AI287" s="17" t="n">
        <v>1.88627955081876</v>
      </c>
      <c r="AJ287" s="17" t="n">
        <v>1.86798655008812</v>
      </c>
      <c r="AK287" s="17" t="n">
        <v>1.84962129828003</v>
      </c>
      <c r="AL287" s="17" t="n">
        <v>1.83118326372807</v>
      </c>
      <c r="AM287" s="17" t="n">
        <v>1.81267328762312</v>
      </c>
      <c r="AN287" s="17" t="n">
        <v>1.79409342437877</v>
      </c>
      <c r="AO287" s="17" t="n">
        <v>1.77544680376516</v>
      </c>
      <c r="AP287" s="17" t="n">
        <v>1.75673751142489</v>
      </c>
      <c r="AQ287" s="17" t="n">
        <v>1.73797048439192</v>
      </c>
      <c r="AR287" s="17" t="n">
        <v>1.71915124585665</v>
      </c>
      <c r="AS287" s="17" t="n">
        <v>1.70028503223939</v>
      </c>
      <c r="AT287" s="17" t="n">
        <v>1.68137642094289</v>
      </c>
      <c r="AU287" s="17" t="n">
        <v>1.66242938367357</v>
      </c>
    </row>
    <row r="288" customFormat="false" ht="12.75" hidden="false" customHeight="false" outlineLevel="0" collapsed="false">
      <c r="A288" s="28" t="n">
        <v>36922</v>
      </c>
      <c r="B288" s="17" t="n">
        <v>3.18653556536624</v>
      </c>
      <c r="C288" s="17" t="n">
        <v>3.01794713063462</v>
      </c>
      <c r="D288" s="17" t="n">
        <v>2.89319243656469</v>
      </c>
      <c r="E288" s="17" t="n">
        <v>2.79458033437617</v>
      </c>
      <c r="F288" s="17" t="n">
        <v>2.71238617492514</v>
      </c>
      <c r="G288" s="17" t="n">
        <v>2.64153455514576</v>
      </c>
      <c r="H288" s="17" t="n">
        <v>2.57938547646876</v>
      </c>
      <c r="I288" s="17" t="n">
        <v>2.5243100082633</v>
      </c>
      <c r="J288" s="17" t="n">
        <v>2.47512179999885</v>
      </c>
      <c r="K288" s="17" t="n">
        <v>2.43091424863161</v>
      </c>
      <c r="L288" s="17" t="n">
        <v>2.39096724944232</v>
      </c>
      <c r="M288" s="17" t="n">
        <v>2.3546889050958</v>
      </c>
      <c r="N288" s="17" t="n">
        <v>2.32157749259548</v>
      </c>
      <c r="O288" s="17" t="n">
        <v>2.29119578047173</v>
      </c>
      <c r="P288" s="17" t="n">
        <v>2.26315392455071</v>
      </c>
      <c r="Q288" s="17" t="n">
        <v>2.23709762177186</v>
      </c>
      <c r="R288" s="17" t="n">
        <v>2.21270236507539</v>
      </c>
      <c r="S288" s="17" t="n">
        <v>2.18968471330604</v>
      </c>
      <c r="T288" s="17" t="n">
        <v>2.16780542037404</v>
      </c>
      <c r="U288" s="17" t="n">
        <v>2.14686085994653</v>
      </c>
      <c r="V288" s="17" t="n">
        <v>2.12667629943407</v>
      </c>
      <c r="W288" s="17" t="n">
        <v>2.10710304460123</v>
      </c>
      <c r="X288" s="17" t="n">
        <v>2.08801545671109</v>
      </c>
      <c r="Y288" s="17" t="n">
        <v>2.06930693422658</v>
      </c>
      <c r="Z288" s="17" t="n">
        <v>2.05088663053466</v>
      </c>
      <c r="AA288" s="17" t="n">
        <v>2.03267682994518</v>
      </c>
      <c r="AB288" s="17" t="n">
        <v>2.01461129086166</v>
      </c>
      <c r="AC288" s="17" t="n">
        <v>1.99663548841988</v>
      </c>
      <c r="AD288" s="17" t="n">
        <v>1.97870580003613</v>
      </c>
      <c r="AE288" s="17" t="n">
        <v>1.96078793002737</v>
      </c>
      <c r="AF288" s="17" t="n">
        <v>1.94285557719691</v>
      </c>
      <c r="AG288" s="17" t="n">
        <v>1.92488932448906</v>
      </c>
      <c r="AH288" s="17" t="n">
        <v>1.90687570869982</v>
      </c>
      <c r="AI288" s="17" t="n">
        <v>1.88880639319634</v>
      </c>
      <c r="AJ288" s="17" t="n">
        <v>1.87067669220246</v>
      </c>
      <c r="AK288" s="17" t="n">
        <v>1.85248393751368</v>
      </c>
      <c r="AL288" s="17" t="n">
        <v>1.83422706124952</v>
      </c>
      <c r="AM288" s="17" t="n">
        <v>1.81590640525126</v>
      </c>
      <c r="AN288" s="17" t="n">
        <v>1.79752355716081</v>
      </c>
      <c r="AO288" s="17" t="n">
        <v>1.77908120885247</v>
      </c>
      <c r="AP288" s="17" t="n">
        <v>1.76058303374041</v>
      </c>
      <c r="AQ288" s="17" t="n">
        <v>1.74203357946978</v>
      </c>
      <c r="AR288" s="17" t="n">
        <v>1.72343799861463</v>
      </c>
      <c r="AS288" s="17" t="n">
        <v>1.70480117729383</v>
      </c>
      <c r="AT288" s="17" t="n">
        <v>1.68612736740356</v>
      </c>
      <c r="AU288" s="17" t="n">
        <v>1.66742023793344</v>
      </c>
    </row>
    <row r="289" customFormat="false" ht="12.75" hidden="false" customHeight="false" outlineLevel="0" collapsed="false">
      <c r="A289" s="28" t="n">
        <v>36923</v>
      </c>
      <c r="B289" s="17" t="n">
        <v>3.21485588383062</v>
      </c>
      <c r="C289" s="17" t="n">
        <v>3.04577163250132</v>
      </c>
      <c r="D289" s="17" t="n">
        <v>2.92064845362727</v>
      </c>
      <c r="E289" s="17" t="n">
        <v>2.82176711131162</v>
      </c>
      <c r="F289" s="17" t="n">
        <v>2.73938926743443</v>
      </c>
      <c r="G289" s="17" t="n">
        <v>2.66842229531373</v>
      </c>
      <c r="H289" s="17" t="n">
        <v>2.60620669467011</v>
      </c>
      <c r="I289" s="17" t="n">
        <v>2.55109688665376</v>
      </c>
      <c r="J289" s="17" t="n">
        <v>2.50189561720365</v>
      </c>
      <c r="K289" s="17" t="n">
        <v>2.45768928444246</v>
      </c>
      <c r="L289" s="17" t="n">
        <v>2.41775338794869</v>
      </c>
      <c r="M289" s="17" t="n">
        <v>2.38149341954702</v>
      </c>
      <c r="N289" s="17" t="n">
        <v>2.34840616347443</v>
      </c>
      <c r="O289" s="17" t="n">
        <v>2.31805343715944</v>
      </c>
      <c r="P289" s="17" t="n">
        <v>2.29004479134731</v>
      </c>
      <c r="Q289" s="17" t="n">
        <v>2.26402557738766</v>
      </c>
      <c r="R289" s="17" t="n">
        <v>2.23967114711</v>
      </c>
      <c r="S289" s="17" t="n">
        <v>2.21669785831382</v>
      </c>
      <c r="T289" s="17" t="n">
        <v>2.19486592961729</v>
      </c>
      <c r="U289" s="17" t="n">
        <v>2.17397090860236</v>
      </c>
      <c r="V289" s="17" t="n">
        <v>2.15383703436383</v>
      </c>
      <c r="W289" s="17" t="n">
        <v>2.13431458501016</v>
      </c>
      <c r="X289" s="17" t="n">
        <v>2.11527698314365</v>
      </c>
      <c r="Y289" s="17" t="n">
        <v>2.0966167645586</v>
      </c>
      <c r="Z289" s="17" t="n">
        <v>2.07824228286339</v>
      </c>
      <c r="AA289" s="17" t="n">
        <v>2.06007507517246</v>
      </c>
      <c r="AB289" s="17" t="n">
        <v>2.04204821612892</v>
      </c>
      <c r="AC289" s="17" t="n">
        <v>2.02410660744198</v>
      </c>
      <c r="AD289" s="17" t="n">
        <v>2.0062061615879</v>
      </c>
      <c r="AE289" s="17" t="n">
        <v>1.98831221027627</v>
      </c>
      <c r="AF289" s="17" t="n">
        <v>1.97039815884521</v>
      </c>
      <c r="AG289" s="17" t="n">
        <v>1.95244436492408</v>
      </c>
      <c r="AH289" s="17" t="n">
        <v>1.93443719893471</v>
      </c>
      <c r="AI289" s="17" t="n">
        <v>1.91636820803082</v>
      </c>
      <c r="AJ289" s="17" t="n">
        <v>1.89823263011582</v>
      </c>
      <c r="AK289" s="17" t="n">
        <v>1.8800277641259</v>
      </c>
      <c r="AL289" s="17" t="n">
        <v>1.86175255118732</v>
      </c>
      <c r="AM289" s="17" t="n">
        <v>1.8434073790407</v>
      </c>
      <c r="AN289" s="17" t="n">
        <v>1.82499391383002</v>
      </c>
      <c r="AO289" s="17" t="n">
        <v>1.80651495482954</v>
      </c>
      <c r="AP289" s="17" t="n">
        <v>1.78797430854037</v>
      </c>
      <c r="AQ289" s="17" t="n">
        <v>1.76937667853904</v>
      </c>
      <c r="AR289" s="17" t="n">
        <v>1.75072738915799</v>
      </c>
      <c r="AS289" s="17" t="n">
        <v>1.73203150263567</v>
      </c>
      <c r="AT289" s="17" t="n">
        <v>1.71329345093414</v>
      </c>
      <c r="AU289" s="17" t="n">
        <v>1.69451708692706</v>
      </c>
    </row>
    <row r="290" customFormat="false" ht="12.75" hidden="false" customHeight="false" outlineLevel="0" collapsed="false">
      <c r="A290" s="28" t="n">
        <v>36924</v>
      </c>
      <c r="B290" s="17" t="n">
        <v>3.23972168105231</v>
      </c>
      <c r="C290" s="17" t="n">
        <v>3.07072091393457</v>
      </c>
      <c r="D290" s="17" t="n">
        <v>2.94568855090206</v>
      </c>
      <c r="E290" s="17" t="n">
        <v>2.84679716433284</v>
      </c>
      <c r="F290" s="17" t="n">
        <v>2.76430402057923</v>
      </c>
      <c r="G290" s="17" t="n">
        <v>2.6931383625032</v>
      </c>
      <c r="H290" s="17" t="n">
        <v>2.6306690341746</v>
      </c>
      <c r="I290" s="17" t="n">
        <v>2.57526855246683</v>
      </c>
      <c r="J290" s="17" t="n">
        <v>2.5257519158349</v>
      </c>
      <c r="K290" s="17" t="n">
        <v>2.48121433826325</v>
      </c>
      <c r="L290" s="17" t="n">
        <v>2.44093784408923</v>
      </c>
      <c r="M290" s="17" t="n">
        <v>2.40433286999162</v>
      </c>
      <c r="N290" s="17" t="n">
        <v>2.37089992083186</v>
      </c>
      <c r="O290" s="17" t="n">
        <v>2.34020348001777</v>
      </c>
      <c r="P290" s="17" t="n">
        <v>2.31185496082515</v>
      </c>
      <c r="Q290" s="17" t="n">
        <v>2.28550097515239</v>
      </c>
      <c r="R290" s="17" t="n">
        <v>2.26081785837878</v>
      </c>
      <c r="S290" s="17" t="n">
        <v>2.23752311363835</v>
      </c>
      <c r="T290" s="17" t="n">
        <v>2.2153780556428</v>
      </c>
      <c r="U290" s="17" t="n">
        <v>2.19417924797035</v>
      </c>
      <c r="V290" s="17" t="n">
        <v>2.17375189478725</v>
      </c>
      <c r="W290" s="17" t="n">
        <v>2.1539471595359</v>
      </c>
      <c r="X290" s="17" t="n">
        <v>2.13463919213105</v>
      </c>
      <c r="Y290" s="17" t="n">
        <v>2.115721115787</v>
      </c>
      <c r="Z290" s="17" t="n">
        <v>2.09710175575898</v>
      </c>
      <c r="AA290" s="17" t="n">
        <v>2.07870302468008</v>
      </c>
      <c r="AB290" s="17" t="n">
        <v>2.06045829947583</v>
      </c>
      <c r="AC290" s="17" t="n">
        <v>2.04231267030141</v>
      </c>
      <c r="AD290" s="17" t="n">
        <v>2.02422208304725</v>
      </c>
      <c r="AE290" s="17" t="n">
        <v>2.00615176721243</v>
      </c>
      <c r="AF290" s="17" t="n">
        <v>1.98807490967485</v>
      </c>
      <c r="AG290" s="17" t="n">
        <v>1.96997154949969</v>
      </c>
      <c r="AH290" s="17" t="n">
        <v>1.95182765196823</v>
      </c>
      <c r="AI290" s="17" t="n">
        <v>1.93363428160594</v>
      </c>
      <c r="AJ290" s="17" t="n">
        <v>1.91538612988878</v>
      </c>
      <c r="AK290" s="17" t="n">
        <v>1.89707993984866</v>
      </c>
      <c r="AL290" s="17" t="n">
        <v>1.87871410195275</v>
      </c>
      <c r="AM290" s="17" t="n">
        <v>1.86028845793015</v>
      </c>
      <c r="AN290" s="17" t="n">
        <v>1.84180413202053</v>
      </c>
      <c r="AO290" s="17" t="n">
        <v>1.82326338523425</v>
      </c>
      <c r="AP290" s="17" t="n">
        <v>1.80466948904454</v>
      </c>
      <c r="AQ290" s="17" t="n">
        <v>1.78602661476442</v>
      </c>
      <c r="AR290" s="17" t="n">
        <v>1.76733955466114</v>
      </c>
      <c r="AS290" s="17" t="n">
        <v>1.74861286180672</v>
      </c>
      <c r="AT290" s="17" t="n">
        <v>1.72985050429159</v>
      </c>
      <c r="AU290" s="17" t="n">
        <v>1.71105591335083</v>
      </c>
    </row>
    <row r="291" customFormat="false" ht="12.75" hidden="false" customHeight="false" outlineLevel="0" collapsed="false">
      <c r="A291" s="28" t="n">
        <v>36927</v>
      </c>
      <c r="B291" s="17" t="n">
        <v>3.25096867307302</v>
      </c>
      <c r="C291" s="17" t="n">
        <v>3.08049113183539</v>
      </c>
      <c r="D291" s="17" t="n">
        <v>2.95425657202171</v>
      </c>
      <c r="E291" s="17" t="n">
        <v>2.85436287520735</v>
      </c>
      <c r="F291" s="17" t="n">
        <v>2.77102691018897</v>
      </c>
      <c r="G291" s="17" t="n">
        <v>2.69914580635325</v>
      </c>
      <c r="H291" s="17" t="n">
        <v>2.63606025113277</v>
      </c>
      <c r="I291" s="17" t="n">
        <v>2.58012040227678</v>
      </c>
      <c r="J291" s="17" t="n">
        <v>2.5301260380393</v>
      </c>
      <c r="K291" s="17" t="n">
        <v>2.48516192549426</v>
      </c>
      <c r="L291" s="17" t="n">
        <v>2.44450282426222</v>
      </c>
      <c r="M291" s="17" t="n">
        <v>2.4075540904301</v>
      </c>
      <c r="N291" s="17" t="n">
        <v>2.37381259886482</v>
      </c>
      <c r="O291" s="17" t="n">
        <v>2.34284009611191</v>
      </c>
      <c r="P291" s="17" t="n">
        <v>2.31424588935945</v>
      </c>
      <c r="Q291" s="17" t="n">
        <v>2.28767495766044</v>
      </c>
      <c r="R291" s="17" t="n">
        <v>2.26280238317031</v>
      </c>
      <c r="S291" s="17" t="n">
        <v>2.23934456502585</v>
      </c>
      <c r="T291" s="17" t="n">
        <v>2.21706160195366</v>
      </c>
      <c r="U291" s="17" t="n">
        <v>2.19574873155118</v>
      </c>
      <c r="V291" s="17" t="n">
        <v>2.17522976393017</v>
      </c>
      <c r="W291" s="17" t="n">
        <v>2.15535449844363</v>
      </c>
      <c r="X291" s="17" t="n">
        <v>2.1359957779698</v>
      </c>
      <c r="Y291" s="17" t="n">
        <v>2.11704546546574</v>
      </c>
      <c r="Z291" s="17" t="n">
        <v>2.0984111646434</v>
      </c>
      <c r="AA291" s="17" t="n">
        <v>2.08001359907184</v>
      </c>
      <c r="AB291" s="17" t="n">
        <v>2.06178500471931</v>
      </c>
      <c r="AC291" s="17" t="n">
        <v>2.04366943029196</v>
      </c>
      <c r="AD291" s="17" t="n">
        <v>2.02562187968993</v>
      </c>
      <c r="AE291" s="17" t="n">
        <v>2.00760672508224</v>
      </c>
      <c r="AF291" s="17" t="n">
        <v>1.98959636858255</v>
      </c>
      <c r="AG291" s="17" t="n">
        <v>1.97157012697915</v>
      </c>
      <c r="AH291" s="17" t="n">
        <v>1.95351329731944</v>
      </c>
      <c r="AI291" s="17" t="n">
        <v>1.9354163220426</v>
      </c>
      <c r="AJ291" s="17" t="n">
        <v>1.91727331200695</v>
      </c>
      <c r="AK291" s="17" t="n">
        <v>1.8990804809297</v>
      </c>
      <c r="AL291" s="17" t="n">
        <v>1.88083573929245</v>
      </c>
      <c r="AM291" s="17" t="n">
        <v>1.86253849230241</v>
      </c>
      <c r="AN291" s="17" t="n">
        <v>1.84418946608707</v>
      </c>
      <c r="AO291" s="17" t="n">
        <v>1.82579055758961</v>
      </c>
      <c r="AP291" s="17" t="n">
        <v>1.80734470447831</v>
      </c>
      <c r="AQ291" s="17" t="n">
        <v>1.78885577117754</v>
      </c>
      <c r="AR291" s="17" t="n">
        <v>1.77032826333203</v>
      </c>
      <c r="AS291" s="17" t="n">
        <v>1.75176645997442</v>
      </c>
      <c r="AT291" s="17" t="n">
        <v>1.73317406837971</v>
      </c>
      <c r="AU291" s="17" t="n">
        <v>1.7145542711571</v>
      </c>
    </row>
    <row r="292" customFormat="false" ht="12.75" hidden="false" customHeight="false" outlineLevel="0" collapsed="false">
      <c r="A292" s="28" t="n">
        <v>36928</v>
      </c>
      <c r="B292" s="17" t="n">
        <v>3.2554869269025</v>
      </c>
      <c r="C292" s="17" t="n">
        <v>3.08289706610037</v>
      </c>
      <c r="D292" s="17" t="n">
        <v>2.95523550906278</v>
      </c>
      <c r="E292" s="17" t="n">
        <v>2.85433389050487</v>
      </c>
      <c r="F292" s="17" t="n">
        <v>2.77026662052419</v>
      </c>
      <c r="G292" s="17" t="n">
        <v>2.6978482724596</v>
      </c>
      <c r="H292" s="17" t="n">
        <v>2.6343675132325</v>
      </c>
      <c r="I292" s="17" t="n">
        <v>2.57813782425319</v>
      </c>
      <c r="J292" s="17" t="n">
        <v>2.52793283473783</v>
      </c>
      <c r="K292" s="17" t="n">
        <v>2.48281805147309</v>
      </c>
      <c r="L292" s="17" t="n">
        <v>2.44205356629271</v>
      </c>
      <c r="M292" s="17" t="n">
        <v>2.40503322706375</v>
      </c>
      <c r="N292" s="17" t="n">
        <v>2.37124470692146</v>
      </c>
      <c r="O292" s="17" t="n">
        <v>2.34024236953291</v>
      </c>
      <c r="P292" s="17" t="n">
        <v>2.31162951219843</v>
      </c>
      <c r="Q292" s="17" t="n">
        <v>2.28504613422589</v>
      </c>
      <c r="R292" s="17" t="n">
        <v>2.2601632109888</v>
      </c>
      <c r="S292" s="17" t="n">
        <v>2.23669398646136</v>
      </c>
      <c r="T292" s="17" t="n">
        <v>2.21439618588207</v>
      </c>
      <c r="U292" s="17" t="n">
        <v>2.19306328384563</v>
      </c>
      <c r="V292" s="17" t="n">
        <v>2.17251782851161</v>
      </c>
      <c r="W292" s="17" t="n">
        <v>2.15260879884691</v>
      </c>
      <c r="X292" s="17" t="n">
        <v>2.13320857826723</v>
      </c>
      <c r="Y292" s="17" t="n">
        <v>2.11420886510146</v>
      </c>
      <c r="Z292" s="17" t="n">
        <v>2.09551734243434</v>
      </c>
      <c r="AA292" s="17" t="n">
        <v>2.07705501661077</v>
      </c>
      <c r="AB292" s="17" t="n">
        <v>2.0587545671691</v>
      </c>
      <c r="AC292" s="17" t="n">
        <v>2.04056055422684</v>
      </c>
      <c r="AD292" s="17" t="n">
        <v>2.02242850956708</v>
      </c>
      <c r="AE292" s="17" t="n">
        <v>2.0043233456897</v>
      </c>
      <c r="AF292" s="17" t="n">
        <v>1.98621801570895</v>
      </c>
      <c r="AG292" s="17" t="n">
        <v>1.96809239660149</v>
      </c>
      <c r="AH292" s="17" t="n">
        <v>1.94993235354929</v>
      </c>
      <c r="AI292" s="17" t="n">
        <v>1.9317289008574</v>
      </c>
      <c r="AJ292" s="17" t="n">
        <v>1.9134766859837</v>
      </c>
      <c r="AK292" s="17" t="n">
        <v>1.89517238999581</v>
      </c>
      <c r="AL292" s="17" t="n">
        <v>1.87681432700347</v>
      </c>
      <c r="AM292" s="17" t="n">
        <v>1.85840224971016</v>
      </c>
      <c r="AN292" s="17" t="n">
        <v>1.83993718213482</v>
      </c>
      <c r="AO292" s="17" t="n">
        <v>1.82142127514412</v>
      </c>
      <c r="AP292" s="17" t="n">
        <v>1.8028576812472</v>
      </c>
      <c r="AQ292" s="17" t="n">
        <v>1.78425044482302</v>
      </c>
      <c r="AR292" s="17" t="n">
        <v>1.76560421812442</v>
      </c>
      <c r="AS292" s="17" t="n">
        <v>1.74692339844142</v>
      </c>
      <c r="AT292" s="17" t="n">
        <v>1.72821179100752</v>
      </c>
      <c r="AU292" s="17" t="n">
        <v>1.70947265849032</v>
      </c>
    </row>
    <row r="293" customFormat="false" ht="12.75" hidden="false" customHeight="false" outlineLevel="0" collapsed="false">
      <c r="A293" s="28" t="n">
        <v>36929</v>
      </c>
      <c r="B293" s="17" t="n">
        <v>3.26456243730053</v>
      </c>
      <c r="C293" s="17" t="n">
        <v>3.0910251605435</v>
      </c>
      <c r="D293" s="17" t="n">
        <v>2.96238926867369</v>
      </c>
      <c r="E293" s="17" t="n">
        <v>2.86051364154842</v>
      </c>
      <c r="F293" s="17" t="n">
        <v>2.77550048541619</v>
      </c>
      <c r="G293" s="17" t="n">
        <v>2.70218135106868</v>
      </c>
      <c r="H293" s="17" t="n">
        <v>2.63785401367821</v>
      </c>
      <c r="I293" s="17" t="n">
        <v>2.58083475909606</v>
      </c>
      <c r="J293" s="17" t="n">
        <v>2.52989753169414</v>
      </c>
      <c r="K293" s="17" t="n">
        <v>2.48410667862852</v>
      </c>
      <c r="L293" s="17" t="n">
        <v>2.44272014891131</v>
      </c>
      <c r="M293" s="17" t="n">
        <v>2.40512897882235</v>
      </c>
      <c r="N293" s="17" t="n">
        <v>2.37081776625559</v>
      </c>
      <c r="O293" s="17" t="n">
        <v>2.33933799582131</v>
      </c>
      <c r="P293" s="17" t="n">
        <v>2.31029030668119</v>
      </c>
      <c r="Q293" s="17" t="n">
        <v>2.28331220619816</v>
      </c>
      <c r="R293" s="17" t="n">
        <v>2.25807236905015</v>
      </c>
      <c r="S293" s="17" t="n">
        <v>2.23428201164467</v>
      </c>
      <c r="T293" s="17" t="n">
        <v>2.21169698656899</v>
      </c>
      <c r="U293" s="17" t="n">
        <v>2.19010900571746</v>
      </c>
      <c r="V293" s="17" t="n">
        <v>2.16933894250063</v>
      </c>
      <c r="W293" s="17" t="n">
        <v>2.1492341298231</v>
      </c>
      <c r="X293" s="17" t="n">
        <v>2.12966527964082</v>
      </c>
      <c r="Y293" s="17" t="n">
        <v>2.11052239398689</v>
      </c>
      <c r="Z293" s="17" t="n">
        <v>2.09171143909618</v>
      </c>
      <c r="AA293" s="17" t="n">
        <v>2.07315168760306</v>
      </c>
      <c r="AB293" s="17" t="n">
        <v>2.05477409764146</v>
      </c>
      <c r="AC293" s="17" t="n">
        <v>2.03652159762411</v>
      </c>
      <c r="AD293" s="17" t="n">
        <v>2.01834818726639</v>
      </c>
      <c r="AE293" s="17" t="n">
        <v>2.0002173320361</v>
      </c>
      <c r="AF293" s="17" t="n">
        <v>1.98210061090316</v>
      </c>
      <c r="AG293" s="17" t="n">
        <v>1.96397658946423</v>
      </c>
      <c r="AH293" s="17" t="n">
        <v>1.94582987580405</v>
      </c>
      <c r="AI293" s="17" t="n">
        <v>1.92765027558972</v>
      </c>
      <c r="AJ293" s="17" t="n">
        <v>1.90943130666489</v>
      </c>
      <c r="AK293" s="17" t="n">
        <v>1.89116865188029</v>
      </c>
      <c r="AL293" s="17" t="n">
        <v>1.87285975291614</v>
      </c>
      <c r="AM293" s="17" t="n">
        <v>1.85450360086635</v>
      </c>
      <c r="AN293" s="17" t="n">
        <v>1.83610055607408</v>
      </c>
      <c r="AO293" s="17" t="n">
        <v>1.81765219253528</v>
      </c>
      <c r="AP293" s="17" t="n">
        <v>1.79916116304834</v>
      </c>
      <c r="AQ293" s="17" t="n">
        <v>1.78063108098545</v>
      </c>
      <c r="AR293" s="17" t="n">
        <v>1.7620662237805</v>
      </c>
      <c r="AS293" s="17" t="n">
        <v>1.74347065317563</v>
      </c>
      <c r="AT293" s="17" t="n">
        <v>1.72484787356606</v>
      </c>
      <c r="AU293" s="17" t="n">
        <v>1.70620087822963</v>
      </c>
    </row>
    <row r="294" customFormat="false" ht="12.75" hidden="false" customHeight="false" outlineLevel="0" collapsed="false">
      <c r="A294" s="28" t="n">
        <v>36930</v>
      </c>
      <c r="B294" s="17" t="n">
        <v>3.26944466584078</v>
      </c>
      <c r="C294" s="17" t="n">
        <v>3.09632565063181</v>
      </c>
      <c r="D294" s="17" t="n">
        <v>2.96822199460599</v>
      </c>
      <c r="E294" s="17" t="n">
        <v>2.86695262678049</v>
      </c>
      <c r="F294" s="17" t="n">
        <v>2.78259851276471</v>
      </c>
      <c r="G294" s="17" t="n">
        <v>2.70996950867899</v>
      </c>
      <c r="H294" s="17" t="n">
        <v>2.64634111526689</v>
      </c>
      <c r="I294" s="17" t="n">
        <v>2.5900113681087</v>
      </c>
      <c r="J294" s="17" t="n">
        <v>2.53974223747659</v>
      </c>
      <c r="K294" s="17" t="n">
        <v>2.4945903066041</v>
      </c>
      <c r="L294" s="17" t="n">
        <v>2.45380856736566</v>
      </c>
      <c r="M294" s="17" t="n">
        <v>2.41678502832076</v>
      </c>
      <c r="N294" s="17" t="n">
        <v>2.3830026230056</v>
      </c>
      <c r="O294" s="17" t="n">
        <v>2.35201216708162</v>
      </c>
      <c r="P294" s="17" t="n">
        <v>2.32341436802674</v>
      </c>
      <c r="Q294" s="17" t="n">
        <v>2.2968473547734</v>
      </c>
      <c r="R294" s="17" t="n">
        <v>2.27198088048967</v>
      </c>
      <c r="S294" s="17" t="n">
        <v>2.24852753903175</v>
      </c>
      <c r="T294" s="17" t="n">
        <v>2.22624462633405</v>
      </c>
      <c r="U294" s="17" t="n">
        <v>2.20492533242417</v>
      </c>
      <c r="V294" s="17" t="n">
        <v>2.18439204636115</v>
      </c>
      <c r="W294" s="17" t="n">
        <v>2.16449366394801</v>
      </c>
      <c r="X294" s="17" t="n">
        <v>2.1451024873434</v>
      </c>
      <c r="Y294" s="17" t="n">
        <v>2.12611012908489</v>
      </c>
      <c r="Z294" s="17" t="n">
        <v>2.10742418271337</v>
      </c>
      <c r="AA294" s="17" t="n">
        <v>2.08896556225187</v>
      </c>
      <c r="AB294" s="17" t="n">
        <v>2.07066687031502</v>
      </c>
      <c r="AC294" s="17" t="n">
        <v>2.05247261989743</v>
      </c>
      <c r="AD294" s="17" t="n">
        <v>2.0343383065695</v>
      </c>
      <c r="AE294" s="17" t="n">
        <v>2.01622881452583</v>
      </c>
      <c r="AF294" s="17" t="n">
        <v>1.99811707535313</v>
      </c>
      <c r="AG294" s="17" t="n">
        <v>1.97998295033687</v>
      </c>
      <c r="AH294" s="17" t="n">
        <v>1.96181229401555</v>
      </c>
      <c r="AI294" s="17" t="n">
        <v>1.94359611232175</v>
      </c>
      <c r="AJ294" s="17" t="n">
        <v>1.92532904207393</v>
      </c>
      <c r="AK294" s="17" t="n">
        <v>1.90700777323548</v>
      </c>
      <c r="AL294" s="17" t="n">
        <v>1.88863065320854</v>
      </c>
      <c r="AM294" s="17" t="n">
        <v>1.87019748949196</v>
      </c>
      <c r="AN294" s="17" t="n">
        <v>1.85170937990263</v>
      </c>
      <c r="AO294" s="17" t="n">
        <v>1.83316856594845</v>
      </c>
      <c r="AP294" s="17" t="n">
        <v>1.81457830575153</v>
      </c>
      <c r="AQ294" s="17" t="n">
        <v>1.79594276251283</v>
      </c>
      <c r="AR294" s="17" t="n">
        <v>1.77726670994537</v>
      </c>
      <c r="AS294" s="17" t="n">
        <v>1.75855465258528</v>
      </c>
      <c r="AT294" s="17" t="n">
        <v>1.73981049157177</v>
      </c>
      <c r="AU294" s="17" t="n">
        <v>1.72103757575371</v>
      </c>
    </row>
    <row r="295" customFormat="false" ht="12.75" hidden="false" customHeight="false" outlineLevel="0" collapsed="false">
      <c r="A295" s="28" t="n">
        <v>36931</v>
      </c>
      <c r="B295" s="17" t="n">
        <v>3.27982050493446</v>
      </c>
      <c r="C295" s="17" t="n">
        <v>3.10360488821651</v>
      </c>
      <c r="D295" s="17" t="n">
        <v>2.97316836634335</v>
      </c>
      <c r="E295" s="17" t="n">
        <v>2.86994464232559</v>
      </c>
      <c r="F295" s="17" t="n">
        <v>2.78386097285319</v>
      </c>
      <c r="G295" s="17" t="n">
        <v>2.70967333347954</v>
      </c>
      <c r="H295" s="17" t="n">
        <v>2.64464678722754</v>
      </c>
      <c r="I295" s="17" t="n">
        <v>2.58707184728558</v>
      </c>
      <c r="J295" s="17" t="n">
        <v>2.53570215866211</v>
      </c>
      <c r="K295" s="17" t="n">
        <v>2.48958567224524</v>
      </c>
      <c r="L295" s="17" t="n">
        <v>2.44796654284293</v>
      </c>
      <c r="M295" s="17" t="n">
        <v>2.41022379860381</v>
      </c>
      <c r="N295" s="17" t="n">
        <v>2.37583124939331</v>
      </c>
      <c r="O295" s="17" t="n">
        <v>2.34433043586167</v>
      </c>
      <c r="P295" s="17" t="n">
        <v>2.31531267550736</v>
      </c>
      <c r="Q295" s="17" t="n">
        <v>2.28840662224015</v>
      </c>
      <c r="R295" s="17" t="n">
        <v>2.26327274994253</v>
      </c>
      <c r="S295" s="17" t="n">
        <v>2.23961522753293</v>
      </c>
      <c r="T295" s="17" t="n">
        <v>2.21718361126873</v>
      </c>
      <c r="U295" s="17" t="n">
        <v>2.19576386655734</v>
      </c>
      <c r="V295" s="17" t="n">
        <v>2.17517163845415</v>
      </c>
      <c r="W295" s="17" t="n">
        <v>2.15524974079255</v>
      </c>
      <c r="X295" s="17" t="n">
        <v>2.13586503269972</v>
      </c>
      <c r="Y295" s="17" t="n">
        <v>2.11690420819922</v>
      </c>
      <c r="Z295" s="17" t="n">
        <v>2.09827037640131</v>
      </c>
      <c r="AA295" s="17" t="n">
        <v>2.07988032945459</v>
      </c>
      <c r="AB295" s="17" t="n">
        <v>2.06166291475023</v>
      </c>
      <c r="AC295" s="17" t="n">
        <v>2.04355935792991</v>
      </c>
      <c r="AD295" s="17" t="n">
        <v>2.0255222978631</v>
      </c>
      <c r="AE295" s="17" t="n">
        <v>2.00751412862184</v>
      </c>
      <c r="AF295" s="17" t="n">
        <v>1.98950560588031</v>
      </c>
      <c r="AG295" s="17" t="n">
        <v>1.9714746855813</v>
      </c>
      <c r="AH295" s="17" t="n">
        <v>1.95340555092684</v>
      </c>
      <c r="AI295" s="17" t="n">
        <v>1.93528773782129</v>
      </c>
      <c r="AJ295" s="17" t="n">
        <v>1.91711460339277</v>
      </c>
      <c r="AK295" s="17" t="n">
        <v>1.8988817827591</v>
      </c>
      <c r="AL295" s="17" t="n">
        <v>1.88058677947845</v>
      </c>
      <c r="AM295" s="17" t="n">
        <v>1.86222874310005</v>
      </c>
      <c r="AN295" s="17" t="n">
        <v>1.84380827776992</v>
      </c>
      <c r="AO295" s="17" t="n">
        <v>1.82532727693577</v>
      </c>
      <c r="AP295" s="17" t="n">
        <v>1.80678878009123</v>
      </c>
      <c r="AQ295" s="17" t="n">
        <v>1.78819684693596</v>
      </c>
      <c r="AR295" s="17" t="n">
        <v>1.76955623571601</v>
      </c>
      <c r="AS295" s="17" t="n">
        <v>1.75087148763855</v>
      </c>
      <c r="AT295" s="17" t="n">
        <v>1.73214658897398</v>
      </c>
      <c r="AU295" s="17" t="n">
        <v>1.71338501799737</v>
      </c>
    </row>
    <row r="296" customFormat="false" ht="12.75" hidden="false" customHeight="false" outlineLevel="0" collapsed="false">
      <c r="A296" s="28" t="n">
        <v>36934</v>
      </c>
      <c r="B296" s="17" t="n">
        <v>3.28342779575405</v>
      </c>
      <c r="C296" s="17" t="n">
        <v>3.10520665629336</v>
      </c>
      <c r="D296" s="17" t="n">
        <v>2.97313171008516</v>
      </c>
      <c r="E296" s="17" t="n">
        <v>2.86857845280634</v>
      </c>
      <c r="F296" s="17" t="n">
        <v>2.78143379067459</v>
      </c>
      <c r="G296" s="17" t="n">
        <v>2.7064124281803</v>
      </c>
      <c r="H296" s="17" t="n">
        <v>2.64073779317735</v>
      </c>
      <c r="I296" s="17" t="n">
        <v>2.58266477286119</v>
      </c>
      <c r="J296" s="17" t="n">
        <v>2.53091949969654</v>
      </c>
      <c r="K296" s="17" t="n">
        <v>2.48452780156469</v>
      </c>
      <c r="L296" s="17" t="n">
        <v>2.44271530329122</v>
      </c>
      <c r="M296" s="17" t="n">
        <v>2.40484499685967</v>
      </c>
      <c r="N296" s="17" t="n">
        <v>2.37037700547499</v>
      </c>
      <c r="O296" s="17" t="n">
        <v>2.3388418831615</v>
      </c>
      <c r="P296" s="17" t="n">
        <v>2.30982213011236</v>
      </c>
      <c r="Q296" s="17" t="n">
        <v>2.28293921071795</v>
      </c>
      <c r="R296" s="17" t="n">
        <v>2.25784773634866</v>
      </c>
      <c r="S296" s="17" t="n">
        <v>2.23424725368853</v>
      </c>
      <c r="T296" s="17" t="n">
        <v>2.21188365813853</v>
      </c>
      <c r="U296" s="17" t="n">
        <v>2.19054000579923</v>
      </c>
      <c r="V296" s="17" t="n">
        <v>2.17002964842481</v>
      </c>
      <c r="W296" s="17" t="n">
        <v>2.15019364308461</v>
      </c>
      <c r="X296" s="17" t="n">
        <v>2.13089752954526</v>
      </c>
      <c r="Y296" s="17" t="n">
        <v>2.11202704017268</v>
      </c>
      <c r="Z296" s="17" t="n">
        <v>2.09348461844953</v>
      </c>
      <c r="AA296" s="17" t="n">
        <v>2.07518663773383</v>
      </c>
      <c r="AB296" s="17" t="n">
        <v>2.05706173136342</v>
      </c>
      <c r="AC296" s="17" t="n">
        <v>2.03905104612729</v>
      </c>
      <c r="AD296" s="17" t="n">
        <v>2.02110723031076</v>
      </c>
      <c r="AE296" s="17" t="n">
        <v>2.00319276160923</v>
      </c>
      <c r="AF296" s="17" t="n">
        <v>1.98527854292671</v>
      </c>
      <c r="AG296" s="17" t="n">
        <v>1.96734273220798</v>
      </c>
      <c r="AH296" s="17" t="n">
        <v>1.94936976202764</v>
      </c>
      <c r="AI296" s="17" t="n">
        <v>1.93134945521271</v>
      </c>
      <c r="AJ296" s="17" t="n">
        <v>1.91327544908639</v>
      </c>
      <c r="AK296" s="17" t="n">
        <v>1.89514361657552</v>
      </c>
      <c r="AL296" s="17" t="n">
        <v>1.87695165934869</v>
      </c>
      <c r="AM296" s="17" t="n">
        <v>1.85869889009521</v>
      </c>
      <c r="AN296" s="17" t="n">
        <v>1.84038604519714</v>
      </c>
      <c r="AO296" s="17" t="n">
        <v>1.82201512294605</v>
      </c>
      <c r="AP296" s="17" t="n">
        <v>1.80358924333079</v>
      </c>
      <c r="AQ296" s="17" t="n">
        <v>1.78511252476336</v>
      </c>
      <c r="AR296" s="17" t="n">
        <v>1.76658976068495</v>
      </c>
      <c r="AS296" s="17" t="n">
        <v>1.74802550172484</v>
      </c>
      <c r="AT296" s="17" t="n">
        <v>1.72942372284331</v>
      </c>
      <c r="AU296" s="17" t="n">
        <v>1.71078787260904</v>
      </c>
    </row>
    <row r="297" customFormat="false" ht="12.75" hidden="false" customHeight="false" outlineLevel="0" collapsed="false">
      <c r="A297" s="28" t="n">
        <v>36935</v>
      </c>
      <c r="B297" s="17" t="n">
        <v>3.20433712063285</v>
      </c>
      <c r="C297" s="17" t="n">
        <v>3.03859952083988</v>
      </c>
      <c r="D297" s="17" t="n">
        <v>2.91570445325911</v>
      </c>
      <c r="E297" s="17" t="n">
        <v>2.81809012214004</v>
      </c>
      <c r="F297" s="17" t="n">
        <v>2.73631434661817</v>
      </c>
      <c r="G297" s="17" t="n">
        <v>2.66553166993258</v>
      </c>
      <c r="H297" s="17" t="n">
        <v>2.60327224073167</v>
      </c>
      <c r="I297" s="17" t="n">
        <v>2.54800145541916</v>
      </c>
      <c r="J297" s="17" t="n">
        <v>2.498591819101</v>
      </c>
      <c r="K297" s="17" t="n">
        <v>2.45417428869983</v>
      </c>
      <c r="L297" s="17" t="n">
        <v>2.41405212234951</v>
      </c>
      <c r="M297" s="17" t="n">
        <v>2.37764702697889</v>
      </c>
      <c r="N297" s="17" t="n">
        <v>2.34446412079244</v>
      </c>
      <c r="O297" s="17" t="n">
        <v>2.31406843051909</v>
      </c>
      <c r="P297" s="17" t="n">
        <v>2.28606906774642</v>
      </c>
      <c r="Q297" s="17" t="n">
        <v>2.26010821252238</v>
      </c>
      <c r="R297" s="17" t="n">
        <v>2.23585675902887</v>
      </c>
      <c r="S297" s="17" t="n">
        <v>2.21302716488601</v>
      </c>
      <c r="T297" s="17" t="n">
        <v>2.19137549459607</v>
      </c>
      <c r="U297" s="17" t="n">
        <v>2.17069278953575</v>
      </c>
      <c r="V297" s="17" t="n">
        <v>2.15079868274147</v>
      </c>
      <c r="W297" s="17" t="n">
        <v>2.13153933283053</v>
      </c>
      <c r="X297" s="17" t="n">
        <v>2.11278451159649</v>
      </c>
      <c r="Y297" s="17" t="n">
        <v>2.09442347145844</v>
      </c>
      <c r="Z297" s="17" t="n">
        <v>2.07636158673254</v>
      </c>
      <c r="AA297" s="17" t="n">
        <v>2.05851767096067</v>
      </c>
      <c r="AB297" s="17" t="n">
        <v>2.04082241455979</v>
      </c>
      <c r="AC297" s="17" t="n">
        <v>2.02321877518439</v>
      </c>
      <c r="AD297" s="17" t="n">
        <v>2.00566102325147</v>
      </c>
      <c r="AE297" s="17" t="n">
        <v>1.98811309755824</v>
      </c>
      <c r="AF297" s="17" t="n">
        <v>1.97054722408494</v>
      </c>
      <c r="AG297" s="17" t="n">
        <v>1.95294276499723</v>
      </c>
      <c r="AH297" s="17" t="n">
        <v>1.93528525429677</v>
      </c>
      <c r="AI297" s="17" t="n">
        <v>1.9175655253652</v>
      </c>
      <c r="AJ297" s="17" t="n">
        <v>1.89977813827285</v>
      </c>
      <c r="AK297" s="17" t="n">
        <v>1.88191981438801</v>
      </c>
      <c r="AL297" s="17" t="n">
        <v>1.86398904088587</v>
      </c>
      <c r="AM297" s="17" t="n">
        <v>1.84598586052225</v>
      </c>
      <c r="AN297" s="17" t="n">
        <v>1.82791169075212</v>
      </c>
      <c r="AO297" s="17" t="n">
        <v>1.80976916751376</v>
      </c>
      <c r="AP297" s="17" t="n">
        <v>1.79156200984178</v>
      </c>
      <c r="AQ297" s="17" t="n">
        <v>1.77329490069808</v>
      </c>
      <c r="AR297" s="17" t="n">
        <v>1.75497316226252</v>
      </c>
      <c r="AS297" s="17" t="n">
        <v>1.73660183376542</v>
      </c>
      <c r="AT297" s="17" t="n">
        <v>1.71818534374056</v>
      </c>
      <c r="AU297" s="17" t="n">
        <v>1.69972756303059</v>
      </c>
    </row>
    <row r="298" customFormat="false" ht="12.75" hidden="false" customHeight="false" outlineLevel="0" collapsed="false">
      <c r="A298" s="28" t="n">
        <v>36936</v>
      </c>
      <c r="B298" s="17" t="n">
        <v>3.20702171611543</v>
      </c>
      <c r="C298" s="17" t="n">
        <v>3.04300787985301</v>
      </c>
      <c r="D298" s="17" t="n">
        <v>2.92139711688491</v>
      </c>
      <c r="E298" s="17" t="n">
        <v>2.82474659963912</v>
      </c>
      <c r="F298" s="17" t="n">
        <v>2.74370541213581</v>
      </c>
      <c r="G298" s="17" t="n">
        <v>2.67349396494918</v>
      </c>
      <c r="H298" s="17" t="n">
        <v>2.61169061705106</v>
      </c>
      <c r="I298" s="17" t="n">
        <v>2.55679170543576</v>
      </c>
      <c r="J298" s="17" t="n">
        <v>2.50768954702207</v>
      </c>
      <c r="K298" s="17" t="n">
        <v>2.4635278305405</v>
      </c>
      <c r="L298" s="17" t="n">
        <v>2.42361782592932</v>
      </c>
      <c r="M298" s="17" t="n">
        <v>2.38738602447087</v>
      </c>
      <c r="N298" s="17" t="n">
        <v>2.35434046883054</v>
      </c>
      <c r="O298" s="17" t="n">
        <v>2.32404846022004</v>
      </c>
      <c r="P298" s="17" t="n">
        <v>2.29612102622015</v>
      </c>
      <c r="Q298" s="17" t="n">
        <v>2.27020199475514</v>
      </c>
      <c r="R298" s="17" t="n">
        <v>2.2459638135768</v>
      </c>
      <c r="S298" s="17" t="n">
        <v>2.22312074581041</v>
      </c>
      <c r="T298" s="17" t="n">
        <v>2.20143090973445</v>
      </c>
      <c r="U298" s="17" t="n">
        <v>2.18068759023707</v>
      </c>
      <c r="V298" s="17" t="n">
        <v>2.16071279340704</v>
      </c>
      <c r="W298" s="17" t="n">
        <v>2.14135498381868</v>
      </c>
      <c r="X298" s="17" t="n">
        <v>2.12248606180965</v>
      </c>
      <c r="Y298" s="17" t="n">
        <v>2.10399725591341</v>
      </c>
      <c r="Z298" s="17" t="n">
        <v>2.08579579041172</v>
      </c>
      <c r="AA298" s="17" t="n">
        <v>2.06780222372832</v>
      </c>
      <c r="AB298" s="17" t="n">
        <v>2.04994888462382</v>
      </c>
      <c r="AC298" s="17" t="n">
        <v>2.03218018246823</v>
      </c>
      <c r="AD298" s="17" t="n">
        <v>2.01445163148255</v>
      </c>
      <c r="AE298" s="17" t="n">
        <v>1.99672823541838</v>
      </c>
      <c r="AF298" s="17" t="n">
        <v>1.97898313191069</v>
      </c>
      <c r="AG298" s="17" t="n">
        <v>1.96119646277176</v>
      </c>
      <c r="AH298" s="17" t="n">
        <v>1.94335442748078</v>
      </c>
      <c r="AI298" s="17" t="n">
        <v>1.92544842392819</v>
      </c>
      <c r="AJ298" s="17" t="n">
        <v>1.90747347739614</v>
      </c>
      <c r="AK298" s="17" t="n">
        <v>1.88942668693182</v>
      </c>
      <c r="AL298" s="17" t="n">
        <v>1.8713068424315</v>
      </c>
      <c r="AM298" s="17" t="n">
        <v>1.85311422333985</v>
      </c>
      <c r="AN298" s="17" t="n">
        <v>1.83485042544667</v>
      </c>
      <c r="AO298" s="17" t="n">
        <v>1.81651821130219</v>
      </c>
      <c r="AP298" s="17" t="n">
        <v>1.79812138057702</v>
      </c>
      <c r="AQ298" s="17" t="n">
        <v>1.77966465584292</v>
      </c>
      <c r="AR298" s="17" t="n">
        <v>1.76115336421435</v>
      </c>
      <c r="AS298" s="17" t="n">
        <v>1.74259253756561</v>
      </c>
      <c r="AT298" s="17" t="n">
        <v>1.72398659813222</v>
      </c>
      <c r="AU298" s="17" t="n">
        <v>1.70533941187614</v>
      </c>
    </row>
    <row r="299" customFormat="false" ht="12.75" hidden="false" customHeight="false" outlineLevel="0" collapsed="false">
      <c r="A299" s="28" t="n">
        <v>36937</v>
      </c>
      <c r="B299" s="17" t="n">
        <v>3.21903712070259</v>
      </c>
      <c r="C299" s="17" t="n">
        <v>3.05739550830073</v>
      </c>
      <c r="D299" s="17" t="n">
        <v>2.93649051872711</v>
      </c>
      <c r="E299" s="17" t="n">
        <v>2.83965126704277</v>
      </c>
      <c r="F299" s="17" t="n">
        <v>2.75796343547453</v>
      </c>
      <c r="G299" s="17" t="n">
        <v>2.68688525709447</v>
      </c>
      <c r="H299" s="17" t="n">
        <v>2.62412488525264</v>
      </c>
      <c r="I299" s="17" t="n">
        <v>2.56825269919855</v>
      </c>
      <c r="J299" s="17" t="n">
        <v>2.51820547975774</v>
      </c>
      <c r="K299" s="17" t="n">
        <v>2.47315253444884</v>
      </c>
      <c r="L299" s="17" t="n">
        <v>2.43241818858587</v>
      </c>
      <c r="M299" s="17" t="n">
        <v>2.39543340119274</v>
      </c>
      <c r="N299" s="17" t="n">
        <v>2.36170576650604</v>
      </c>
      <c r="O299" s="17" t="n">
        <v>2.33080044771132</v>
      </c>
      <c r="P299" s="17" t="n">
        <v>2.30232540517263</v>
      </c>
      <c r="Q299" s="17" t="n">
        <v>2.27592070374467</v>
      </c>
      <c r="R299" s="17" t="n">
        <v>2.25125459329551</v>
      </c>
      <c r="S299" s="17" t="n">
        <v>2.22803703745861</v>
      </c>
      <c r="T299" s="17" t="n">
        <v>2.20602177325636</v>
      </c>
      <c r="U299" s="17" t="n">
        <v>2.18499763084171</v>
      </c>
      <c r="V299" s="17" t="n">
        <v>2.1647821692466</v>
      </c>
      <c r="W299" s="17" t="n">
        <v>2.14521972980986</v>
      </c>
      <c r="X299" s="17" t="n">
        <v>2.12617851171233</v>
      </c>
      <c r="Y299" s="17" t="n">
        <v>2.10754639391725</v>
      </c>
      <c r="Z299" s="17" t="n">
        <v>2.08922754210432</v>
      </c>
      <c r="AA299" s="17" t="n">
        <v>2.07113969900557</v>
      </c>
      <c r="AB299" s="17" t="n">
        <v>2.05321261530404</v>
      </c>
      <c r="AC299" s="17" t="n">
        <v>2.03538841724868</v>
      </c>
      <c r="AD299" s="17" t="n">
        <v>2.01762061280521</v>
      </c>
      <c r="AE299" s="17" t="n">
        <v>1.99987243570782</v>
      </c>
      <c r="AF299" s="17" t="n">
        <v>1.98211545606363</v>
      </c>
      <c r="AG299" s="17" t="n">
        <v>1.96432842252313</v>
      </c>
      <c r="AH299" s="17" t="n">
        <v>1.94649629220676</v>
      </c>
      <c r="AI299" s="17" t="n">
        <v>1.92860935072727</v>
      </c>
      <c r="AJ299" s="17" t="n">
        <v>1.91066162726352</v>
      </c>
      <c r="AK299" s="17" t="n">
        <v>1.89264934281207</v>
      </c>
      <c r="AL299" s="17" t="n">
        <v>1.87457051673715</v>
      </c>
      <c r="AM299" s="17" t="n">
        <v>1.85642475267208</v>
      </c>
      <c r="AN299" s="17" t="n">
        <v>1.8382130543019</v>
      </c>
      <c r="AO299" s="17" t="n">
        <v>1.8199376662666</v>
      </c>
      <c r="AP299" s="17" t="n">
        <v>1.80160193627723</v>
      </c>
      <c r="AQ299" s="17" t="n">
        <v>1.7832101936338</v>
      </c>
      <c r="AR299" s="17" t="n">
        <v>1.7647674200419</v>
      </c>
      <c r="AS299" s="17" t="n">
        <v>1.74627833861158</v>
      </c>
      <c r="AT299" s="17" t="n">
        <v>1.72774709740759</v>
      </c>
      <c r="AU299" s="17" t="n">
        <v>1.70917731958068</v>
      </c>
    </row>
    <row r="300" customFormat="false" ht="12.75" hidden="false" customHeight="false" outlineLevel="0" collapsed="false">
      <c r="A300" s="28" t="n">
        <v>36938</v>
      </c>
      <c r="B300" s="17" t="n">
        <v>3.24288374711803</v>
      </c>
      <c r="C300" s="17" t="n">
        <v>3.07734302694526</v>
      </c>
      <c r="D300" s="17" t="n">
        <v>2.95270121617924</v>
      </c>
      <c r="E300" s="17" t="n">
        <v>2.85235154036433</v>
      </c>
      <c r="F300" s="17" t="n">
        <v>2.76743374156599</v>
      </c>
      <c r="G300" s="17" t="n">
        <v>2.69342678326433</v>
      </c>
      <c r="H300" s="17" t="n">
        <v>2.62803587319398</v>
      </c>
      <c r="I300" s="17" t="n">
        <v>2.56981426712854</v>
      </c>
      <c r="J300" s="17" t="n">
        <v>2.51767878003686</v>
      </c>
      <c r="K300" s="17" t="n">
        <v>2.4707772594174</v>
      </c>
      <c r="L300" s="17" t="n">
        <v>2.42841157445506</v>
      </c>
      <c r="M300" s="17" t="n">
        <v>2.38998961063127</v>
      </c>
      <c r="N300" s="17" t="n">
        <v>2.35499684320198</v>
      </c>
      <c r="O300" s="17" t="n">
        <v>2.32297911051703</v>
      </c>
      <c r="P300" s="17" t="n">
        <v>2.29352743452302</v>
      </c>
      <c r="Q300" s="17" t="n">
        <v>2.26626673372073</v>
      </c>
      <c r="R300" s="17" t="n">
        <v>2.24085176495931</v>
      </c>
      <c r="S300" s="17" t="n">
        <v>2.21698093210338</v>
      </c>
      <c r="T300" s="17" t="n">
        <v>2.19439788356544</v>
      </c>
      <c r="U300" s="17" t="n">
        <v>2.17288249857135</v>
      </c>
      <c r="V300" s="17" t="n">
        <v>2.15224435912286</v>
      </c>
      <c r="W300" s="17" t="n">
        <v>2.13232080240123</v>
      </c>
      <c r="X300" s="17" t="n">
        <v>2.11297384615179</v>
      </c>
      <c r="Y300" s="17" t="n">
        <v>2.09408586004445</v>
      </c>
      <c r="Z300" s="17" t="n">
        <v>2.07555605672119</v>
      </c>
      <c r="AA300" s="17" t="n">
        <v>2.05729769043126</v>
      </c>
      <c r="AB300" s="17" t="n">
        <v>2.03923646216588</v>
      </c>
      <c r="AC300" s="17" t="n">
        <v>2.02131090338053</v>
      </c>
      <c r="AD300" s="17" t="n">
        <v>2.00347131308677</v>
      </c>
      <c r="AE300" s="17" t="n">
        <v>1.98567804380887</v>
      </c>
      <c r="AF300" s="17" t="n">
        <v>1.96790006536775</v>
      </c>
      <c r="AG300" s="17" t="n">
        <v>1.95011376803422</v>
      </c>
      <c r="AH300" s="17" t="n">
        <v>1.93230195976546</v>
      </c>
      <c r="AI300" s="17" t="n">
        <v>1.91445295624835</v>
      </c>
      <c r="AJ300" s="17" t="n">
        <v>1.89655898441648</v>
      </c>
      <c r="AK300" s="17" t="n">
        <v>1.87861466115477</v>
      </c>
      <c r="AL300" s="17" t="n">
        <v>1.86061658703552</v>
      </c>
      <c r="AM300" s="17" t="n">
        <v>1.84256311016195</v>
      </c>
      <c r="AN300" s="17" t="n">
        <v>1.82445412296685</v>
      </c>
      <c r="AO300" s="17" t="n">
        <v>1.80629088672061</v>
      </c>
      <c r="AP300" s="17" t="n">
        <v>1.78807587943819</v>
      </c>
      <c r="AQ300" s="17" t="n">
        <v>1.76981266175852</v>
      </c>
      <c r="AR300" s="17" t="n">
        <v>1.75150552650779</v>
      </c>
      <c r="AS300" s="17" t="n">
        <v>1.73315857403644</v>
      </c>
      <c r="AT300" s="17" t="n">
        <v>1.71477539940903</v>
      </c>
      <c r="AU300" s="17" t="n">
        <v>1.69635913631412</v>
      </c>
    </row>
    <row r="301" customFormat="false" ht="12.75" hidden="false" customHeight="false" outlineLevel="0" collapsed="false">
      <c r="A301" s="28" t="n">
        <v>36941</v>
      </c>
      <c r="B301" s="17" t="n">
        <v>3.25775499387407</v>
      </c>
      <c r="C301" s="17" t="n">
        <v>3.08890183013804</v>
      </c>
      <c r="D301" s="17" t="n">
        <v>2.96086046906904</v>
      </c>
      <c r="E301" s="17" t="n">
        <v>2.85729051413806</v>
      </c>
      <c r="F301" s="17" t="n">
        <v>2.76945785682107</v>
      </c>
      <c r="G301" s="17" t="n">
        <v>2.69287995005259</v>
      </c>
      <c r="H301" s="17" t="n">
        <v>2.62525458829207</v>
      </c>
      <c r="I301" s="17" t="n">
        <v>2.56511268728844</v>
      </c>
      <c r="J301" s="17" t="n">
        <v>2.51134560988201</v>
      </c>
      <c r="K301" s="17" t="n">
        <v>2.46307392359288</v>
      </c>
      <c r="L301" s="17" t="n">
        <v>2.41957099906104</v>
      </c>
      <c r="M301" s="17" t="n">
        <v>2.38021547441552</v>
      </c>
      <c r="N301" s="17" t="n">
        <v>2.34446489683556</v>
      </c>
      <c r="O301" s="17" t="n">
        <v>2.31184094493455</v>
      </c>
      <c r="P301" s="17" t="n">
        <v>2.28191370035079</v>
      </c>
      <c r="Q301" s="17" t="n">
        <v>2.2542895572009</v>
      </c>
      <c r="R301" s="17" t="n">
        <v>2.22860676477705</v>
      </c>
      <c r="S301" s="17" t="n">
        <v>2.20454938359176</v>
      </c>
      <c r="T301" s="17" t="n">
        <v>2.18184860180716</v>
      </c>
      <c r="U301" s="17" t="n">
        <v>2.16027332794749</v>
      </c>
      <c r="V301" s="17" t="n">
        <v>2.13962343127098</v>
      </c>
      <c r="W301" s="17" t="n">
        <v>2.11972784274038</v>
      </c>
      <c r="X301" s="17" t="n">
        <v>2.10044137117599</v>
      </c>
      <c r="Y301" s="17" t="n">
        <v>2.08164016417915</v>
      </c>
      <c r="Z301" s="17" t="n">
        <v>2.06321802903211</v>
      </c>
      <c r="AA301" s="17" t="n">
        <v>2.04508349584341</v>
      </c>
      <c r="AB301" s="17" t="n">
        <v>2.02715815834025</v>
      </c>
      <c r="AC301" s="17" t="n">
        <v>2.00937708733323</v>
      </c>
      <c r="AD301" s="17" t="n">
        <v>1.99168770608619</v>
      </c>
      <c r="AE301" s="17" t="n">
        <v>1.97404799048247</v>
      </c>
      <c r="AF301" s="17" t="n">
        <v>1.95642496150778</v>
      </c>
      <c r="AG301" s="17" t="n">
        <v>1.93879342898604</v>
      </c>
      <c r="AH301" s="17" t="n">
        <v>1.92113493903366</v>
      </c>
      <c r="AI301" s="17" t="n">
        <v>1.90343681940211</v>
      </c>
      <c r="AJ301" s="17" t="n">
        <v>1.8856905255865</v>
      </c>
      <c r="AK301" s="17" t="n">
        <v>1.86789007919124</v>
      </c>
      <c r="AL301" s="17" t="n">
        <v>1.85003164047314</v>
      </c>
      <c r="AM301" s="17" t="n">
        <v>1.83211325373738</v>
      </c>
      <c r="AN301" s="17" t="n">
        <v>1.8141346282622</v>
      </c>
      <c r="AO301" s="17" t="n">
        <v>1.79609694909732</v>
      </c>
      <c r="AP301" s="17" t="n">
        <v>1.77800271308941</v>
      </c>
      <c r="AQ301" s="17" t="n">
        <v>1.75985558423085</v>
      </c>
      <c r="AR301" s="17" t="n">
        <v>1.74166001893578</v>
      </c>
      <c r="AS301" s="17" t="n">
        <v>1.72342029166936</v>
      </c>
      <c r="AT301" s="17" t="n">
        <v>1.70514016834947</v>
      </c>
      <c r="AU301" s="17" t="n">
        <v>1.68682295050775</v>
      </c>
    </row>
    <row r="302" customFormat="false" ht="12.75" hidden="false" customHeight="false" outlineLevel="0" collapsed="false">
      <c r="A302" s="28" t="n">
        <v>36942</v>
      </c>
      <c r="B302" s="17" t="n">
        <v>3.29512808538987</v>
      </c>
      <c r="C302" s="17" t="n">
        <v>3.12057783286967</v>
      </c>
      <c r="D302" s="17" t="n">
        <v>2.9873162861813</v>
      </c>
      <c r="E302" s="17" t="n">
        <v>2.87898436063778</v>
      </c>
      <c r="F302" s="17" t="n">
        <v>2.78684278426851</v>
      </c>
      <c r="G302" s="17" t="n">
        <v>2.70640265881632</v>
      </c>
      <c r="H302" s="17" t="n">
        <v>2.63535091878789</v>
      </c>
      <c r="I302" s="17" t="n">
        <v>2.57219857023121</v>
      </c>
      <c r="J302" s="17" t="n">
        <v>2.5158111865496</v>
      </c>
      <c r="K302" s="17" t="n">
        <v>2.46527982968926</v>
      </c>
      <c r="L302" s="17" t="n">
        <v>2.4198458872916</v>
      </c>
      <c r="M302" s="17" t="n">
        <v>2.37885440550837</v>
      </c>
      <c r="N302" s="17" t="n">
        <v>2.34173009068324</v>
      </c>
      <c r="O302" s="17" t="n">
        <v>2.30796513066559</v>
      </c>
      <c r="P302" s="17" t="n">
        <v>2.27710301361246</v>
      </c>
      <c r="Q302" s="17" t="n">
        <v>2.24872571471326</v>
      </c>
      <c r="R302" s="17" t="n">
        <v>2.2224490093707</v>
      </c>
      <c r="S302" s="17" t="n">
        <v>2.19793713245311</v>
      </c>
      <c r="T302" s="17" t="n">
        <v>2.17490398573462</v>
      </c>
      <c r="U302" s="17" t="n">
        <v>2.15310321005325</v>
      </c>
      <c r="V302" s="17" t="n">
        <v>2.13232108009669</v>
      </c>
      <c r="W302" s="17" t="n">
        <v>2.11237452383434</v>
      </c>
      <c r="X302" s="17" t="n">
        <v>2.09310774623834</v>
      </c>
      <c r="Y302" s="17" t="n">
        <v>2.07438744243377</v>
      </c>
      <c r="Z302" s="17" t="n">
        <v>2.05609892008605</v>
      </c>
      <c r="AA302" s="17" t="n">
        <v>2.03814300460205</v>
      </c>
      <c r="AB302" s="17" t="n">
        <v>2.02043431891153</v>
      </c>
      <c r="AC302" s="17" t="n">
        <v>2.00290177819838</v>
      </c>
      <c r="AD302" s="17" t="n">
        <v>1.98548740272943</v>
      </c>
      <c r="AE302" s="17" t="n">
        <v>1.9681444079734</v>
      </c>
      <c r="AF302" s="17" t="n">
        <v>1.95083560528629</v>
      </c>
      <c r="AG302" s="17" t="n">
        <v>1.9335320691493</v>
      </c>
      <c r="AH302" s="17" t="n">
        <v>1.91621202053027</v>
      </c>
      <c r="AI302" s="17" t="n">
        <v>1.89885982149208</v>
      </c>
      <c r="AJ302" s="17" t="n">
        <v>1.88146433291885</v>
      </c>
      <c r="AK302" s="17" t="n">
        <v>1.86401738424563</v>
      </c>
      <c r="AL302" s="17" t="n">
        <v>1.8465133070523</v>
      </c>
      <c r="AM302" s="17" t="n">
        <v>1.82894863718745</v>
      </c>
      <c r="AN302" s="17" t="n">
        <v>1.81132185845806</v>
      </c>
      <c r="AO302" s="17" t="n">
        <v>1.79363318127062</v>
      </c>
      <c r="AP302" s="17" t="n">
        <v>1.77588435078672</v>
      </c>
      <c r="AQ302" s="17" t="n">
        <v>1.75807847783532</v>
      </c>
      <c r="AR302" s="17" t="n">
        <v>1.74021962874306</v>
      </c>
      <c r="AS302" s="17" t="n">
        <v>1.72231179519204</v>
      </c>
      <c r="AT302" s="17" t="n">
        <v>1.7043585461051</v>
      </c>
      <c r="AU302" s="17" t="n">
        <v>1.68636306320379</v>
      </c>
    </row>
    <row r="303" customFormat="false" ht="12.75" hidden="false" customHeight="false" outlineLevel="0" collapsed="false">
      <c r="A303" s="28" t="n">
        <v>36943</v>
      </c>
      <c r="B303" s="17" t="n">
        <v>3.30488972224169</v>
      </c>
      <c r="C303" s="17" t="n">
        <v>3.12930229582844</v>
      </c>
      <c r="D303" s="17" t="n">
        <v>2.99439157561401</v>
      </c>
      <c r="E303" s="17" t="n">
        <v>2.88425946243481</v>
      </c>
      <c r="F303" s="17" t="n">
        <v>2.79040013575168</v>
      </c>
      <c r="G303" s="17" t="n">
        <v>2.70842268338326</v>
      </c>
      <c r="H303" s="17" t="n">
        <v>2.63604100185195</v>
      </c>
      <c r="I303" s="17" t="n">
        <v>2.57176617157133</v>
      </c>
      <c r="J303" s="17" t="n">
        <v>2.51445411191164</v>
      </c>
      <c r="K303" s="17" t="n">
        <v>2.46318015086175</v>
      </c>
      <c r="L303" s="17" t="n">
        <v>2.41716588882292</v>
      </c>
      <c r="M303" s="17" t="n">
        <v>2.37573390343733</v>
      </c>
      <c r="N303" s="17" t="n">
        <v>2.33828658183712</v>
      </c>
      <c r="O303" s="17" t="n">
        <v>2.30429687498533</v>
      </c>
      <c r="P303" s="17" t="n">
        <v>2.27329174780233</v>
      </c>
      <c r="Q303" s="17" t="n">
        <v>2.2448386888511</v>
      </c>
      <c r="R303" s="17" t="n">
        <v>2.21854071292676</v>
      </c>
      <c r="S303" s="17" t="n">
        <v>2.19405117773111</v>
      </c>
      <c r="T303" s="17" t="n">
        <v>2.17107472641204</v>
      </c>
      <c r="U303" s="17" t="n">
        <v>2.14935701922075</v>
      </c>
      <c r="V303" s="17" t="n">
        <v>2.12867743698466</v>
      </c>
      <c r="W303" s="17" t="n">
        <v>2.10884715535914</v>
      </c>
      <c r="X303" s="17" t="n">
        <v>2.08970566915207</v>
      </c>
      <c r="Y303" s="17" t="n">
        <v>2.07111582166576</v>
      </c>
      <c r="Z303" s="17" t="n">
        <v>2.05295977909458</v>
      </c>
      <c r="AA303" s="17" t="n">
        <v>2.03513581773674</v>
      </c>
      <c r="AB303" s="17" t="n">
        <v>2.0175565222112</v>
      </c>
      <c r="AC303" s="17" t="n">
        <v>2.00014921299623</v>
      </c>
      <c r="AD303" s="17" t="n">
        <v>1.98285468452284</v>
      </c>
      <c r="AE303" s="17" t="n">
        <v>1.96562524044947</v>
      </c>
      <c r="AF303" s="17" t="n">
        <v>1.94842304948667</v>
      </c>
      <c r="AG303" s="17" t="n">
        <v>1.93121877525094</v>
      </c>
      <c r="AH303" s="17" t="n">
        <v>1.9139904283045</v>
      </c>
      <c r="AI303" s="17" t="n">
        <v>1.89672232962133</v>
      </c>
      <c r="AJ303" s="17" t="n">
        <v>1.87940339914209</v>
      </c>
      <c r="AK303" s="17" t="n">
        <v>1.86202557138766</v>
      </c>
      <c r="AL303" s="17" t="n">
        <v>1.84458332061601</v>
      </c>
      <c r="AM303" s="17" t="n">
        <v>1.82707335847125</v>
      </c>
      <c r="AN303" s="17" t="n">
        <v>1.80949437382247</v>
      </c>
      <c r="AO303" s="17" t="n">
        <v>1.79184680807909</v>
      </c>
      <c r="AP303" s="17" t="n">
        <v>1.77413266046413</v>
      </c>
      <c r="AQ303" s="17" t="n">
        <v>1.75635531625506</v>
      </c>
      <c r="AR303" s="17" t="n">
        <v>1.73851912551589</v>
      </c>
      <c r="AS303" s="17" t="n">
        <v>1.72062835304666</v>
      </c>
      <c r="AT303" s="17" t="n">
        <v>1.70268682859674</v>
      </c>
      <c r="AU303" s="17" t="n">
        <v>1.68469798377913</v>
      </c>
    </row>
    <row r="304" customFormat="false" ht="12.75" hidden="false" customHeight="false" outlineLevel="0" collapsed="false">
      <c r="A304" s="28" t="n">
        <v>36944</v>
      </c>
      <c r="B304" s="17" t="n">
        <v>3.3209450905654</v>
      </c>
      <c r="C304" s="17" t="n">
        <v>3.14508938124632</v>
      </c>
      <c r="D304" s="17" t="n">
        <v>3.00977024463202</v>
      </c>
      <c r="E304" s="17" t="n">
        <v>2.89914967776328</v>
      </c>
      <c r="F304" s="17" t="n">
        <v>2.80476953809448</v>
      </c>
      <c r="G304" s="17" t="n">
        <v>2.72227164040679</v>
      </c>
      <c r="H304" s="17" t="n">
        <v>2.64939135658801</v>
      </c>
      <c r="I304" s="17" t="n">
        <v>2.58465076497418</v>
      </c>
      <c r="J304" s="17" t="n">
        <v>2.52691084115231</v>
      </c>
      <c r="K304" s="17" t="n">
        <v>2.47524822091471</v>
      </c>
      <c r="L304" s="17" t="n">
        <v>2.42888331352387</v>
      </c>
      <c r="M304" s="17" t="n">
        <v>2.38713582043756</v>
      </c>
      <c r="N304" s="17" t="n">
        <v>2.34940456592939</v>
      </c>
      <c r="O304" s="17" t="n">
        <v>2.31515904055457</v>
      </c>
      <c r="P304" s="17" t="n">
        <v>2.28392288778976</v>
      </c>
      <c r="Q304" s="17" t="n">
        <v>2.25526037992354</v>
      </c>
      <c r="R304" s="17" t="n">
        <v>2.22877152675036</v>
      </c>
      <c r="S304" s="17" t="n">
        <v>2.20410716579248</v>
      </c>
      <c r="T304" s="17" t="n">
        <v>2.18096982168451</v>
      </c>
      <c r="U304" s="17" t="n">
        <v>2.15910334651984</v>
      </c>
      <c r="V304" s="17" t="n">
        <v>2.13828559150932</v>
      </c>
      <c r="W304" s="17" t="n">
        <v>2.11832651477592</v>
      </c>
      <c r="X304" s="17" t="n">
        <v>2.09906466447728</v>
      </c>
      <c r="Y304" s="17" t="n">
        <v>2.08036215857911</v>
      </c>
      <c r="Z304" s="17" t="n">
        <v>2.0621006210952</v>
      </c>
      <c r="AA304" s="17" t="n">
        <v>2.04417793902568</v>
      </c>
      <c r="AB304" s="17" t="n">
        <v>2.02650643332235</v>
      </c>
      <c r="AC304" s="17" t="n">
        <v>2.00901322403624</v>
      </c>
      <c r="AD304" s="17" t="n">
        <v>1.99163893138797</v>
      </c>
      <c r="AE304" s="17" t="n">
        <v>1.97433570626907</v>
      </c>
      <c r="AF304" s="17" t="n">
        <v>1.95706558300332</v>
      </c>
      <c r="AG304" s="17" t="n">
        <v>1.9397991066478</v>
      </c>
      <c r="AH304" s="17" t="n">
        <v>1.92251418289377</v>
      </c>
      <c r="AI304" s="17" t="n">
        <v>1.90519503683862</v>
      </c>
      <c r="AJ304" s="17" t="n">
        <v>1.88783047846791</v>
      </c>
      <c r="AK304" s="17" t="n">
        <v>1.87041230779245</v>
      </c>
      <c r="AL304" s="17" t="n">
        <v>1.85293484336179</v>
      </c>
      <c r="AM304" s="17" t="n">
        <v>1.83539462243725</v>
      </c>
      <c r="AN304" s="17" t="n">
        <v>1.81779014300219</v>
      </c>
      <c r="AO304" s="17" t="n">
        <v>1.80012164095269</v>
      </c>
      <c r="AP304" s="17" t="n">
        <v>1.78239089699612</v>
      </c>
      <c r="AQ304" s="17" t="n">
        <v>1.76460106622581</v>
      </c>
      <c r="AR304" s="17" t="n">
        <v>1.74675625930612</v>
      </c>
      <c r="AS304" s="17" t="n">
        <v>1.72886050977408</v>
      </c>
      <c r="AT304" s="17" t="n">
        <v>1.71091743396999</v>
      </c>
      <c r="AU304" s="17" t="n">
        <v>1.69293026653148</v>
      </c>
    </row>
    <row r="305" customFormat="false" ht="12.75" hidden="false" customHeight="false" outlineLevel="0" collapsed="false">
      <c r="A305" s="28" t="n">
        <v>36945</v>
      </c>
      <c r="B305" s="17" t="n">
        <v>3.02566990173534</v>
      </c>
      <c r="C305" s="17" t="n">
        <v>2.90468969921412</v>
      </c>
      <c r="D305" s="17" t="n">
        <v>2.80957759132351</v>
      </c>
      <c r="E305" s="17" t="n">
        <v>2.72915994472518</v>
      </c>
      <c r="F305" s="17" t="n">
        <v>2.65791705580833</v>
      </c>
      <c r="G305" s="17" t="n">
        <v>2.59345584520784</v>
      </c>
      <c r="H305" s="17" t="n">
        <v>2.53490584118566</v>
      </c>
      <c r="I305" s="17" t="n">
        <v>2.48174937017187</v>
      </c>
      <c r="J305" s="17" t="n">
        <v>2.43351354798173</v>
      </c>
      <c r="K305" s="17" t="n">
        <v>2.3897518885098</v>
      </c>
      <c r="L305" s="17" t="n">
        <v>2.35003550437015</v>
      </c>
      <c r="M305" s="17" t="n">
        <v>2.31394801782196</v>
      </c>
      <c r="N305" s="17" t="n">
        <v>2.28108970314498</v>
      </c>
      <c r="O305" s="17" t="n">
        <v>2.25108415462203</v>
      </c>
      <c r="P305" s="17" t="n">
        <v>2.22357381592013</v>
      </c>
      <c r="Q305" s="17" t="n">
        <v>2.19821528469248</v>
      </c>
      <c r="R305" s="17" t="n">
        <v>2.17468110948539</v>
      </c>
      <c r="S305" s="17" t="n">
        <v>2.15268022802215</v>
      </c>
      <c r="T305" s="17" t="n">
        <v>2.13196196200911</v>
      </c>
      <c r="U305" s="17" t="n">
        <v>2.11230798779476</v>
      </c>
      <c r="V305" s="17" t="n">
        <v>2.09352690972434</v>
      </c>
      <c r="W305" s="17" t="n">
        <v>2.07545404861552</v>
      </c>
      <c r="X305" s="17" t="n">
        <v>2.05794899835681</v>
      </c>
      <c r="Y305" s="17" t="n">
        <v>2.04089137381228</v>
      </c>
      <c r="Z305" s="17" t="n">
        <v>2.02417735892925</v>
      </c>
      <c r="AA305" s="17" t="n">
        <v>2.00771695502811</v>
      </c>
      <c r="AB305" s="17" t="n">
        <v>1.99143263537152</v>
      </c>
      <c r="AC305" s="17" t="n">
        <v>1.97526020065862</v>
      </c>
      <c r="AD305" s="17" t="n">
        <v>1.9591477320041</v>
      </c>
      <c r="AE305" s="17" t="n">
        <v>1.94305379997011</v>
      </c>
      <c r="AF305" s="17" t="n">
        <v>1.92694596607377</v>
      </c>
      <c r="AG305" s="17" t="n">
        <v>1.91079953404339</v>
      </c>
      <c r="AH305" s="17" t="n">
        <v>1.89459650357371</v>
      </c>
      <c r="AI305" s="17" t="n">
        <v>1.87832461514716</v>
      </c>
      <c r="AJ305" s="17" t="n">
        <v>1.86197571721974</v>
      </c>
      <c r="AK305" s="17" t="n">
        <v>1.84554429631126</v>
      </c>
      <c r="AL305" s="17" t="n">
        <v>1.82902705982305</v>
      </c>
      <c r="AM305" s="17" t="n">
        <v>1.81242267164708</v>
      </c>
      <c r="AN305" s="17" t="n">
        <v>1.79573152466703</v>
      </c>
      <c r="AO305" s="17" t="n">
        <v>1.77895554428198</v>
      </c>
      <c r="AP305" s="17" t="n">
        <v>1.7620980181269</v>
      </c>
      <c r="AQ305" s="17" t="n">
        <v>1.74516344514626</v>
      </c>
      <c r="AR305" s="17" t="n">
        <v>1.72815712791982</v>
      </c>
      <c r="AS305" s="17" t="n">
        <v>1.71108417084273</v>
      </c>
      <c r="AT305" s="17" t="n">
        <v>1.69394917060841</v>
      </c>
      <c r="AU305" s="17" t="n">
        <v>1.67675626154967</v>
      </c>
    </row>
    <row r="306" customFormat="false" ht="12.75" hidden="false" customHeight="false" outlineLevel="0" collapsed="false">
      <c r="A306" s="28" t="n">
        <v>36948</v>
      </c>
      <c r="B306" s="17" t="n">
        <v>3.34206261723123</v>
      </c>
      <c r="C306" s="17" t="n">
        <v>3.16833376141718</v>
      </c>
      <c r="D306" s="17" t="n">
        <v>3.03407581787461</v>
      </c>
      <c r="E306" s="17" t="n">
        <v>2.9237901869016</v>
      </c>
      <c r="F306" s="17" t="n">
        <v>2.82927576824339</v>
      </c>
      <c r="G306" s="17" t="n">
        <v>2.74635509620424</v>
      </c>
      <c r="H306" s="17" t="n">
        <v>2.67288944236686</v>
      </c>
      <c r="I306" s="17" t="n">
        <v>2.60747838325242</v>
      </c>
      <c r="J306" s="17" t="n">
        <v>2.54903251258008</v>
      </c>
      <c r="K306" s="17" t="n">
        <v>2.49666042994157</v>
      </c>
      <c r="L306" s="17" t="n">
        <v>2.44960273884364</v>
      </c>
      <c r="M306" s="17" t="n">
        <v>2.40719131981963</v>
      </c>
      <c r="N306" s="17" t="n">
        <v>2.36883228888673</v>
      </c>
      <c r="O306" s="17" t="n">
        <v>2.33399936465457</v>
      </c>
      <c r="P306" s="17" t="n">
        <v>2.3022181122946</v>
      </c>
      <c r="Q306" s="17" t="n">
        <v>2.27305299992843</v>
      </c>
      <c r="R306" s="17" t="n">
        <v>2.24610331704242</v>
      </c>
      <c r="S306" s="17" t="n">
        <v>2.22101906106069</v>
      </c>
      <c r="T306" s="17" t="n">
        <v>2.19750154745184</v>
      </c>
      <c r="U306" s="17" t="n">
        <v>2.17529308593346</v>
      </c>
      <c r="V306" s="17" t="n">
        <v>2.15416981594422</v>
      </c>
      <c r="W306" s="17" t="n">
        <v>2.13394005329877</v>
      </c>
      <c r="X306" s="17" t="n">
        <v>2.11444074849386</v>
      </c>
      <c r="Y306" s="17" t="n">
        <v>2.09553245119647</v>
      </c>
      <c r="Z306" s="17" t="n">
        <v>2.07709524142134</v>
      </c>
      <c r="AA306" s="17" t="n">
        <v>2.05902548435814</v>
      </c>
      <c r="AB306" s="17" t="n">
        <v>2.0412340648177</v>
      </c>
      <c r="AC306" s="17" t="n">
        <v>2.02364681779572</v>
      </c>
      <c r="AD306" s="17" t="n">
        <v>2.00620318749509</v>
      </c>
      <c r="AE306" s="17" t="n">
        <v>1.9888542397993</v>
      </c>
      <c r="AF306" s="17" t="n">
        <v>1.97156100203233</v>
      </c>
      <c r="AG306" s="17" t="n">
        <v>1.95429307942529</v>
      </c>
      <c r="AH306" s="17" t="n">
        <v>1.93702749593975</v>
      </c>
      <c r="AI306" s="17" t="n">
        <v>1.91974763841303</v>
      </c>
      <c r="AJ306" s="17" t="n">
        <v>1.90244149216433</v>
      </c>
      <c r="AK306" s="17" t="n">
        <v>1.88510006652311</v>
      </c>
      <c r="AL306" s="17" t="n">
        <v>1.86771692780843</v>
      </c>
      <c r="AM306" s="17" t="n">
        <v>1.85028789492521</v>
      </c>
      <c r="AN306" s="17" t="n">
        <v>1.8328107774357</v>
      </c>
      <c r="AO306" s="17" t="n">
        <v>1.8152851493484</v>
      </c>
      <c r="AP306" s="17" t="n">
        <v>1.79771215306847</v>
      </c>
      <c r="AQ306" s="17" t="n">
        <v>1.78009432587693</v>
      </c>
      <c r="AR306" s="17" t="n">
        <v>1.76243516470032</v>
      </c>
      <c r="AS306" s="17" t="n">
        <v>1.74473809368716</v>
      </c>
      <c r="AT306" s="17" t="n">
        <v>1.72700614090828</v>
      </c>
      <c r="AU306" s="17" t="n">
        <v>1.70924197267151</v>
      </c>
    </row>
    <row r="307" customFormat="false" ht="12.75" hidden="false" customHeight="false" outlineLevel="0" collapsed="false">
      <c r="A307" s="28" t="n">
        <v>36949</v>
      </c>
      <c r="B307" s="17" t="n">
        <v>3.34159325571519</v>
      </c>
      <c r="C307" s="17" t="n">
        <v>3.16900570624096</v>
      </c>
      <c r="D307" s="17" t="n">
        <v>3.03474391163366</v>
      </c>
      <c r="E307" s="17" t="n">
        <v>2.92377721097833</v>
      </c>
      <c r="F307" s="17" t="n">
        <v>2.8282010553705</v>
      </c>
      <c r="G307" s="17" t="n">
        <v>2.7440329788828</v>
      </c>
      <c r="H307" s="17" t="n">
        <v>2.66926680806691</v>
      </c>
      <c r="I307" s="17" t="n">
        <v>2.60258382885032</v>
      </c>
      <c r="J307" s="17" t="n">
        <v>2.54294232811659</v>
      </c>
      <c r="K307" s="17" t="n">
        <v>2.48947675267323</v>
      </c>
      <c r="L307" s="17" t="n">
        <v>2.44143898927709</v>
      </c>
      <c r="M307" s="17" t="n">
        <v>2.39816227790907</v>
      </c>
      <c r="N307" s="17" t="n">
        <v>2.35904854020812</v>
      </c>
      <c r="O307" s="17" t="n">
        <v>2.32356516851161</v>
      </c>
      <c r="P307" s="17" t="n">
        <v>2.29123007088923</v>
      </c>
      <c r="Q307" s="17" t="n">
        <v>2.261599062156</v>
      </c>
      <c r="R307" s="17" t="n">
        <v>2.23426229825441</v>
      </c>
      <c r="S307" s="17" t="n">
        <v>2.20886121176943</v>
      </c>
      <c r="T307" s="17" t="n">
        <v>2.18508931200774</v>
      </c>
      <c r="U307" s="17" t="n">
        <v>2.1626817053075</v>
      </c>
      <c r="V307" s="17" t="n">
        <v>2.14140788284132</v>
      </c>
      <c r="W307" s="17" t="n">
        <v>2.12107023169613</v>
      </c>
      <c r="X307" s="17" t="n">
        <v>2.10150046426543</v>
      </c>
      <c r="Y307" s="17" t="n">
        <v>2.08255446103322</v>
      </c>
      <c r="Z307" s="17" t="n">
        <v>2.06410810366186</v>
      </c>
      <c r="AA307" s="17" t="n">
        <v>2.04605395233744</v>
      </c>
      <c r="AB307" s="17" t="n">
        <v>2.02829947212286</v>
      </c>
      <c r="AC307" s="17" t="n">
        <v>2.010767540294</v>
      </c>
      <c r="AD307" s="17" t="n">
        <v>1.99339507010852</v>
      </c>
      <c r="AE307" s="17" t="n">
        <v>1.9761309606229</v>
      </c>
      <c r="AF307" s="17" t="n">
        <v>1.9589343844354</v>
      </c>
      <c r="AG307" s="17" t="n">
        <v>1.94177336080532</v>
      </c>
      <c r="AH307" s="17" t="n">
        <v>1.92462356015819</v>
      </c>
      <c r="AI307" s="17" t="n">
        <v>1.90746721532163</v>
      </c>
      <c r="AJ307" s="17" t="n">
        <v>1.89029131963031</v>
      </c>
      <c r="AK307" s="17" t="n">
        <v>1.87308603166709</v>
      </c>
      <c r="AL307" s="17" t="n">
        <v>1.85584419249204</v>
      </c>
      <c r="AM307" s="17" t="n">
        <v>1.83856100629984</v>
      </c>
      <c r="AN307" s="17" t="n">
        <v>1.82123376563665</v>
      </c>
      <c r="AO307" s="17" t="n">
        <v>1.80386161408748</v>
      </c>
      <c r="AP307" s="17" t="n">
        <v>1.7864453406052</v>
      </c>
      <c r="AQ307" s="17" t="n">
        <v>1.76898719740909</v>
      </c>
      <c r="AR307" s="17" t="n">
        <v>1.7514904475701</v>
      </c>
      <c r="AS307" s="17" t="n">
        <v>1.73395830735815</v>
      </c>
      <c r="AT307" s="17" t="n">
        <v>1.71639361744639</v>
      </c>
      <c r="AU307" s="17" t="n">
        <v>1.6987988752834</v>
      </c>
    </row>
    <row r="308" customFormat="false" ht="12.75" hidden="false" customHeight="false" outlineLevel="0" collapsed="false">
      <c r="A308" s="28" t="n">
        <v>36950</v>
      </c>
      <c r="B308" s="17" t="n">
        <v>3.39324675027154</v>
      </c>
      <c r="C308" s="17" t="n">
        <v>3.22561886023677</v>
      </c>
      <c r="D308" s="17" t="n">
        <v>3.09390728546589</v>
      </c>
      <c r="E308" s="17" t="n">
        <v>2.98409847488335</v>
      </c>
      <c r="F308" s="17" t="n">
        <v>2.88886674750226</v>
      </c>
      <c r="G308" s="17" t="n">
        <v>2.8045608108809</v>
      </c>
      <c r="H308" s="17" t="n">
        <v>2.7293698584335</v>
      </c>
      <c r="I308" s="17" t="n">
        <v>2.6620952342028</v>
      </c>
      <c r="J308" s="17" t="n">
        <v>2.60177198753045</v>
      </c>
      <c r="K308" s="17" t="n">
        <v>2.54758359085349</v>
      </c>
      <c r="L308" s="17" t="n">
        <v>2.49881246533922</v>
      </c>
      <c r="M308" s="17" t="n">
        <v>2.45480976303546</v>
      </c>
      <c r="N308" s="17" t="n">
        <v>2.4149878295177</v>
      </c>
      <c r="O308" s="17" t="n">
        <v>2.3788208644676</v>
      </c>
      <c r="P308" s="17" t="n">
        <v>2.34583113866042</v>
      </c>
      <c r="Q308" s="17" t="n">
        <v>2.31557699762535</v>
      </c>
      <c r="R308" s="17" t="n">
        <v>2.28764986170182</v>
      </c>
      <c r="S308" s="17" t="n">
        <v>2.26169169276784</v>
      </c>
      <c r="T308" s="17" t="n">
        <v>2.23739592612379</v>
      </c>
      <c r="U308" s="17" t="n">
        <v>2.21449710805469</v>
      </c>
      <c r="V308" s="17" t="n">
        <v>2.19276383006801</v>
      </c>
      <c r="W308" s="17" t="n">
        <v>2.17199746034968</v>
      </c>
      <c r="X308" s="17" t="n">
        <v>2.1520286402332</v>
      </c>
      <c r="Y308" s="17" t="n">
        <v>2.13271213597062</v>
      </c>
      <c r="Z308" s="17" t="n">
        <v>2.11392267926378</v>
      </c>
      <c r="AA308" s="17" t="n">
        <v>2.09555165126032</v>
      </c>
      <c r="AB308" s="17" t="n">
        <v>2.0775053408627</v>
      </c>
      <c r="AC308" s="17" t="n">
        <v>2.05970549892119</v>
      </c>
      <c r="AD308" s="17" t="n">
        <v>2.04208795824744</v>
      </c>
      <c r="AE308" s="17" t="n">
        <v>2.02460057631493</v>
      </c>
      <c r="AF308" s="17" t="n">
        <v>2.00720151745016</v>
      </c>
      <c r="AG308" s="17" t="n">
        <v>1.98985782132525</v>
      </c>
      <c r="AH308" s="17" t="n">
        <v>1.97254420358693</v>
      </c>
      <c r="AI308" s="17" t="n">
        <v>1.95524196338649</v>
      </c>
      <c r="AJ308" s="17" t="n">
        <v>1.93793718914311</v>
      </c>
      <c r="AK308" s="17" t="n">
        <v>1.92061918223807</v>
      </c>
      <c r="AL308" s="17" t="n">
        <v>1.90327997207953</v>
      </c>
      <c r="AM308" s="17" t="n">
        <v>1.88591399133739</v>
      </c>
      <c r="AN308" s="17" t="n">
        <v>1.86851779649426</v>
      </c>
      <c r="AO308" s="17" t="n">
        <v>1.85108982650307</v>
      </c>
      <c r="AP308" s="17" t="n">
        <v>1.83363019362374</v>
      </c>
      <c r="AQ308" s="17" t="n">
        <v>1.81614049817409</v>
      </c>
      <c r="AR308" s="17" t="n">
        <v>1.79862337352447</v>
      </c>
      <c r="AS308" s="17" t="n">
        <v>1.78108143841619</v>
      </c>
      <c r="AT308" s="17" t="n">
        <v>1.76351697329721</v>
      </c>
      <c r="AU308" s="17" t="n">
        <v>1.74593194923944</v>
      </c>
    </row>
    <row r="309" customFormat="false" ht="12.75" hidden="false" customHeight="false" outlineLevel="0" collapsed="false">
      <c r="A309" s="28" t="n">
        <v>36951</v>
      </c>
      <c r="B309" s="17" t="n">
        <v>3.3625553686525</v>
      </c>
      <c r="C309" s="17" t="n">
        <v>3.20093825235584</v>
      </c>
      <c r="D309" s="17" t="n">
        <v>3.072523923435</v>
      </c>
      <c r="E309" s="17" t="n">
        <v>2.96434739699618</v>
      </c>
      <c r="F309" s="17" t="n">
        <v>2.86971413899453</v>
      </c>
      <c r="G309" s="17" t="n">
        <v>2.78536889794166</v>
      </c>
      <c r="H309" s="17" t="n">
        <v>2.70976160376736</v>
      </c>
      <c r="I309" s="17" t="n">
        <v>2.64186157492392</v>
      </c>
      <c r="J309" s="17" t="n">
        <v>2.58081231839379</v>
      </c>
      <c r="K309" s="17" t="n">
        <v>2.52586752869852</v>
      </c>
      <c r="L309" s="17" t="n">
        <v>2.47635435871901</v>
      </c>
      <c r="M309" s="17" t="n">
        <v>2.43165124963013</v>
      </c>
      <c r="N309" s="17" t="n">
        <v>2.39118674377061</v>
      </c>
      <c r="O309" s="17" t="n">
        <v>2.35444469547594</v>
      </c>
      <c r="P309" s="17" t="n">
        <v>2.3209523780637</v>
      </c>
      <c r="Q309" s="17" t="n">
        <v>2.29026965232725</v>
      </c>
      <c r="R309" s="17" t="n">
        <v>2.26198699727291</v>
      </c>
      <c r="S309" s="17" t="n">
        <v>2.23574408087538</v>
      </c>
      <c r="T309" s="17" t="n">
        <v>2.21123109928625</v>
      </c>
      <c r="U309" s="17" t="n">
        <v>2.18817860732566</v>
      </c>
      <c r="V309" s="17" t="n">
        <v>2.16635068725637</v>
      </c>
      <c r="W309" s="17" t="n">
        <v>2.14554408681015</v>
      </c>
      <c r="X309" s="17" t="n">
        <v>2.12558485274071</v>
      </c>
      <c r="Y309" s="17" t="n">
        <v>2.10632317976636</v>
      </c>
      <c r="Z309" s="17" t="n">
        <v>2.08762924712779</v>
      </c>
      <c r="AA309" s="17" t="n">
        <v>2.06938990112696</v>
      </c>
      <c r="AB309" s="17" t="n">
        <v>2.05150701657863</v>
      </c>
      <c r="AC309" s="17" t="n">
        <v>2.03389831533059</v>
      </c>
      <c r="AD309" s="17" t="n">
        <v>2.01649600921422</v>
      </c>
      <c r="AE309" s="17" t="n">
        <v>1.99924468345144</v>
      </c>
      <c r="AF309" s="17" t="n">
        <v>1.98209952902745</v>
      </c>
      <c r="AG309" s="17" t="n">
        <v>1.96502486966812</v>
      </c>
      <c r="AH309" s="17" t="n">
        <v>1.94799292768576</v>
      </c>
      <c r="AI309" s="17" t="n">
        <v>1.93098270722963</v>
      </c>
      <c r="AJ309" s="17" t="n">
        <v>1.91397824666508</v>
      </c>
      <c r="AK309" s="17" t="n">
        <v>1.89696709651034</v>
      </c>
      <c r="AL309" s="17" t="n">
        <v>1.87993980742493</v>
      </c>
      <c r="AM309" s="17" t="n">
        <v>1.86288957304992</v>
      </c>
      <c r="AN309" s="17" t="n">
        <v>1.84581192268448</v>
      </c>
      <c r="AO309" s="17" t="n">
        <v>1.82870445587026</v>
      </c>
      <c r="AP309" s="17" t="n">
        <v>1.81156661236438</v>
      </c>
      <c r="AQ309" s="17" t="n">
        <v>1.794399468472</v>
      </c>
      <c r="AR309" s="17" t="n">
        <v>1.77720525238071</v>
      </c>
      <c r="AS309" s="17" t="n">
        <v>1.75998625269113</v>
      </c>
      <c r="AT309" s="17" t="n">
        <v>1.7427444804339</v>
      </c>
      <c r="AU309" s="17" t="n">
        <v>1.72548169195917</v>
      </c>
    </row>
    <row r="310" customFormat="false" ht="12.75" hidden="false" customHeight="false" outlineLevel="0" collapsed="false">
      <c r="A310" s="28" t="n">
        <v>36952</v>
      </c>
      <c r="B310" s="17" t="n">
        <v>3.35498830248245</v>
      </c>
      <c r="C310" s="17" t="n">
        <v>3.19699738441145</v>
      </c>
      <c r="D310" s="17" t="n">
        <v>3.07076152227926</v>
      </c>
      <c r="E310" s="17" t="n">
        <v>2.96375189145816</v>
      </c>
      <c r="F310" s="17" t="n">
        <v>2.86959343273392</v>
      </c>
      <c r="G310" s="17" t="n">
        <v>2.78526898346919</v>
      </c>
      <c r="H310" s="17" t="n">
        <v>2.7094058723624</v>
      </c>
      <c r="I310" s="17" t="n">
        <v>2.64108946454117</v>
      </c>
      <c r="J310" s="17" t="n">
        <v>2.57953935991212</v>
      </c>
      <c r="K310" s="17" t="n">
        <v>2.52405979897215</v>
      </c>
      <c r="L310" s="17" t="n">
        <v>2.47401144927836</v>
      </c>
      <c r="M310" s="17" t="n">
        <v>2.42879464037783</v>
      </c>
      <c r="N310" s="17" t="n">
        <v>2.38785224321526</v>
      </c>
      <c r="O310" s="17" t="n">
        <v>2.35067716551543</v>
      </c>
      <c r="P310" s="17" t="n">
        <v>2.31680175699059</v>
      </c>
      <c r="Q310" s="17" t="n">
        <v>2.28578797713429</v>
      </c>
      <c r="R310" s="17" t="n">
        <v>2.25722654308347</v>
      </c>
      <c r="S310" s="17" t="n">
        <v>2.2307566344246</v>
      </c>
      <c r="T310" s="17" t="n">
        <v>2.20606728214066</v>
      </c>
      <c r="U310" s="17" t="n">
        <v>2.18288731528296</v>
      </c>
      <c r="V310" s="17" t="n">
        <v>2.16097875800319</v>
      </c>
      <c r="W310" s="17" t="n">
        <v>2.14013631053344</v>
      </c>
      <c r="X310" s="17" t="n">
        <v>2.12018401390271</v>
      </c>
      <c r="Y310" s="17" t="n">
        <v>2.100970087103</v>
      </c>
      <c r="Z310" s="17" t="n">
        <v>2.08236275847494</v>
      </c>
      <c r="AA310" s="17" t="n">
        <v>2.06424694636972</v>
      </c>
      <c r="AB310" s="17" t="n">
        <v>2.04652268484365</v>
      </c>
      <c r="AC310" s="17" t="n">
        <v>2.02910600742401</v>
      </c>
      <c r="AD310" s="17" t="n">
        <v>2.0119275530486</v>
      </c>
      <c r="AE310" s="17" t="n">
        <v>1.99493043106139</v>
      </c>
      <c r="AF310" s="17" t="n">
        <v>1.97806843972597</v>
      </c>
      <c r="AG310" s="17" t="n">
        <v>1.96130458165331</v>
      </c>
      <c r="AH310" s="17" t="n">
        <v>1.94460981997112</v>
      </c>
      <c r="AI310" s="17" t="n">
        <v>1.92796194867527</v>
      </c>
      <c r="AJ310" s="17" t="n">
        <v>1.911343828676</v>
      </c>
      <c r="AK310" s="17" t="n">
        <v>1.89474188324504</v>
      </c>
      <c r="AL310" s="17" t="n">
        <v>1.87814558569623</v>
      </c>
      <c r="AM310" s="17" t="n">
        <v>1.86154709628524</v>
      </c>
      <c r="AN310" s="17" t="n">
        <v>1.84494094977454</v>
      </c>
      <c r="AO310" s="17" t="n">
        <v>1.82832378560299</v>
      </c>
      <c r="AP310" s="17" t="n">
        <v>1.811694114033</v>
      </c>
      <c r="AQ310" s="17" t="n">
        <v>1.79505210871311</v>
      </c>
      <c r="AR310" s="17" t="n">
        <v>1.77839911355483</v>
      </c>
      <c r="AS310" s="17" t="n">
        <v>1.76173656894616</v>
      </c>
      <c r="AT310" s="17" t="n">
        <v>1.74506568886983</v>
      </c>
      <c r="AU310" s="17" t="n">
        <v>1.72838747934839</v>
      </c>
    </row>
    <row r="311" customFormat="false" ht="12.75" hidden="false" customHeight="false" outlineLevel="0" collapsed="false">
      <c r="A311" s="28" t="n">
        <v>36955</v>
      </c>
      <c r="B311" s="17" t="n">
        <v>3.350864094846</v>
      </c>
      <c r="C311" s="17" t="n">
        <v>3.19619498743972</v>
      </c>
      <c r="D311" s="17" t="n">
        <v>3.07189656464013</v>
      </c>
      <c r="E311" s="17" t="n">
        <v>2.96600645035858</v>
      </c>
      <c r="F311" s="17" t="n">
        <v>2.87248080269176</v>
      </c>
      <c r="G311" s="17" t="n">
        <v>2.7884998819541</v>
      </c>
      <c r="H311" s="17" t="n">
        <v>2.71281213981572</v>
      </c>
      <c r="I311" s="17" t="n">
        <v>2.64457705439724</v>
      </c>
      <c r="J311" s="17" t="n">
        <v>2.58306055438462</v>
      </c>
      <c r="K311" s="17" t="n">
        <v>2.52759541303005</v>
      </c>
      <c r="L311" s="17" t="n">
        <v>2.47755896662995</v>
      </c>
      <c r="M311" s="17" t="n">
        <v>2.43236013568942</v>
      </c>
      <c r="N311" s="17" t="n">
        <v>2.3914457158847</v>
      </c>
      <c r="O311" s="17" t="n">
        <v>2.35431029887264</v>
      </c>
      <c r="P311" s="17" t="n">
        <v>2.32048637777275</v>
      </c>
      <c r="Q311" s="17" t="n">
        <v>2.28953490221637</v>
      </c>
      <c r="R311" s="17" t="n">
        <v>2.26104487628964</v>
      </c>
      <c r="S311" s="17" t="n">
        <v>2.23465360478718</v>
      </c>
      <c r="T311" s="17" t="n">
        <v>2.21004814412543</v>
      </c>
      <c r="U311" s="17" t="n">
        <v>2.18695526367797</v>
      </c>
      <c r="V311" s="17" t="n">
        <v>2.1651349242887</v>
      </c>
      <c r="W311" s="17" t="n">
        <v>2.14437995612811</v>
      </c>
      <c r="X311" s="17" t="n">
        <v>2.12451274448878</v>
      </c>
      <c r="Y311" s="17" t="n">
        <v>2.10538002852373</v>
      </c>
      <c r="Z311" s="17" t="n">
        <v>2.086848702305</v>
      </c>
      <c r="AA311" s="17" t="n">
        <v>2.06880247229607</v>
      </c>
      <c r="AB311" s="17" t="n">
        <v>2.05114030428988</v>
      </c>
      <c r="AC311" s="17" t="n">
        <v>2.03377736141312</v>
      </c>
      <c r="AD311" s="17" t="n">
        <v>2.01664359109854</v>
      </c>
      <c r="AE311" s="17" t="n">
        <v>1.99968156350518</v>
      </c>
      <c r="AF311" s="17" t="n">
        <v>1.98284466827176</v>
      </c>
      <c r="AG311" s="17" t="n">
        <v>1.96609561181118</v>
      </c>
      <c r="AH311" s="17" t="n">
        <v>1.94940515828697</v>
      </c>
      <c r="AI311" s="17" t="n">
        <v>1.93275098589136</v>
      </c>
      <c r="AJ311" s="17" t="n">
        <v>1.9161159126707</v>
      </c>
      <c r="AK311" s="17" t="n">
        <v>1.89948639363567</v>
      </c>
      <c r="AL311" s="17" t="n">
        <v>1.88285200152417</v>
      </c>
      <c r="AM311" s="17" t="n">
        <v>1.86620505564335</v>
      </c>
      <c r="AN311" s="17" t="n">
        <v>1.84954030250107</v>
      </c>
      <c r="AO311" s="17" t="n">
        <v>1.83285463998763</v>
      </c>
      <c r="AP311" s="17" t="n">
        <v>1.8161468783333</v>
      </c>
      <c r="AQ311" s="17" t="n">
        <v>1.79941752787226</v>
      </c>
      <c r="AR311" s="17" t="n">
        <v>1.78266829035571</v>
      </c>
      <c r="AS311" s="17" t="n">
        <v>1.76590096032631</v>
      </c>
      <c r="AT311" s="17" t="n">
        <v>1.74911709920412</v>
      </c>
      <c r="AU311" s="17" t="n">
        <v>1.73231805448654</v>
      </c>
    </row>
    <row r="312" customFormat="false" ht="12.75" hidden="false" customHeight="false" outlineLevel="0" collapsed="false">
      <c r="A312" s="28" t="n">
        <v>36956</v>
      </c>
      <c r="B312" s="17" t="n">
        <v>3.36704698154361</v>
      </c>
      <c r="C312" s="17" t="n">
        <v>3.21158733954535</v>
      </c>
      <c r="D312" s="17" t="n">
        <v>3.08678390977062</v>
      </c>
      <c r="E312" s="17" t="n">
        <v>2.98051316269976</v>
      </c>
      <c r="F312" s="17" t="n">
        <v>2.8866622766277</v>
      </c>
      <c r="G312" s="17" t="n">
        <v>2.80238720973949</v>
      </c>
      <c r="H312" s="17" t="n">
        <v>2.72643075700885</v>
      </c>
      <c r="I312" s="17" t="n">
        <v>2.65794896780134</v>
      </c>
      <c r="J312" s="17" t="n">
        <v>2.59620509148883</v>
      </c>
      <c r="K312" s="17" t="n">
        <v>2.54052974870152</v>
      </c>
      <c r="L312" s="17" t="n">
        <v>2.49029847424179</v>
      </c>
      <c r="M312" s="17" t="n">
        <v>2.4449186543962</v>
      </c>
      <c r="N312" s="17" t="n">
        <v>2.40383588100903</v>
      </c>
      <c r="O312" s="17" t="n">
        <v>2.36654372121416</v>
      </c>
      <c r="P312" s="17" t="n">
        <v>2.33257372869178</v>
      </c>
      <c r="Q312" s="17" t="n">
        <v>2.30148597939055</v>
      </c>
      <c r="R312" s="17" t="n">
        <v>2.27286877554267</v>
      </c>
      <c r="S312" s="17" t="n">
        <v>2.24635899885674</v>
      </c>
      <c r="T312" s="17" t="n">
        <v>2.22164342058779</v>
      </c>
      <c r="U312" s="17" t="n">
        <v>2.19844862503793</v>
      </c>
      <c r="V312" s="17" t="n">
        <v>2.17653447068497</v>
      </c>
      <c r="W312" s="17" t="n">
        <v>2.15569368204432</v>
      </c>
      <c r="X312" s="17" t="n">
        <v>2.13574847079437</v>
      </c>
      <c r="Y312" s="17" t="n">
        <v>2.11654534315711</v>
      </c>
      <c r="Z312" s="17" t="n">
        <v>2.09795091118371</v>
      </c>
      <c r="AA312" s="17" t="n">
        <v>2.07984855922465</v>
      </c>
      <c r="AB312" s="17" t="n">
        <v>2.06213691794326</v>
      </c>
      <c r="AC312" s="17" t="n">
        <v>2.04473082097964</v>
      </c>
      <c r="AD312" s="17" t="n">
        <v>2.02755988303142</v>
      </c>
      <c r="AE312" s="17" t="n">
        <v>2.01056633826074</v>
      </c>
      <c r="AF312" s="17" t="n">
        <v>1.99370323751351</v>
      </c>
      <c r="AG312" s="17" t="n">
        <v>1.97693294600228</v>
      </c>
      <c r="AH312" s="17" t="n">
        <v>1.96022588460801</v>
      </c>
      <c r="AI312" s="17" t="n">
        <v>1.94355938594753</v>
      </c>
      <c r="AJ312" s="17" t="n">
        <v>1.92691592941595</v>
      </c>
      <c r="AK312" s="17" t="n">
        <v>1.91028165620167</v>
      </c>
      <c r="AL312" s="17" t="n">
        <v>1.89364584984781</v>
      </c>
      <c r="AM312" s="17" t="n">
        <v>1.87700056216238</v>
      </c>
      <c r="AN312" s="17" t="n">
        <v>1.86034029132698</v>
      </c>
      <c r="AO312" s="17" t="n">
        <v>1.84366170389983</v>
      </c>
      <c r="AP312" s="17" t="n">
        <v>1.826963393885</v>
      </c>
      <c r="AQ312" s="17" t="n">
        <v>1.81024566869125</v>
      </c>
      <c r="AR312" s="17" t="n">
        <v>1.79351003719032</v>
      </c>
      <c r="AS312" s="17" t="n">
        <v>1.77675811692712</v>
      </c>
      <c r="AT312" s="17" t="n">
        <v>1.75999131278352</v>
      </c>
      <c r="AU312" s="17" t="n">
        <v>1.74321083433693</v>
      </c>
    </row>
    <row r="313" customFormat="false" ht="12.75" hidden="false" customHeight="false" outlineLevel="0" collapsed="false">
      <c r="A313" s="28" t="n">
        <v>36957</v>
      </c>
      <c r="B313" s="17" t="n">
        <v>3.37841572889846</v>
      </c>
      <c r="C313" s="17" t="n">
        <v>3.22453485607678</v>
      </c>
      <c r="D313" s="17" t="n">
        <v>3.10012336345626</v>
      </c>
      <c r="E313" s="17" t="n">
        <v>2.99372470936891</v>
      </c>
      <c r="F313" s="17" t="n">
        <v>2.89957317919911</v>
      </c>
      <c r="G313" s="17" t="n">
        <v>2.8149925700997</v>
      </c>
      <c r="H313" s="17" t="n">
        <v>2.73879891345101</v>
      </c>
      <c r="I313" s="17" t="n">
        <v>2.6701809179482</v>
      </c>
      <c r="J313" s="17" t="n">
        <v>2.60841553511032</v>
      </c>
      <c r="K313" s="17" t="n">
        <v>2.55283501260021</v>
      </c>
      <c r="L313" s="17" t="n">
        <v>2.50280846217651</v>
      </c>
      <c r="M313" s="17" t="n">
        <v>2.45773144351011</v>
      </c>
      <c r="N313" s="17" t="n">
        <v>2.41703570725102</v>
      </c>
      <c r="O313" s="17" t="n">
        <v>2.38020158749874</v>
      </c>
      <c r="P313" s="17" t="n">
        <v>2.34674807716415</v>
      </c>
      <c r="Q313" s="17" t="n">
        <v>2.31622319864725</v>
      </c>
      <c r="R313" s="17" t="n">
        <v>2.28820388658162</v>
      </c>
      <c r="S313" s="17" t="n">
        <v>2.2623170462029</v>
      </c>
      <c r="T313" s="17" t="n">
        <v>2.23824079406191</v>
      </c>
      <c r="U313" s="17" t="n">
        <v>2.21569410589458</v>
      </c>
      <c r="V313" s="17" t="n">
        <v>2.19443019895121</v>
      </c>
      <c r="W313" s="17" t="n">
        <v>2.17423639926858</v>
      </c>
      <c r="X313" s="17" t="n">
        <v>2.15493070582138</v>
      </c>
      <c r="Y313" s="17" t="n">
        <v>2.13635638904629</v>
      </c>
      <c r="Z313" s="17" t="n">
        <v>2.11837763369339</v>
      </c>
      <c r="AA313" s="17" t="n">
        <v>2.10087607057952</v>
      </c>
      <c r="AB313" s="17" t="n">
        <v>2.08374910918951</v>
      </c>
      <c r="AC313" s="17" t="n">
        <v>2.0669106777541</v>
      </c>
      <c r="AD313" s="17" t="n">
        <v>2.05028969963122</v>
      </c>
      <c r="AE313" s="17" t="n">
        <v>2.03382789923534</v>
      </c>
      <c r="AF313" s="17" t="n">
        <v>2.01747797331509</v>
      </c>
      <c r="AG313" s="17" t="n">
        <v>2.00120206701795</v>
      </c>
      <c r="AH313" s="17" t="n">
        <v>1.98497049707959</v>
      </c>
      <c r="AI313" s="17" t="n">
        <v>1.96876059110781</v>
      </c>
      <c r="AJ313" s="17" t="n">
        <v>1.95255490795617</v>
      </c>
      <c r="AK313" s="17" t="n">
        <v>1.93633975032864</v>
      </c>
      <c r="AL313" s="17" t="n">
        <v>1.92010463718848</v>
      </c>
      <c r="AM313" s="17" t="n">
        <v>1.90384192087023</v>
      </c>
      <c r="AN313" s="17" t="n">
        <v>1.88754645761791</v>
      </c>
      <c r="AO313" s="17" t="n">
        <v>1.87121532304987</v>
      </c>
      <c r="AP313" s="17" t="n">
        <v>1.85484756556165</v>
      </c>
      <c r="AQ313" s="17" t="n">
        <v>1.83844398708867</v>
      </c>
      <c r="AR313" s="17" t="n">
        <v>1.82200661790755</v>
      </c>
      <c r="AS313" s="17" t="n">
        <v>1.80553760717298</v>
      </c>
      <c r="AT313" s="17" t="n">
        <v>1.78903890006895</v>
      </c>
      <c r="AU313" s="17" t="n">
        <v>1.772512254414</v>
      </c>
    </row>
    <row r="314" customFormat="false" ht="12.75" hidden="false" customHeight="false" outlineLevel="0" collapsed="false">
      <c r="A314" s="28" t="n">
        <v>36958</v>
      </c>
      <c r="B314" s="17" t="n">
        <v>3.38262592289522</v>
      </c>
      <c r="C314" s="17" t="n">
        <v>3.22777983632468</v>
      </c>
      <c r="D314" s="17" t="n">
        <v>3.10243426108385</v>
      </c>
      <c r="E314" s="17" t="n">
        <v>2.99520946868847</v>
      </c>
      <c r="F314" s="17" t="n">
        <v>2.90038139393829</v>
      </c>
      <c r="G314" s="17" t="n">
        <v>2.81529122795583</v>
      </c>
      <c r="H314" s="17" t="n">
        <v>2.73875688205341</v>
      </c>
      <c r="I314" s="17" t="n">
        <v>2.66996028777739</v>
      </c>
      <c r="J314" s="17" t="n">
        <v>2.60816820167381</v>
      </c>
      <c r="K314" s="17" t="n">
        <v>2.55270054560238</v>
      </c>
      <c r="L314" s="17" t="n">
        <v>2.50291268496522</v>
      </c>
      <c r="M314" s="17" t="n">
        <v>2.45818557799187</v>
      </c>
      <c r="N314" s="17" t="n">
        <v>2.41793735821127</v>
      </c>
      <c r="O314" s="17" t="n">
        <v>2.38163719665171</v>
      </c>
      <c r="P314" s="17" t="n">
        <v>2.34879490808308</v>
      </c>
      <c r="Q314" s="17" t="n">
        <v>2.31895082747127</v>
      </c>
      <c r="R314" s="17" t="n">
        <v>2.29167541582618</v>
      </c>
      <c r="S314" s="17" t="n">
        <v>2.26658998838652</v>
      </c>
      <c r="T314" s="17" t="n">
        <v>2.24336759259009</v>
      </c>
      <c r="U314" s="17" t="n">
        <v>2.22172253622554</v>
      </c>
      <c r="V314" s="17" t="n">
        <v>2.20140367116799</v>
      </c>
      <c r="W314" s="17" t="n">
        <v>2.18219404125289</v>
      </c>
      <c r="X314" s="17" t="n">
        <v>2.16390732494401</v>
      </c>
      <c r="Y314" s="17" t="n">
        <v>2.14638243621909</v>
      </c>
      <c r="Z314" s="17" t="n">
        <v>2.12947917361907</v>
      </c>
      <c r="AA314" s="17" t="n">
        <v>2.11307475969075</v>
      </c>
      <c r="AB314" s="17" t="n">
        <v>2.09706231772939</v>
      </c>
      <c r="AC314" s="17" t="n">
        <v>2.08135194079708</v>
      </c>
      <c r="AD314" s="17" t="n">
        <v>2.06586919228637</v>
      </c>
      <c r="AE314" s="17" t="n">
        <v>2.05055284262174</v>
      </c>
      <c r="AF314" s="17" t="n">
        <v>2.03535298254077</v>
      </c>
      <c r="AG314" s="17" t="n">
        <v>2.02022945082842</v>
      </c>
      <c r="AH314" s="17" t="n">
        <v>2.00515051701332</v>
      </c>
      <c r="AI314" s="17" t="n">
        <v>1.99009169144927</v>
      </c>
      <c r="AJ314" s="17" t="n">
        <v>1.97503397966003</v>
      </c>
      <c r="AK314" s="17" t="n">
        <v>1.95996243118901</v>
      </c>
      <c r="AL314" s="17" t="n">
        <v>1.94486558234213</v>
      </c>
      <c r="AM314" s="17" t="n">
        <v>1.92973504109698</v>
      </c>
      <c r="AN314" s="17" t="n">
        <v>1.91456512993174</v>
      </c>
      <c r="AO314" s="17" t="n">
        <v>1.89935257735919</v>
      </c>
      <c r="AP314" s="17" t="n">
        <v>1.88409625058954</v>
      </c>
      <c r="AQ314" s="17" t="n">
        <v>1.86879691777164</v>
      </c>
      <c r="AR314" s="17" t="n">
        <v>1.85345668393811</v>
      </c>
      <c r="AS314" s="17" t="n">
        <v>1.83807781623779</v>
      </c>
      <c r="AT314" s="17" t="n">
        <v>1.82266240373088</v>
      </c>
      <c r="AU314" s="17" t="n">
        <v>1.80721237137269</v>
      </c>
    </row>
    <row r="315" customFormat="false" ht="12.75" hidden="false" customHeight="false" outlineLevel="0" collapsed="false">
      <c r="A315" s="28" t="n">
        <v>36959</v>
      </c>
      <c r="B315" s="17" t="n">
        <v>3.37900088516008</v>
      </c>
      <c r="C315" s="17" t="n">
        <v>3.22578043556227</v>
      </c>
      <c r="D315" s="17" t="n">
        <v>3.10181329796562</v>
      </c>
      <c r="E315" s="17" t="n">
        <v>2.99597856917683</v>
      </c>
      <c r="F315" s="17" t="n">
        <v>2.90266581986995</v>
      </c>
      <c r="G315" s="17" t="n">
        <v>2.81923650352435</v>
      </c>
      <c r="H315" s="17" t="n">
        <v>2.74447914725191</v>
      </c>
      <c r="I315" s="17" t="n">
        <v>2.67753882011213</v>
      </c>
      <c r="J315" s="17" t="n">
        <v>2.61765187617246</v>
      </c>
      <c r="K315" s="17" t="n">
        <v>2.56411222071026</v>
      </c>
      <c r="L315" s="17" t="n">
        <v>2.51625212647619</v>
      </c>
      <c r="M315" s="17" t="n">
        <v>2.47343170254811</v>
      </c>
      <c r="N315" s="17" t="n">
        <v>2.43505228981158</v>
      </c>
      <c r="O315" s="17" t="n">
        <v>2.40057136404363</v>
      </c>
      <c r="P315" s="17" t="n">
        <v>2.36949092787815</v>
      </c>
      <c r="Q315" s="17" t="n">
        <v>2.34134642330676</v>
      </c>
      <c r="R315" s="17" t="n">
        <v>2.31570593131105</v>
      </c>
      <c r="S315" s="17" t="n">
        <v>2.29219036179349</v>
      </c>
      <c r="T315" s="17" t="n">
        <v>2.27047348510419</v>
      </c>
      <c r="U315" s="17" t="n">
        <v>2.25027119575028</v>
      </c>
      <c r="V315" s="17" t="n">
        <v>2.23133460229942</v>
      </c>
      <c r="W315" s="17" t="n">
        <v>2.21344921640845</v>
      </c>
      <c r="X315" s="17" t="n">
        <v>2.19643111603102</v>
      </c>
      <c r="Y315" s="17" t="n">
        <v>2.18012154783288</v>
      </c>
      <c r="Z315" s="17" t="n">
        <v>2.16438258775873</v>
      </c>
      <c r="AA315" s="17" t="n">
        <v>2.14909369174221</v>
      </c>
      <c r="AB315" s="17" t="n">
        <v>2.13415019274432</v>
      </c>
      <c r="AC315" s="17" t="n">
        <v>2.11946427720227</v>
      </c>
      <c r="AD315" s="17" t="n">
        <v>2.10496343478319</v>
      </c>
      <c r="AE315" s="17" t="n">
        <v>2.09058821784728</v>
      </c>
      <c r="AF315" s="17" t="n">
        <v>2.0762903753488</v>
      </c>
      <c r="AG315" s="17" t="n">
        <v>2.06203129775353</v>
      </c>
      <c r="AH315" s="17" t="n">
        <v>2.04778071413173</v>
      </c>
      <c r="AI315" s="17" t="n">
        <v>2.03351551061882</v>
      </c>
      <c r="AJ315" s="17" t="n">
        <v>2.01921799687683</v>
      </c>
      <c r="AK315" s="17" t="n">
        <v>2.00487449206469</v>
      </c>
      <c r="AL315" s="17" t="n">
        <v>1.99047477708379</v>
      </c>
      <c r="AM315" s="17" t="n">
        <v>1.97601168246574</v>
      </c>
      <c r="AN315" s="17" t="n">
        <v>1.96148073376421</v>
      </c>
      <c r="AO315" s="17" t="n">
        <v>1.94687984530243</v>
      </c>
      <c r="AP315" s="17" t="n">
        <v>1.93220905475435</v>
      </c>
      <c r="AQ315" s="17" t="n">
        <v>1.91747028622082</v>
      </c>
      <c r="AR315" s="17" t="n">
        <v>1.90266676628645</v>
      </c>
      <c r="AS315" s="17" t="n">
        <v>1.8878018321769</v>
      </c>
      <c r="AT315" s="17" t="n">
        <v>1.87287860277467</v>
      </c>
      <c r="AU315" s="17" t="n">
        <v>1.857899997052</v>
      </c>
    </row>
    <row r="316" customFormat="false" ht="12.75" hidden="false" customHeight="false" outlineLevel="0" collapsed="false">
      <c r="A316" s="28" t="n">
        <v>36962</v>
      </c>
      <c r="B316" s="17" t="n">
        <v>3.38133323428842</v>
      </c>
      <c r="C316" s="17" t="n">
        <v>3.22759394556103</v>
      </c>
      <c r="D316" s="17" t="n">
        <v>3.10351867308939</v>
      </c>
      <c r="E316" s="17" t="n">
        <v>2.99780865344918</v>
      </c>
      <c r="F316" s="17" t="n">
        <v>2.90476295936729</v>
      </c>
      <c r="G316" s="17" t="n">
        <v>2.82169489118809</v>
      </c>
      <c r="H316" s="17" t="n">
        <v>2.74736417808899</v>
      </c>
      <c r="I316" s="17" t="n">
        <v>2.68089521521271</v>
      </c>
      <c r="J316" s="17" t="n">
        <v>2.62150948773682</v>
      </c>
      <c r="K316" s="17" t="n">
        <v>2.5684898105301</v>
      </c>
      <c r="L316" s="17" t="n">
        <v>2.52115988492211</v>
      </c>
      <c r="M316" s="17" t="n">
        <v>2.47887302271161</v>
      </c>
      <c r="N316" s="17" t="n">
        <v>2.44102526414404</v>
      </c>
      <c r="O316" s="17" t="n">
        <v>2.40706984690181</v>
      </c>
      <c r="P316" s="17" t="n">
        <v>2.37650526911237</v>
      </c>
      <c r="Q316" s="17" t="n">
        <v>2.34886402175261</v>
      </c>
      <c r="R316" s="17" t="n">
        <v>2.32371188193453</v>
      </c>
      <c r="S316" s="17" t="n">
        <v>2.30066844962082</v>
      </c>
      <c r="T316" s="17" t="n">
        <v>2.27940702594128</v>
      </c>
      <c r="U316" s="17" t="n">
        <v>2.25964369710042</v>
      </c>
      <c r="V316" s="17" t="n">
        <v>2.24113029190503</v>
      </c>
      <c r="W316" s="17" t="n">
        <v>2.22365338968062</v>
      </c>
      <c r="X316" s="17" t="n">
        <v>2.20703035485824</v>
      </c>
      <c r="Y316" s="17" t="n">
        <v>2.19110389736071</v>
      </c>
      <c r="Z316" s="17" t="n">
        <v>2.17573770269024</v>
      </c>
      <c r="AA316" s="17" t="n">
        <v>2.16081295785786</v>
      </c>
      <c r="AB316" s="17" t="n">
        <v>2.14622677010871</v>
      </c>
      <c r="AC316" s="17" t="n">
        <v>2.13189293944897</v>
      </c>
      <c r="AD316" s="17" t="n">
        <v>2.11774036341577</v>
      </c>
      <c r="AE316" s="17" t="n">
        <v>2.10371082578713</v>
      </c>
      <c r="AF316" s="17" t="n">
        <v>2.08975715569032</v>
      </c>
      <c r="AG316" s="17" t="n">
        <v>2.07584169352564</v>
      </c>
      <c r="AH316" s="17" t="n">
        <v>2.06193500565901</v>
      </c>
      <c r="AI316" s="17" t="n">
        <v>2.04801471345844</v>
      </c>
      <c r="AJ316" s="17" t="n">
        <v>2.03406374504766</v>
      </c>
      <c r="AK316" s="17" t="n">
        <v>2.02006891984489</v>
      </c>
      <c r="AL316" s="17" t="n">
        <v>2.00602041491645</v>
      </c>
      <c r="AM316" s="17" t="n">
        <v>1.99191136525678</v>
      </c>
      <c r="AN316" s="17" t="n">
        <v>1.97773751984331</v>
      </c>
      <c r="AO316" s="17" t="n">
        <v>1.9634969445929</v>
      </c>
      <c r="AP316" s="17" t="n">
        <v>1.94918976492416</v>
      </c>
      <c r="AQ316" s="17" t="n">
        <v>1.93481793562187</v>
      </c>
      <c r="AR316" s="17" t="n">
        <v>1.92038466463443</v>
      </c>
      <c r="AS316" s="17" t="n">
        <v>1.90589324409254</v>
      </c>
      <c r="AT316" s="17" t="n">
        <v>1.89134673334028</v>
      </c>
      <c r="AU316" s="17" t="n">
        <v>1.87674797902197</v>
      </c>
    </row>
    <row r="317" customFormat="false" ht="12.75" hidden="false" customHeight="false" outlineLevel="0" collapsed="false">
      <c r="A317" s="28" t="n">
        <v>36963</v>
      </c>
      <c r="B317" s="17" t="n">
        <v>3.34738509261257</v>
      </c>
      <c r="C317" s="17" t="n">
        <v>3.19600205080879</v>
      </c>
      <c r="D317" s="17" t="n">
        <v>3.07321413044057</v>
      </c>
      <c r="E317" s="17" t="n">
        <v>2.96798994137773</v>
      </c>
      <c r="F317" s="17" t="n">
        <v>2.87485825119967</v>
      </c>
      <c r="G317" s="17" t="n">
        <v>2.79133725122673</v>
      </c>
      <c r="H317" s="17" t="n">
        <v>2.71635954011462</v>
      </c>
      <c r="I317" s="17" t="n">
        <v>2.64916537743133</v>
      </c>
      <c r="J317" s="17" t="n">
        <v>2.58904861872248</v>
      </c>
      <c r="K317" s="17" t="n">
        <v>2.53533645831553</v>
      </c>
      <c r="L317" s="17" t="n">
        <v>2.48737831639245</v>
      </c>
      <c r="M317" s="17" t="n">
        <v>2.44454048231623</v>
      </c>
      <c r="N317" s="17" t="n">
        <v>2.40622386228337</v>
      </c>
      <c r="O317" s="17" t="n">
        <v>2.37188144054519</v>
      </c>
      <c r="P317" s="17" t="n">
        <v>2.34100772916016</v>
      </c>
      <c r="Q317" s="17" t="n">
        <v>2.31312843841378</v>
      </c>
      <c r="R317" s="17" t="n">
        <v>2.2878008658424</v>
      </c>
      <c r="S317" s="17" t="n">
        <v>2.26463606528142</v>
      </c>
      <c r="T317" s="17" t="n">
        <v>2.24329910529612</v>
      </c>
      <c r="U317" s="17" t="n">
        <v>2.22349809087412</v>
      </c>
      <c r="V317" s="17" t="n">
        <v>2.20497723299055</v>
      </c>
      <c r="W317" s="17" t="n">
        <v>2.1875163311367</v>
      </c>
      <c r="X317" s="17" t="n">
        <v>2.1709268484234</v>
      </c>
      <c r="Y317" s="17" t="n">
        <v>2.15504631815715</v>
      </c>
      <c r="Z317" s="17" t="n">
        <v>2.1397338489788</v>
      </c>
      <c r="AA317" s="17" t="n">
        <v>2.12486655339589</v>
      </c>
      <c r="AB317" s="17" t="n">
        <v>2.11033799285526</v>
      </c>
      <c r="AC317" s="17" t="n">
        <v>2.09605910561127</v>
      </c>
      <c r="AD317" s="17" t="n">
        <v>2.08195656316546</v>
      </c>
      <c r="AE317" s="17" t="n">
        <v>2.06797046568976</v>
      </c>
      <c r="AF317" s="17" t="n">
        <v>2.05405242364501</v>
      </c>
      <c r="AG317" s="17" t="n">
        <v>2.04016395912971</v>
      </c>
      <c r="AH317" s="17" t="n">
        <v>2.02627516646913</v>
      </c>
      <c r="AI317" s="17" t="n">
        <v>2.0123634859443</v>
      </c>
      <c r="AJ317" s="17" t="n">
        <v>1.99841183988365</v>
      </c>
      <c r="AK317" s="17" t="n">
        <v>1.98440713520725</v>
      </c>
      <c r="AL317" s="17" t="n">
        <v>1.97033971471968</v>
      </c>
      <c r="AM317" s="17" t="n">
        <v>1.95620294807612</v>
      </c>
      <c r="AN317" s="17" t="n">
        <v>1.94199287982304</v>
      </c>
      <c r="AO317" s="17" t="n">
        <v>1.92770792543322</v>
      </c>
      <c r="AP317" s="17" t="n">
        <v>1.91334860786954</v>
      </c>
      <c r="AQ317" s="17" t="n">
        <v>1.89891732169067</v>
      </c>
      <c r="AR317" s="17" t="n">
        <v>1.88441773103086</v>
      </c>
      <c r="AS317" s="17" t="n">
        <v>1.8698535545347</v>
      </c>
      <c r="AT317" s="17" t="n">
        <v>1.85522824234789</v>
      </c>
      <c r="AU317" s="17" t="n">
        <v>1.84054499979221</v>
      </c>
    </row>
    <row r="318" customFormat="false" ht="12.75" hidden="false" customHeight="false" outlineLevel="0" collapsed="false">
      <c r="A318" s="28" t="n">
        <v>36964</v>
      </c>
      <c r="B318" s="17" t="n">
        <v>3.3689269118078</v>
      </c>
      <c r="C318" s="17" t="n">
        <v>3.21362105733341</v>
      </c>
      <c r="D318" s="17" t="n">
        <v>3.08826366849388</v>
      </c>
      <c r="E318" s="17" t="n">
        <v>2.98129641066235</v>
      </c>
      <c r="F318" s="17" t="n">
        <v>2.88695338248888</v>
      </c>
      <c r="G318" s="17" t="n">
        <v>2.8025781468115</v>
      </c>
      <c r="H318" s="17" t="n">
        <v>2.72699167069995</v>
      </c>
      <c r="I318" s="17" t="n">
        <v>2.65935986623788</v>
      </c>
      <c r="J318" s="17" t="n">
        <v>2.59892707641226</v>
      </c>
      <c r="K318" s="17" t="n">
        <v>2.54498700367466</v>
      </c>
      <c r="L318" s="17" t="n">
        <v>2.49686625678633</v>
      </c>
      <c r="M318" s="17" t="n">
        <v>2.45391566721139</v>
      </c>
      <c r="N318" s="17" t="n">
        <v>2.41552563738802</v>
      </c>
      <c r="O318" s="17" t="n">
        <v>2.38114162538061</v>
      </c>
      <c r="P318" s="17" t="n">
        <v>2.35025269488622</v>
      </c>
      <c r="Q318" s="17" t="n">
        <v>2.32238066875087</v>
      </c>
      <c r="R318" s="17" t="n">
        <v>2.29708020359071</v>
      </c>
      <c r="S318" s="17" t="n">
        <v>2.27396050266937</v>
      </c>
      <c r="T318" s="17" t="n">
        <v>2.25268518680412</v>
      </c>
      <c r="U318" s="17" t="n">
        <v>2.23296122154463</v>
      </c>
      <c r="V318" s="17" t="n">
        <v>2.21453194221821</v>
      </c>
      <c r="W318" s="17" t="n">
        <v>2.19717646607684</v>
      </c>
      <c r="X318" s="17" t="n">
        <v>2.18070569094243</v>
      </c>
      <c r="Y318" s="17" t="n">
        <v>2.1649566785104</v>
      </c>
      <c r="Z318" s="17" t="n">
        <v>2.14978814333702</v>
      </c>
      <c r="AA318" s="17" t="n">
        <v>2.13507686920774</v>
      </c>
      <c r="AB318" s="17" t="n">
        <v>2.12071614766</v>
      </c>
      <c r="AC318" s="17" t="n">
        <v>2.10661666351037</v>
      </c>
      <c r="AD318" s="17" t="n">
        <v>2.09270482682515</v>
      </c>
      <c r="AE318" s="17" t="n">
        <v>2.07892046900259</v>
      </c>
      <c r="AF318" s="17" t="n">
        <v>2.06521492543974</v>
      </c>
      <c r="AG318" s="17" t="n">
        <v>2.05154943775489</v>
      </c>
      <c r="AH318" s="17" t="n">
        <v>2.03789381510833</v>
      </c>
      <c r="AI318" s="17" t="n">
        <v>2.02422520573509</v>
      </c>
      <c r="AJ318" s="17" t="n">
        <v>2.01052622215061</v>
      </c>
      <c r="AK318" s="17" t="n">
        <v>1.99678344532359</v>
      </c>
      <c r="AL318" s="17" t="n">
        <v>1.98298687891694</v>
      </c>
      <c r="AM318" s="17" t="n">
        <v>1.96912954182422</v>
      </c>
      <c r="AN318" s="17" t="n">
        <v>1.95520711756144</v>
      </c>
      <c r="AO318" s="17" t="n">
        <v>1.94121765146898</v>
      </c>
      <c r="AP318" s="17" t="n">
        <v>1.92716128828675</v>
      </c>
      <c r="AQ318" s="17" t="n">
        <v>1.91304003699178</v>
      </c>
      <c r="AR318" s="17" t="n">
        <v>1.89885717229283</v>
      </c>
      <c r="AS318" s="17" t="n">
        <v>1.88461604068465</v>
      </c>
      <c r="AT318" s="17" t="n">
        <v>1.87031974573711</v>
      </c>
      <c r="AU318" s="17" t="n">
        <v>1.85597116941853</v>
      </c>
    </row>
    <row r="319" customFormat="false" ht="12.75" hidden="false" customHeight="false" outlineLevel="0" collapsed="false">
      <c r="A319" s="28" t="n">
        <v>36965</v>
      </c>
      <c r="B319" s="17" t="n">
        <v>3.38333728278815</v>
      </c>
      <c r="C319" s="17" t="n">
        <v>3.24127903316834</v>
      </c>
      <c r="D319" s="17" t="n">
        <v>3.1238322227722</v>
      </c>
      <c r="E319" s="17" t="n">
        <v>3.02172043481805</v>
      </c>
      <c r="F319" s="17" t="n">
        <v>2.93044449918951</v>
      </c>
      <c r="G319" s="17" t="n">
        <v>2.84806568546853</v>
      </c>
      <c r="H319" s="17" t="n">
        <v>2.77382537532326</v>
      </c>
      <c r="I319" s="17" t="n">
        <v>2.70714793606918</v>
      </c>
      <c r="J319" s="17" t="n">
        <v>2.64744115930303</v>
      </c>
      <c r="K319" s="17" t="n">
        <v>2.59410119492841</v>
      </c>
      <c r="L319" s="17" t="n">
        <v>2.54651643172015</v>
      </c>
      <c r="M319" s="17" t="n">
        <v>2.50407181887796</v>
      </c>
      <c r="N319" s="17" t="n">
        <v>2.46617606501754</v>
      </c>
      <c r="O319" s="17" t="n">
        <v>2.43228552500747</v>
      </c>
      <c r="P319" s="17" t="n">
        <v>2.40189510742088</v>
      </c>
      <c r="Q319" s="17" t="n">
        <v>2.37452869680399</v>
      </c>
      <c r="R319" s="17" t="n">
        <v>2.34974061336551</v>
      </c>
      <c r="S319" s="17" t="n">
        <v>2.32713925993735</v>
      </c>
      <c r="T319" s="17" t="n">
        <v>2.30638750158474</v>
      </c>
      <c r="U319" s="17" t="n">
        <v>2.28719158693158</v>
      </c>
      <c r="V319" s="17" t="n">
        <v>2.26929426706782</v>
      </c>
      <c r="W319" s="17" t="n">
        <v>2.25247447743851</v>
      </c>
      <c r="X319" s="17" t="n">
        <v>2.23654334933161</v>
      </c>
      <c r="Y319" s="17" t="n">
        <v>2.22133851948195</v>
      </c>
      <c r="Z319" s="17" t="n">
        <v>2.20671956016657</v>
      </c>
      <c r="AA319" s="17" t="n">
        <v>2.1925643474269</v>
      </c>
      <c r="AB319" s="17" t="n">
        <v>2.17876737137534</v>
      </c>
      <c r="AC319" s="17" t="n">
        <v>2.16524033358711</v>
      </c>
      <c r="AD319" s="17" t="n">
        <v>2.15191041933104</v>
      </c>
      <c r="AE319" s="17" t="n">
        <v>2.13871802811727</v>
      </c>
      <c r="AF319" s="17" t="n">
        <v>2.12561488594847</v>
      </c>
      <c r="AG319" s="17" t="n">
        <v>2.11256247219587</v>
      </c>
      <c r="AH319" s="17" t="n">
        <v>2.09953070157558</v>
      </c>
      <c r="AI319" s="17" t="n">
        <v>2.08649671199793</v>
      </c>
      <c r="AJ319" s="17" t="n">
        <v>2.07344300917294</v>
      </c>
      <c r="AK319" s="17" t="n">
        <v>2.06035599640703</v>
      </c>
      <c r="AL319" s="17" t="n">
        <v>2.04722543951259</v>
      </c>
      <c r="AM319" s="17" t="n">
        <v>2.03404406650964</v>
      </c>
      <c r="AN319" s="17" t="n">
        <v>2.02080722318312</v>
      </c>
      <c r="AO319" s="17" t="n">
        <v>2.00751257560952</v>
      </c>
      <c r="AP319" s="17" t="n">
        <v>1.99415985234682</v>
      </c>
      <c r="AQ319" s="17" t="n">
        <v>1.98075061325553</v>
      </c>
      <c r="AR319" s="17" t="n">
        <v>1.96728766386382</v>
      </c>
      <c r="AS319" s="17" t="n">
        <v>1.95377390125301</v>
      </c>
      <c r="AT319" s="17" t="n">
        <v>1.94021201205614</v>
      </c>
      <c r="AU319" s="17" t="n">
        <v>1.92660449077394</v>
      </c>
    </row>
    <row r="320" customFormat="false" ht="12.75" hidden="false" customHeight="false" outlineLevel="0" collapsed="false">
      <c r="A320" s="28" t="n">
        <v>36966</v>
      </c>
      <c r="B320" s="17" t="n">
        <v>3.36569206667798</v>
      </c>
      <c r="C320" s="17" t="n">
        <v>3.2205363387133</v>
      </c>
      <c r="D320" s="17" t="n">
        <v>3.10171293987346</v>
      </c>
      <c r="E320" s="17" t="n">
        <v>2.99889180442931</v>
      </c>
      <c r="F320" s="17" t="n">
        <v>2.90709438647781</v>
      </c>
      <c r="G320" s="17" t="n">
        <v>2.82419768209373</v>
      </c>
      <c r="H320" s="17" t="n">
        <v>2.74939147193407</v>
      </c>
      <c r="I320" s="17" t="n">
        <v>2.68208071388321</v>
      </c>
      <c r="J320" s="17" t="n">
        <v>2.62166746054279</v>
      </c>
      <c r="K320" s="17" t="n">
        <v>2.56755097704543</v>
      </c>
      <c r="L320" s="17" t="n">
        <v>2.51912867021105</v>
      </c>
      <c r="M320" s="17" t="n">
        <v>2.47579854415089</v>
      </c>
      <c r="N320" s="17" t="n">
        <v>2.43698363342528</v>
      </c>
      <c r="O320" s="17" t="n">
        <v>2.40215269019886</v>
      </c>
      <c r="P320" s="17" t="n">
        <v>2.37081113801606</v>
      </c>
      <c r="Q320" s="17" t="n">
        <v>2.34249197464013</v>
      </c>
      <c r="R320" s="17" t="n">
        <v>2.31675786984315</v>
      </c>
      <c r="S320" s="17" t="n">
        <v>2.29322487645984</v>
      </c>
      <c r="T320" s="17" t="n">
        <v>2.27156247826284</v>
      </c>
      <c r="U320" s="17" t="n">
        <v>2.2514826988775</v>
      </c>
      <c r="V320" s="17" t="n">
        <v>2.23273332892068</v>
      </c>
      <c r="W320" s="17" t="n">
        <v>2.21509727307431</v>
      </c>
      <c r="X320" s="17" t="n">
        <v>2.19838847539891</v>
      </c>
      <c r="Y320" s="17" t="n">
        <v>2.18244642540198</v>
      </c>
      <c r="Z320" s="17" t="n">
        <v>2.16713175365059</v>
      </c>
      <c r="AA320" s="17" t="n">
        <v>2.15232273645452</v>
      </c>
      <c r="AB320" s="17" t="n">
        <v>2.13791381049886</v>
      </c>
      <c r="AC320" s="17" t="n">
        <v>2.12381636357602</v>
      </c>
      <c r="AD320" s="17" t="n">
        <v>2.10995704500666</v>
      </c>
      <c r="AE320" s="17" t="n">
        <v>2.0962755280458</v>
      </c>
      <c r="AF320" s="17" t="n">
        <v>2.08272264932079</v>
      </c>
      <c r="AG320" s="17" t="n">
        <v>2.06925885836293</v>
      </c>
      <c r="AH320" s="17" t="n">
        <v>2.05585291856399</v>
      </c>
      <c r="AI320" s="17" t="n">
        <v>2.0424807105583</v>
      </c>
      <c r="AJ320" s="17" t="n">
        <v>2.0291234284166</v>
      </c>
      <c r="AK320" s="17" t="n">
        <v>2.01576617591867</v>
      </c>
      <c r="AL320" s="17" t="n">
        <v>2.00239743714637</v>
      </c>
      <c r="AM320" s="17" t="n">
        <v>1.98900867406668</v>
      </c>
      <c r="AN320" s="17" t="n">
        <v>1.97559398026604</v>
      </c>
      <c r="AO320" s="17" t="n">
        <v>1.96214978190263</v>
      </c>
      <c r="AP320" s="17" t="n">
        <v>1.94867457853178</v>
      </c>
      <c r="AQ320" s="17" t="n">
        <v>1.93516871010655</v>
      </c>
      <c r="AR320" s="17" t="n">
        <v>1.9216337684416</v>
      </c>
      <c r="AS320" s="17" t="n">
        <v>1.90807147515353</v>
      </c>
      <c r="AT320" s="17" t="n">
        <v>1.89448339590751</v>
      </c>
      <c r="AU320" s="17" t="n">
        <v>1.88087095373385</v>
      </c>
    </row>
    <row r="321" customFormat="false" ht="12.75" hidden="false" customHeight="false" outlineLevel="0" collapsed="false">
      <c r="A321" s="28" t="n">
        <v>36969</v>
      </c>
      <c r="B321" s="17" t="n">
        <v>3.37349365146663</v>
      </c>
      <c r="C321" s="17" t="n">
        <v>3.22900155666325</v>
      </c>
      <c r="D321" s="17" t="n">
        <v>3.11023346322819</v>
      </c>
      <c r="E321" s="17" t="n">
        <v>3.0071623886658</v>
      </c>
      <c r="F321" s="17" t="n">
        <v>2.91497051900062</v>
      </c>
      <c r="G321" s="17" t="n">
        <v>2.83161549383931</v>
      </c>
      <c r="H321" s="17" t="n">
        <v>2.75632470669129</v>
      </c>
      <c r="I321" s="17" t="n">
        <v>2.68852384127996</v>
      </c>
      <c r="J321" s="17" t="n">
        <v>2.62762904182673</v>
      </c>
      <c r="K321" s="17" t="n">
        <v>2.57304946069714</v>
      </c>
      <c r="L321" s="17" t="n">
        <v>2.52418958901953</v>
      </c>
      <c r="M321" s="17" t="n">
        <v>2.48045264111222</v>
      </c>
      <c r="N321" s="17" t="n">
        <v>2.44126581162841</v>
      </c>
      <c r="O321" s="17" t="n">
        <v>2.40610122879461</v>
      </c>
      <c r="P321" s="17" t="n">
        <v>2.37446706645404</v>
      </c>
      <c r="Q321" s="17" t="n">
        <v>2.34589860557915</v>
      </c>
      <c r="R321" s="17" t="n">
        <v>2.31996038383409</v>
      </c>
      <c r="S321" s="17" t="n">
        <v>2.29626939959804</v>
      </c>
      <c r="T321" s="17" t="n">
        <v>2.27449498949113</v>
      </c>
      <c r="U321" s="17" t="n">
        <v>2.25434815318241</v>
      </c>
      <c r="V321" s="17" t="n">
        <v>2.23557503340003</v>
      </c>
      <c r="W321" s="17" t="n">
        <v>2.21795657652243</v>
      </c>
      <c r="X321" s="17" t="n">
        <v>2.201304560052</v>
      </c>
      <c r="Y321" s="17" t="n">
        <v>2.18545613549454</v>
      </c>
      <c r="Z321" s="17" t="n">
        <v>2.17026945353108</v>
      </c>
      <c r="AA321" s="17" t="n">
        <v>2.15562019554486</v>
      </c>
      <c r="AB321" s="17" t="n">
        <v>2.14140022201154</v>
      </c>
      <c r="AC321" s="17" t="n">
        <v>2.1275185967497</v>
      </c>
      <c r="AD321" s="17" t="n">
        <v>2.11389990955902</v>
      </c>
      <c r="AE321" s="17" t="n">
        <v>2.10048199985332</v>
      </c>
      <c r="AF321" s="17" t="n">
        <v>2.0872140638586</v>
      </c>
      <c r="AG321" s="17" t="n">
        <v>2.07405507727795</v>
      </c>
      <c r="AH321" s="17" t="n">
        <v>2.06097247373752</v>
      </c>
      <c r="AI321" s="17" t="n">
        <v>2.04794092831877</v>
      </c>
      <c r="AJ321" s="17" t="n">
        <v>2.03494054372176</v>
      </c>
      <c r="AK321" s="17" t="n">
        <v>2.0219554458829</v>
      </c>
      <c r="AL321" s="17" t="n">
        <v>2.00897324255265</v>
      </c>
      <c r="AM321" s="17" t="n">
        <v>1.99598460879385</v>
      </c>
      <c r="AN321" s="17" t="n">
        <v>1.98298293031746</v>
      </c>
      <c r="AO321" s="17" t="n">
        <v>1.96996399545443</v>
      </c>
      <c r="AP321" s="17" t="n">
        <v>1.95692572819783</v>
      </c>
      <c r="AQ321" s="17" t="n">
        <v>1.94386794799779</v>
      </c>
      <c r="AR321" s="17" t="n">
        <v>1.93079176376681</v>
      </c>
      <c r="AS321" s="17" t="n">
        <v>1.91769843121678</v>
      </c>
      <c r="AT321" s="17" t="n">
        <v>1.90458906436988</v>
      </c>
      <c r="AU321" s="17" t="n">
        <v>1.89146464752466</v>
      </c>
    </row>
    <row r="322" customFormat="false" ht="12.75" hidden="false" customHeight="false" outlineLevel="0" collapsed="false">
      <c r="A322" s="28" t="n">
        <v>36970</v>
      </c>
      <c r="B322" s="17" t="n">
        <v>3.03518293515177</v>
      </c>
      <c r="C322" s="17" t="n">
        <v>2.95277116846615</v>
      </c>
      <c r="D322" s="17" t="n">
        <v>2.87886470147995</v>
      </c>
      <c r="E322" s="17" t="n">
        <v>2.8092783179601</v>
      </c>
      <c r="F322" s="17" t="n">
        <v>2.74271104709337</v>
      </c>
      <c r="G322" s="17" t="n">
        <v>2.67939581241617</v>
      </c>
      <c r="H322" s="17" t="n">
        <v>2.62011640196483</v>
      </c>
      <c r="I322" s="17" t="n">
        <v>2.56535073662497</v>
      </c>
      <c r="J322" s="17" t="n">
        <v>2.51523836578373</v>
      </c>
      <c r="K322" s="17" t="n">
        <v>2.46970037252351</v>
      </c>
      <c r="L322" s="17" t="n">
        <v>2.4285121957235</v>
      </c>
      <c r="M322" s="17" t="n">
        <v>2.39135115596655</v>
      </c>
      <c r="N322" s="17" t="n">
        <v>2.35785085259699</v>
      </c>
      <c r="O322" s="17" t="n">
        <v>2.32764131552833</v>
      </c>
      <c r="P322" s="17" t="n">
        <v>2.3003528776247</v>
      </c>
      <c r="Q322" s="17" t="n">
        <v>2.27561617920661</v>
      </c>
      <c r="R322" s="17" t="n">
        <v>2.25307121501595</v>
      </c>
      <c r="S322" s="17" t="n">
        <v>2.23239644398903</v>
      </c>
      <c r="T322" s="17" t="n">
        <v>2.21331208633325</v>
      </c>
      <c r="U322" s="17" t="n">
        <v>2.19557165425723</v>
      </c>
      <c r="V322" s="17" t="n">
        <v>2.17895716094369</v>
      </c>
      <c r="W322" s="17" t="n">
        <v>2.16328016655086</v>
      </c>
      <c r="X322" s="17" t="n">
        <v>2.1483787898026</v>
      </c>
      <c r="Y322" s="17" t="n">
        <v>2.1341130127725</v>
      </c>
      <c r="Z322" s="17" t="n">
        <v>2.12036091134081</v>
      </c>
      <c r="AA322" s="17" t="n">
        <v>2.10701567037023</v>
      </c>
      <c r="AB322" s="17" t="n">
        <v>2.09398455848032</v>
      </c>
      <c r="AC322" s="17" t="n">
        <v>2.08119008336271</v>
      </c>
      <c r="AD322" s="17" t="n">
        <v>2.06856854925174</v>
      </c>
      <c r="AE322" s="17" t="n">
        <v>2.05606803417662</v>
      </c>
      <c r="AF322" s="17" t="n">
        <v>2.04364670799076</v>
      </c>
      <c r="AG322" s="17" t="n">
        <v>2.03127143072954</v>
      </c>
      <c r="AH322" s="17" t="n">
        <v>2.01891657825715</v>
      </c>
      <c r="AI322" s="17" t="n">
        <v>2.0065629442757</v>
      </c>
      <c r="AJ322" s="17" t="n">
        <v>1.99419599933331</v>
      </c>
      <c r="AK322" s="17" t="n">
        <v>1.98180456238352</v>
      </c>
      <c r="AL322" s="17" t="n">
        <v>1.96938034127774</v>
      </c>
      <c r="AM322" s="17" t="n">
        <v>1.95691758884892</v>
      </c>
      <c r="AN322" s="17" t="n">
        <v>1.94441280698341</v>
      </c>
      <c r="AO322" s="17" t="n">
        <v>1.93186449104671</v>
      </c>
      <c r="AP322" s="17" t="n">
        <v>1.91927290838582</v>
      </c>
      <c r="AQ322" s="17" t="n">
        <v>1.90663989775344</v>
      </c>
      <c r="AR322" s="17" t="n">
        <v>1.89396831314949</v>
      </c>
      <c r="AS322" s="17" t="n">
        <v>1.88126095999235</v>
      </c>
      <c r="AT322" s="17" t="n">
        <v>1.8685203435707</v>
      </c>
      <c r="AU322" s="17" t="n">
        <v>1.85574869706763</v>
      </c>
    </row>
    <row r="323" customFormat="false" ht="12.75" hidden="false" customHeight="false" outlineLevel="0" collapsed="false">
      <c r="A323" s="28" t="n">
        <v>36971</v>
      </c>
      <c r="B323" s="17" t="n">
        <v>3.02079730043715</v>
      </c>
      <c r="C323" s="17" t="n">
        <v>2.93914116584227</v>
      </c>
      <c r="D323" s="17" t="n">
        <v>2.86613871350693</v>
      </c>
      <c r="E323" s="17" t="n">
        <v>2.79750218323165</v>
      </c>
      <c r="F323" s="17" t="n">
        <v>2.73187192454641</v>
      </c>
      <c r="G323" s="17" t="n">
        <v>2.66944309167691</v>
      </c>
      <c r="H323" s="17" t="n">
        <v>2.61097161917987</v>
      </c>
      <c r="I323" s="17" t="n">
        <v>2.5569178116471</v>
      </c>
      <c r="J323" s="17" t="n">
        <v>2.50741292132973</v>
      </c>
      <c r="K323" s="17" t="n">
        <v>2.46237578121028</v>
      </c>
      <c r="L323" s="17" t="n">
        <v>2.42158361142552</v>
      </c>
      <c r="M323" s="17" t="n">
        <v>2.38471830924556</v>
      </c>
      <c r="N323" s="17" t="n">
        <v>2.35141989988941</v>
      </c>
      <c r="O323" s="17" t="n">
        <v>2.32132570751186</v>
      </c>
      <c r="P323" s="17" t="n">
        <v>2.29407390610113</v>
      </c>
      <c r="Q323" s="17" t="n">
        <v>2.26930339015022</v>
      </c>
      <c r="R323" s="17" t="n">
        <v>2.24666270845104</v>
      </c>
      <c r="S323" s="17" t="n">
        <v>2.2258386519749</v>
      </c>
      <c r="T323" s="17" t="n">
        <v>2.2065592878978</v>
      </c>
      <c r="U323" s="17" t="n">
        <v>2.18858557980462</v>
      </c>
      <c r="V323" s="17" t="n">
        <v>2.1717065740307</v>
      </c>
      <c r="W323" s="17" t="n">
        <v>2.15574009053881</v>
      </c>
      <c r="X323" s="17" t="n">
        <v>2.14052968341785</v>
      </c>
      <c r="Y323" s="17" t="n">
        <v>2.1259400880365</v>
      </c>
      <c r="Z323" s="17" t="n">
        <v>2.11185356909843</v>
      </c>
      <c r="AA323" s="17" t="n">
        <v>2.09816703005806</v>
      </c>
      <c r="AB323" s="17" t="n">
        <v>2.08479103527349</v>
      </c>
      <c r="AC323" s="17" t="n">
        <v>2.07165092334632</v>
      </c>
      <c r="AD323" s="17" t="n">
        <v>2.05868539618655</v>
      </c>
      <c r="AE323" s="17" t="n">
        <v>2.04584455947022</v>
      </c>
      <c r="AF323" s="17" t="n">
        <v>2.03308829352991</v>
      </c>
      <c r="AG323" s="17" t="n">
        <v>2.02038489576364</v>
      </c>
      <c r="AH323" s="17" t="n">
        <v>2.00770994318801</v>
      </c>
      <c r="AI323" s="17" t="n">
        <v>1.99504522125216</v>
      </c>
      <c r="AJ323" s="17" t="n">
        <v>1.98237698811315</v>
      </c>
      <c r="AK323" s="17" t="n">
        <v>1.96969466327512</v>
      </c>
      <c r="AL323" s="17" t="n">
        <v>1.95699039118325</v>
      </c>
      <c r="AM323" s="17" t="n">
        <v>1.94425871682608</v>
      </c>
      <c r="AN323" s="17" t="n">
        <v>1.93149630660252</v>
      </c>
      <c r="AO323" s="17" t="n">
        <v>1.91870170725253</v>
      </c>
      <c r="AP323" s="17" t="n">
        <v>1.90587513693027</v>
      </c>
      <c r="AQ323" s="17" t="n">
        <v>1.89301829546206</v>
      </c>
      <c r="AR323" s="17" t="n">
        <v>1.88013382312495</v>
      </c>
      <c r="AS323" s="17" t="n">
        <v>1.86722426952005</v>
      </c>
      <c r="AT323" s="17" t="n">
        <v>1.85429185623442</v>
      </c>
      <c r="AU323" s="17" t="n">
        <v>1.84133850780279</v>
      </c>
    </row>
    <row r="324" customFormat="false" ht="12.75" hidden="false" customHeight="false" outlineLevel="0" collapsed="false">
      <c r="A324" s="28" t="n">
        <v>36972</v>
      </c>
      <c r="B324" s="17" t="n">
        <v>2.96247384568317</v>
      </c>
      <c r="C324" s="17" t="n">
        <v>2.88563933662974</v>
      </c>
      <c r="D324" s="17" t="n">
        <v>2.81599311438491</v>
      </c>
      <c r="E324" s="17" t="n">
        <v>2.75019395909526</v>
      </c>
      <c r="F324" s="17" t="n">
        <v>2.68725874621251</v>
      </c>
      <c r="G324" s="17" t="n">
        <v>2.62745420746781</v>
      </c>
      <c r="H324" s="17" t="n">
        <v>2.57147598602644</v>
      </c>
      <c r="I324" s="17" t="n">
        <v>2.51972858714178</v>
      </c>
      <c r="J324" s="17" t="n">
        <v>2.47231114210994</v>
      </c>
      <c r="K324" s="17" t="n">
        <v>2.42912574180432</v>
      </c>
      <c r="L324" s="17" t="n">
        <v>2.38994311681649</v>
      </c>
      <c r="M324" s="17" t="n">
        <v>2.35444587607196</v>
      </c>
      <c r="N324" s="17" t="n">
        <v>2.32228129444816</v>
      </c>
      <c r="O324" s="17" t="n">
        <v>2.29309989818872</v>
      </c>
      <c r="P324" s="17" t="n">
        <v>2.26655753084099</v>
      </c>
      <c r="Q324" s="17" t="n">
        <v>2.24231410437572</v>
      </c>
      <c r="R324" s="17" t="n">
        <v>2.22004112604146</v>
      </c>
      <c r="S324" s="17" t="n">
        <v>2.19944741318283</v>
      </c>
      <c r="T324" s="17" t="n">
        <v>2.18028130407037</v>
      </c>
      <c r="U324" s="17" t="n">
        <v>2.16232261938761</v>
      </c>
      <c r="V324" s="17" t="n">
        <v>2.14537795739276</v>
      </c>
      <c r="W324" s="17" t="n">
        <v>2.12928096460794</v>
      </c>
      <c r="X324" s="17" t="n">
        <v>2.11388933845682</v>
      </c>
      <c r="Y324" s="17" t="n">
        <v>2.09908056885034</v>
      </c>
      <c r="Z324" s="17" t="n">
        <v>2.08474852568897</v>
      </c>
      <c r="AA324" s="17" t="n">
        <v>2.07080075611045</v>
      </c>
      <c r="AB324" s="17" t="n">
        <v>2.05715746489185</v>
      </c>
      <c r="AC324" s="17" t="n">
        <v>2.0437522882199</v>
      </c>
      <c r="AD324" s="17" t="n">
        <v>2.03053095057929</v>
      </c>
      <c r="AE324" s="17" t="n">
        <v>2.01744949159835</v>
      </c>
      <c r="AF324" s="17" t="n">
        <v>2.00447279245712</v>
      </c>
      <c r="AG324" s="17" t="n">
        <v>1.99157334789404</v>
      </c>
      <c r="AH324" s="17" t="n">
        <v>1.97873023733907</v>
      </c>
      <c r="AI324" s="17" t="n">
        <v>1.96592813107064</v>
      </c>
      <c r="AJ324" s="17" t="n">
        <v>1.95315553272207</v>
      </c>
      <c r="AK324" s="17" t="n">
        <v>1.94040347693043</v>
      </c>
      <c r="AL324" s="17" t="n">
        <v>1.92766516594631</v>
      </c>
      <c r="AM324" s="17" t="n">
        <v>1.91493571158458</v>
      </c>
      <c r="AN324" s="17" t="n">
        <v>1.90221191318202</v>
      </c>
      <c r="AO324" s="17" t="n">
        <v>1.88949206583348</v>
      </c>
      <c r="AP324" s="17" t="n">
        <v>1.87677579419652</v>
      </c>
      <c r="AQ324" s="17" t="n">
        <v>1.8640639008639</v>
      </c>
      <c r="AR324" s="17" t="n">
        <v>1.85135791158519</v>
      </c>
      <c r="AS324" s="17" t="n">
        <v>1.83865920831132</v>
      </c>
      <c r="AT324" s="17" t="n">
        <v>1.82596883740168</v>
      </c>
      <c r="AU324" s="17" t="n">
        <v>1.81328754170217</v>
      </c>
    </row>
    <row r="325" customFormat="false" ht="12.75" hidden="false" customHeight="false" outlineLevel="0" collapsed="false">
      <c r="A325" s="28" t="n">
        <v>36973</v>
      </c>
      <c r="B325" s="17" t="n">
        <v>2.97015653293194</v>
      </c>
      <c r="C325" s="17" t="n">
        <v>2.89120125300328</v>
      </c>
      <c r="D325" s="17" t="n">
        <v>2.82220888819543</v>
      </c>
      <c r="E325" s="17" t="n">
        <v>2.75858959967431</v>
      </c>
      <c r="F325" s="17" t="n">
        <v>2.69863817495646</v>
      </c>
      <c r="G325" s="17" t="n">
        <v>2.64217216636144</v>
      </c>
      <c r="H325" s="17" t="n">
        <v>2.58958881107672</v>
      </c>
      <c r="I325" s="17" t="n">
        <v>2.54110568911453</v>
      </c>
      <c r="J325" s="17" t="n">
        <v>2.49671381084329</v>
      </c>
      <c r="K325" s="17" t="n">
        <v>2.45625794659597</v>
      </c>
      <c r="L325" s="17" t="n">
        <v>2.41948537334849</v>
      </c>
      <c r="M325" s="17" t="n">
        <v>2.38607836565755</v>
      </c>
      <c r="N325" s="17" t="n">
        <v>2.3556969691231</v>
      </c>
      <c r="O325" s="17" t="n">
        <v>2.32800961159909</v>
      </c>
      <c r="P325" s="17" t="n">
        <v>2.30269326592995</v>
      </c>
      <c r="Q325" s="17" t="n">
        <v>2.27943140043057</v>
      </c>
      <c r="R325" s="17" t="n">
        <v>2.25792066680524</v>
      </c>
      <c r="S325" s="17" t="n">
        <v>2.2378943376372</v>
      </c>
      <c r="T325" s="17" t="n">
        <v>2.21912361545835</v>
      </c>
      <c r="U325" s="17" t="n">
        <v>2.2014098935889</v>
      </c>
      <c r="V325" s="17" t="n">
        <v>2.18458007174875</v>
      </c>
      <c r="W325" s="17" t="n">
        <v>2.16848608543544</v>
      </c>
      <c r="X325" s="17" t="n">
        <v>2.15300185497859</v>
      </c>
      <c r="Y325" s="17" t="n">
        <v>2.13801938609053</v>
      </c>
      <c r="Z325" s="17" t="n">
        <v>2.12344565169681</v>
      </c>
      <c r="AA325" s="17" t="n">
        <v>2.10920012241147</v>
      </c>
      <c r="AB325" s="17" t="n">
        <v>2.09521376164703</v>
      </c>
      <c r="AC325" s="17" t="n">
        <v>2.08142948928028</v>
      </c>
      <c r="AD325" s="17" t="n">
        <v>2.06780091616963</v>
      </c>
      <c r="AE325" s="17" t="n">
        <v>2.05429077510982</v>
      </c>
      <c r="AF325" s="17" t="n">
        <v>2.04086961769813</v>
      </c>
      <c r="AG325" s="17" t="n">
        <v>2.02751472838963</v>
      </c>
      <c r="AH325" s="17" t="n">
        <v>2.01420921463704</v>
      </c>
      <c r="AI325" s="17" t="n">
        <v>2.00094110565812</v>
      </c>
      <c r="AJ325" s="17" t="n">
        <v>1.98770166739746</v>
      </c>
      <c r="AK325" s="17" t="n">
        <v>1.97448419357799</v>
      </c>
      <c r="AL325" s="17" t="n">
        <v>1.96128370761927</v>
      </c>
      <c r="AM325" s="17" t="n">
        <v>1.94809675672128</v>
      </c>
      <c r="AN325" s="17" t="n">
        <v>1.9349212346806</v>
      </c>
      <c r="AO325" s="17" t="n">
        <v>1.92175622886808</v>
      </c>
      <c r="AP325" s="17" t="n">
        <v>1.90860188760952</v>
      </c>
      <c r="AQ325" s="17" t="n">
        <v>1.89545929771939</v>
      </c>
      <c r="AR325" s="17" t="n">
        <v>1.88233007780233</v>
      </c>
      <c r="AS325" s="17" t="n">
        <v>1.86921561234595</v>
      </c>
      <c r="AT325" s="17" t="n">
        <v>1.85611689747352</v>
      </c>
      <c r="AU325" s="17" t="n">
        <v>1.84303457864864</v>
      </c>
    </row>
    <row r="326" customFormat="false" ht="12.75" hidden="false" customHeight="false" outlineLevel="0" collapsed="false">
      <c r="A326" s="28" t="n">
        <v>36976</v>
      </c>
      <c r="B326" s="17" t="n">
        <v>2.98037599349244</v>
      </c>
      <c r="C326" s="17" t="n">
        <v>2.90275973995671</v>
      </c>
      <c r="D326" s="17" t="n">
        <v>2.83503197961775</v>
      </c>
      <c r="E326" s="17" t="n">
        <v>2.77253626481016</v>
      </c>
      <c r="F326" s="17" t="n">
        <v>2.71355653886435</v>
      </c>
      <c r="G326" s="17" t="n">
        <v>2.65792670631871</v>
      </c>
      <c r="H326" s="17" t="n">
        <v>2.60606719510558</v>
      </c>
      <c r="I326" s="17" t="n">
        <v>2.55821277023406</v>
      </c>
      <c r="J326" s="17" t="n">
        <v>2.51436725896476</v>
      </c>
      <c r="K326" s="17" t="n">
        <v>2.47438546298364</v>
      </c>
      <c r="L326" s="17" t="n">
        <v>2.43802283359359</v>
      </c>
      <c r="M326" s="17" t="n">
        <v>2.4049685673851</v>
      </c>
      <c r="N326" s="17" t="n">
        <v>2.37488864537905</v>
      </c>
      <c r="O326" s="17" t="n">
        <v>2.3474563231698</v>
      </c>
      <c r="P326" s="17" t="n">
        <v>2.32235251077378</v>
      </c>
      <c r="Q326" s="17" t="n">
        <v>2.29926395053678</v>
      </c>
      <c r="R326" s="17" t="n">
        <v>2.27789022250565</v>
      </c>
      <c r="S326" s="17" t="n">
        <v>2.25796742800205</v>
      </c>
      <c r="T326" s="17" t="n">
        <v>2.23926946296908</v>
      </c>
      <c r="U326" s="17" t="n">
        <v>2.22160030248709</v>
      </c>
      <c r="V326" s="17" t="n">
        <v>2.20478934522912</v>
      </c>
      <c r="W326" s="17" t="n">
        <v>2.18869092298843</v>
      </c>
      <c r="X326" s="17" t="n">
        <v>2.17318123641008</v>
      </c>
      <c r="Y326" s="17" t="n">
        <v>2.15815447499803</v>
      </c>
      <c r="Z326" s="17" t="n">
        <v>2.14351971558772</v>
      </c>
      <c r="AA326" s="17" t="n">
        <v>2.12919846624996</v>
      </c>
      <c r="AB326" s="17" t="n">
        <v>2.1151236523267</v>
      </c>
      <c r="AC326" s="17" t="n">
        <v>2.10124002062439</v>
      </c>
      <c r="AD326" s="17" t="n">
        <v>2.08750287018246</v>
      </c>
      <c r="AE326" s="17" t="n">
        <v>2.07387650336441</v>
      </c>
      <c r="AF326" s="17" t="n">
        <v>2.06033293966865</v>
      </c>
      <c r="AG326" s="17" t="n">
        <v>2.0468508439042</v>
      </c>
      <c r="AH326" s="17" t="n">
        <v>2.03341462815718</v>
      </c>
      <c r="AI326" s="17" t="n">
        <v>2.02001354913325</v>
      </c>
      <c r="AJ326" s="17" t="n">
        <v>2.00663996116342</v>
      </c>
      <c r="AK326" s="17" t="n">
        <v>1.99328808002448</v>
      </c>
      <c r="AL326" s="17" t="n">
        <v>1.97995370324672</v>
      </c>
      <c r="AM326" s="17" t="n">
        <v>1.96663402180995</v>
      </c>
      <c r="AN326" s="17" t="n">
        <v>1.95332745811444</v>
      </c>
      <c r="AO326" s="17" t="n">
        <v>1.94003352604681</v>
      </c>
      <c r="AP326" s="17" t="n">
        <v>1.92675270970377</v>
      </c>
      <c r="AQ326" s="17" t="n">
        <v>1.91348635061193</v>
      </c>
      <c r="AR326" s="17" t="n">
        <v>1.90023624974102</v>
      </c>
      <c r="AS326" s="17" t="n">
        <v>1.88700391802764</v>
      </c>
      <c r="AT326" s="17" t="n">
        <v>1.87379043237359</v>
      </c>
      <c r="AU326" s="17" t="n">
        <v>1.8605964779917</v>
      </c>
    </row>
    <row r="327" customFormat="false" ht="12.75" hidden="false" customHeight="false" outlineLevel="0" collapsed="false">
      <c r="A327" s="28" t="n">
        <v>36977</v>
      </c>
      <c r="B327" s="17" t="n">
        <v>2.98445277904045</v>
      </c>
      <c r="C327" s="17" t="n">
        <v>2.9098204466347</v>
      </c>
      <c r="D327" s="17" t="n">
        <v>2.84468437425426</v>
      </c>
      <c r="E327" s="17" t="n">
        <v>2.78448604099482</v>
      </c>
      <c r="F327" s="17" t="n">
        <v>2.72755338732883</v>
      </c>
      <c r="G327" s="17" t="n">
        <v>2.6737337460265</v>
      </c>
      <c r="H327" s="17" t="n">
        <v>2.62344747193734</v>
      </c>
      <c r="I327" s="17" t="n">
        <v>2.57693418993084</v>
      </c>
      <c r="J327" s="17" t="n">
        <v>2.53420996671152</v>
      </c>
      <c r="K327" s="17" t="n">
        <v>2.49514663278061</v>
      </c>
      <c r="L327" s="17" t="n">
        <v>2.45951986117049</v>
      </c>
      <c r="M327" s="17" t="n">
        <v>2.42704112236266</v>
      </c>
      <c r="N327" s="17" t="n">
        <v>2.39739812255549</v>
      </c>
      <c r="O327" s="17" t="n">
        <v>2.37028314602426</v>
      </c>
      <c r="P327" s="17" t="n">
        <v>2.34539389285302</v>
      </c>
      <c r="Q327" s="17" t="n">
        <v>2.32243221758461</v>
      </c>
      <c r="R327" s="17" t="n">
        <v>2.30111134968091</v>
      </c>
      <c r="S327" s="17" t="n">
        <v>2.28117899299127</v>
      </c>
      <c r="T327" s="17" t="n">
        <v>2.26241861574425</v>
      </c>
      <c r="U327" s="17" t="n">
        <v>2.2446421485668</v>
      </c>
      <c r="V327" s="17" t="n">
        <v>2.22768571045088</v>
      </c>
      <c r="W327" s="17" t="n">
        <v>2.21140948523022</v>
      </c>
      <c r="X327" s="17" t="n">
        <v>2.19569484389162</v>
      </c>
      <c r="Y327" s="17" t="n">
        <v>2.18044058601648</v>
      </c>
      <c r="Z327" s="17" t="n">
        <v>2.16555993485066</v>
      </c>
      <c r="AA327" s="17" t="n">
        <v>2.15097815755257</v>
      </c>
      <c r="AB327" s="17" t="n">
        <v>2.13663155411976</v>
      </c>
      <c r="AC327" s="17" t="n">
        <v>2.12246776503448</v>
      </c>
      <c r="AD327" s="17" t="n">
        <v>2.10844453114678</v>
      </c>
      <c r="AE327" s="17" t="n">
        <v>2.09452821085994</v>
      </c>
      <c r="AF327" s="17" t="n">
        <v>2.0806925490514</v>
      </c>
      <c r="AG327" s="17" t="n">
        <v>2.06691765117363</v>
      </c>
      <c r="AH327" s="17" t="n">
        <v>2.05318912369461</v>
      </c>
      <c r="AI327" s="17" t="n">
        <v>2.03949720078885</v>
      </c>
      <c r="AJ327" s="17" t="n">
        <v>2.02583501875746</v>
      </c>
      <c r="AK327" s="17" t="n">
        <v>2.01219740960871</v>
      </c>
      <c r="AL327" s="17" t="n">
        <v>1.99858064281345</v>
      </c>
      <c r="AM327" s="17" t="n">
        <v>1.9849822541785</v>
      </c>
      <c r="AN327" s="17" t="n">
        <v>1.97140089859837</v>
      </c>
      <c r="AO327" s="17" t="n">
        <v>1.95783622288616</v>
      </c>
      <c r="AP327" s="17" t="n">
        <v>1.94428875556039</v>
      </c>
      <c r="AQ327" s="17" t="n">
        <v>1.93075980378214</v>
      </c>
      <c r="AR327" s="17" t="n">
        <v>1.9172510751802</v>
      </c>
      <c r="AS327" s="17" t="n">
        <v>1.90376396891347</v>
      </c>
      <c r="AT327" s="17" t="n">
        <v>1.89029944423373</v>
      </c>
      <c r="AU327" s="17" t="n">
        <v>1.8768580635251</v>
      </c>
    </row>
    <row r="328" customFormat="false" ht="12.75" hidden="false" customHeight="false" outlineLevel="0" collapsed="false">
      <c r="A328" s="28" t="n">
        <v>36978</v>
      </c>
      <c r="B328" s="17" t="n">
        <v>3.03296567756701</v>
      </c>
      <c r="C328" s="17" t="n">
        <v>2.96578021911844</v>
      </c>
      <c r="D328" s="17" t="n">
        <v>2.90492132132036</v>
      </c>
      <c r="E328" s="17" t="n">
        <v>2.84688468781878</v>
      </c>
      <c r="F328" s="17" t="n">
        <v>2.79067457850186</v>
      </c>
      <c r="G328" s="17" t="n">
        <v>2.73661300747234</v>
      </c>
      <c r="H328" s="17" t="n">
        <v>2.68546270876986</v>
      </c>
      <c r="I328" s="17" t="n">
        <v>2.63769037108789</v>
      </c>
      <c r="J328" s="17" t="n">
        <v>2.59346144845603</v>
      </c>
      <c r="K328" s="17" t="n">
        <v>2.55274721776122</v>
      </c>
      <c r="L328" s="17" t="n">
        <v>2.51538950446194</v>
      </c>
      <c r="M328" s="17" t="n">
        <v>2.48114325069928</v>
      </c>
      <c r="N328" s="17" t="n">
        <v>2.44972560171662</v>
      </c>
      <c r="O328" s="17" t="n">
        <v>2.42084985852374</v>
      </c>
      <c r="P328" s="17" t="n">
        <v>2.39422865857893</v>
      </c>
      <c r="Q328" s="17" t="n">
        <v>2.36957424188285</v>
      </c>
      <c r="R328" s="17" t="n">
        <v>2.34660713588024</v>
      </c>
      <c r="S328" s="17" t="n">
        <v>2.32508080506616</v>
      </c>
      <c r="T328" s="17" t="n">
        <v>2.30478345203874</v>
      </c>
      <c r="U328" s="17" t="n">
        <v>2.28553092733726</v>
      </c>
      <c r="V328" s="17" t="n">
        <v>2.2671625012017</v>
      </c>
      <c r="W328" s="17" t="n">
        <v>2.24954046101908</v>
      </c>
      <c r="X328" s="17" t="n">
        <v>2.23254726099892</v>
      </c>
      <c r="Y328" s="17" t="n">
        <v>2.21608194256322</v>
      </c>
      <c r="Z328" s="17" t="n">
        <v>2.20005727448224</v>
      </c>
      <c r="AA328" s="17" t="n">
        <v>2.18439749168704</v>
      </c>
      <c r="AB328" s="17" t="n">
        <v>2.16903744980661</v>
      </c>
      <c r="AC328" s="17" t="n">
        <v>2.15392312850355</v>
      </c>
      <c r="AD328" s="17" t="n">
        <v>2.13901044830827</v>
      </c>
      <c r="AE328" s="17" t="n">
        <v>2.12426381127147</v>
      </c>
      <c r="AF328" s="17" t="n">
        <v>2.10965488931847</v>
      </c>
      <c r="AG328" s="17" t="n">
        <v>2.09516161454436</v>
      </c>
      <c r="AH328" s="17" t="n">
        <v>2.0807673332206</v>
      </c>
      <c r="AI328" s="17" t="n">
        <v>2.06645995262686</v>
      </c>
      <c r="AJ328" s="17" t="n">
        <v>2.05223030583905</v>
      </c>
      <c r="AK328" s="17" t="n">
        <v>2.03807101261326</v>
      </c>
      <c r="AL328" s="17" t="n">
        <v>2.02397621515136</v>
      </c>
      <c r="AM328" s="17" t="n">
        <v>2.00994139685746</v>
      </c>
      <c r="AN328" s="17" t="n">
        <v>1.99596322638419</v>
      </c>
      <c r="AO328" s="17" t="n">
        <v>1.98203942294532</v>
      </c>
      <c r="AP328" s="17" t="n">
        <v>1.96816863958675</v>
      </c>
      <c r="AQ328" s="17" t="n">
        <v>1.95435035468063</v>
      </c>
      <c r="AR328" s="17" t="n">
        <v>1.94058450478291</v>
      </c>
      <c r="AS328" s="17" t="n">
        <v>1.92687081352967</v>
      </c>
      <c r="AT328" s="17" t="n">
        <v>1.91320866316329</v>
      </c>
      <c r="AU328" s="17" t="n">
        <v>1.89959712783207</v>
      </c>
    </row>
    <row r="329" customFormat="false" ht="12.75" hidden="false" customHeight="false" outlineLevel="0" collapsed="false">
      <c r="A329" s="28" t="n">
        <v>36979</v>
      </c>
      <c r="B329" s="17" t="n">
        <v>3.12721776845019</v>
      </c>
      <c r="C329" s="17" t="n">
        <v>3.06109595351539</v>
      </c>
      <c r="D329" s="17" t="n">
        <v>3.00102872809607</v>
      </c>
      <c r="E329" s="17" t="n">
        <v>2.94372237313874</v>
      </c>
      <c r="F329" s="17" t="n">
        <v>2.88825539190543</v>
      </c>
      <c r="G329" s="17" t="n">
        <v>2.83495049548696</v>
      </c>
      <c r="H329" s="17" t="n">
        <v>2.78453976366623</v>
      </c>
      <c r="I329" s="17" t="n">
        <v>2.73746488079014</v>
      </c>
      <c r="J329" s="17" t="n">
        <v>2.69387644571346</v>
      </c>
      <c r="K329" s="17" t="n">
        <v>2.65373745708627</v>
      </c>
      <c r="L329" s="17" t="n">
        <v>2.61688584675558</v>
      </c>
      <c r="M329" s="17" t="n">
        <v>2.58307575007854</v>
      </c>
      <c r="N329" s="17" t="n">
        <v>2.55202610006296</v>
      </c>
      <c r="O329" s="17" t="n">
        <v>2.52345398991476</v>
      </c>
      <c r="P329" s="17" t="n">
        <v>2.49707730424604</v>
      </c>
      <c r="Q329" s="17" t="n">
        <v>2.47261462314927</v>
      </c>
      <c r="R329" s="17" t="n">
        <v>2.44979350947856</v>
      </c>
      <c r="S329" s="17" t="n">
        <v>2.42837424397463</v>
      </c>
      <c r="T329" s="17" t="n">
        <v>2.40815130958838</v>
      </c>
      <c r="U329" s="17" t="n">
        <v>2.38894640296729</v>
      </c>
      <c r="V329" s="17" t="n">
        <v>2.3706041691339</v>
      </c>
      <c r="W329" s="17" t="n">
        <v>2.35299145171834</v>
      </c>
      <c r="X329" s="17" t="n">
        <v>2.3359944277055</v>
      </c>
      <c r="Y329" s="17" t="n">
        <v>2.31951517356515</v>
      </c>
      <c r="Z329" s="17" t="n">
        <v>2.30346892396146</v>
      </c>
      <c r="AA329" s="17" t="n">
        <v>2.28778190419581</v>
      </c>
      <c r="AB329" s="17" t="n">
        <v>2.27239049282954</v>
      </c>
      <c r="AC329" s="17" t="n">
        <v>2.25724162573219</v>
      </c>
      <c r="AD329" s="17" t="n">
        <v>2.24229165262227</v>
      </c>
      <c r="AE329" s="17" t="n">
        <v>2.22750495488556</v>
      </c>
      <c r="AF329" s="17" t="n">
        <v>2.21285279819411</v>
      </c>
      <c r="AG329" s="17" t="n">
        <v>2.19831237635537</v>
      </c>
      <c r="AH329" s="17" t="n">
        <v>2.18386601018936</v>
      </c>
      <c r="AI329" s="17" t="n">
        <v>2.16950035682513</v>
      </c>
      <c r="AJ329" s="17" t="n">
        <v>2.15520500026768</v>
      </c>
      <c r="AK329" s="17" t="n">
        <v>2.14097146463215</v>
      </c>
      <c r="AL329" s="17" t="n">
        <v>2.12679294098617</v>
      </c>
      <c r="AM329" s="17" t="n">
        <v>2.11266408890315</v>
      </c>
      <c r="AN329" s="17" t="n">
        <v>2.09858086570575</v>
      </c>
      <c r="AO329" s="17" t="n">
        <v>2.08454037899445</v>
      </c>
      <c r="AP329" s="17" t="n">
        <v>2.07054075883881</v>
      </c>
      <c r="AQ329" s="17" t="n">
        <v>2.05658104000589</v>
      </c>
      <c r="AR329" s="17" t="n">
        <v>2.0426608073935</v>
      </c>
      <c r="AS329" s="17" t="n">
        <v>2.02877956928259</v>
      </c>
      <c r="AT329" s="17" t="n">
        <v>2.01493662976431</v>
      </c>
      <c r="AU329" s="17" t="n">
        <v>2.00113110843459</v>
      </c>
    </row>
    <row r="330" customFormat="false" ht="12.75" hidden="false" customHeight="false" outlineLevel="0" collapsed="false">
      <c r="A330" s="28" t="n">
        <v>36980</v>
      </c>
      <c r="B330" s="17" t="n">
        <v>3.17014656399181</v>
      </c>
      <c r="C330" s="17" t="n">
        <v>3.10443005904064</v>
      </c>
      <c r="D330" s="17" t="n">
        <v>3.04457095403834</v>
      </c>
      <c r="E330" s="17" t="n">
        <v>2.98714795050986</v>
      </c>
      <c r="F330" s="17" t="n">
        <v>2.93124885175146</v>
      </c>
      <c r="G330" s="17" t="n">
        <v>2.87727178576051</v>
      </c>
      <c r="H330" s="17" t="n">
        <v>2.82603397890515</v>
      </c>
      <c r="I330" s="17" t="n">
        <v>2.77803704462567</v>
      </c>
      <c r="J330" s="17" t="n">
        <v>2.73347415255172</v>
      </c>
      <c r="K330" s="17" t="n">
        <v>2.69233977149716</v>
      </c>
      <c r="L330" s="17" t="n">
        <v>2.65449590306533</v>
      </c>
      <c r="M330" s="17" t="n">
        <v>2.61971565859137</v>
      </c>
      <c r="N330" s="17" t="n">
        <v>2.58773216329748</v>
      </c>
      <c r="O330" s="17" t="n">
        <v>2.55827128793899</v>
      </c>
      <c r="P330" s="17" t="n">
        <v>2.53105543515319</v>
      </c>
      <c r="Q330" s="17" t="n">
        <v>2.50580452687627</v>
      </c>
      <c r="R330" s="17" t="n">
        <v>2.48224565751543</v>
      </c>
      <c r="S330" s="17" t="n">
        <v>2.46013806230523</v>
      </c>
      <c r="T330" s="17" t="n">
        <v>2.43927467135676</v>
      </c>
      <c r="U330" s="17" t="n">
        <v>2.41947521917872</v>
      </c>
      <c r="V330" s="17" t="n">
        <v>2.40058224246305</v>
      </c>
      <c r="W330" s="17" t="n">
        <v>2.3824607633956</v>
      </c>
      <c r="X330" s="17" t="n">
        <v>2.36499545762671</v>
      </c>
      <c r="Y330" s="17" t="n">
        <v>2.34808716283279</v>
      </c>
      <c r="Z330" s="17" t="n">
        <v>2.33165009216007</v>
      </c>
      <c r="AA330" s="17" t="n">
        <v>2.31560963295657</v>
      </c>
      <c r="AB330" s="17" t="n">
        <v>2.29990150240031</v>
      </c>
      <c r="AC330" s="17" t="n">
        <v>2.28447209874679</v>
      </c>
      <c r="AD330" s="17" t="n">
        <v>2.26927731554889</v>
      </c>
      <c r="AE330" s="17" t="n">
        <v>2.25428114710615</v>
      </c>
      <c r="AF330" s="17" t="n">
        <v>2.23945453121516</v>
      </c>
      <c r="AG330" s="17" t="n">
        <v>2.22477438479507</v>
      </c>
      <c r="AH330" s="17" t="n">
        <v>2.21022279585755</v>
      </c>
      <c r="AI330" s="17" t="n">
        <v>2.19578620942493</v>
      </c>
      <c r="AJ330" s="17" t="n">
        <v>2.18145392894738</v>
      </c>
      <c r="AK330" s="17" t="n">
        <v>2.16721709926701</v>
      </c>
      <c r="AL330" s="17" t="n">
        <v>2.15306844523323</v>
      </c>
      <c r="AM330" s="17" t="n">
        <v>2.13900208360665</v>
      </c>
      <c r="AN330" s="17" t="n">
        <v>2.12501336120891</v>
      </c>
      <c r="AO330" s="17" t="n">
        <v>2.11109871514307</v>
      </c>
      <c r="AP330" s="17" t="n">
        <v>2.09725555165117</v>
      </c>
      <c r="AQ330" s="17" t="n">
        <v>2.08348213337416</v>
      </c>
      <c r="AR330" s="17" t="n">
        <v>2.06977721988849</v>
      </c>
      <c r="AS330" s="17" t="n">
        <v>2.05613944570408</v>
      </c>
      <c r="AT330" s="17" t="n">
        <v>2.04256720277708</v>
      </c>
      <c r="AU330" s="17" t="n">
        <v>2.0290586641576</v>
      </c>
    </row>
    <row r="331" customFormat="false" ht="12.75" hidden="false" customHeight="false" outlineLevel="0" collapsed="false">
      <c r="A331" s="28" t="n">
        <v>36983</v>
      </c>
      <c r="B331" s="17" t="n">
        <v>3.17491778472863</v>
      </c>
      <c r="C331" s="17" t="n">
        <v>3.10732823339316</v>
      </c>
      <c r="D331" s="17" t="n">
        <v>3.04566159094722</v>
      </c>
      <c r="E331" s="17" t="n">
        <v>2.98654781912102</v>
      </c>
      <c r="F331" s="17" t="n">
        <v>2.92911165316533</v>
      </c>
      <c r="G331" s="17" t="n">
        <v>2.87377865305941</v>
      </c>
      <c r="H331" s="17" t="n">
        <v>2.8213810452855</v>
      </c>
      <c r="I331" s="17" t="n">
        <v>2.77242139337036</v>
      </c>
      <c r="J331" s="17" t="n">
        <v>2.72708534211336</v>
      </c>
      <c r="K331" s="17" t="n">
        <v>2.68535440864078</v>
      </c>
      <c r="L331" s="17" t="n">
        <v>2.64707402496347</v>
      </c>
      <c r="M331" s="17" t="n">
        <v>2.61199847052033</v>
      </c>
      <c r="N331" s="17" t="n">
        <v>2.5798423927873</v>
      </c>
      <c r="O331" s="17" t="n">
        <v>2.55031501526021</v>
      </c>
      <c r="P331" s="17" t="n">
        <v>2.52312354695306</v>
      </c>
      <c r="Q331" s="17" t="n">
        <v>2.49797381445741</v>
      </c>
      <c r="R331" s="17" t="n">
        <v>2.47457996041226</v>
      </c>
      <c r="S331" s="17" t="n">
        <v>2.4526897051935</v>
      </c>
      <c r="T331" s="17" t="n">
        <v>2.4320856564522</v>
      </c>
      <c r="U331" s="17" t="n">
        <v>2.41257816996293</v>
      </c>
      <c r="V331" s="17" t="n">
        <v>2.39400128924765</v>
      </c>
      <c r="W331" s="17" t="n">
        <v>2.37621259319629</v>
      </c>
      <c r="X331" s="17" t="n">
        <v>2.3590902610449</v>
      </c>
      <c r="Y331" s="17" t="n">
        <v>2.34252941251346</v>
      </c>
      <c r="Z331" s="17" t="n">
        <v>2.32643918703281</v>
      </c>
      <c r="AA331" s="17" t="n">
        <v>2.31074043976942</v>
      </c>
      <c r="AB331" s="17" t="n">
        <v>2.29536494443215</v>
      </c>
      <c r="AC331" s="17" t="n">
        <v>2.28025590137315</v>
      </c>
      <c r="AD331" s="17" t="n">
        <v>2.26536668707918</v>
      </c>
      <c r="AE331" s="17" t="n">
        <v>2.25065935960337</v>
      </c>
      <c r="AF331" s="17" t="n">
        <v>2.23610341834148</v>
      </c>
      <c r="AG331" s="17" t="n">
        <v>2.22167477051208</v>
      </c>
      <c r="AH331" s="17" t="n">
        <v>2.20735486518569</v>
      </c>
      <c r="AI331" s="17" t="n">
        <v>2.19312982135426</v>
      </c>
      <c r="AJ331" s="17" t="n">
        <v>2.17898884017795</v>
      </c>
      <c r="AK331" s="17" t="n">
        <v>2.16492313380777</v>
      </c>
      <c r="AL331" s="17" t="n">
        <v>2.1509256425399</v>
      </c>
      <c r="AM331" s="17" t="n">
        <v>2.13699082908417</v>
      </c>
      <c r="AN331" s="17" t="n">
        <v>2.12311450153924</v>
      </c>
      <c r="AO331" s="17" t="n">
        <v>2.10929366050742</v>
      </c>
      <c r="AP331" s="17" t="n">
        <v>2.09552636659437</v>
      </c>
      <c r="AQ331" s="17" t="n">
        <v>2.08181161673947</v>
      </c>
      <c r="AR331" s="17" t="n">
        <v>2.06814894510993</v>
      </c>
      <c r="AS331" s="17" t="n">
        <v>2.05453773845832</v>
      </c>
      <c r="AT331" s="17" t="n">
        <v>2.04097710948304</v>
      </c>
      <c r="AU331" s="17" t="n">
        <v>2.02746592360326</v>
      </c>
    </row>
    <row r="332" customFormat="false" ht="12.75" hidden="false" customHeight="false" outlineLevel="0" collapsed="false">
      <c r="A332" s="28" t="n">
        <v>36984</v>
      </c>
      <c r="B332" s="17" t="n">
        <v>3.16507899074183</v>
      </c>
      <c r="C332" s="17" t="n">
        <v>3.10451656420068</v>
      </c>
      <c r="D332" s="17" t="n">
        <v>3.04729966188147</v>
      </c>
      <c r="E332" s="17" t="n">
        <v>2.99098346719379</v>
      </c>
      <c r="F332" s="17" t="n">
        <v>2.93525098129565</v>
      </c>
      <c r="G332" s="17" t="n">
        <v>2.88089186534104</v>
      </c>
      <c r="H332" s="17" t="n">
        <v>2.82898433850431</v>
      </c>
      <c r="I332" s="17" t="n">
        <v>2.7801923485617</v>
      </c>
      <c r="J332" s="17" t="n">
        <v>2.73480927989748</v>
      </c>
      <c r="K332" s="17" t="n">
        <v>2.69288991822651</v>
      </c>
      <c r="L332" s="17" t="n">
        <v>2.65432998348401</v>
      </c>
      <c r="M332" s="17" t="n">
        <v>2.61891837337659</v>
      </c>
      <c r="N332" s="17" t="n">
        <v>2.58639421278496</v>
      </c>
      <c r="O332" s="17" t="n">
        <v>2.55648445646894</v>
      </c>
      <c r="P332" s="17" t="n">
        <v>2.52890909100399</v>
      </c>
      <c r="Q332" s="17" t="n">
        <v>2.5033830125859</v>
      </c>
      <c r="R332" s="17" t="n">
        <v>2.47962683953999</v>
      </c>
      <c r="S332" s="17" t="n">
        <v>2.45739308286605</v>
      </c>
      <c r="T332" s="17" t="n">
        <v>2.43646781346737</v>
      </c>
      <c r="U332" s="17" t="n">
        <v>2.41666379732186</v>
      </c>
      <c r="V332" s="17" t="n">
        <v>2.39781669219147</v>
      </c>
      <c r="W332" s="17" t="n">
        <v>2.3797851283915</v>
      </c>
      <c r="X332" s="17" t="n">
        <v>2.36244788563156</v>
      </c>
      <c r="Y332" s="17" t="n">
        <v>2.34570031320781</v>
      </c>
      <c r="Z332" s="17" t="n">
        <v>2.32945147317772</v>
      </c>
      <c r="AA332" s="17" t="n">
        <v>2.31362188950341</v>
      </c>
      <c r="AB332" s="17" t="n">
        <v>2.29814283146256</v>
      </c>
      <c r="AC332" s="17" t="n">
        <v>2.2829569014374</v>
      </c>
      <c r="AD332" s="17" t="n">
        <v>2.26801680338936</v>
      </c>
      <c r="AE332" s="17" t="n">
        <v>2.25328385917927</v>
      </c>
      <c r="AF332" s="17" t="n">
        <v>2.23872677743878</v>
      </c>
      <c r="AG332" s="17" t="n">
        <v>2.22432062763006</v>
      </c>
      <c r="AH332" s="17" t="n">
        <v>2.21004598041948</v>
      </c>
      <c r="AI332" s="17" t="n">
        <v>2.19588804241808</v>
      </c>
      <c r="AJ332" s="17" t="n">
        <v>2.18183509624817</v>
      </c>
      <c r="AK332" s="17" t="n">
        <v>2.16787745437185</v>
      </c>
      <c r="AL332" s="17" t="n">
        <v>2.15400717592595</v>
      </c>
      <c r="AM332" s="17" t="n">
        <v>2.1402178587845</v>
      </c>
      <c r="AN332" s="17" t="n">
        <v>2.12650446063586</v>
      </c>
      <c r="AO332" s="17" t="n">
        <v>2.11286314445833</v>
      </c>
      <c r="AP332" s="17" t="n">
        <v>2.09929114459905</v>
      </c>
      <c r="AQ332" s="17" t="n">
        <v>2.08578664194089</v>
      </c>
      <c r="AR332" s="17" t="n">
        <v>2.07234837302282</v>
      </c>
      <c r="AS332" s="17" t="n">
        <v>2.05897497041021</v>
      </c>
      <c r="AT332" s="17" t="n">
        <v>2.04566483950615</v>
      </c>
      <c r="AU332" s="17" t="n">
        <v>2.0324161807003</v>
      </c>
    </row>
    <row r="333" customFormat="false" ht="12.75" hidden="false" customHeight="false" outlineLevel="0" collapsed="false">
      <c r="A333" s="28" t="n">
        <v>36985</v>
      </c>
      <c r="B333" s="17" t="n">
        <v>3.13036164823402</v>
      </c>
      <c r="C333" s="17" t="n">
        <v>3.07212030452512</v>
      </c>
      <c r="D333" s="17" t="n">
        <v>3.01703460087164</v>
      </c>
      <c r="E333" s="17" t="n">
        <v>2.96268310390433</v>
      </c>
      <c r="F333" s="17" t="n">
        <v>2.90877872267248</v>
      </c>
      <c r="G333" s="17" t="n">
        <v>2.85614269524514</v>
      </c>
      <c r="H333" s="17" t="n">
        <v>2.80587812229862</v>
      </c>
      <c r="I333" s="17" t="n">
        <v>2.75866306483779</v>
      </c>
      <c r="J333" s="17" t="n">
        <v>2.71479861578584</v>
      </c>
      <c r="K333" s="17" t="n">
        <v>2.67434317245291</v>
      </c>
      <c r="L333" s="17" t="n">
        <v>2.63719333507391</v>
      </c>
      <c r="M333" s="17" t="n">
        <v>2.60313710984436</v>
      </c>
      <c r="N333" s="17" t="n">
        <v>2.57191213091336</v>
      </c>
      <c r="O333" s="17" t="n">
        <v>2.54324374413909</v>
      </c>
      <c r="P333" s="17" t="n">
        <v>2.51685023432978</v>
      </c>
      <c r="Q333" s="17" t="n">
        <v>2.49244473489652</v>
      </c>
      <c r="R333" s="17" t="n">
        <v>2.46974635698461</v>
      </c>
      <c r="S333" s="17" t="n">
        <v>2.448506809837</v>
      </c>
      <c r="T333" s="17" t="n">
        <v>2.42851196298872</v>
      </c>
      <c r="U333" s="17" t="n">
        <v>2.40957485491219</v>
      </c>
      <c r="V333" s="17" t="n">
        <v>2.39153183914911</v>
      </c>
      <c r="W333" s="17" t="n">
        <v>2.37424265456335</v>
      </c>
      <c r="X333" s="17" t="n">
        <v>2.35758753003279</v>
      </c>
      <c r="Y333" s="17" t="n">
        <v>2.34146354330691</v>
      </c>
      <c r="Z333" s="17" t="n">
        <v>2.32578171602897</v>
      </c>
      <c r="AA333" s="17" t="n">
        <v>2.31046472380208</v>
      </c>
      <c r="AB333" s="17" t="n">
        <v>2.29544610571961</v>
      </c>
      <c r="AC333" s="17" t="n">
        <v>2.28067072141807</v>
      </c>
      <c r="AD333" s="17" t="n">
        <v>2.2660934911841</v>
      </c>
      <c r="AE333" s="17" t="n">
        <v>2.25167791809214</v>
      </c>
      <c r="AF333" s="17" t="n">
        <v>2.2373948618919</v>
      </c>
      <c r="AG333" s="17" t="n">
        <v>2.2232215172479</v>
      </c>
      <c r="AH333" s="17" t="n">
        <v>2.20914055760322</v>
      </c>
      <c r="AI333" s="17" t="n">
        <v>2.19513926016557</v>
      </c>
      <c r="AJ333" s="17" t="n">
        <v>2.18120787866708</v>
      </c>
      <c r="AK333" s="17" t="n">
        <v>2.16733856913238</v>
      </c>
      <c r="AL333" s="17" t="n">
        <v>2.15352512076943</v>
      </c>
      <c r="AM333" s="17" t="n">
        <v>2.13976276154294</v>
      </c>
      <c r="AN333" s="17" t="n">
        <v>2.12604799087706</v>
      </c>
      <c r="AO333" s="17" t="n">
        <v>2.11237843517137</v>
      </c>
      <c r="AP333" s="17" t="n">
        <v>2.09875272258138</v>
      </c>
      <c r="AQ333" s="17" t="n">
        <v>2.08517036522858</v>
      </c>
      <c r="AR333" s="17" t="n">
        <v>2.07163136381735</v>
      </c>
      <c r="AS333" s="17" t="n">
        <v>2.05813553941966</v>
      </c>
      <c r="AT333" s="17" t="n">
        <v>2.04468241638459</v>
      </c>
      <c r="AU333" s="17" t="n">
        <v>2.03127125146395</v>
      </c>
    </row>
    <row r="334" customFormat="false" ht="12.75" hidden="false" customHeight="false" outlineLevel="0" collapsed="false">
      <c r="A334" s="28" t="n">
        <v>36986</v>
      </c>
      <c r="B334" s="17" t="n">
        <v>3.09174893951087</v>
      </c>
      <c r="C334" s="17" t="n">
        <v>3.0363917526868</v>
      </c>
      <c r="D334" s="17" t="n">
        <v>2.98336376538134</v>
      </c>
      <c r="E334" s="17" t="n">
        <v>2.93050807506257</v>
      </c>
      <c r="F334" s="17" t="n">
        <v>2.87771311741969</v>
      </c>
      <c r="G334" s="17" t="n">
        <v>2.82592737449992</v>
      </c>
      <c r="H334" s="17" t="n">
        <v>2.77634519893064</v>
      </c>
      <c r="I334" s="17" t="n">
        <v>2.72970458988037</v>
      </c>
      <c r="J334" s="17" t="n">
        <v>2.68634688203338</v>
      </c>
      <c r="K334" s="17" t="n">
        <v>2.64635807022111</v>
      </c>
      <c r="L334" s="17" t="n">
        <v>2.60965392270687</v>
      </c>
      <c r="M334" s="17" t="n">
        <v>2.57603585537323</v>
      </c>
      <c r="N334" s="17" t="n">
        <v>2.54525079732351</v>
      </c>
      <c r="O334" s="17" t="n">
        <v>2.5170300860202</v>
      </c>
      <c r="P334" s="17" t="n">
        <v>2.49109550498755</v>
      </c>
      <c r="Q334" s="17" t="n">
        <v>2.46716182337316</v>
      </c>
      <c r="R334" s="17" t="n">
        <v>2.44494851817443</v>
      </c>
      <c r="S334" s="17" t="n">
        <v>2.42420674896941</v>
      </c>
      <c r="T334" s="17" t="n">
        <v>2.40472102971273</v>
      </c>
      <c r="U334" s="17" t="n">
        <v>2.38630240364661</v>
      </c>
      <c r="V334" s="17" t="n">
        <v>2.36878485331741</v>
      </c>
      <c r="W334" s="17" t="n">
        <v>2.35202577273761</v>
      </c>
      <c r="X334" s="17" t="n">
        <v>2.33590315168319</v>
      </c>
      <c r="Y334" s="17" t="n">
        <v>2.32031191612719</v>
      </c>
      <c r="Z334" s="17" t="n">
        <v>2.30516100820575</v>
      </c>
      <c r="AA334" s="17" t="n">
        <v>2.2903710881562</v>
      </c>
      <c r="AB334" s="17" t="n">
        <v>2.27587383205175</v>
      </c>
      <c r="AC334" s="17" t="n">
        <v>2.26161253160491</v>
      </c>
      <c r="AD334" s="17" t="n">
        <v>2.24754081813828</v>
      </c>
      <c r="AE334" s="17" t="n">
        <v>2.23362114371309</v>
      </c>
      <c r="AF334" s="17" t="n">
        <v>2.2198235210237</v>
      </c>
      <c r="AG334" s="17" t="n">
        <v>2.20612447330967</v>
      </c>
      <c r="AH334" s="17" t="n">
        <v>2.19250615447758</v>
      </c>
      <c r="AI334" s="17" t="n">
        <v>2.17895545351747</v>
      </c>
      <c r="AJ334" s="17" t="n">
        <v>2.16546236160681</v>
      </c>
      <c r="AK334" s="17" t="n">
        <v>2.15201889800482</v>
      </c>
      <c r="AL334" s="17" t="n">
        <v>2.13861882709833</v>
      </c>
      <c r="AM334" s="17" t="n">
        <v>2.12525745064842</v>
      </c>
      <c r="AN334" s="17" t="n">
        <v>2.11193142902608</v>
      </c>
      <c r="AO334" s="17" t="n">
        <v>2.0986386268246</v>
      </c>
      <c r="AP334" s="17" t="n">
        <v>2.0853779790572</v>
      </c>
      <c r="AQ334" s="17" t="n">
        <v>2.072149365149</v>
      </c>
      <c r="AR334" s="17" t="n">
        <v>2.05895318890854</v>
      </c>
      <c r="AS334" s="17" t="n">
        <v>2.04578967719092</v>
      </c>
      <c r="AT334" s="17" t="n">
        <v>2.03265875799299</v>
      </c>
      <c r="AU334" s="17" t="n">
        <v>2.01956008980191</v>
      </c>
    </row>
    <row r="335" customFormat="false" ht="12.75" hidden="false" customHeight="false" outlineLevel="0" collapsed="false">
      <c r="A335" s="28" t="n">
        <v>36987</v>
      </c>
      <c r="B335" s="17" t="n">
        <v>3.0823297486774</v>
      </c>
      <c r="C335" s="17" t="n">
        <v>3.02310791770238</v>
      </c>
      <c r="D335" s="17" t="n">
        <v>2.96774238907907</v>
      </c>
      <c r="E335" s="17" t="n">
        <v>2.91343540593881</v>
      </c>
      <c r="F335" s="17" t="n">
        <v>2.85974356743802</v>
      </c>
      <c r="G335" s="17" t="n">
        <v>2.80743958509132</v>
      </c>
      <c r="H335" s="17" t="n">
        <v>2.75761043011991</v>
      </c>
      <c r="I335" s="17" t="n">
        <v>2.71091888747482</v>
      </c>
      <c r="J335" s="17" t="n">
        <v>2.66765411646586</v>
      </c>
      <c r="K335" s="17" t="n">
        <v>2.62786480869088</v>
      </c>
      <c r="L335" s="17" t="n">
        <v>2.59143934394395</v>
      </c>
      <c r="M335" s="17" t="n">
        <v>2.55815872312286</v>
      </c>
      <c r="N335" s="17" t="n">
        <v>2.5277546438552</v>
      </c>
      <c r="O335" s="17" t="n">
        <v>2.49994634690778</v>
      </c>
      <c r="P335" s="17" t="n">
        <v>2.47444568985881</v>
      </c>
      <c r="Q335" s="17" t="n">
        <v>2.45095916520552</v>
      </c>
      <c r="R335" s="17" t="n">
        <v>2.42919966984271</v>
      </c>
      <c r="S335" s="17" t="n">
        <v>2.40891323603213</v>
      </c>
      <c r="T335" s="17" t="n">
        <v>2.38988010686989</v>
      </c>
      <c r="U335" s="17" t="n">
        <v>2.37190772443853</v>
      </c>
      <c r="V335" s="17" t="n">
        <v>2.35482710573887</v>
      </c>
      <c r="W335" s="17" t="n">
        <v>2.33849328484961</v>
      </c>
      <c r="X335" s="17" t="n">
        <v>2.32278235560177</v>
      </c>
      <c r="Y335" s="17" t="n">
        <v>2.30758772714131</v>
      </c>
      <c r="Z335" s="17" t="n">
        <v>2.29281713853</v>
      </c>
      <c r="AA335" s="17" t="n">
        <v>2.27839031347366</v>
      </c>
      <c r="AB335" s="17" t="n">
        <v>2.26423828840619</v>
      </c>
      <c r="AC335" s="17" t="n">
        <v>2.25030402113979</v>
      </c>
      <c r="AD335" s="17" t="n">
        <v>2.23654106012743</v>
      </c>
      <c r="AE335" s="17" t="n">
        <v>2.22291198840095</v>
      </c>
      <c r="AF335" s="17" t="n">
        <v>2.20938713291694</v>
      </c>
      <c r="AG335" s="17" t="n">
        <v>2.19594348901167</v>
      </c>
      <c r="AH335" s="17" t="n">
        <v>2.18256381915515</v>
      </c>
      <c r="AI335" s="17" t="n">
        <v>2.16923572168512</v>
      </c>
      <c r="AJ335" s="17" t="n">
        <v>2.15594991626885</v>
      </c>
      <c r="AK335" s="17" t="n">
        <v>2.14269914726909</v>
      </c>
      <c r="AL335" s="17" t="n">
        <v>2.12947790213895</v>
      </c>
      <c r="AM335" s="17" t="n">
        <v>2.11628220391122</v>
      </c>
      <c r="AN335" s="17" t="n">
        <v>2.1031094326425</v>
      </c>
      <c r="AO335" s="17" t="n">
        <v>2.08995817120603</v>
      </c>
      <c r="AP335" s="17" t="n">
        <v>2.07682807164535</v>
      </c>
      <c r="AQ335" s="17" t="n">
        <v>2.06371972771279</v>
      </c>
      <c r="AR335" s="17" t="n">
        <v>2.05063422659262</v>
      </c>
      <c r="AS335" s="17" t="n">
        <v>2.03757241826016</v>
      </c>
      <c r="AT335" s="17" t="n">
        <v>2.02453479856208</v>
      </c>
      <c r="AU335" s="17" t="n">
        <v>2.01152154416597</v>
      </c>
    </row>
    <row r="336" customFormat="false" ht="12.75" hidden="false" customHeight="false" outlineLevel="0" collapsed="false">
      <c r="A336" s="28" t="n">
        <v>36990</v>
      </c>
      <c r="B336" s="17" t="n">
        <v>3.08129061372219</v>
      </c>
      <c r="C336" s="17" t="n">
        <v>3.0221186330909</v>
      </c>
      <c r="D336" s="17" t="n">
        <v>2.96705099986315</v>
      </c>
      <c r="E336" s="17" t="n">
        <v>2.91307363277597</v>
      </c>
      <c r="F336" s="17" t="n">
        <v>2.85966342666949</v>
      </c>
      <c r="G336" s="17" t="n">
        <v>2.80758247905732</v>
      </c>
      <c r="H336" s="17" t="n">
        <v>2.75793116546266</v>
      </c>
      <c r="I336" s="17" t="n">
        <v>2.71138348878939</v>
      </c>
      <c r="J336" s="17" t="n">
        <v>2.66823706368292</v>
      </c>
      <c r="K336" s="17" t="n">
        <v>2.62854727388539</v>
      </c>
      <c r="L336" s="17" t="n">
        <v>2.59220801587742</v>
      </c>
      <c r="M336" s="17" t="n">
        <v>2.55900498894083</v>
      </c>
      <c r="N336" s="17" t="n">
        <v>2.52867350761695</v>
      </c>
      <c r="O336" s="17" t="n">
        <v>2.50093493839675</v>
      </c>
      <c r="P336" s="17" t="n">
        <v>2.47550208253348</v>
      </c>
      <c r="Q336" s="17" t="n">
        <v>2.45208149879704</v>
      </c>
      <c r="R336" s="17" t="n">
        <v>2.43038572374944</v>
      </c>
      <c r="S336" s="17" t="n">
        <v>2.41016038970118</v>
      </c>
      <c r="T336" s="17" t="n">
        <v>2.3911852872948</v>
      </c>
      <c r="U336" s="17" t="n">
        <v>2.37326736311087</v>
      </c>
      <c r="V336" s="17" t="n">
        <v>2.3562371511868</v>
      </c>
      <c r="W336" s="17" t="n">
        <v>2.33994927770753</v>
      </c>
      <c r="X336" s="17" t="n">
        <v>2.32427949000878</v>
      </c>
      <c r="Y336" s="17" t="n">
        <v>2.30912090064532</v>
      </c>
      <c r="Z336" s="17" t="n">
        <v>2.29438099338765</v>
      </c>
      <c r="AA336" s="17" t="n">
        <v>2.27997927281713</v>
      </c>
      <c r="AB336" s="17" t="n">
        <v>2.26584660986353</v>
      </c>
      <c r="AC336" s="17" t="n">
        <v>2.25192585682035</v>
      </c>
      <c r="AD336" s="17" t="n">
        <v>2.2381705039423</v>
      </c>
      <c r="AE336" s="17" t="n">
        <v>2.22454311633833</v>
      </c>
      <c r="AF336" s="17" t="n">
        <v>2.21101403756385</v>
      </c>
      <c r="AG336" s="17" t="n">
        <v>2.197560309281</v>
      </c>
      <c r="AH336" s="17" t="n">
        <v>2.18416476598189</v>
      </c>
      <c r="AI336" s="17" t="n">
        <v>2.17081509733938</v>
      </c>
      <c r="AJ336" s="17" t="n">
        <v>2.15750212813203</v>
      </c>
      <c r="AK336" s="17" t="n">
        <v>2.14421872635038</v>
      </c>
      <c r="AL336" s="17" t="n">
        <v>2.13095952028921</v>
      </c>
      <c r="AM336" s="17" t="n">
        <v>2.11772068898749</v>
      </c>
      <c r="AN336" s="17" t="n">
        <v>2.10449978190928</v>
      </c>
      <c r="AO336" s="17" t="n">
        <v>2.09129556321362</v>
      </c>
      <c r="AP336" s="17" t="n">
        <v>2.07810787678841</v>
      </c>
      <c r="AQ336" s="17" t="n">
        <v>2.06493751711075</v>
      </c>
      <c r="AR336" s="17" t="n">
        <v>2.05178577150481</v>
      </c>
      <c r="AS336" s="17" t="n">
        <v>2.03865368132702</v>
      </c>
      <c r="AT336" s="17" t="n">
        <v>2.02554192616785</v>
      </c>
      <c r="AU336" s="17" t="n">
        <v>2.01245085959027</v>
      </c>
    </row>
    <row r="337" customFormat="false" ht="12.75" hidden="false" customHeight="false" outlineLevel="0" collapsed="false">
      <c r="A337" s="28" t="n">
        <v>36991</v>
      </c>
      <c r="B337" s="17" t="n">
        <v>3.09257371994876</v>
      </c>
      <c r="C337" s="17" t="n">
        <v>3.03668829145754</v>
      </c>
      <c r="D337" s="17" t="n">
        <v>2.984385212825</v>
      </c>
      <c r="E337" s="17" t="n">
        <v>2.93276532491959</v>
      </c>
      <c r="F337" s="17" t="n">
        <v>2.88137148007031</v>
      </c>
      <c r="G337" s="17" t="n">
        <v>2.83100460400463</v>
      </c>
      <c r="H337" s="17" t="n">
        <v>2.78278835269599</v>
      </c>
      <c r="I337" s="17" t="n">
        <v>2.73741715794492</v>
      </c>
      <c r="J337" s="17" t="n">
        <v>2.69520999627067</v>
      </c>
      <c r="K337" s="17" t="n">
        <v>2.65624423468654</v>
      </c>
      <c r="L337" s="17" t="n">
        <v>2.62043616721328</v>
      </c>
      <c r="M337" s="17" t="n">
        <v>2.58759407439284</v>
      </c>
      <c r="N337" s="17" t="n">
        <v>2.55747466484508</v>
      </c>
      <c r="O337" s="17" t="n">
        <v>2.5298184515546</v>
      </c>
      <c r="P337" s="17" t="n">
        <v>2.50435559395609</v>
      </c>
      <c r="Q337" s="17" t="n">
        <v>2.48080866971713</v>
      </c>
      <c r="R337" s="17" t="n">
        <v>2.45890502413107</v>
      </c>
      <c r="S337" s="17" t="n">
        <v>2.4384033112149</v>
      </c>
      <c r="T337" s="17" t="n">
        <v>2.41909459538383</v>
      </c>
      <c r="U337" s="17" t="n">
        <v>2.40079570682576</v>
      </c>
      <c r="V337" s="17" t="n">
        <v>2.38334588917512</v>
      </c>
      <c r="W337" s="17" t="n">
        <v>2.36660730171885</v>
      </c>
      <c r="X337" s="17" t="n">
        <v>2.35046218062474</v>
      </c>
      <c r="Y337" s="17" t="n">
        <v>2.33480926809188</v>
      </c>
      <c r="Z337" s="17" t="n">
        <v>2.31956096648322</v>
      </c>
      <c r="AA337" s="17" t="n">
        <v>2.30464110595837</v>
      </c>
      <c r="AB337" s="17" t="n">
        <v>2.28998434527189</v>
      </c>
      <c r="AC337" s="17" t="n">
        <v>2.27553676776932</v>
      </c>
      <c r="AD337" s="17" t="n">
        <v>2.26125459582906</v>
      </c>
      <c r="AE337" s="17" t="n">
        <v>2.24710270098525</v>
      </c>
      <c r="AF337" s="17" t="n">
        <v>2.23305336833405</v>
      </c>
      <c r="AG337" s="17" t="n">
        <v>2.2190852668723</v>
      </c>
      <c r="AH337" s="17" t="n">
        <v>2.20518258666371</v>
      </c>
      <c r="AI337" s="17" t="n">
        <v>2.19133413078821</v>
      </c>
      <c r="AJ337" s="17" t="n">
        <v>2.17753160405145</v>
      </c>
      <c r="AK337" s="17" t="n">
        <v>2.16376854457526</v>
      </c>
      <c r="AL337" s="17" t="n">
        <v>2.1500400668479</v>
      </c>
      <c r="AM337" s="17" t="n">
        <v>2.13634267406136</v>
      </c>
      <c r="AN337" s="17" t="n">
        <v>2.12267409663421</v>
      </c>
      <c r="AO337" s="17" t="n">
        <v>2.10903315275401</v>
      </c>
      <c r="AP337" s="17" t="n">
        <v>2.09541962751411</v>
      </c>
      <c r="AQ337" s="17" t="n">
        <v>2.08183415623188</v>
      </c>
      <c r="AR337" s="17" t="n">
        <v>2.06827779081214</v>
      </c>
      <c r="AS337" s="17" t="n">
        <v>2.05475130273428</v>
      </c>
      <c r="AT337" s="17" t="n">
        <v>2.04125507953204</v>
      </c>
      <c r="AU337" s="17" t="n">
        <v>2.02778916279935</v>
      </c>
    </row>
    <row r="338" customFormat="false" ht="12.75" hidden="false" customHeight="false" outlineLevel="0" collapsed="false">
      <c r="A338" s="28" t="n">
        <v>36992</v>
      </c>
      <c r="B338" s="17" t="n">
        <v>3.10708279856836</v>
      </c>
      <c r="C338" s="17" t="n">
        <v>3.05749586280313</v>
      </c>
      <c r="D338" s="17" t="n">
        <v>3.00909714839795</v>
      </c>
      <c r="E338" s="17" t="n">
        <v>2.96004901548788</v>
      </c>
      <c r="F338" s="17" t="n">
        <v>2.91044196876032</v>
      </c>
      <c r="G338" s="17" t="n">
        <v>2.8613563803163</v>
      </c>
      <c r="H338" s="17" t="n">
        <v>2.81405920834531</v>
      </c>
      <c r="I338" s="17" t="n">
        <v>2.769333217024</v>
      </c>
      <c r="J338" s="17" t="n">
        <v>2.7275577680107</v>
      </c>
      <c r="K338" s="17" t="n">
        <v>2.68885267431512</v>
      </c>
      <c r="L338" s="17" t="n">
        <v>2.65316471653311</v>
      </c>
      <c r="M338" s="17" t="n">
        <v>2.62032461729816</v>
      </c>
      <c r="N338" s="17" t="n">
        <v>2.59010705286678</v>
      </c>
      <c r="O338" s="17" t="n">
        <v>2.5622680372457</v>
      </c>
      <c r="P338" s="17" t="n">
        <v>2.53655144406602</v>
      </c>
      <c r="Q338" s="17" t="n">
        <v>2.51269222926271</v>
      </c>
      <c r="R338" s="17" t="n">
        <v>2.49042903954538</v>
      </c>
      <c r="S338" s="17" t="n">
        <v>2.4695305019839</v>
      </c>
      <c r="T338" s="17" t="n">
        <v>2.44979637295979</v>
      </c>
      <c r="U338" s="17" t="n">
        <v>2.43105115513835</v>
      </c>
      <c r="V338" s="17" t="n">
        <v>2.41314087696395</v>
      </c>
      <c r="W338" s="17" t="n">
        <v>2.39593351540398</v>
      </c>
      <c r="X338" s="17" t="n">
        <v>2.37931624622556</v>
      </c>
      <c r="Y338" s="17" t="n">
        <v>2.36319202857753</v>
      </c>
      <c r="Z338" s="17" t="n">
        <v>2.34747688371774</v>
      </c>
      <c r="AA338" s="17" t="n">
        <v>2.33209776144191</v>
      </c>
      <c r="AB338" s="17" t="n">
        <v>2.3169919711203</v>
      </c>
      <c r="AC338" s="17" t="n">
        <v>2.30210773209802</v>
      </c>
      <c r="AD338" s="17" t="n">
        <v>2.28740293717522</v>
      </c>
      <c r="AE338" s="17" t="n">
        <v>2.27284373105993</v>
      </c>
      <c r="AF338" s="17" t="n">
        <v>2.25840333152399</v>
      </c>
      <c r="AG338" s="17" t="n">
        <v>2.24406104703315</v>
      </c>
      <c r="AH338" s="17" t="n">
        <v>2.22980145352436</v>
      </c>
      <c r="AI338" s="17" t="n">
        <v>2.21561352224875</v>
      </c>
      <c r="AJ338" s="17" t="n">
        <v>2.20148896774681</v>
      </c>
      <c r="AK338" s="17" t="n">
        <v>2.18742122717714</v>
      </c>
      <c r="AL338" s="17" t="n">
        <v>2.17340521878984</v>
      </c>
      <c r="AM338" s="17" t="n">
        <v>2.15943716560607</v>
      </c>
      <c r="AN338" s="17" t="n">
        <v>2.14551444370051</v>
      </c>
      <c r="AO338" s="17" t="n">
        <v>2.13163545117253</v>
      </c>
      <c r="AP338" s="17" t="n">
        <v>2.11779949458791</v>
      </c>
      <c r="AQ338" s="17" t="n">
        <v>2.10400667880279</v>
      </c>
      <c r="AR338" s="17" t="n">
        <v>2.09025749062385</v>
      </c>
      <c r="AS338" s="17" t="n">
        <v>2.07655213542277</v>
      </c>
      <c r="AT338" s="17" t="n">
        <v>2.06289044150722</v>
      </c>
      <c r="AU338" s="17" t="n">
        <v>2.04927189748163</v>
      </c>
    </row>
    <row r="339" customFormat="false" ht="12.75" hidden="false" customHeight="false" outlineLevel="0" collapsed="false">
      <c r="A339" s="28" t="n">
        <v>36993</v>
      </c>
      <c r="B339" s="17" t="n">
        <v>3.12843094803853</v>
      </c>
      <c r="C339" s="17" t="n">
        <v>3.07839892042611</v>
      </c>
      <c r="D339" s="17" t="n">
        <v>3.02974455173875</v>
      </c>
      <c r="E339" s="17" t="n">
        <v>2.98058996771547</v>
      </c>
      <c r="F339" s="17" t="n">
        <v>2.93100026878154</v>
      </c>
      <c r="G339" s="17" t="n">
        <v>2.88203097944939</v>
      </c>
      <c r="H339" s="17" t="n">
        <v>2.83491019844894</v>
      </c>
      <c r="I339" s="17" t="n">
        <v>2.79038572008367</v>
      </c>
      <c r="J339" s="17" t="n">
        <v>2.7488134489803</v>
      </c>
      <c r="K339" s="17" t="n">
        <v>2.71029721770428</v>
      </c>
      <c r="L339" s="17" t="n">
        <v>2.67477281088261</v>
      </c>
      <c r="M339" s="17" t="n">
        <v>2.64206374877129</v>
      </c>
      <c r="N339" s="17" t="n">
        <v>2.61194129506021</v>
      </c>
      <c r="O339" s="17" t="n">
        <v>2.58416040591449</v>
      </c>
      <c r="P339" s="17" t="n">
        <v>2.55846547743171</v>
      </c>
      <c r="Q339" s="17" t="n">
        <v>2.53459321273801</v>
      </c>
      <c r="R339" s="17" t="n">
        <v>2.51228552808601</v>
      </c>
      <c r="S339" s="17" t="n">
        <v>2.49131529038791</v>
      </c>
      <c r="T339" s="17" t="n">
        <v>2.471486719412</v>
      </c>
      <c r="U339" s="17" t="n">
        <v>2.45262894501029</v>
      </c>
      <c r="V339" s="17" t="n">
        <v>2.43459268670048</v>
      </c>
      <c r="W339" s="17" t="n">
        <v>2.41725022166856</v>
      </c>
      <c r="X339" s="17" t="n">
        <v>2.40049250553075</v>
      </c>
      <c r="Y339" s="17" t="n">
        <v>2.38422584605607</v>
      </c>
      <c r="Z339" s="17" t="n">
        <v>2.36836925624342</v>
      </c>
      <c r="AA339" s="17" t="n">
        <v>2.35285238183057</v>
      </c>
      <c r="AB339" s="17" t="n">
        <v>2.33761490209525</v>
      </c>
      <c r="AC339" s="17" t="n">
        <v>2.32260687083954</v>
      </c>
      <c r="AD339" s="17" t="n">
        <v>2.30778748638007</v>
      </c>
      <c r="AE339" s="17" t="n">
        <v>2.29312374737571</v>
      </c>
      <c r="AF339" s="17" t="n">
        <v>2.27858933849294</v>
      </c>
      <c r="AG339" s="17" t="n">
        <v>2.26416370179366</v>
      </c>
      <c r="AH339" s="17" t="n">
        <v>2.24983125847686</v>
      </c>
      <c r="AI339" s="17" t="n">
        <v>2.23558057742867</v>
      </c>
      <c r="AJ339" s="17" t="n">
        <v>2.22140284561392</v>
      </c>
      <c r="AK339" s="17" t="n">
        <v>2.20729095570448</v>
      </c>
      <c r="AL339" s="17" t="n">
        <v>2.19323927341677</v>
      </c>
      <c r="AM339" s="17" t="n">
        <v>2.17924346214931</v>
      </c>
      <c r="AN339" s="17" t="n">
        <v>2.1653003320894</v>
      </c>
      <c r="AO339" s="17" t="n">
        <v>2.15140770989629</v>
      </c>
      <c r="AP339" s="17" t="n">
        <v>2.13756432575979</v>
      </c>
      <c r="AQ339" s="17" t="n">
        <v>2.12376970281425</v>
      </c>
      <c r="AR339" s="17" t="n">
        <v>2.11002374978221</v>
      </c>
      <c r="AS339" s="17" t="n">
        <v>2.09632614868077</v>
      </c>
      <c r="AT339" s="17" t="n">
        <v>2.08267627149842</v>
      </c>
      <c r="AU339" s="17" t="n">
        <v>2.06907321097941</v>
      </c>
    </row>
    <row r="340" customFormat="false" ht="12.75" hidden="false" customHeight="false" outlineLevel="0" collapsed="false">
      <c r="A340" s="28" t="n">
        <v>36994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</row>
    <row r="341" customFormat="false" ht="12.75" hidden="false" customHeight="false" outlineLevel="0" collapsed="false">
      <c r="A341" s="28" t="n">
        <v>36997</v>
      </c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</row>
    <row r="342" customFormat="false" ht="12.75" hidden="false" customHeight="false" outlineLevel="0" collapsed="false">
      <c r="A342" s="28" t="n">
        <v>36998</v>
      </c>
      <c r="B342" s="17" t="n">
        <v>3.13838016173868</v>
      </c>
      <c r="C342" s="17" t="n">
        <v>3.09103523881061</v>
      </c>
      <c r="D342" s="17" t="n">
        <v>3.04516996148349</v>
      </c>
      <c r="E342" s="17" t="n">
        <v>2.99877974954744</v>
      </c>
      <c r="F342" s="17" t="n">
        <v>2.95184251200068</v>
      </c>
      <c r="G342" s="17" t="n">
        <v>2.90534596654406</v>
      </c>
      <c r="H342" s="17" t="n">
        <v>2.86046695886986</v>
      </c>
      <c r="I342" s="17" t="n">
        <v>2.81792797231735</v>
      </c>
      <c r="J342" s="17" t="n">
        <v>2.7780795748029</v>
      </c>
      <c r="K342" s="17" t="n">
        <v>2.74103311822766</v>
      </c>
      <c r="L342" s="17" t="n">
        <v>2.70674047726988</v>
      </c>
      <c r="M342" s="17" t="n">
        <v>2.67504689649283</v>
      </c>
      <c r="N342" s="17" t="n">
        <v>2.64574683325824</v>
      </c>
      <c r="O342" s="17" t="n">
        <v>2.61861727610328</v>
      </c>
      <c r="P342" s="17" t="n">
        <v>2.59342362498146</v>
      </c>
      <c r="Q342" s="17" t="n">
        <v>2.56992280964575</v>
      </c>
      <c r="R342" s="17" t="n">
        <v>2.54787581473917</v>
      </c>
      <c r="S342" s="17" t="n">
        <v>2.52707198948087</v>
      </c>
      <c r="T342" s="17" t="n">
        <v>2.50732947753529</v>
      </c>
      <c r="U342" s="17" t="n">
        <v>2.48848930152107</v>
      </c>
      <c r="V342" s="17" t="n">
        <v>2.47041242603199</v>
      </c>
      <c r="W342" s="17" t="n">
        <v>2.4529799358357</v>
      </c>
      <c r="X342" s="17" t="n">
        <v>2.43609038000057</v>
      </c>
      <c r="Y342" s="17" t="n">
        <v>2.41965666175121</v>
      </c>
      <c r="Z342" s="17" t="n">
        <v>2.40360356361394</v>
      </c>
      <c r="AA342" s="17" t="n">
        <v>2.38786581308804</v>
      </c>
      <c r="AB342" s="17" t="n">
        <v>2.37238758429259</v>
      </c>
      <c r="AC342" s="17" t="n">
        <v>2.35712289075808</v>
      </c>
      <c r="AD342" s="17" t="n">
        <v>2.34203442468805</v>
      </c>
      <c r="AE342" s="17" t="n">
        <v>2.32709228123303</v>
      </c>
      <c r="AF342" s="17" t="n">
        <v>2.31227290092663</v>
      </c>
      <c r="AG342" s="17" t="n">
        <v>2.29755818838237</v>
      </c>
      <c r="AH342" s="17" t="n">
        <v>2.28293477362943</v>
      </c>
      <c r="AI342" s="17" t="n">
        <v>2.26839319657218</v>
      </c>
      <c r="AJ342" s="17" t="n">
        <v>2.25392632438874</v>
      </c>
      <c r="AK342" s="17" t="n">
        <v>2.23952843413474</v>
      </c>
      <c r="AL342" s="17" t="n">
        <v>2.22519501493002</v>
      </c>
      <c r="AM342" s="17" t="n">
        <v>2.21092262366525</v>
      </c>
      <c r="AN342" s="17" t="n">
        <v>2.19670876084256</v>
      </c>
      <c r="AO342" s="17" t="n">
        <v>2.18255176334696</v>
      </c>
      <c r="AP342" s="17" t="n">
        <v>2.16845071151487</v>
      </c>
      <c r="AQ342" s="17" t="n">
        <v>2.15440533624237</v>
      </c>
      <c r="AR342" s="17" t="n">
        <v>2.1404156408821</v>
      </c>
      <c r="AS342" s="17" t="n">
        <v>2.12648133227899</v>
      </c>
      <c r="AT342" s="17" t="n">
        <v>2.11260175183239</v>
      </c>
      <c r="AU342" s="17" t="n">
        <v>2.09877591184987</v>
      </c>
    </row>
    <row r="343" customFormat="false" ht="12.75" hidden="false" customHeight="false" outlineLevel="0" collapsed="false">
      <c r="A343" s="28" t="n">
        <v>36999</v>
      </c>
      <c r="B343" s="17" t="n">
        <v>3.1388481336093</v>
      </c>
      <c r="C343" s="17" t="n">
        <v>3.09376392129342</v>
      </c>
      <c r="D343" s="17" t="n">
        <v>3.04971466297263</v>
      </c>
      <c r="E343" s="17" t="n">
        <v>3.00489108878586</v>
      </c>
      <c r="F343" s="17" t="n">
        <v>2.95937004627285</v>
      </c>
      <c r="G343" s="17" t="n">
        <v>2.91418715412904</v>
      </c>
      <c r="H343" s="17" t="n">
        <v>2.87053916228533</v>
      </c>
      <c r="I343" s="17" t="n">
        <v>2.82915863327571</v>
      </c>
      <c r="J343" s="17" t="n">
        <v>2.79040251166508</v>
      </c>
      <c r="K343" s="17" t="n">
        <v>2.75438615787262</v>
      </c>
      <c r="L343" s="17" t="n">
        <v>2.72106387637795</v>
      </c>
      <c r="M343" s="17" t="n">
        <v>2.69028237132153</v>
      </c>
      <c r="N343" s="17" t="n">
        <v>2.66183742715289</v>
      </c>
      <c r="O343" s="17" t="n">
        <v>2.63550746390235</v>
      </c>
      <c r="P343" s="17" t="n">
        <v>2.61105938151535</v>
      </c>
      <c r="Q343" s="17" t="n">
        <v>2.58825166973695</v>
      </c>
      <c r="R343" s="17" t="n">
        <v>2.56684704707147</v>
      </c>
      <c r="S343" s="17" t="n">
        <v>2.5466367242139</v>
      </c>
      <c r="T343" s="17" t="n">
        <v>2.52744071875728</v>
      </c>
      <c r="U343" s="17" t="n">
        <v>2.50910193650682</v>
      </c>
      <c r="V343" s="17" t="n">
        <v>2.4914832824019</v>
      </c>
      <c r="W343" s="17" t="n">
        <v>2.47446789857719</v>
      </c>
      <c r="X343" s="17" t="n">
        <v>2.45795649159607</v>
      </c>
      <c r="Y343" s="17" t="n">
        <v>2.4418642041464</v>
      </c>
      <c r="Z343" s="17" t="n">
        <v>2.42611812605343</v>
      </c>
      <c r="AA343" s="17" t="n">
        <v>2.41065534803073</v>
      </c>
      <c r="AB343" s="17" t="n">
        <v>2.39542241764495</v>
      </c>
      <c r="AC343" s="17" t="n">
        <v>2.38037564691729</v>
      </c>
      <c r="AD343" s="17" t="n">
        <v>2.36547994377731</v>
      </c>
      <c r="AE343" s="17" t="n">
        <v>2.35070754844119</v>
      </c>
      <c r="AF343" s="17" t="n">
        <v>2.33603698594226</v>
      </c>
      <c r="AG343" s="17" t="n">
        <v>2.32145219323968</v>
      </c>
      <c r="AH343" s="17" t="n">
        <v>2.3069417875461</v>
      </c>
      <c r="AI343" s="17" t="n">
        <v>2.29249823386564</v>
      </c>
      <c r="AJ343" s="17" t="n">
        <v>2.27811615972313</v>
      </c>
      <c r="AK343" s="17" t="n">
        <v>2.26379140252286</v>
      </c>
      <c r="AL343" s="17" t="n">
        <v>2.24952083437307</v>
      </c>
      <c r="AM343" s="17" t="n">
        <v>2.23530223890688</v>
      </c>
      <c r="AN343" s="17" t="n">
        <v>2.22113420529107</v>
      </c>
      <c r="AO343" s="17" t="n">
        <v>2.20701603668816</v>
      </c>
      <c r="AP343" s="17" t="n">
        <v>2.19294767092352</v>
      </c>
      <c r="AQ343" s="17" t="n">
        <v>2.17892959889078</v>
      </c>
      <c r="AR343" s="17" t="n">
        <v>2.1649624898506</v>
      </c>
      <c r="AS343" s="17" t="n">
        <v>2.15104662669278</v>
      </c>
      <c r="AT343" s="17" t="n">
        <v>2.13718184653665</v>
      </c>
      <c r="AU343" s="17" t="n">
        <v>2.12336758513036</v>
      </c>
    </row>
    <row r="344" customFormat="false" ht="12.75" hidden="false" customHeight="false" outlineLevel="0" collapsed="false">
      <c r="A344" s="28" t="n">
        <v>37000</v>
      </c>
      <c r="B344" s="17" t="n">
        <v>3.09386787913256</v>
      </c>
      <c r="C344" s="17" t="n">
        <v>3.05240926216747</v>
      </c>
      <c r="D344" s="17" t="n">
        <v>3.01231072944017</v>
      </c>
      <c r="E344" s="17" t="n">
        <v>2.97161488651311</v>
      </c>
      <c r="F344" s="17" t="n">
        <v>2.93027507500896</v>
      </c>
      <c r="G344" s="17" t="n">
        <v>2.88921540295855</v>
      </c>
      <c r="H344" s="17" t="n">
        <v>2.84953993979005</v>
      </c>
      <c r="I344" s="17" t="n">
        <v>2.81192494938045</v>
      </c>
      <c r="J344" s="17" t="n">
        <v>2.77669876770462</v>
      </c>
      <c r="K344" s="17" t="n">
        <v>2.74396596208227</v>
      </c>
      <c r="L344" s="17" t="n">
        <v>2.71368192091462</v>
      </c>
      <c r="M344" s="17" t="n">
        <v>2.68570242863605</v>
      </c>
      <c r="N344" s="17" t="n">
        <v>2.65983628355238</v>
      </c>
      <c r="O344" s="17" t="n">
        <v>2.63587621896331</v>
      </c>
      <c r="P344" s="17" t="n">
        <v>2.61360428449643</v>
      </c>
      <c r="Q344" s="17" t="n">
        <v>2.59279474320308</v>
      </c>
      <c r="R344" s="17" t="n">
        <v>2.57322612434442</v>
      </c>
      <c r="S344" s="17" t="n">
        <v>2.55470414293101</v>
      </c>
      <c r="T344" s="17" t="n">
        <v>2.53706187363131</v>
      </c>
      <c r="U344" s="17" t="n">
        <v>2.52015412653026</v>
      </c>
      <c r="V344" s="17" t="n">
        <v>2.50385463973684</v>
      </c>
      <c r="W344" s="17" t="n">
        <v>2.48805611750343</v>
      </c>
      <c r="X344" s="17" t="n">
        <v>2.47266767343158</v>
      </c>
      <c r="Y344" s="17" t="n">
        <v>2.45761190724479</v>
      </c>
      <c r="Z344" s="17" t="n">
        <v>2.44282257959505</v>
      </c>
      <c r="AA344" s="17" t="n">
        <v>2.42824279542222</v>
      </c>
      <c r="AB344" s="17" t="n">
        <v>2.41382451139665</v>
      </c>
      <c r="AC344" s="17" t="n">
        <v>2.39952882691678</v>
      </c>
      <c r="AD344" s="17" t="n">
        <v>2.3853248863256</v>
      </c>
      <c r="AE344" s="17" t="n">
        <v>2.37118869624575</v>
      </c>
      <c r="AF344" s="17" t="n">
        <v>2.35710214525384</v>
      </c>
      <c r="AG344" s="17" t="n">
        <v>2.3430521869424</v>
      </c>
      <c r="AH344" s="17" t="n">
        <v>2.32903015510653</v>
      </c>
      <c r="AI344" s="17" t="n">
        <v>2.31503097318193</v>
      </c>
      <c r="AJ344" s="17" t="n">
        <v>2.30105153187552</v>
      </c>
      <c r="AK344" s="17" t="n">
        <v>2.28708978594873</v>
      </c>
      <c r="AL344" s="17" t="n">
        <v>2.2731445983656</v>
      </c>
      <c r="AM344" s="17" t="n">
        <v>2.25921563217343</v>
      </c>
      <c r="AN344" s="17" t="n">
        <v>2.24530325746983</v>
      </c>
      <c r="AO344" s="17" t="n">
        <v>2.23140847105615</v>
      </c>
      <c r="AP344" s="17" t="n">
        <v>2.21753282680363</v>
      </c>
      <c r="AQ344" s="17" t="n">
        <v>2.2036783617296</v>
      </c>
      <c r="AR344" s="17" t="n">
        <v>2.18984721633984</v>
      </c>
      <c r="AS344" s="17" t="n">
        <v>2.17604106305507</v>
      </c>
      <c r="AT344" s="17" t="n">
        <v>2.16226105391374</v>
      </c>
      <c r="AU344" s="17" t="n">
        <v>2.1485078724421</v>
      </c>
    </row>
    <row r="345" customFormat="false" ht="12.75" hidden="false" customHeight="false" outlineLevel="0" collapsed="false">
      <c r="A345" s="28" t="n">
        <v>37001</v>
      </c>
      <c r="B345" s="17" t="n">
        <v>3.08469119551971</v>
      </c>
      <c r="C345" s="17" t="n">
        <v>3.04217474771431</v>
      </c>
      <c r="D345" s="17" t="n">
        <v>3.0018368755662</v>
      </c>
      <c r="E345" s="17" t="n">
        <v>2.96161722687413</v>
      </c>
      <c r="F345" s="17" t="n">
        <v>2.92130728061452</v>
      </c>
      <c r="G345" s="17" t="n">
        <v>2.88163650653105</v>
      </c>
      <c r="H345" s="17" t="n">
        <v>2.84352112319301</v>
      </c>
      <c r="I345" s="17" t="n">
        <v>2.80750862022864</v>
      </c>
      <c r="J345" s="17" t="n">
        <v>2.7738468470915</v>
      </c>
      <c r="K345" s="17" t="n">
        <v>2.74259095938058</v>
      </c>
      <c r="L345" s="17" t="n">
        <v>2.71366765046456</v>
      </c>
      <c r="M345" s="17" t="n">
        <v>2.68691835354544</v>
      </c>
      <c r="N345" s="17" t="n">
        <v>2.66214736986193</v>
      </c>
      <c r="O345" s="17" t="n">
        <v>2.63914922296227</v>
      </c>
      <c r="P345" s="17" t="n">
        <v>2.61771227662409</v>
      </c>
      <c r="Q345" s="17" t="n">
        <v>2.5976205070462</v>
      </c>
      <c r="R345" s="17" t="n">
        <v>2.57866425354546</v>
      </c>
      <c r="S345" s="17" t="n">
        <v>2.56066068096401</v>
      </c>
      <c r="T345" s="17" t="n">
        <v>2.5434533115055</v>
      </c>
      <c r="U345" s="17" t="n">
        <v>2.5269065995028</v>
      </c>
      <c r="V345" s="17" t="n">
        <v>2.51090315165305</v>
      </c>
      <c r="W345" s="17" t="n">
        <v>2.49534347423148</v>
      </c>
      <c r="X345" s="17" t="n">
        <v>2.4801434670013</v>
      </c>
      <c r="Y345" s="17" t="n">
        <v>2.46523167964379</v>
      </c>
      <c r="Z345" s="17" t="n">
        <v>2.450547130738</v>
      </c>
      <c r="AA345" s="17" t="n">
        <v>2.43603760735685</v>
      </c>
      <c r="AB345" s="17" t="n">
        <v>2.42165922682242</v>
      </c>
      <c r="AC345" s="17" t="n">
        <v>2.40737668852523</v>
      </c>
      <c r="AD345" s="17" t="n">
        <v>2.39316222927046</v>
      </c>
      <c r="AE345" s="17" t="n">
        <v>2.37899451512869</v>
      </c>
      <c r="AF345" s="17" t="n">
        <v>2.36485772296942</v>
      </c>
      <c r="AG345" s="17" t="n">
        <v>2.35074077507236</v>
      </c>
      <c r="AH345" s="17" t="n">
        <v>2.33663669741016</v>
      </c>
      <c r="AI345" s="17" t="n">
        <v>2.32254185859851</v>
      </c>
      <c r="AJ345" s="17" t="n">
        <v>2.30845439131398</v>
      </c>
      <c r="AK345" s="17" t="n">
        <v>2.29437334442026</v>
      </c>
      <c r="AL345" s="17" t="n">
        <v>2.28029854780759</v>
      </c>
      <c r="AM345" s="17" t="n">
        <v>2.26623051941334</v>
      </c>
      <c r="AN345" s="17" t="n">
        <v>2.25217038521659</v>
      </c>
      <c r="AO345" s="17" t="n">
        <v>2.23811981014243</v>
      </c>
      <c r="AP345" s="17" t="n">
        <v>2.22408093817912</v>
      </c>
      <c r="AQ345" s="17" t="n">
        <v>2.21005632595521</v>
      </c>
      <c r="AR345" s="17" t="n">
        <v>2.19604856709318</v>
      </c>
      <c r="AS345" s="17" t="n">
        <v>2.18205974169442</v>
      </c>
      <c r="AT345" s="17" t="n">
        <v>2.16809137523744</v>
      </c>
      <c r="AU345" s="17" t="n">
        <v>2.15414449391347</v>
      </c>
    </row>
    <row r="346" customFormat="false" ht="12.75" hidden="false" customHeight="false" outlineLevel="0" collapsed="false">
      <c r="A346" s="28" t="n">
        <v>37004</v>
      </c>
      <c r="B346" s="17" t="n">
        <v>3.08569289162662</v>
      </c>
      <c r="C346" s="17" t="n">
        <v>3.03850082312739</v>
      </c>
      <c r="D346" s="17" t="n">
        <v>2.99522689254272</v>
      </c>
      <c r="E346" s="17" t="n">
        <v>2.95324816886427</v>
      </c>
      <c r="F346" s="17" t="n">
        <v>2.91199316430304</v>
      </c>
      <c r="G346" s="17" t="n">
        <v>2.87193047946418</v>
      </c>
      <c r="H346" s="17" t="n">
        <v>2.83378370703895</v>
      </c>
      <c r="I346" s="17" t="n">
        <v>2.7979714536972</v>
      </c>
      <c r="J346" s="17" t="n">
        <v>2.76465653857356</v>
      </c>
      <c r="K346" s="17" t="n">
        <v>2.73383728744389</v>
      </c>
      <c r="L346" s="17" t="n">
        <v>2.7054023642439</v>
      </c>
      <c r="M346" s="17" t="n">
        <v>2.67916807083911</v>
      </c>
      <c r="N346" s="17" t="n">
        <v>2.65492213625526</v>
      </c>
      <c r="O346" s="17" t="n">
        <v>2.63244809257505</v>
      </c>
      <c r="P346" s="17" t="n">
        <v>2.61152737005457</v>
      </c>
      <c r="Q346" s="17" t="n">
        <v>2.59194005501807</v>
      </c>
      <c r="R346" s="17" t="n">
        <v>2.57347468546851</v>
      </c>
      <c r="S346" s="17" t="n">
        <v>2.55594745708703</v>
      </c>
      <c r="T346" s="17" t="n">
        <v>2.53920131486863</v>
      </c>
      <c r="U346" s="17" t="n">
        <v>2.52310044372928</v>
      </c>
      <c r="V346" s="17" t="n">
        <v>2.50752740945976</v>
      </c>
      <c r="W346" s="17" t="n">
        <v>2.49238278203641</v>
      </c>
      <c r="X346" s="17" t="n">
        <v>2.47758257985717</v>
      </c>
      <c r="Y346" s="17" t="n">
        <v>2.46305551596024</v>
      </c>
      <c r="Z346" s="17" t="n">
        <v>2.44874080929302</v>
      </c>
      <c r="AA346" s="17" t="n">
        <v>2.43458647960839</v>
      </c>
      <c r="AB346" s="17" t="n">
        <v>2.4205489168491</v>
      </c>
      <c r="AC346" s="17" t="n">
        <v>2.40659312837607</v>
      </c>
      <c r="AD346" s="17" t="n">
        <v>2.3926916856114</v>
      </c>
      <c r="AE346" s="17" t="n">
        <v>2.37882361194437</v>
      </c>
      <c r="AF346" s="17" t="n">
        <v>2.36497346102182</v>
      </c>
      <c r="AG346" s="17" t="n">
        <v>2.3511305486568</v>
      </c>
      <c r="AH346" s="17" t="n">
        <v>2.33728830880845</v>
      </c>
      <c r="AI346" s="17" t="n">
        <v>2.32344352658255</v>
      </c>
      <c r="AJ346" s="17" t="n">
        <v>2.3095947537228</v>
      </c>
      <c r="AK346" s="17" t="n">
        <v>2.29574146532903</v>
      </c>
      <c r="AL346" s="17" t="n">
        <v>2.28188392447946</v>
      </c>
      <c r="AM346" s="17" t="n">
        <v>2.26802308842378</v>
      </c>
      <c r="AN346" s="17" t="n">
        <v>2.25416052786548</v>
      </c>
      <c r="AO346" s="17" t="n">
        <v>2.24029835725125</v>
      </c>
      <c r="AP346" s="17" t="n">
        <v>2.22643917435503</v>
      </c>
      <c r="AQ346" s="17" t="n">
        <v>2.21258599246566</v>
      </c>
      <c r="AR346" s="17" t="n">
        <v>2.19874184992556</v>
      </c>
      <c r="AS346" s="17" t="n">
        <v>2.18490924376834</v>
      </c>
      <c r="AT346" s="17" t="n">
        <v>2.1710900898854</v>
      </c>
      <c r="AU346" s="17" t="n">
        <v>2.15728578102079</v>
      </c>
    </row>
    <row r="347" customFormat="false" ht="12.75" hidden="false" customHeight="false" outlineLevel="0" collapsed="false">
      <c r="A347" s="28" t="n">
        <v>37005</v>
      </c>
      <c r="B347" s="17" t="n">
        <v>3.0895811630335</v>
      </c>
      <c r="C347" s="17" t="n">
        <v>3.04152803887237</v>
      </c>
      <c r="D347" s="17" t="n">
        <v>2.99792656099382</v>
      </c>
      <c r="E347" s="17" t="n">
        <v>2.9558112834008</v>
      </c>
      <c r="F347" s="17" t="n">
        <v>2.91446639796071</v>
      </c>
      <c r="G347" s="17" t="n">
        <v>2.87431609332221</v>
      </c>
      <c r="H347" s="17" t="n">
        <v>2.83607820122888</v>
      </c>
      <c r="I347" s="17" t="n">
        <v>2.80017078010529</v>
      </c>
      <c r="J347" s="17" t="n">
        <v>2.76675771453226</v>
      </c>
      <c r="K347" s="17" t="n">
        <v>2.73583943675316</v>
      </c>
      <c r="L347" s="17" t="n">
        <v>2.7073074112496</v>
      </c>
      <c r="M347" s="17" t="n">
        <v>2.68098117748474</v>
      </c>
      <c r="N347" s="17" t="n">
        <v>2.65665138240735</v>
      </c>
      <c r="O347" s="17" t="n">
        <v>2.63410359642907</v>
      </c>
      <c r="P347" s="17" t="n">
        <v>2.6131205844668</v>
      </c>
      <c r="Q347" s="17" t="n">
        <v>2.59348325064952</v>
      </c>
      <c r="R347" s="17" t="n">
        <v>2.57498076011002</v>
      </c>
      <c r="S347" s="17" t="n">
        <v>2.55742997751998</v>
      </c>
      <c r="T347" s="17" t="n">
        <v>2.54067452755584</v>
      </c>
      <c r="U347" s="17" t="n">
        <v>2.52457928082563</v>
      </c>
      <c r="V347" s="17" t="n">
        <v>2.50902741599393</v>
      </c>
      <c r="W347" s="17" t="n">
        <v>2.49391984411731</v>
      </c>
      <c r="X347" s="17" t="n">
        <v>2.47917264118981</v>
      </c>
      <c r="Y347" s="17" t="n">
        <v>2.46471434441258</v>
      </c>
      <c r="Z347" s="17" t="n">
        <v>2.4504838037099</v>
      </c>
      <c r="AA347" s="17" t="n">
        <v>2.43642851150153</v>
      </c>
      <c r="AB347" s="17" t="n">
        <v>2.42250423530615</v>
      </c>
      <c r="AC347" s="17" t="n">
        <v>2.40867531982795</v>
      </c>
      <c r="AD347" s="17" t="n">
        <v>2.39491364251687</v>
      </c>
      <c r="AE347" s="17" t="n">
        <v>2.38119750606131</v>
      </c>
      <c r="AF347" s="17" t="n">
        <v>2.3675107204969</v>
      </c>
      <c r="AG347" s="17" t="n">
        <v>2.35384183829718</v>
      </c>
      <c r="AH347" s="17" t="n">
        <v>2.34018351300556</v>
      </c>
      <c r="AI347" s="17" t="n">
        <v>2.32653174228452</v>
      </c>
      <c r="AJ347" s="17" t="n">
        <v>2.31288433972793</v>
      </c>
      <c r="AK347" s="17" t="n">
        <v>2.2992401223963</v>
      </c>
      <c r="AL347" s="17" t="n">
        <v>2.285598767462</v>
      </c>
      <c r="AM347" s="17" t="n">
        <v>2.27196070981497</v>
      </c>
      <c r="AN347" s="17" t="n">
        <v>2.25832705395603</v>
      </c>
      <c r="AO347" s="17" t="n">
        <v>2.24469949790475</v>
      </c>
      <c r="AP347" s="17" t="n">
        <v>2.23108026725291</v>
      </c>
      <c r="AQ347" s="17" t="n">
        <v>2.21747204196645</v>
      </c>
      <c r="AR347" s="17" t="n">
        <v>2.20387755569644</v>
      </c>
      <c r="AS347" s="17" t="n">
        <v>2.19029902336386</v>
      </c>
      <c r="AT347" s="17" t="n">
        <v>2.17673809985243</v>
      </c>
      <c r="AU347" s="17" t="n">
        <v>2.16319593590294</v>
      </c>
    </row>
    <row r="348" customFormat="false" ht="12.75" hidden="false" customHeight="false" outlineLevel="0" collapsed="false">
      <c r="A348" s="28" t="n">
        <v>37006</v>
      </c>
      <c r="B348" s="17" t="n">
        <v>3.08810869526046</v>
      </c>
      <c r="C348" s="17" t="n">
        <v>3.0437621756672</v>
      </c>
      <c r="D348" s="17" t="n">
        <v>3.00293871598368</v>
      </c>
      <c r="E348" s="17" t="n">
        <v>2.96299903040672</v>
      </c>
      <c r="F348" s="17" t="n">
        <v>2.92341537499363</v>
      </c>
      <c r="G348" s="17" t="n">
        <v>2.88472768102698</v>
      </c>
      <c r="H348" s="17" t="n">
        <v>2.84772631310644</v>
      </c>
      <c r="I348" s="17" t="n">
        <v>2.81287693596117</v>
      </c>
      <c r="J348" s="17" t="n">
        <v>2.78037673764938</v>
      </c>
      <c r="K348" s="17" t="n">
        <v>2.75025026469797</v>
      </c>
      <c r="L348" s="17" t="n">
        <v>2.72240696983735</v>
      </c>
      <c r="M348" s="17" t="n">
        <v>2.69668026365548</v>
      </c>
      <c r="N348" s="17" t="n">
        <v>2.67287211494237</v>
      </c>
      <c r="O348" s="17" t="n">
        <v>2.65077764170297</v>
      </c>
      <c r="P348" s="17" t="n">
        <v>2.63018783675147</v>
      </c>
      <c r="Q348" s="17" t="n">
        <v>2.61089084863788</v>
      </c>
      <c r="R348" s="17" t="n">
        <v>2.59268234904392</v>
      </c>
      <c r="S348" s="17" t="n">
        <v>2.57538490376328</v>
      </c>
      <c r="T348" s="17" t="n">
        <v>2.55884708587252</v>
      </c>
      <c r="U348" s="17" t="n">
        <v>2.54293811625299</v>
      </c>
      <c r="V348" s="17" t="n">
        <v>2.52754500051418</v>
      </c>
      <c r="W348" s="17" t="n">
        <v>2.51257191853559</v>
      </c>
      <c r="X348" s="17" t="n">
        <v>2.49793771843315</v>
      </c>
      <c r="Y348" s="17" t="n">
        <v>2.48357330110569</v>
      </c>
      <c r="Z348" s="17" t="n">
        <v>2.46941954216887</v>
      </c>
      <c r="AA348" s="17" t="n">
        <v>2.45542567955857</v>
      </c>
      <c r="AB348" s="17" t="n">
        <v>2.44154900282727</v>
      </c>
      <c r="AC348" s="17" t="n">
        <v>2.4277551887861</v>
      </c>
      <c r="AD348" s="17" t="n">
        <v>2.41401728200046</v>
      </c>
      <c r="AE348" s="17" t="n">
        <v>2.40031461152241</v>
      </c>
      <c r="AF348" s="17" t="n">
        <v>2.38663189310688</v>
      </c>
      <c r="AG348" s="17" t="n">
        <v>2.37295848105851</v>
      </c>
      <c r="AH348" s="17" t="n">
        <v>2.35928774086183</v>
      </c>
      <c r="AI348" s="17" t="n">
        <v>2.34561630044582</v>
      </c>
      <c r="AJ348" s="17" t="n">
        <v>2.33194252959367</v>
      </c>
      <c r="AK348" s="17" t="n">
        <v>2.31826574225381</v>
      </c>
      <c r="AL348" s="17" t="n">
        <v>2.30458606104432</v>
      </c>
      <c r="AM348" s="17" t="n">
        <v>2.2909043209828</v>
      </c>
      <c r="AN348" s="17" t="n">
        <v>2.27722198664917</v>
      </c>
      <c r="AO348" s="17" t="n">
        <v>2.26354108064452</v>
      </c>
      <c r="AP348" s="17" t="n">
        <v>2.24986412158873</v>
      </c>
      <c r="AQ348" s="17" t="n">
        <v>2.23619405398117</v>
      </c>
      <c r="AR348" s="17" t="n">
        <v>2.22253384924779</v>
      </c>
      <c r="AS348" s="17" t="n">
        <v>2.20888594082065</v>
      </c>
      <c r="AT348" s="17" t="n">
        <v>2.19525218690057</v>
      </c>
      <c r="AU348" s="17" t="n">
        <v>2.18163392788148</v>
      </c>
    </row>
    <row r="349" customFormat="false" ht="12.75" hidden="false" customHeight="false" outlineLevel="0" collapsed="false">
      <c r="A349" s="28" t="n">
        <v>37007</v>
      </c>
      <c r="B349" s="17" t="n">
        <v>3.13579637718709</v>
      </c>
      <c r="C349" s="17" t="n">
        <v>3.09134968068183</v>
      </c>
      <c r="D349" s="17" t="n">
        <v>3.05020754114019</v>
      </c>
      <c r="E349" s="17" t="n">
        <v>3.0098508405003</v>
      </c>
      <c r="F349" s="17" t="n">
        <v>2.96982064861266</v>
      </c>
      <c r="G349" s="17" t="n">
        <v>2.93069807084238</v>
      </c>
      <c r="H349" s="17" t="n">
        <v>2.89329715686352</v>
      </c>
      <c r="I349" s="17" t="n">
        <v>2.85809928235646</v>
      </c>
      <c r="J349" s="17" t="n">
        <v>2.82531374308857</v>
      </c>
      <c r="K349" s="17" t="n">
        <v>2.79497488217313</v>
      </c>
      <c r="L349" s="17" t="n">
        <v>2.76700040823746</v>
      </c>
      <c r="M349" s="17" t="n">
        <v>2.74123078714921</v>
      </c>
      <c r="N349" s="17" t="n">
        <v>2.71747286260065</v>
      </c>
      <c r="O349" s="17" t="n">
        <v>2.69552392506143</v>
      </c>
      <c r="P349" s="17" t="n">
        <v>2.67517506794777</v>
      </c>
      <c r="Q349" s="17" t="n">
        <v>2.65621298476911</v>
      </c>
      <c r="R349" s="17" t="n">
        <v>2.63843040972515</v>
      </c>
      <c r="S349" s="17" t="n">
        <v>2.62164492997535</v>
      </c>
      <c r="T349" s="17" t="n">
        <v>2.60569826903393</v>
      </c>
      <c r="U349" s="17" t="n">
        <v>2.59045132801339</v>
      </c>
      <c r="V349" s="17" t="n">
        <v>2.57578211609072</v>
      </c>
      <c r="W349" s="17" t="n">
        <v>2.56158633050165</v>
      </c>
      <c r="X349" s="17" t="n">
        <v>2.5477749976096</v>
      </c>
      <c r="Y349" s="17" t="n">
        <v>2.53427174060437</v>
      </c>
      <c r="Z349" s="17" t="n">
        <v>2.52101060763556</v>
      </c>
      <c r="AA349" s="17" t="n">
        <v>2.5079343971159</v>
      </c>
      <c r="AB349" s="17" t="n">
        <v>2.49499452403358</v>
      </c>
      <c r="AC349" s="17" t="n">
        <v>2.48215161176591</v>
      </c>
      <c r="AD349" s="17" t="n">
        <v>2.4693743981177</v>
      </c>
      <c r="AE349" s="17" t="n">
        <v>2.45663854227101</v>
      </c>
      <c r="AF349" s="17" t="n">
        <v>2.44392563601691</v>
      </c>
      <c r="AG349" s="17" t="n">
        <v>2.43122237978204</v>
      </c>
      <c r="AH349" s="17" t="n">
        <v>2.41851989169313</v>
      </c>
      <c r="AI349" s="17" t="n">
        <v>2.40581290267042</v>
      </c>
      <c r="AJ349" s="17" t="n">
        <v>2.39309819287598</v>
      </c>
      <c r="AK349" s="17" t="n">
        <v>2.38037376358411</v>
      </c>
      <c r="AL349" s="17" t="n">
        <v>2.36763866861009</v>
      </c>
      <c r="AM349" s="17" t="n">
        <v>2.35489288900769</v>
      </c>
      <c r="AN349" s="17" t="n">
        <v>2.34213722525073</v>
      </c>
      <c r="AO349" s="17" t="n">
        <v>2.32937320411717</v>
      </c>
      <c r="AP349" s="17" t="n">
        <v>2.31660299798867</v>
      </c>
      <c r="AQ349" s="17" t="n">
        <v>2.30382933768128</v>
      </c>
      <c r="AR349" s="17" t="n">
        <v>2.29105508968542</v>
      </c>
      <c r="AS349" s="17" t="n">
        <v>2.27828267138203</v>
      </c>
      <c r="AT349" s="17" t="n">
        <v>2.26551400466225</v>
      </c>
      <c r="AU349" s="17" t="n">
        <v>2.25275056538534</v>
      </c>
    </row>
    <row r="350" customFormat="false" ht="12.75" hidden="false" customHeight="false" outlineLevel="0" collapsed="false">
      <c r="A350" s="28" t="n">
        <v>37008</v>
      </c>
      <c r="B350" s="17" t="n">
        <v>3.13898792849704</v>
      </c>
      <c r="C350" s="17" t="n">
        <v>3.09408918485382</v>
      </c>
      <c r="D350" s="17" t="n">
        <v>3.05279233288979</v>
      </c>
      <c r="E350" s="17" t="n">
        <v>3.01269858444182</v>
      </c>
      <c r="F350" s="17" t="n">
        <v>2.9733334813382</v>
      </c>
      <c r="G350" s="17" t="n">
        <v>2.93519055513847</v>
      </c>
      <c r="H350" s="17" t="n">
        <v>2.89897431695148</v>
      </c>
      <c r="I350" s="17" t="n">
        <v>2.86508376338908</v>
      </c>
      <c r="J350" s="17" t="n">
        <v>2.83367089471645</v>
      </c>
      <c r="K350" s="17" t="n">
        <v>2.804728899159</v>
      </c>
      <c r="L350" s="17" t="n">
        <v>2.77814509131676</v>
      </c>
      <c r="M350" s="17" t="n">
        <v>2.75373739689839</v>
      </c>
      <c r="N350" s="17" t="n">
        <v>2.73129785026491</v>
      </c>
      <c r="O350" s="17" t="n">
        <v>2.71061548364972</v>
      </c>
      <c r="P350" s="17" t="n">
        <v>2.69147796800719</v>
      </c>
      <c r="Q350" s="17" t="n">
        <v>2.67367222470735</v>
      </c>
      <c r="R350" s="17" t="n">
        <v>2.65699418176888</v>
      </c>
      <c r="S350" s="17" t="n">
        <v>2.64126656713998</v>
      </c>
      <c r="T350" s="17" t="n">
        <v>2.62633750764711</v>
      </c>
      <c r="U350" s="17" t="n">
        <v>2.61207529264593</v>
      </c>
      <c r="V350" s="17" t="n">
        <v>2.59836561243841</v>
      </c>
      <c r="W350" s="17" t="n">
        <v>2.58511089654857</v>
      </c>
      <c r="X350" s="17" t="n">
        <v>2.57222782478792</v>
      </c>
      <c r="Y350" s="17" t="n">
        <v>2.55964478549918</v>
      </c>
      <c r="Z350" s="17" t="n">
        <v>2.54729985684403</v>
      </c>
      <c r="AA350" s="17" t="n">
        <v>2.53513924897118</v>
      </c>
      <c r="AB350" s="17" t="n">
        <v>2.52311709099643</v>
      </c>
      <c r="AC350" s="17" t="n">
        <v>2.51119580133631</v>
      </c>
      <c r="AD350" s="17" t="n">
        <v>2.49934507104885</v>
      </c>
      <c r="AE350" s="17" t="n">
        <v>2.48754079447635</v>
      </c>
      <c r="AF350" s="17" t="n">
        <v>2.4757641830619</v>
      </c>
      <c r="AG350" s="17" t="n">
        <v>2.4640010268632</v>
      </c>
      <c r="AH350" s="17" t="n">
        <v>2.45224107531757</v>
      </c>
      <c r="AI350" s="17" t="n">
        <v>2.44047735302803</v>
      </c>
      <c r="AJ350" s="17" t="n">
        <v>2.42870496913583</v>
      </c>
      <c r="AK350" s="17" t="n">
        <v>2.41692047041044</v>
      </c>
      <c r="AL350" s="17" t="n">
        <v>2.40512165347787</v>
      </c>
      <c r="AM350" s="17" t="n">
        <v>2.39330741602815</v>
      </c>
      <c r="AN350" s="17" t="n">
        <v>2.38147762878472</v>
      </c>
      <c r="AO350" s="17" t="n">
        <v>2.36963302493237</v>
      </c>
      <c r="AP350" s="17" t="n">
        <v>2.35777510428828</v>
      </c>
      <c r="AQ350" s="17" t="n">
        <v>2.34590603246175</v>
      </c>
      <c r="AR350" s="17" t="n">
        <v>2.33402821648637</v>
      </c>
      <c r="AS350" s="17" t="n">
        <v>2.32214374405653</v>
      </c>
      <c r="AT350" s="17" t="n">
        <v>2.31025433321407</v>
      </c>
      <c r="AU350" s="17" t="n">
        <v>2.2983613692506</v>
      </c>
    </row>
    <row r="351" customFormat="false" ht="12.75" hidden="false" customHeight="false" outlineLevel="0" collapsed="false">
      <c r="A351" s="28" t="n">
        <v>37011</v>
      </c>
      <c r="B351" s="17" t="n">
        <v>3.18365730711677</v>
      </c>
      <c r="C351" s="17" t="n">
        <v>3.13850718648446</v>
      </c>
      <c r="D351" s="17" t="n">
        <v>3.09776822342038</v>
      </c>
      <c r="E351" s="17" t="n">
        <v>3.05878689834309</v>
      </c>
      <c r="F351" s="17" t="n">
        <v>3.02089020772017</v>
      </c>
      <c r="G351" s="17" t="n">
        <v>2.98440182678358</v>
      </c>
      <c r="H351" s="17" t="n">
        <v>2.94989004862864</v>
      </c>
      <c r="I351" s="17" t="n">
        <v>2.91766640639927</v>
      </c>
      <c r="J351" s="17" t="n">
        <v>2.88783024521876</v>
      </c>
      <c r="K351" s="17" t="n">
        <v>2.86034447995145</v>
      </c>
      <c r="L351" s="17" t="n">
        <v>2.83508107315611</v>
      </c>
      <c r="M351" s="17" t="n">
        <v>2.81185283314567</v>
      </c>
      <c r="N351" s="17" t="n">
        <v>2.79045340445404</v>
      </c>
      <c r="O351" s="17" t="n">
        <v>2.7706777678383</v>
      </c>
      <c r="P351" s="17" t="n">
        <v>2.75232269657581</v>
      </c>
      <c r="Q351" s="17" t="n">
        <v>2.73518657751503</v>
      </c>
      <c r="R351" s="17" t="n">
        <v>2.71907830878381</v>
      </c>
      <c r="S351" s="17" t="n">
        <v>2.70383390484488</v>
      </c>
      <c r="T351" s="17" t="n">
        <v>2.68931478138348</v>
      </c>
      <c r="U351" s="17" t="n">
        <v>2.67540250548506</v>
      </c>
      <c r="V351" s="17" t="n">
        <v>2.66199561603102</v>
      </c>
      <c r="W351" s="17" t="n">
        <v>2.64900813496895</v>
      </c>
      <c r="X351" s="17" t="n">
        <v>2.63636709864408</v>
      </c>
      <c r="Y351" s="17" t="n">
        <v>2.62401023562938</v>
      </c>
      <c r="Z351" s="17" t="n">
        <v>2.611884123238</v>
      </c>
      <c r="AA351" s="17" t="n">
        <v>2.59994275705474</v>
      </c>
      <c r="AB351" s="17" t="n">
        <v>2.5881471908855</v>
      </c>
      <c r="AC351" s="17" t="n">
        <v>2.57646564338463</v>
      </c>
      <c r="AD351" s="17" t="n">
        <v>2.56487258990437</v>
      </c>
      <c r="AE351" s="17" t="n">
        <v>2.55334784249216</v>
      </c>
      <c r="AF351" s="17" t="n">
        <v>2.54187578750562</v>
      </c>
      <c r="AG351" s="17" t="n">
        <v>2.53044475029167</v>
      </c>
      <c r="AH351" s="17" t="n">
        <v>2.51904646234024</v>
      </c>
      <c r="AI351" s="17" t="n">
        <v>2.50767544417217</v>
      </c>
      <c r="AJ351" s="17" t="n">
        <v>2.49632786101367</v>
      </c>
      <c r="AK351" s="17" t="n">
        <v>2.4850009275852</v>
      </c>
      <c r="AL351" s="17" t="n">
        <v>2.47369276782733</v>
      </c>
      <c r="AM351" s="17" t="n">
        <v>2.46240230666029</v>
      </c>
      <c r="AN351" s="17" t="n">
        <v>2.45112917684678</v>
      </c>
      <c r="AO351" s="17" t="n">
        <v>2.43987363855532</v>
      </c>
      <c r="AP351" s="17" t="n">
        <v>2.42863650964849</v>
      </c>
      <c r="AQ351" s="17" t="n">
        <v>2.41741908953821</v>
      </c>
      <c r="AR351" s="17" t="n">
        <v>2.40622280034451</v>
      </c>
      <c r="AS351" s="17" t="n">
        <v>2.39504871362983</v>
      </c>
      <c r="AT351" s="17" t="n">
        <v>2.38389751592057</v>
      </c>
      <c r="AU351" s="17" t="n">
        <v>2.37276954716214</v>
      </c>
    </row>
    <row r="352" customFormat="false" ht="12.75" hidden="false" customHeight="false" outlineLevel="0" collapsed="false">
      <c r="A352" s="28" t="n">
        <v>37012</v>
      </c>
      <c r="B352" s="17" t="n">
        <v>3.14760010540654</v>
      </c>
      <c r="C352" s="17" t="n">
        <v>3.10039445705875</v>
      </c>
      <c r="D352" s="17" t="n">
        <v>3.05816712453944</v>
      </c>
      <c r="E352" s="17" t="n">
        <v>3.01816621687144</v>
      </c>
      <c r="F352" s="17" t="n">
        <v>2.97962510801722</v>
      </c>
      <c r="G352" s="17" t="n">
        <v>2.94277577696469</v>
      </c>
      <c r="H352" s="17" t="n">
        <v>2.90810532503428</v>
      </c>
      <c r="I352" s="17" t="n">
        <v>2.87586745252336</v>
      </c>
      <c r="J352" s="17" t="n">
        <v>2.8461211363007</v>
      </c>
      <c r="K352" s="17" t="n">
        <v>2.81880015390037</v>
      </c>
      <c r="L352" s="17" t="n">
        <v>2.79375481803654</v>
      </c>
      <c r="M352" s="17" t="n">
        <v>2.77078156155566</v>
      </c>
      <c r="N352" s="17" t="n">
        <v>2.7496618827562</v>
      </c>
      <c r="O352" s="17" t="n">
        <v>2.73018182607178</v>
      </c>
      <c r="P352" s="17" t="n">
        <v>2.71213158729453</v>
      </c>
      <c r="Q352" s="17" t="n">
        <v>2.69530474741193</v>
      </c>
      <c r="R352" s="17" t="n">
        <v>2.67950662105747</v>
      </c>
      <c r="S352" s="17" t="n">
        <v>2.6645700958177</v>
      </c>
      <c r="T352" s="17" t="n">
        <v>2.65035365600676</v>
      </c>
      <c r="U352" s="17" t="n">
        <v>2.63673609410606</v>
      </c>
      <c r="V352" s="17" t="n">
        <v>2.62361340259304</v>
      </c>
      <c r="W352" s="17" t="n">
        <v>2.61089743165936</v>
      </c>
      <c r="X352" s="17" t="n">
        <v>2.59851338801004</v>
      </c>
      <c r="Y352" s="17" t="n">
        <v>2.58639745167829</v>
      </c>
      <c r="Z352" s="17" t="n">
        <v>2.57449488407227</v>
      </c>
      <c r="AA352" s="17" t="n">
        <v>2.56275856517254</v>
      </c>
      <c r="AB352" s="17" t="n">
        <v>2.55114870510929</v>
      </c>
      <c r="AC352" s="17" t="n">
        <v>2.53963304240056</v>
      </c>
      <c r="AD352" s="17" t="n">
        <v>2.52818589754644</v>
      </c>
      <c r="AE352" s="17" t="n">
        <v>2.51678720518928</v>
      </c>
      <c r="AF352" s="17" t="n">
        <v>2.50542171209334</v>
      </c>
      <c r="AG352" s="17" t="n">
        <v>2.49407830879452</v>
      </c>
      <c r="AH352" s="17" t="n">
        <v>2.48274946897804</v>
      </c>
      <c r="AI352" s="17" t="n">
        <v>2.4714305881544</v>
      </c>
      <c r="AJ352" s="17" t="n">
        <v>2.46011873687447</v>
      </c>
      <c r="AK352" s="17" t="n">
        <v>2.44881202462566</v>
      </c>
      <c r="AL352" s="17" t="n">
        <v>2.43750945996685</v>
      </c>
      <c r="AM352" s="17" t="n">
        <v>2.42621084349614</v>
      </c>
      <c r="AN352" s="17" t="n">
        <v>2.4149166757532</v>
      </c>
      <c r="AO352" s="17" t="n">
        <v>2.40362807768052</v>
      </c>
      <c r="AP352" s="17" t="n">
        <v>2.39234672168971</v>
      </c>
      <c r="AQ352" s="17" t="n">
        <v>2.38107475419391</v>
      </c>
      <c r="AR352" s="17" t="n">
        <v>2.3698144043991</v>
      </c>
      <c r="AS352" s="17" t="n">
        <v>2.35856747161746</v>
      </c>
      <c r="AT352" s="17" t="n">
        <v>2.3473352933408</v>
      </c>
      <c r="AU352" s="17" t="n">
        <v>2.33611879137503</v>
      </c>
    </row>
    <row r="353" customFormat="false" ht="12.75" hidden="false" customHeight="false" outlineLevel="0" collapsed="false">
      <c r="A353" s="28" t="n">
        <v>37013</v>
      </c>
      <c r="B353" s="17" t="n">
        <v>3.14487248416421</v>
      </c>
      <c r="C353" s="17" t="n">
        <v>3.0934943221897</v>
      </c>
      <c r="D353" s="17" t="n">
        <v>3.04744963271441</v>
      </c>
      <c r="E353" s="17" t="n">
        <v>3.00406767434444</v>
      </c>
      <c r="F353" s="17" t="n">
        <v>2.96258049190719</v>
      </c>
      <c r="G353" s="17" t="n">
        <v>2.92317611014217</v>
      </c>
      <c r="H353" s="17" t="n">
        <v>2.8862837038535</v>
      </c>
      <c r="I353" s="17" t="n">
        <v>2.85210754368399</v>
      </c>
      <c r="J353" s="17" t="n">
        <v>2.82066534221416</v>
      </c>
      <c r="K353" s="17" t="n">
        <v>2.7918548650451</v>
      </c>
      <c r="L353" s="17" t="n">
        <v>2.7654939149276</v>
      </c>
      <c r="M353" s="17" t="n">
        <v>2.74134933151373</v>
      </c>
      <c r="N353" s="17" t="n">
        <v>2.71917805186108</v>
      </c>
      <c r="O353" s="17" t="n">
        <v>2.69874696094941</v>
      </c>
      <c r="P353" s="17" t="n">
        <v>2.67983115167179</v>
      </c>
      <c r="Q353" s="17" t="n">
        <v>2.66221215755337</v>
      </c>
      <c r="R353" s="17" t="n">
        <v>2.64568579572425</v>
      </c>
      <c r="S353" s="17" t="n">
        <v>2.6300776458783</v>
      </c>
      <c r="T353" s="17" t="n">
        <v>2.61524059112151</v>
      </c>
      <c r="U353" s="17" t="n">
        <v>2.60104917163976</v>
      </c>
      <c r="V353" s="17" t="n">
        <v>2.58739613794479</v>
      </c>
      <c r="W353" s="17" t="n">
        <v>2.57419075036564</v>
      </c>
      <c r="X353" s="17" t="n">
        <v>2.56135611543221</v>
      </c>
      <c r="Y353" s="17" t="n">
        <v>2.54882671498219</v>
      </c>
      <c r="Z353" s="17" t="n">
        <v>2.53654644490113</v>
      </c>
      <c r="AA353" s="17" t="n">
        <v>2.52446709572905</v>
      </c>
      <c r="AB353" s="17" t="n">
        <v>2.51254798172888</v>
      </c>
      <c r="AC353" s="17" t="n">
        <v>2.50075603927137</v>
      </c>
      <c r="AD353" s="17" t="n">
        <v>2.48906485349838</v>
      </c>
      <c r="AE353" s="17" t="n">
        <v>2.47745368064535</v>
      </c>
      <c r="AF353" s="17" t="n">
        <v>2.46590663788509</v>
      </c>
      <c r="AG353" s="17" t="n">
        <v>2.45441202819755</v>
      </c>
      <c r="AH353" s="17" t="n">
        <v>2.44296177397303</v>
      </c>
      <c r="AI353" s="17" t="n">
        <v>2.43155073486032</v>
      </c>
      <c r="AJ353" s="17" t="n">
        <v>2.42017539804705</v>
      </c>
      <c r="AK353" s="17" t="n">
        <v>2.40883322378066</v>
      </c>
      <c r="AL353" s="17" t="n">
        <v>2.39752251309094</v>
      </c>
      <c r="AM353" s="17" t="n">
        <v>2.38624230769691</v>
      </c>
      <c r="AN353" s="17" t="n">
        <v>2.37499230388017</v>
      </c>
      <c r="AO353" s="17" t="n">
        <v>2.36377277810278</v>
      </c>
      <c r="AP353" s="17" t="n">
        <v>2.35258452254274</v>
      </c>
      <c r="AQ353" s="17" t="n">
        <v>2.34142877194294</v>
      </c>
      <c r="AR353" s="17" t="n">
        <v>2.33030683024744</v>
      </c>
      <c r="AS353" s="17" t="n">
        <v>2.31921958652555</v>
      </c>
      <c r="AT353" s="17" t="n">
        <v>2.30816748663462</v>
      </c>
      <c r="AU353" s="17" t="n">
        <v>2.29715057750101</v>
      </c>
    </row>
    <row r="354" customFormat="false" ht="12.75" hidden="false" customHeight="false" outlineLevel="0" collapsed="false">
      <c r="A354" s="28" t="n">
        <v>37014</v>
      </c>
      <c r="B354" s="17" t="n">
        <v>3.1379166210182</v>
      </c>
      <c r="C354" s="17" t="n">
        <v>3.08464579708292</v>
      </c>
      <c r="D354" s="17" t="n">
        <v>3.03718731791988</v>
      </c>
      <c r="E354" s="17" t="n">
        <v>2.99262364556518</v>
      </c>
      <c r="F354" s="17" t="n">
        <v>2.95007687274504</v>
      </c>
      <c r="G354" s="17" t="n">
        <v>2.90969337526577</v>
      </c>
      <c r="H354" s="17" t="n">
        <v>2.87188752796355</v>
      </c>
      <c r="I354" s="17" t="n">
        <v>2.83685539886308</v>
      </c>
      <c r="J354" s="17" t="n">
        <v>2.80461008399523</v>
      </c>
      <c r="K354" s="17" t="n">
        <v>2.77504703948254</v>
      </c>
      <c r="L354" s="17" t="n">
        <v>2.74798329682261</v>
      </c>
      <c r="M354" s="17" t="n">
        <v>2.72318591677241</v>
      </c>
      <c r="N354" s="17" t="n">
        <v>2.70041196208566</v>
      </c>
      <c r="O354" s="17" t="n">
        <v>2.67942765527262</v>
      </c>
      <c r="P354" s="17" t="n">
        <v>2.66000679382885</v>
      </c>
      <c r="Q354" s="17" t="n">
        <v>2.64192915089486</v>
      </c>
      <c r="R354" s="17" t="n">
        <v>2.6249885315097</v>
      </c>
      <c r="S354" s="17" t="n">
        <v>2.60900828452476</v>
      </c>
      <c r="T354" s="17" t="n">
        <v>2.59383883197106</v>
      </c>
      <c r="U354" s="17" t="n">
        <v>2.57935206996154</v>
      </c>
      <c r="V354" s="17" t="n">
        <v>2.56543794735389</v>
      </c>
      <c r="W354" s="17" t="n">
        <v>2.55200275122812</v>
      </c>
      <c r="X354" s="17" t="n">
        <v>2.53896646021035</v>
      </c>
      <c r="Y354" s="17" t="n">
        <v>2.5262603010589</v>
      </c>
      <c r="Z354" s="17" t="n">
        <v>2.51382480933118</v>
      </c>
      <c r="AA354" s="17" t="n">
        <v>2.50160833973526</v>
      </c>
      <c r="AB354" s="17" t="n">
        <v>2.48956690894672</v>
      </c>
      <c r="AC354" s="17" t="n">
        <v>2.47766453841719</v>
      </c>
      <c r="AD354" s="17" t="n">
        <v>2.4658722577781</v>
      </c>
      <c r="AE354" s="17" t="n">
        <v>2.45416707431447</v>
      </c>
      <c r="AF354" s="17" t="n">
        <v>2.44253111901438</v>
      </c>
      <c r="AG354" s="17" t="n">
        <v>2.43095093494352</v>
      </c>
      <c r="AH354" s="17" t="n">
        <v>2.41941688029343</v>
      </c>
      <c r="AI354" s="17" t="n">
        <v>2.40792243671961</v>
      </c>
      <c r="AJ354" s="17" t="n">
        <v>2.39646296096367</v>
      </c>
      <c r="AK354" s="17" t="n">
        <v>2.38503504556982</v>
      </c>
      <c r="AL354" s="17" t="n">
        <v>2.3736363562272</v>
      </c>
      <c r="AM354" s="17" t="n">
        <v>2.36226550401457</v>
      </c>
      <c r="AN354" s="17" t="n">
        <v>2.35092193547122</v>
      </c>
      <c r="AO354" s="17" t="n">
        <v>2.33960583765831</v>
      </c>
      <c r="AP354" s="17" t="n">
        <v>2.32831805587865</v>
      </c>
      <c r="AQ354" s="17" t="n">
        <v>2.31706000187144</v>
      </c>
      <c r="AR354" s="17" t="n">
        <v>2.30583321400767</v>
      </c>
      <c r="AS354" s="17" t="n">
        <v>2.29463879598988</v>
      </c>
      <c r="AT354" s="17" t="n">
        <v>2.28347738114978</v>
      </c>
      <c r="AU354" s="17" t="n">
        <v>2.27234917944417</v>
      </c>
    </row>
    <row r="355" customFormat="false" ht="12.75" hidden="false" customHeight="false" outlineLevel="0" collapsed="false">
      <c r="A355" s="28" t="n">
        <v>37015</v>
      </c>
      <c r="B355" s="17" t="n">
        <v>3.13006806478353</v>
      </c>
      <c r="C355" s="17" t="n">
        <v>3.06898077310321</v>
      </c>
      <c r="D355" s="17" t="n">
        <v>3.01557401993802</v>
      </c>
      <c r="E355" s="17" t="n">
        <v>2.96648311435441</v>
      </c>
      <c r="F355" s="17" t="n">
        <v>2.92051783823069</v>
      </c>
      <c r="G355" s="17" t="n">
        <v>2.87757749421191</v>
      </c>
      <c r="H355" s="17" t="n">
        <v>2.83787302194416</v>
      </c>
      <c r="I355" s="17" t="n">
        <v>2.80144990436036</v>
      </c>
      <c r="J355" s="17" t="n">
        <v>2.76820932228223</v>
      </c>
      <c r="K355" s="17" t="n">
        <v>2.73795968313987</v>
      </c>
      <c r="L355" s="17" t="n">
        <v>2.71044754906346</v>
      </c>
      <c r="M355" s="17" t="n">
        <v>2.68538178316395</v>
      </c>
      <c r="N355" s="17" t="n">
        <v>2.66247376476412</v>
      </c>
      <c r="O355" s="17" t="n">
        <v>2.6414546842467</v>
      </c>
      <c r="P355" s="17" t="n">
        <v>2.62207117169617</v>
      </c>
      <c r="Q355" s="17" t="n">
        <v>2.60408177437567</v>
      </c>
      <c r="R355" s="17" t="n">
        <v>2.58726406037483</v>
      </c>
      <c r="S355" s="17" t="n">
        <v>2.57142897801412</v>
      </c>
      <c r="T355" s="17" t="n">
        <v>2.55641733800413</v>
      </c>
      <c r="U355" s="17" t="n">
        <v>2.54209363199884</v>
      </c>
      <c r="V355" s="17" t="n">
        <v>2.52834216208622</v>
      </c>
      <c r="W355" s="17" t="n">
        <v>2.51506488988755</v>
      </c>
      <c r="X355" s="17" t="n">
        <v>2.50217850506823</v>
      </c>
      <c r="Y355" s="17" t="n">
        <v>2.4896117964243</v>
      </c>
      <c r="Z355" s="17" t="n">
        <v>2.47730356582541</v>
      </c>
      <c r="AA355" s="17" t="n">
        <v>2.46520102418046</v>
      </c>
      <c r="AB355" s="17" t="n">
        <v>2.45325951195788</v>
      </c>
      <c r="AC355" s="17" t="n">
        <v>2.44144266086639</v>
      </c>
      <c r="AD355" s="17" t="n">
        <v>2.42972132718211</v>
      </c>
      <c r="AE355" s="17" t="n">
        <v>2.41807252935974</v>
      </c>
      <c r="AF355" s="17" t="n">
        <v>2.4064785677214</v>
      </c>
      <c r="AG355" s="17" t="n">
        <v>2.39492629086386</v>
      </c>
      <c r="AH355" s="17" t="n">
        <v>2.38340648001041</v>
      </c>
      <c r="AI355" s="17" t="n">
        <v>2.37191311357728</v>
      </c>
      <c r="AJ355" s="17" t="n">
        <v>2.36044203406351</v>
      </c>
      <c r="AK355" s="17" t="n">
        <v>2.34899029516186</v>
      </c>
      <c r="AL355" s="17" t="n">
        <v>2.33755600273814</v>
      </c>
      <c r="AM355" s="17" t="n">
        <v>2.32613818957257</v>
      </c>
      <c r="AN355" s="17" t="n">
        <v>2.31473670757899</v>
      </c>
      <c r="AO355" s="17" t="n">
        <v>2.30335213472153</v>
      </c>
      <c r="AP355" s="17" t="n">
        <v>2.29198569434234</v>
      </c>
      <c r="AQ355" s="17" t="n">
        <v>2.28063916271716</v>
      </c>
      <c r="AR355" s="17" t="n">
        <v>2.26931442192018</v>
      </c>
      <c r="AS355" s="17" t="n">
        <v>2.25801291424659</v>
      </c>
      <c r="AT355" s="17" t="n">
        <v>2.24673561345274</v>
      </c>
      <c r="AU355" s="17" t="n">
        <v>2.23548307158594</v>
      </c>
    </row>
    <row r="356" customFormat="false" ht="12.75" hidden="false" customHeight="false" outlineLevel="0" collapsed="false">
      <c r="A356" s="28" t="n">
        <v>37018</v>
      </c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</row>
    <row r="357" customFormat="false" ht="12.75" hidden="false" customHeight="false" outlineLevel="0" collapsed="false">
      <c r="A357" s="28" t="n">
        <v>37019</v>
      </c>
      <c r="B357" s="17" t="n">
        <v>3.12033697776052</v>
      </c>
      <c r="C357" s="17" t="n">
        <v>3.06132227503424</v>
      </c>
      <c r="D357" s="17" t="n">
        <v>3.00943449274066</v>
      </c>
      <c r="E357" s="17" t="n">
        <v>2.96140424437767</v>
      </c>
      <c r="F357" s="17" t="n">
        <v>2.91613485170384</v>
      </c>
      <c r="G357" s="17" t="n">
        <v>2.87361633427626</v>
      </c>
      <c r="H357" s="17" t="n">
        <v>2.83413448397729</v>
      </c>
      <c r="I357" s="17" t="n">
        <v>2.79778711880542</v>
      </c>
      <c r="J357" s="17" t="n">
        <v>2.76451292757328</v>
      </c>
      <c r="K357" s="17" t="n">
        <v>2.7341482949205</v>
      </c>
      <c r="L357" s="17" t="n">
        <v>2.70646140664316</v>
      </c>
      <c r="M357" s="17" t="n">
        <v>2.68117832855414</v>
      </c>
      <c r="N357" s="17" t="n">
        <v>2.65802378957983</v>
      </c>
      <c r="O357" s="17" t="n">
        <v>2.63673888545765</v>
      </c>
      <c r="P357" s="17" t="n">
        <v>2.6170775676564</v>
      </c>
      <c r="Q357" s="17" t="n">
        <v>2.59880378078906</v>
      </c>
      <c r="R357" s="17" t="n">
        <v>2.58169921269194</v>
      </c>
      <c r="S357" s="17" t="n">
        <v>2.56557806875695</v>
      </c>
      <c r="T357" s="17" t="n">
        <v>2.55028371534713</v>
      </c>
      <c r="U357" s="17" t="n">
        <v>2.53568264590607</v>
      </c>
      <c r="V357" s="17" t="n">
        <v>2.52166076532559</v>
      </c>
      <c r="W357" s="17" t="n">
        <v>2.50812137926311</v>
      </c>
      <c r="X357" s="17" t="n">
        <v>2.49498231876532</v>
      </c>
      <c r="Y357" s="17" t="n">
        <v>2.48217334751027</v>
      </c>
      <c r="Z357" s="17" t="n">
        <v>2.46963410445711</v>
      </c>
      <c r="AA357" s="17" t="n">
        <v>2.45731252231689</v>
      </c>
      <c r="AB357" s="17" t="n">
        <v>2.44516454015492</v>
      </c>
      <c r="AC357" s="17" t="n">
        <v>2.43315423246383</v>
      </c>
      <c r="AD357" s="17" t="n">
        <v>2.42125275654524</v>
      </c>
      <c r="AE357" s="17" t="n">
        <v>2.40943731095979</v>
      </c>
      <c r="AF357" s="17" t="n">
        <v>2.39769027249011</v>
      </c>
      <c r="AG357" s="17" t="n">
        <v>2.38599847694329</v>
      </c>
      <c r="AH357" s="17" t="n">
        <v>2.37435261549619</v>
      </c>
      <c r="AI357" s="17" t="n">
        <v>2.36274650572706</v>
      </c>
      <c r="AJ357" s="17" t="n">
        <v>2.35117576443937</v>
      </c>
      <c r="AK357" s="17" t="n">
        <v>2.33963716656465</v>
      </c>
      <c r="AL357" s="17" t="n">
        <v>2.32812849297044</v>
      </c>
      <c r="AM357" s="17" t="n">
        <v>2.31664841070599</v>
      </c>
      <c r="AN357" s="17" t="n">
        <v>2.3051963699579</v>
      </c>
      <c r="AO357" s="17" t="n">
        <v>2.29377251505722</v>
      </c>
      <c r="AP357" s="17" t="n">
        <v>2.28237760735229</v>
      </c>
      <c r="AQ357" s="17" t="n">
        <v>2.27101293631035</v>
      </c>
      <c r="AR357" s="17" t="n">
        <v>2.2596798898741</v>
      </c>
      <c r="AS357" s="17" t="n">
        <v>2.24837943620558</v>
      </c>
      <c r="AT357" s="17" t="n">
        <v>2.23711209756803</v>
      </c>
      <c r="AU357" s="17" t="n">
        <v>2.22587799489588</v>
      </c>
    </row>
    <row r="358" customFormat="false" ht="12.75" hidden="false" customHeight="false" outlineLevel="0" collapsed="false">
      <c r="A358" s="28" t="n">
        <v>37020</v>
      </c>
      <c r="B358" s="17" t="n">
        <v>3.08325264892999</v>
      </c>
      <c r="C358" s="17" t="n">
        <v>3.02638810965467</v>
      </c>
      <c r="D358" s="17" t="n">
        <v>2.97592230804776</v>
      </c>
      <c r="E358" s="17" t="n">
        <v>2.92887949697326</v>
      </c>
      <c r="F358" s="17" t="n">
        <v>2.8843170957705</v>
      </c>
      <c r="G358" s="17" t="n">
        <v>2.84230734714487</v>
      </c>
      <c r="H358" s="17" t="n">
        <v>2.80318094603177</v>
      </c>
      <c r="I358" s="17" t="n">
        <v>2.76706538753929</v>
      </c>
      <c r="J358" s="17" t="n">
        <v>2.73392108916081</v>
      </c>
      <c r="K358" s="17" t="n">
        <v>2.70360105568378</v>
      </c>
      <c r="L358" s="17" t="n">
        <v>2.67588668782734</v>
      </c>
      <c r="M358" s="17" t="n">
        <v>2.65051502681726</v>
      </c>
      <c r="N358" s="17" t="n">
        <v>2.62722038690986</v>
      </c>
      <c r="O358" s="17" t="n">
        <v>2.60575235369542</v>
      </c>
      <c r="P358" s="17" t="n">
        <v>2.58587254222112</v>
      </c>
      <c r="Q358" s="17" t="n">
        <v>2.56735194219769</v>
      </c>
      <c r="R358" s="17" t="n">
        <v>2.54997863392157</v>
      </c>
      <c r="S358" s="17" t="n">
        <v>2.53357215174585</v>
      </c>
      <c r="T358" s="17" t="n">
        <v>2.51798019917532</v>
      </c>
      <c r="U358" s="17" t="n">
        <v>2.50307282256194</v>
      </c>
      <c r="V358" s="17" t="n">
        <v>2.48873889028291</v>
      </c>
      <c r="W358" s="17" t="n">
        <v>2.47488424565956</v>
      </c>
      <c r="X358" s="17" t="n">
        <v>2.46142891570184</v>
      </c>
      <c r="Y358" s="17" t="n">
        <v>2.44830457932629</v>
      </c>
      <c r="Z358" s="17" t="n">
        <v>2.43545255840663</v>
      </c>
      <c r="AA358" s="17" t="n">
        <v>2.42282227679168</v>
      </c>
      <c r="AB358" s="17" t="n">
        <v>2.41037101469055</v>
      </c>
      <c r="AC358" s="17" t="n">
        <v>2.39806405886738</v>
      </c>
      <c r="AD358" s="17" t="n">
        <v>2.38587366659654</v>
      </c>
      <c r="AE358" s="17" t="n">
        <v>2.37377804062132</v>
      </c>
      <c r="AF358" s="17" t="n">
        <v>2.3617604798013</v>
      </c>
      <c r="AG358" s="17" t="n">
        <v>2.34980867131835</v>
      </c>
      <c r="AH358" s="17" t="n">
        <v>2.33791409639897</v>
      </c>
      <c r="AI358" s="17" t="n">
        <v>2.32607128487348</v>
      </c>
      <c r="AJ358" s="17" t="n">
        <v>2.31427640911929</v>
      </c>
      <c r="AK358" s="17" t="n">
        <v>2.30252662816976</v>
      </c>
      <c r="AL358" s="17" t="n">
        <v>2.29081995580349</v>
      </c>
      <c r="AM358" s="17" t="n">
        <v>2.27915515878893</v>
      </c>
      <c r="AN358" s="17" t="n">
        <v>2.26753166932738</v>
      </c>
      <c r="AO358" s="17" t="n">
        <v>2.25594950943571</v>
      </c>
      <c r="AP358" s="17" t="n">
        <v>2.24440922541121</v>
      </c>
      <c r="AQ358" s="17" t="n">
        <v>2.23291180961616</v>
      </c>
      <c r="AR358" s="17" t="n">
        <v>2.22145829631744</v>
      </c>
      <c r="AS358" s="17" t="n">
        <v>2.21004927788146</v>
      </c>
      <c r="AT358" s="17" t="n">
        <v>2.19868488574421</v>
      </c>
      <c r="AU358" s="17" t="n">
        <v>2.18736483648805</v>
      </c>
    </row>
    <row r="359" customFormat="false" ht="12.75" hidden="false" customHeight="false" outlineLevel="0" collapsed="false">
      <c r="A359" s="28" t="n">
        <v>37021</v>
      </c>
      <c r="B359" s="17" t="n">
        <v>3.04524522594825</v>
      </c>
      <c r="C359" s="17" t="n">
        <v>2.99448968774294</v>
      </c>
      <c r="D359" s="17" t="n">
        <v>2.94757516652079</v>
      </c>
      <c r="E359" s="17" t="n">
        <v>2.90261169643628</v>
      </c>
      <c r="F359" s="17" t="n">
        <v>2.8592570843821</v>
      </c>
      <c r="G359" s="17" t="n">
        <v>2.81793588226175</v>
      </c>
      <c r="H359" s="17" t="n">
        <v>2.77919156980883</v>
      </c>
      <c r="I359" s="17" t="n">
        <v>2.74328225492386</v>
      </c>
      <c r="J359" s="17" t="n">
        <v>2.71024893381486</v>
      </c>
      <c r="K359" s="17" t="n">
        <v>2.67999302613041</v>
      </c>
      <c r="L359" s="17" t="n">
        <v>2.65232290592426</v>
      </c>
      <c r="M359" s="17" t="n">
        <v>2.62698849505326</v>
      </c>
      <c r="N359" s="17" t="n">
        <v>2.60373038593651</v>
      </c>
      <c r="O359" s="17" t="n">
        <v>2.58230146192636</v>
      </c>
      <c r="P359" s="17" t="n">
        <v>2.56246450410649</v>
      </c>
      <c r="Q359" s="17" t="n">
        <v>2.54399010013446</v>
      </c>
      <c r="R359" s="17" t="n">
        <v>2.52666537107501</v>
      </c>
      <c r="S359" s="17" t="n">
        <v>2.51030939739448</v>
      </c>
      <c r="T359" s="17" t="n">
        <v>2.49476995534589</v>
      </c>
      <c r="U359" s="17" t="n">
        <v>2.47991757666458</v>
      </c>
      <c r="V359" s="17" t="n">
        <v>2.4656418090603</v>
      </c>
      <c r="W359" s="17" t="n">
        <v>2.45184905891077</v>
      </c>
      <c r="X359" s="17" t="n">
        <v>2.43845976323557</v>
      </c>
      <c r="Y359" s="17" t="n">
        <v>2.42540588502827</v>
      </c>
      <c r="Z359" s="17" t="n">
        <v>2.41262892601952</v>
      </c>
      <c r="AA359" s="17" t="n">
        <v>2.40007840168493</v>
      </c>
      <c r="AB359" s="17" t="n">
        <v>2.38771156958694</v>
      </c>
      <c r="AC359" s="17" t="n">
        <v>2.37549352938239</v>
      </c>
      <c r="AD359" s="17" t="n">
        <v>2.36339620046198</v>
      </c>
      <c r="AE359" s="17" t="n">
        <v>2.35139731907548</v>
      </c>
      <c r="AF359" s="17" t="n">
        <v>2.33947960735185</v>
      </c>
      <c r="AG359" s="17" t="n">
        <v>2.32763008081606</v>
      </c>
      <c r="AH359" s="17" t="n">
        <v>2.31583946701275</v>
      </c>
      <c r="AI359" s="17" t="n">
        <v>2.3041014955528</v>
      </c>
      <c r="AJ359" s="17" t="n">
        <v>2.29241161197382</v>
      </c>
      <c r="AK359" s="17" t="n">
        <v>2.2807663681158</v>
      </c>
      <c r="AL359" s="17" t="n">
        <v>2.26916327728283</v>
      </c>
      <c r="AM359" s="17" t="n">
        <v>2.2576006997831</v>
      </c>
      <c r="AN359" s="17" t="n">
        <v>2.24607774444008</v>
      </c>
      <c r="AO359" s="17" t="n">
        <v>2.23459418353393</v>
      </c>
      <c r="AP359" s="17" t="n">
        <v>2.2231503790841</v>
      </c>
      <c r="AQ359" s="17" t="n">
        <v>2.21174719656244</v>
      </c>
      <c r="AR359" s="17" t="n">
        <v>2.20038558513604</v>
      </c>
      <c r="AS359" s="17" t="n">
        <v>2.18906608260231</v>
      </c>
      <c r="AT359" s="17" t="n">
        <v>2.17778879327674</v>
      </c>
      <c r="AU359" s="17" t="n">
        <v>2.16655343132695</v>
      </c>
    </row>
    <row r="360" customFormat="false" ht="12.75" hidden="false" customHeight="false" outlineLevel="0" collapsed="false">
      <c r="A360" s="28" t="n">
        <v>37022</v>
      </c>
      <c r="B360" s="17" t="n">
        <v>3.0045556899201</v>
      </c>
      <c r="C360" s="17" t="n">
        <v>2.95815561806474</v>
      </c>
      <c r="D360" s="17" t="n">
        <v>2.91527521995997</v>
      </c>
      <c r="E360" s="17" t="n">
        <v>2.87380081696561</v>
      </c>
      <c r="F360" s="17" t="n">
        <v>2.8333562342753</v>
      </c>
      <c r="G360" s="17" t="n">
        <v>2.7944236884687</v>
      </c>
      <c r="H360" s="17" t="n">
        <v>2.75762273027382</v>
      </c>
      <c r="I360" s="17" t="n">
        <v>2.72327465481276</v>
      </c>
      <c r="J360" s="17" t="n">
        <v>2.69147490897737</v>
      </c>
      <c r="K360" s="17" t="n">
        <v>2.66217374869134</v>
      </c>
      <c r="L360" s="17" t="n">
        <v>2.63522464232218</v>
      </c>
      <c r="M360" s="17" t="n">
        <v>2.6104195974141</v>
      </c>
      <c r="N360" s="17" t="n">
        <v>2.58753541155589</v>
      </c>
      <c r="O360" s="17" t="n">
        <v>2.56635409354123</v>
      </c>
      <c r="P360" s="17" t="n">
        <v>2.54666216766711</v>
      </c>
      <c r="Q360" s="17" t="n">
        <v>2.528249952444</v>
      </c>
      <c r="R360" s="17" t="n">
        <v>2.51092122515843</v>
      </c>
      <c r="S360" s="17" t="n">
        <v>2.49450863285254</v>
      </c>
      <c r="T360" s="17" t="n">
        <v>2.4788708190471</v>
      </c>
      <c r="U360" s="17" t="n">
        <v>2.46388704775117</v>
      </c>
      <c r="V360" s="17" t="n">
        <v>2.44945395114773</v>
      </c>
      <c r="W360" s="17" t="n">
        <v>2.43548374300103</v>
      </c>
      <c r="X360" s="17" t="n">
        <v>2.42190162532718</v>
      </c>
      <c r="Y360" s="17" t="n">
        <v>2.40864346973227</v>
      </c>
      <c r="Z360" s="17" t="n">
        <v>2.39565397782789</v>
      </c>
      <c r="AA360" s="17" t="n">
        <v>2.38288528190075</v>
      </c>
      <c r="AB360" s="17" t="n">
        <v>2.37029682798583</v>
      </c>
      <c r="AC360" s="17" t="n">
        <v>2.35785557178205</v>
      </c>
      <c r="AD360" s="17" t="n">
        <v>2.34553500288112</v>
      </c>
      <c r="AE360" s="17" t="n">
        <v>2.33331418391733</v>
      </c>
      <c r="AF360" s="17" t="n">
        <v>2.32117695441857</v>
      </c>
      <c r="AG360" s="17" t="n">
        <v>2.30911126734895</v>
      </c>
      <c r="AH360" s="17" t="n">
        <v>2.29710863181004</v>
      </c>
      <c r="AI360" s="17" t="n">
        <v>2.28516341159644</v>
      </c>
      <c r="AJ360" s="17" t="n">
        <v>2.27327154631112</v>
      </c>
      <c r="AK360" s="17" t="n">
        <v>2.26142996861237</v>
      </c>
      <c r="AL360" s="17" t="n">
        <v>2.24963647409784</v>
      </c>
      <c r="AM360" s="17" t="n">
        <v>2.23788961857362</v>
      </c>
      <c r="AN360" s="17" t="n">
        <v>2.22618862965796</v>
      </c>
      <c r="AO360" s="17" t="n">
        <v>2.21453333043893</v>
      </c>
      <c r="AP360" s="17" t="n">
        <v>2.20292407331116</v>
      </c>
      <c r="AQ360" s="17" t="n">
        <v>2.19136165909054</v>
      </c>
      <c r="AR360" s="17" t="n">
        <v>2.1798469236915</v>
      </c>
      <c r="AS360" s="17" t="n">
        <v>2.16838026600219</v>
      </c>
      <c r="AT360" s="17" t="n">
        <v>2.15696163344464</v>
      </c>
      <c r="AU360" s="17" t="n">
        <v>2.145590567113</v>
      </c>
    </row>
    <row r="361" customFormat="false" ht="12.75" hidden="false" customHeight="false" outlineLevel="0" collapsed="false">
      <c r="A361" s="28" t="n">
        <v>37025</v>
      </c>
      <c r="B361" s="17" t="n">
        <v>2.99782362930547</v>
      </c>
      <c r="C361" s="17" t="n">
        <v>2.95262718300331</v>
      </c>
      <c r="D361" s="17" t="n">
        <v>2.91039993687288</v>
      </c>
      <c r="E361" s="17" t="n">
        <v>2.86925914978123</v>
      </c>
      <c r="F361" s="17" t="n">
        <v>2.82895753579128</v>
      </c>
      <c r="G361" s="17" t="n">
        <v>2.79005328891476</v>
      </c>
      <c r="H361" s="17" t="n">
        <v>2.7532098707684</v>
      </c>
      <c r="I361" s="17" t="n">
        <v>2.71877465459489</v>
      </c>
      <c r="J361" s="17" t="n">
        <v>2.68685892320214</v>
      </c>
      <c r="K361" s="17" t="n">
        <v>2.65742218471214</v>
      </c>
      <c r="L361" s="17" t="n">
        <v>2.63032277143595</v>
      </c>
      <c r="M361" s="17" t="n">
        <v>2.60535480875544</v>
      </c>
      <c r="N361" s="17" t="n">
        <v>2.58229635697853</v>
      </c>
      <c r="O361" s="17" t="n">
        <v>2.56093049192342</v>
      </c>
      <c r="P361" s="17" t="n">
        <v>2.54104466486488</v>
      </c>
      <c r="Q361" s="17" t="n">
        <v>2.52243003256731</v>
      </c>
      <c r="R361" s="17" t="n">
        <v>2.50489134033175</v>
      </c>
      <c r="S361" s="17" t="n">
        <v>2.48826242271603</v>
      </c>
      <c r="T361" s="17" t="n">
        <v>2.47240325719906</v>
      </c>
      <c r="U361" s="17" t="n">
        <v>2.45719455407804</v>
      </c>
      <c r="V361" s="17" t="n">
        <v>2.4425343825057</v>
      </c>
      <c r="W361" s="17" t="n">
        <v>2.42833619242966</v>
      </c>
      <c r="X361" s="17" t="n">
        <v>2.41452621857558</v>
      </c>
      <c r="Y361" s="17" t="n">
        <v>2.40104119799391</v>
      </c>
      <c r="Z361" s="17" t="n">
        <v>2.38782655931422</v>
      </c>
      <c r="AA361" s="17" t="n">
        <v>2.37483504759875</v>
      </c>
      <c r="AB361" s="17" t="n">
        <v>2.36202662367656</v>
      </c>
      <c r="AC361" s="17" t="n">
        <v>2.34936865681563</v>
      </c>
      <c r="AD361" s="17" t="n">
        <v>2.33683495965433</v>
      </c>
      <c r="AE361" s="17" t="n">
        <v>2.32440484066024</v>
      </c>
      <c r="AF361" s="17" t="n">
        <v>2.31206231901172</v>
      </c>
      <c r="AG361" s="17" t="n">
        <v>2.29979547033246</v>
      </c>
      <c r="AH361" s="17" t="n">
        <v>2.28759587702836</v>
      </c>
      <c r="AI361" s="17" t="n">
        <v>2.27545793273846</v>
      </c>
      <c r="AJ361" s="17" t="n">
        <v>2.26337757872765</v>
      </c>
      <c r="AK361" s="17" t="n">
        <v>2.2513517334214</v>
      </c>
      <c r="AL361" s="17" t="n">
        <v>2.23937816464691</v>
      </c>
      <c r="AM361" s="17" t="n">
        <v>2.22745538851388</v>
      </c>
      <c r="AN361" s="17" t="n">
        <v>2.21558258240488</v>
      </c>
      <c r="AO361" s="17" t="n">
        <v>2.20375950983072</v>
      </c>
      <c r="AP361" s="17" t="n">
        <v>2.19198645530512</v>
      </c>
      <c r="AQ361" s="17" t="n">
        <v>2.18026414364986</v>
      </c>
      <c r="AR361" s="17" t="n">
        <v>2.16859332290025</v>
      </c>
      <c r="AS361" s="17" t="n">
        <v>2.15697429311655</v>
      </c>
      <c r="AT361" s="17" t="n">
        <v>2.14540689390163</v>
      </c>
      <c r="AU361" s="17" t="n">
        <v>2.13389055043962</v>
      </c>
    </row>
    <row r="362" customFormat="false" ht="12.75" hidden="false" customHeight="false" outlineLevel="0" collapsed="false">
      <c r="A362" s="28" t="n">
        <v>37026</v>
      </c>
      <c r="B362" s="17" t="n">
        <v>2.93221617867876</v>
      </c>
      <c r="C362" s="17" t="n">
        <v>2.90321761768119</v>
      </c>
      <c r="D362" s="17" t="n">
        <v>2.87212158470539</v>
      </c>
      <c r="E362" s="17" t="n">
        <v>2.83895961636055</v>
      </c>
      <c r="F362" s="17" t="n">
        <v>2.80456928845658</v>
      </c>
      <c r="G362" s="17" t="n">
        <v>2.77017141152175</v>
      </c>
      <c r="H362" s="17" t="n">
        <v>2.73685280078158</v>
      </c>
      <c r="I362" s="17" t="n">
        <v>2.70523910781689</v>
      </c>
      <c r="J362" s="17" t="n">
        <v>2.67563064587831</v>
      </c>
      <c r="K362" s="17" t="n">
        <v>2.6481185803233</v>
      </c>
      <c r="L362" s="17" t="n">
        <v>2.62265465278049</v>
      </c>
      <c r="M362" s="17" t="n">
        <v>2.59910031354195</v>
      </c>
      <c r="N362" s="17" t="n">
        <v>2.57728326133544</v>
      </c>
      <c r="O362" s="17" t="n">
        <v>2.55702364572335</v>
      </c>
      <c r="P362" s="17" t="n">
        <v>2.5381367286428</v>
      </c>
      <c r="Q362" s="17" t="n">
        <v>2.52043454273792</v>
      </c>
      <c r="R362" s="17" t="n">
        <v>2.5037375179309</v>
      </c>
      <c r="S362" s="17" t="n">
        <v>2.48789109674112</v>
      </c>
      <c r="T362" s="17" t="n">
        <v>2.47276361571841</v>
      </c>
      <c r="U362" s="17" t="n">
        <v>2.45824158570612</v>
      </c>
      <c r="V362" s="17" t="n">
        <v>2.44422717339888</v>
      </c>
      <c r="W362" s="17" t="n">
        <v>2.43063713250033</v>
      </c>
      <c r="X362" s="17" t="n">
        <v>2.41740045762198</v>
      </c>
      <c r="Y362" s="17" t="n">
        <v>2.40445619912411</v>
      </c>
      <c r="Z362" s="17" t="n">
        <v>2.39175172936595</v>
      </c>
      <c r="AA362" s="17" t="n">
        <v>2.37924143659071</v>
      </c>
      <c r="AB362" s="17" t="n">
        <v>2.36688676173646</v>
      </c>
      <c r="AC362" s="17" t="n">
        <v>2.3546565084618</v>
      </c>
      <c r="AD362" s="17" t="n">
        <v>2.34252589343671</v>
      </c>
      <c r="AE362" s="17" t="n">
        <v>2.33047560326422</v>
      </c>
      <c r="AF362" s="17" t="n">
        <v>2.31849101306138</v>
      </c>
      <c r="AG362" s="17" t="n">
        <v>2.30656153527677</v>
      </c>
      <c r="AH362" s="17" t="n">
        <v>2.29468007242006</v>
      </c>
      <c r="AI362" s="17" t="n">
        <v>2.28284230474146</v>
      </c>
      <c r="AJ362" s="17" t="n">
        <v>2.27104537055402</v>
      </c>
      <c r="AK362" s="17" t="n">
        <v>2.25928728668678</v>
      </c>
      <c r="AL362" s="17" t="n">
        <v>2.24756683251577</v>
      </c>
      <c r="AM362" s="17" t="n">
        <v>2.23588345918459</v>
      </c>
      <c r="AN362" s="17" t="n">
        <v>2.22423721149189</v>
      </c>
      <c r="AO362" s="17" t="n">
        <v>2.21262866043058</v>
      </c>
      <c r="AP362" s="17" t="n">
        <v>2.20105884472181</v>
      </c>
      <c r="AQ362" s="17" t="n">
        <v>2.18952919489142</v>
      </c>
      <c r="AR362" s="17" t="n">
        <v>2.17804111229016</v>
      </c>
      <c r="AS362" s="17" t="n">
        <v>2.16659549761626</v>
      </c>
      <c r="AT362" s="17" t="n">
        <v>2.15519274397306</v>
      </c>
      <c r="AU362" s="17" t="n">
        <v>2.14383278762254</v>
      </c>
    </row>
    <row r="363" customFormat="false" ht="12.75" hidden="false" customHeight="false" outlineLevel="0" collapsed="false">
      <c r="A363" s="28" t="n">
        <v>37027</v>
      </c>
      <c r="B363" s="17" t="n">
        <v>2.90310562814156</v>
      </c>
      <c r="C363" s="17" t="n">
        <v>2.87612486902181</v>
      </c>
      <c r="D363" s="17" t="n">
        <v>2.84741257754827</v>
      </c>
      <c r="E363" s="17" t="n">
        <v>2.81691716046268</v>
      </c>
      <c r="F363" s="17" t="n">
        <v>2.78535451148924</v>
      </c>
      <c r="G363" s="17" t="n">
        <v>2.75380572605424</v>
      </c>
      <c r="H363" s="17" t="n">
        <v>2.72323675457618</v>
      </c>
      <c r="I363" s="17" t="n">
        <v>2.69419957804737</v>
      </c>
      <c r="J363" s="17" t="n">
        <v>2.66695437656163</v>
      </c>
      <c r="K363" s="17" t="n">
        <v>2.6415737426286</v>
      </c>
      <c r="L363" s="17" t="n">
        <v>2.61800521897688</v>
      </c>
      <c r="M363" s="17" t="n">
        <v>2.59611580083054</v>
      </c>
      <c r="N363" s="17" t="n">
        <v>2.5757444544205</v>
      </c>
      <c r="O363" s="17" t="n">
        <v>2.55672588794707</v>
      </c>
      <c r="P363" s="17" t="n">
        <v>2.53889230065795</v>
      </c>
      <c r="Q363" s="17" t="n">
        <v>2.52207442520065</v>
      </c>
      <c r="R363" s="17" t="n">
        <v>2.5061119954218</v>
      </c>
      <c r="S363" s="17" t="n">
        <v>2.49086875669663</v>
      </c>
      <c r="T363" s="17" t="n">
        <v>2.47623025957751</v>
      </c>
      <c r="U363" s="17" t="n">
        <v>2.46209934615409</v>
      </c>
      <c r="V363" s="17" t="n">
        <v>2.44839328868461</v>
      </c>
      <c r="W363" s="17" t="n">
        <v>2.43504204043325</v>
      </c>
      <c r="X363" s="17" t="n">
        <v>2.42198607238105</v>
      </c>
      <c r="Y363" s="17" t="n">
        <v>2.4091744954124</v>
      </c>
      <c r="Z363" s="17" t="n">
        <v>2.39656357067648</v>
      </c>
      <c r="AA363" s="17" t="n">
        <v>2.3841155850294</v>
      </c>
      <c r="AB363" s="17" t="n">
        <v>2.37179883273364</v>
      </c>
      <c r="AC363" s="17" t="n">
        <v>2.35958781551411</v>
      </c>
      <c r="AD363" s="17" t="n">
        <v>2.347462433777</v>
      </c>
      <c r="AE363" s="17" t="n">
        <v>2.33540719269362</v>
      </c>
      <c r="AF363" s="17" t="n">
        <v>2.32341054437671</v>
      </c>
      <c r="AG363" s="17" t="n">
        <v>2.31146433969423</v>
      </c>
      <c r="AH363" s="17" t="n">
        <v>2.29956336736203</v>
      </c>
      <c r="AI363" s="17" t="n">
        <v>2.28770473444341</v>
      </c>
      <c r="AJ363" s="17" t="n">
        <v>2.27588669393831</v>
      </c>
      <c r="AK363" s="17" t="n">
        <v>2.26410814510866</v>
      </c>
      <c r="AL363" s="17" t="n">
        <v>2.25236854693764</v>
      </c>
      <c r="AM363" s="17" t="n">
        <v>2.2406678514962</v>
      </c>
      <c r="AN363" s="17" t="n">
        <v>2.22900644660725</v>
      </c>
      <c r="AO363" s="17" t="n">
        <v>2.21738510632845</v>
      </c>
      <c r="AP363" s="17" t="n">
        <v>2.20580494803717</v>
      </c>
      <c r="AQ363" s="17" t="n">
        <v>2.19426737203221</v>
      </c>
      <c r="AR363" s="17" t="n">
        <v>2.18277368839482</v>
      </c>
      <c r="AS363" s="17" t="n">
        <v>2.17132470232808</v>
      </c>
      <c r="AT363" s="17" t="n">
        <v>2.15992071459148</v>
      </c>
      <c r="AU363" s="17" t="n">
        <v>2.14856157194087</v>
      </c>
    </row>
    <row r="364" customFormat="false" ht="12.75" hidden="false" customHeight="false" outlineLevel="0" collapsed="false">
      <c r="A364" s="28" t="n">
        <v>37028</v>
      </c>
      <c r="B364" s="17" t="n">
        <v>2.90474121816941</v>
      </c>
      <c r="C364" s="17" t="n">
        <v>2.88006872404592</v>
      </c>
      <c r="D364" s="17" t="n">
        <v>2.85297955778551</v>
      </c>
      <c r="E364" s="17" t="n">
        <v>2.82367646376305</v>
      </c>
      <c r="F364" s="17" t="n">
        <v>2.79301608583999</v>
      </c>
      <c r="G364" s="17" t="n">
        <v>2.76216201213561</v>
      </c>
      <c r="H364" s="17" t="n">
        <v>2.73212992271195</v>
      </c>
      <c r="I364" s="17" t="n">
        <v>2.70350546113881</v>
      </c>
      <c r="J364" s="17" t="n">
        <v>2.67657346422617</v>
      </c>
      <c r="K364" s="17" t="n">
        <v>2.65142539202391</v>
      </c>
      <c r="L364" s="17" t="n">
        <v>2.62802379604956</v>
      </c>
      <c r="M364" s="17" t="n">
        <v>2.6062480613877</v>
      </c>
      <c r="N364" s="17" t="n">
        <v>2.58594747007646</v>
      </c>
      <c r="O364" s="17" t="n">
        <v>2.56696523352204</v>
      </c>
      <c r="P364" s="17" t="n">
        <v>2.54914069400296</v>
      </c>
      <c r="Q364" s="17" t="n">
        <v>2.53231071507527</v>
      </c>
      <c r="R364" s="17" t="n">
        <v>2.51632037846513</v>
      </c>
      <c r="S364" s="17" t="n">
        <v>2.50103794833882</v>
      </c>
      <c r="T364" s="17" t="n">
        <v>2.48635276420852</v>
      </c>
      <c r="U364" s="17" t="n">
        <v>2.4721708781609</v>
      </c>
      <c r="V364" s="17" t="n">
        <v>2.45841228008957</v>
      </c>
      <c r="W364" s="17" t="n">
        <v>2.44500918136064</v>
      </c>
      <c r="X364" s="17" t="n">
        <v>2.43190392305052</v>
      </c>
      <c r="Y364" s="17" t="n">
        <v>2.41904716737266</v>
      </c>
      <c r="Z364" s="17" t="n">
        <v>2.40639646299873</v>
      </c>
      <c r="AA364" s="17" t="n">
        <v>2.39391516541568</v>
      </c>
      <c r="AB364" s="17" t="n">
        <v>2.38157245105017</v>
      </c>
      <c r="AC364" s="17" t="n">
        <v>2.36934352953399</v>
      </c>
      <c r="AD364" s="17" t="n">
        <v>2.35720885741194</v>
      </c>
      <c r="AE364" s="17" t="n">
        <v>2.34515336654284</v>
      </c>
      <c r="AF364" s="17" t="n">
        <v>2.33316582476895</v>
      </c>
      <c r="AG364" s="17" t="n">
        <v>2.32123830314049</v>
      </c>
      <c r="AH364" s="17" t="n">
        <v>2.30936572783444</v>
      </c>
      <c r="AI364" s="17" t="n">
        <v>2.29754526891654</v>
      </c>
      <c r="AJ364" s="17" t="n">
        <v>2.28577517919665</v>
      </c>
      <c r="AK364" s="17" t="n">
        <v>2.27405430751642</v>
      </c>
      <c r="AL364" s="17" t="n">
        <v>2.26238201863453</v>
      </c>
      <c r="AM364" s="17" t="n">
        <v>2.25075813180804</v>
      </c>
      <c r="AN364" s="17" t="n">
        <v>2.23918286794373</v>
      </c>
      <c r="AO364" s="17" t="n">
        <v>2.22765680395607</v>
      </c>
      <c r="AP364" s="17" t="n">
        <v>2.21618083321085</v>
      </c>
      <c r="AQ364" s="17" t="n">
        <v>2.20475610779603</v>
      </c>
      <c r="AR364" s="17" t="n">
        <v>2.19338367013292</v>
      </c>
      <c r="AS364" s="17" t="n">
        <v>2.1820640480372</v>
      </c>
      <c r="AT364" s="17" t="n">
        <v>2.17079725782469</v>
      </c>
      <c r="AU364" s="17" t="n">
        <v>2.1595828554579</v>
      </c>
    </row>
    <row r="365" customFormat="false" ht="12.75" hidden="false" customHeight="false" outlineLevel="0" collapsed="false">
      <c r="A365" s="28" t="n">
        <v>37029</v>
      </c>
      <c r="B365" s="17" t="n">
        <v>3.03284836070581</v>
      </c>
      <c r="C365" s="17" t="n">
        <v>2.99042969426999</v>
      </c>
      <c r="D365" s="17" t="n">
        <v>2.95001388031344</v>
      </c>
      <c r="E365" s="17" t="n">
        <v>2.91037274516935</v>
      </c>
      <c r="F365" s="17" t="n">
        <v>2.87150344290798</v>
      </c>
      <c r="G365" s="17" t="n">
        <v>2.83399853836264</v>
      </c>
      <c r="H365" s="17" t="n">
        <v>2.79847286705877</v>
      </c>
      <c r="I365" s="17" t="n">
        <v>2.7652361028961</v>
      </c>
      <c r="J365" s="17" t="n">
        <v>2.73437815927532</v>
      </c>
      <c r="K365" s="17" t="n">
        <v>2.70584767462407</v>
      </c>
      <c r="L365" s="17" t="n">
        <v>2.67949911670484</v>
      </c>
      <c r="M365" s="17" t="n">
        <v>2.65512825475235</v>
      </c>
      <c r="N365" s="17" t="n">
        <v>2.63251979095811</v>
      </c>
      <c r="O365" s="17" t="n">
        <v>2.61146648134296</v>
      </c>
      <c r="P365" s="17" t="n">
        <v>2.59176759828189</v>
      </c>
      <c r="Q365" s="17" t="n">
        <v>2.5732277671619</v>
      </c>
      <c r="R365" s="17" t="n">
        <v>2.55566616878827</v>
      </c>
      <c r="S365" s="17" t="n">
        <v>2.53893006131878</v>
      </c>
      <c r="T365" s="17" t="n">
        <v>2.52289148732772</v>
      </c>
      <c r="U365" s="17" t="n">
        <v>2.50744214415173</v>
      </c>
      <c r="V365" s="17" t="n">
        <v>2.49249014782902</v>
      </c>
      <c r="W365" s="17" t="n">
        <v>2.47795801370191</v>
      </c>
      <c r="X365" s="17" t="n">
        <v>2.46378018395066</v>
      </c>
      <c r="Y365" s="17" t="n">
        <v>2.44990089807935</v>
      </c>
      <c r="Z365" s="17" t="n">
        <v>2.43627250372217</v>
      </c>
      <c r="AA365" s="17" t="n">
        <v>2.42285417160515</v>
      </c>
      <c r="AB365" s="17" t="n">
        <v>2.40961167514444</v>
      </c>
      <c r="AC365" s="17" t="n">
        <v>2.3965173606742</v>
      </c>
      <c r="AD365" s="17" t="n">
        <v>2.3835492606083</v>
      </c>
      <c r="AE365" s="17" t="n">
        <v>2.37069025725461</v>
      </c>
      <c r="AF365" s="17" t="n">
        <v>2.3579273899729</v>
      </c>
      <c r="AG365" s="17" t="n">
        <v>2.34525127780659</v>
      </c>
      <c r="AH365" s="17" t="n">
        <v>2.33265563352579</v>
      </c>
      <c r="AI365" s="17" t="n">
        <v>2.32013658386686</v>
      </c>
      <c r="AJ365" s="17" t="n">
        <v>2.30769138788984</v>
      </c>
      <c r="AK365" s="17" t="n">
        <v>2.29531791861641</v>
      </c>
      <c r="AL365" s="17" t="n">
        <v>2.2830145807853</v>
      </c>
      <c r="AM365" s="17" t="n">
        <v>2.27078024755254</v>
      </c>
      <c r="AN365" s="17" t="n">
        <v>2.2586142060244</v>
      </c>
      <c r="AO365" s="17" t="n">
        <v>2.24651611021757</v>
      </c>
      <c r="AP365" s="17" t="n">
        <v>2.23448594029133</v>
      </c>
      <c r="AQ365" s="17" t="n">
        <v>2.22252394346406</v>
      </c>
      <c r="AR365" s="17" t="n">
        <v>2.21063027753811</v>
      </c>
      <c r="AS365" s="17" t="n">
        <v>2.19880463359987</v>
      </c>
      <c r="AT365" s="17" t="n">
        <v>2.18704623981121</v>
      </c>
      <c r="AU365" s="17" t="n">
        <v>2.17535390770028</v>
      </c>
    </row>
    <row r="366" customFormat="false" ht="12.75" hidden="false" customHeight="false" outlineLevel="0" collapsed="false">
      <c r="A366" s="28" t="n">
        <v>37032</v>
      </c>
      <c r="B366" s="17" t="n">
        <v>2.89938322532838</v>
      </c>
      <c r="C366" s="17" t="n">
        <v>2.88109338484134</v>
      </c>
      <c r="D366" s="17" t="n">
        <v>2.85791434250438</v>
      </c>
      <c r="E366" s="17" t="n">
        <v>2.83098900201002</v>
      </c>
      <c r="F366" s="17" t="n">
        <v>2.80172933808334</v>
      </c>
      <c r="G366" s="17" t="n">
        <v>2.77165535638518</v>
      </c>
      <c r="H366" s="17" t="n">
        <v>2.74200833767556</v>
      </c>
      <c r="I366" s="17" t="n">
        <v>2.71351606821258</v>
      </c>
      <c r="J366" s="17" t="n">
        <v>2.68655561781902</v>
      </c>
      <c r="K366" s="17" t="n">
        <v>2.66127859546969</v>
      </c>
      <c r="L366" s="17" t="n">
        <v>2.63768631666293</v>
      </c>
      <c r="M366" s="17" t="n">
        <v>2.61568292836622</v>
      </c>
      <c r="N366" s="17" t="n">
        <v>2.59513450164683</v>
      </c>
      <c r="O366" s="17" t="n">
        <v>2.57589553908985</v>
      </c>
      <c r="P366" s="17" t="n">
        <v>2.55781258511519</v>
      </c>
      <c r="Q366" s="17" t="n">
        <v>2.54072670315612</v>
      </c>
      <c r="R366" s="17" t="n">
        <v>2.52448553575979</v>
      </c>
      <c r="S366" s="17" t="n">
        <v>2.50895887974188</v>
      </c>
      <c r="T366" s="17" t="n">
        <v>2.49403668093128</v>
      </c>
      <c r="U366" s="17" t="n">
        <v>2.47962487253551</v>
      </c>
      <c r="V366" s="17" t="n">
        <v>2.46564291744364</v>
      </c>
      <c r="W366" s="17" t="n">
        <v>2.45202240343936</v>
      </c>
      <c r="X366" s="17" t="n">
        <v>2.43870499912425</v>
      </c>
      <c r="Y366" s="17" t="n">
        <v>2.42564065403997</v>
      </c>
      <c r="Z366" s="17" t="n">
        <v>2.41278617091992</v>
      </c>
      <c r="AA366" s="17" t="n">
        <v>2.40010414276597</v>
      </c>
      <c r="AB366" s="17" t="n">
        <v>2.38756305354609</v>
      </c>
      <c r="AC366" s="17" t="n">
        <v>2.37513752153618</v>
      </c>
      <c r="AD366" s="17" t="n">
        <v>2.36280749463249</v>
      </c>
      <c r="AE366" s="17" t="n">
        <v>2.35055746658597</v>
      </c>
      <c r="AF366" s="17" t="n">
        <v>2.33837582759446</v>
      </c>
      <c r="AG366" s="17" t="n">
        <v>2.3262543231295</v>
      </c>
      <c r="AH366" s="17" t="n">
        <v>2.31418759843497</v>
      </c>
      <c r="AI366" s="17" t="n">
        <v>2.30217256984277</v>
      </c>
      <c r="AJ366" s="17" t="n">
        <v>2.2902072639764</v>
      </c>
      <c r="AK366" s="17" t="n">
        <v>2.2782903460403</v>
      </c>
      <c r="AL366" s="17" t="n">
        <v>2.26642103560117</v>
      </c>
      <c r="AM366" s="17" t="n">
        <v>2.25459904059251</v>
      </c>
      <c r="AN366" s="17" t="n">
        <v>2.2428245005278</v>
      </c>
      <c r="AO366" s="17" t="n">
        <v>2.23109793745725</v>
      </c>
      <c r="AP366" s="17" t="n">
        <v>2.21942021346378</v>
      </c>
      <c r="AQ366" s="17" t="n">
        <v>2.20779246773644</v>
      </c>
      <c r="AR366" s="17" t="n">
        <v>2.1962157326703</v>
      </c>
      <c r="AS366" s="17" t="n">
        <v>2.1846905322786</v>
      </c>
      <c r="AT366" s="17" t="n">
        <v>2.17321688798567</v>
      </c>
      <c r="AU366" s="17" t="n">
        <v>2.16179436888449</v>
      </c>
    </row>
    <row r="367" customFormat="false" ht="12.75" hidden="false" customHeight="false" outlineLevel="0" collapsed="false">
      <c r="A367" s="28" t="n">
        <v>37033</v>
      </c>
      <c r="B367" s="17" t="n">
        <v>2.88651775117201</v>
      </c>
      <c r="C367" s="17" t="n">
        <v>2.86839803001486</v>
      </c>
      <c r="D367" s="17" t="n">
        <v>2.84476829389212</v>
      </c>
      <c r="E367" s="17" t="n">
        <v>2.81714672070947</v>
      </c>
      <c r="F367" s="17" t="n">
        <v>2.78712416653429</v>
      </c>
      <c r="G367" s="17" t="n">
        <v>2.75630016848897</v>
      </c>
      <c r="H367" s="17" t="n">
        <v>2.72594738164473</v>
      </c>
      <c r="I367" s="17" t="n">
        <v>2.6968072399654</v>
      </c>
      <c r="J367" s="17" t="n">
        <v>2.66926109522762</v>
      </c>
      <c r="K367" s="17" t="n">
        <v>2.64345881761724</v>
      </c>
      <c r="L367" s="17" t="n">
        <v>2.61939597216159</v>
      </c>
      <c r="M367" s="17" t="n">
        <v>2.59696872038118</v>
      </c>
      <c r="N367" s="17" t="n">
        <v>2.57603570467074</v>
      </c>
      <c r="O367" s="17" t="n">
        <v>2.55644531093255</v>
      </c>
      <c r="P367" s="17" t="n">
        <v>2.53803895367978</v>
      </c>
      <c r="Q367" s="17" t="n">
        <v>2.52065332687672</v>
      </c>
      <c r="R367" s="17" t="n">
        <v>2.50413251455301</v>
      </c>
      <c r="S367" s="17" t="n">
        <v>2.48834354094559</v>
      </c>
      <c r="T367" s="17" t="n">
        <v>2.47317418060763</v>
      </c>
      <c r="U367" s="17" t="n">
        <v>2.4585286713599</v>
      </c>
      <c r="V367" s="17" t="n">
        <v>2.4443251498923</v>
      </c>
      <c r="W367" s="17" t="n">
        <v>2.43049414325256</v>
      </c>
      <c r="X367" s="17" t="n">
        <v>2.41697646735342</v>
      </c>
      <c r="Y367" s="17" t="n">
        <v>2.40372138991375</v>
      </c>
      <c r="Z367" s="17" t="n">
        <v>2.39068517325063</v>
      </c>
      <c r="AA367" s="17" t="n">
        <v>2.37782998725479</v>
      </c>
      <c r="AB367" s="17" t="n">
        <v>2.36512396722408</v>
      </c>
      <c r="AC367" s="17" t="n">
        <v>2.35254140513367</v>
      </c>
      <c r="AD367" s="17" t="n">
        <v>2.34006193538539</v>
      </c>
      <c r="AE367" s="17" t="n">
        <v>2.32766974915815</v>
      </c>
      <c r="AF367" s="17" t="n">
        <v>2.31535294343981</v>
      </c>
      <c r="AG367" s="17" t="n">
        <v>2.30310297855368</v>
      </c>
      <c r="AH367" s="17" t="n">
        <v>2.29091422145969</v>
      </c>
      <c r="AI367" s="17" t="n">
        <v>2.27878331291611</v>
      </c>
      <c r="AJ367" s="17" t="n">
        <v>2.26670800629321</v>
      </c>
      <c r="AK367" s="17" t="n">
        <v>2.25468669966701</v>
      </c>
      <c r="AL367" s="17" t="n">
        <v>2.24271835109667</v>
      </c>
      <c r="AM367" s="17" t="n">
        <v>2.23080241195985</v>
      </c>
      <c r="AN367" s="17" t="n">
        <v>2.2189387695901</v>
      </c>
      <c r="AO367" s="17" t="n">
        <v>2.20712769773639</v>
      </c>
      <c r="AP367" s="17" t="n">
        <v>2.1953698136281</v>
      </c>
      <c r="AQ367" s="17" t="n">
        <v>2.18366601452228</v>
      </c>
      <c r="AR367" s="17" t="n">
        <v>2.17201709736688</v>
      </c>
      <c r="AS367" s="17" t="n">
        <v>2.16042336589814</v>
      </c>
      <c r="AT367" s="17" t="n">
        <v>2.14888463661473</v>
      </c>
      <c r="AU367" s="17" t="n">
        <v>2.13740028750053</v>
      </c>
    </row>
    <row r="368" customFormat="false" ht="12.75" hidden="false" customHeight="false" outlineLevel="0" collapsed="false">
      <c r="A368" s="28" t="n">
        <v>37034</v>
      </c>
      <c r="B368" s="17" t="n">
        <v>2.89162092036065</v>
      </c>
      <c r="C368" s="17" t="n">
        <v>2.87194734424826</v>
      </c>
      <c r="D368" s="17" t="n">
        <v>2.84787426149167</v>
      </c>
      <c r="E368" s="17" t="n">
        <v>2.8204113934873</v>
      </c>
      <c r="F368" s="17" t="n">
        <v>2.79087471589518</v>
      </c>
      <c r="G368" s="17" t="n">
        <v>2.76070623011067</v>
      </c>
      <c r="H368" s="17" t="n">
        <v>2.73108254566219</v>
      </c>
      <c r="I368" s="17" t="n">
        <v>2.70268641325278</v>
      </c>
      <c r="J368" s="17" t="n">
        <v>2.6758641476316</v>
      </c>
      <c r="K368" s="17" t="n">
        <v>2.6507457831733</v>
      </c>
      <c r="L368" s="17" t="n">
        <v>2.62731718367028</v>
      </c>
      <c r="M368" s="17" t="n">
        <v>2.60547154588038</v>
      </c>
      <c r="N368" s="17" t="n">
        <v>2.58506773929188</v>
      </c>
      <c r="O368" s="17" t="n">
        <v>2.56595568326958</v>
      </c>
      <c r="P368" s="17" t="n">
        <v>2.54797924222006</v>
      </c>
      <c r="Q368" s="17" t="n">
        <v>2.53097825189539</v>
      </c>
      <c r="R368" s="17" t="n">
        <v>2.51480035045952</v>
      </c>
      <c r="S368" s="17" t="n">
        <v>2.4993160513411</v>
      </c>
      <c r="T368" s="17" t="n">
        <v>2.48441646652176</v>
      </c>
      <c r="U368" s="17" t="n">
        <v>2.47000904910831</v>
      </c>
      <c r="V368" s="17" t="n">
        <v>2.45601500334639</v>
      </c>
      <c r="W368" s="17" t="n">
        <v>2.44236771160154</v>
      </c>
      <c r="X368" s="17" t="n">
        <v>2.42901065426174</v>
      </c>
      <c r="Y368" s="17" t="n">
        <v>2.41589560671925</v>
      </c>
      <c r="Z368" s="17" t="n">
        <v>2.40298120919743</v>
      </c>
      <c r="AA368" s="17" t="n">
        <v>2.39023189816283</v>
      </c>
      <c r="AB368" s="17" t="n">
        <v>2.37761792519536</v>
      </c>
      <c r="AC368" s="17" t="n">
        <v>2.36511549588063</v>
      </c>
      <c r="AD368" s="17" t="n">
        <v>2.35270597656625</v>
      </c>
      <c r="AE368" s="17" t="n">
        <v>2.34037513542717</v>
      </c>
      <c r="AF368" s="17" t="n">
        <v>2.32811251363323</v>
      </c>
      <c r="AG368" s="17" t="n">
        <v>2.31591090132205</v>
      </c>
      <c r="AH368" s="17" t="n">
        <v>2.30376589609426</v>
      </c>
      <c r="AI368" s="17" t="n">
        <v>2.29167526357725</v>
      </c>
      <c r="AJ368" s="17" t="n">
        <v>2.27963773366542</v>
      </c>
      <c r="AK368" s="17" t="n">
        <v>2.26765253426043</v>
      </c>
      <c r="AL368" s="17" t="n">
        <v>2.25571932429598</v>
      </c>
      <c r="AM368" s="17" t="n">
        <v>2.24383814242446</v>
      </c>
      <c r="AN368" s="17" t="n">
        <v>2.23200936286359</v>
      </c>
      <c r="AO368" s="17" t="n">
        <v>2.22023365726404</v>
      </c>
      <c r="AP368" s="17" t="n">
        <v>2.20851196166128</v>
      </c>
      <c r="AQ368" s="17" t="n">
        <v>2.19684542144663</v>
      </c>
      <c r="AR368" s="17" t="n">
        <v>2.18523502207453</v>
      </c>
      <c r="AS368" s="17" t="n">
        <v>2.17368121117153</v>
      </c>
      <c r="AT368" s="17" t="n">
        <v>2.16218391069159</v>
      </c>
      <c r="AU368" s="17" t="n">
        <v>2.1507425694826</v>
      </c>
    </row>
    <row r="369" customFormat="false" ht="12.75" hidden="false" customHeight="false" outlineLevel="0" collapsed="false">
      <c r="A369" s="28" t="n">
        <v>37035</v>
      </c>
      <c r="B369" s="17" t="n">
        <v>3.00511419318899</v>
      </c>
      <c r="C369" s="17" t="n">
        <v>2.9687154184036</v>
      </c>
      <c r="D369" s="17" t="n">
        <v>2.93214125327</v>
      </c>
      <c r="E369" s="17" t="n">
        <v>2.8950152249663</v>
      </c>
      <c r="F369" s="17" t="n">
        <v>2.85781486023994</v>
      </c>
      <c r="G369" s="17" t="n">
        <v>2.82142178627842</v>
      </c>
      <c r="H369" s="17" t="n">
        <v>2.78662525506472</v>
      </c>
      <c r="I369" s="17" t="n">
        <v>2.75384701064933</v>
      </c>
      <c r="J369" s="17" t="n">
        <v>2.72325301887376</v>
      </c>
      <c r="K369" s="17" t="n">
        <v>2.69484481666416</v>
      </c>
      <c r="L369" s="17" t="n">
        <v>2.66851433942438</v>
      </c>
      <c r="M369" s="17" t="n">
        <v>2.64408477045829</v>
      </c>
      <c r="N369" s="17" t="n">
        <v>2.62136212650555</v>
      </c>
      <c r="O369" s="17" t="n">
        <v>2.60015581849993</v>
      </c>
      <c r="P369" s="17" t="n">
        <v>2.58027828533037</v>
      </c>
      <c r="Q369" s="17" t="n">
        <v>2.56154474926074</v>
      </c>
      <c r="R369" s="17" t="n">
        <v>2.54378321365131</v>
      </c>
      <c r="S369" s="17" t="n">
        <v>2.52684787957404</v>
      </c>
      <c r="T369" s="17" t="n">
        <v>2.51061602581927</v>
      </c>
      <c r="U369" s="17" t="n">
        <v>2.4949832374183</v>
      </c>
      <c r="V369" s="17" t="n">
        <v>2.47986046907919</v>
      </c>
      <c r="W369" s="17" t="n">
        <v>2.46517222061562</v>
      </c>
      <c r="X369" s="17" t="n">
        <v>2.45085421084807</v>
      </c>
      <c r="Y369" s="17" t="n">
        <v>2.4368513744019</v>
      </c>
      <c r="Z369" s="17" t="n">
        <v>2.42311627277554</v>
      </c>
      <c r="AA369" s="17" t="n">
        <v>2.40960790383674</v>
      </c>
      <c r="AB369" s="17" t="n">
        <v>2.39629166502979</v>
      </c>
      <c r="AC369" s="17" t="n">
        <v>2.38313944014024</v>
      </c>
      <c r="AD369" s="17" t="n">
        <v>2.37012872773387</v>
      </c>
      <c r="AE369" s="17" t="n">
        <v>2.35724181545437</v>
      </c>
      <c r="AF369" s="17" t="n">
        <v>2.34446509586931</v>
      </c>
      <c r="AG369" s="17" t="n">
        <v>2.33178849634191</v>
      </c>
      <c r="AH369" s="17" t="n">
        <v>2.31920499880203</v>
      </c>
      <c r="AI369" s="17" t="n">
        <v>2.30670996696247</v>
      </c>
      <c r="AJ369" s="17" t="n">
        <v>2.29429992425811</v>
      </c>
      <c r="AK369" s="17" t="n">
        <v>2.28197207079273</v>
      </c>
      <c r="AL369" s="17" t="n">
        <v>2.26972419487784</v>
      </c>
      <c r="AM369" s="17" t="n">
        <v>2.25755460300799</v>
      </c>
      <c r="AN369" s="17" t="n">
        <v>2.2454620596069</v>
      </c>
      <c r="AO369" s="17" t="n">
        <v>2.23344573499007</v>
      </c>
      <c r="AP369" s="17" t="n">
        <v>2.2215051602657</v>
      </c>
      <c r="AQ369" s="17" t="n">
        <v>2.20964016212443</v>
      </c>
      <c r="AR369" s="17" t="n">
        <v>2.19785049397477</v>
      </c>
      <c r="AS369" s="17" t="n">
        <v>2.18613546449942</v>
      </c>
      <c r="AT369" s="17" t="n">
        <v>2.17449394261279</v>
      </c>
      <c r="AU369" s="17" t="n">
        <v>2.16292440143738</v>
      </c>
    </row>
    <row r="370" customFormat="false" ht="12.75" hidden="false" customHeight="false" outlineLevel="0" collapsed="false">
      <c r="A370" s="28" t="n">
        <v>37036</v>
      </c>
      <c r="B370" s="17" t="n">
        <v>2.92877420840743</v>
      </c>
      <c r="C370" s="17" t="n">
        <v>2.91526620101797</v>
      </c>
      <c r="D370" s="17" t="n">
        <v>2.89489267316313</v>
      </c>
      <c r="E370" s="17" t="n">
        <v>2.86965536989541</v>
      </c>
      <c r="F370" s="17" t="n">
        <v>2.84143050886654</v>
      </c>
      <c r="G370" s="17" t="n">
        <v>2.81199818287926</v>
      </c>
      <c r="H370" s="17" t="n">
        <v>2.78273628131378</v>
      </c>
      <c r="I370" s="17" t="n">
        <v>2.75445375056086</v>
      </c>
      <c r="J370" s="17" t="n">
        <v>2.72757976246243</v>
      </c>
      <c r="K370" s="17" t="n">
        <v>2.70229934807558</v>
      </c>
      <c r="L370" s="17" t="n">
        <v>2.6786348028563</v>
      </c>
      <c r="M370" s="17" t="n">
        <v>2.65650390561496</v>
      </c>
      <c r="N370" s="17" t="n">
        <v>2.63578378638174</v>
      </c>
      <c r="O370" s="17" t="n">
        <v>2.61633810928906</v>
      </c>
      <c r="P370" s="17" t="n">
        <v>2.59802110287249</v>
      </c>
      <c r="Q370" s="17" t="n">
        <v>2.58068050889576</v>
      </c>
      <c r="R370" s="17" t="n">
        <v>2.5641705003999</v>
      </c>
      <c r="S370" s="17" t="n">
        <v>2.54836681773019</v>
      </c>
      <c r="T370" s="17" t="n">
        <v>2.53316455243602</v>
      </c>
      <c r="U370" s="17" t="n">
        <v>2.51847415452583</v>
      </c>
      <c r="V370" s="17" t="n">
        <v>2.50421909517146</v>
      </c>
      <c r="W370" s="17" t="n">
        <v>2.49033445522545</v>
      </c>
      <c r="X370" s="17" t="n">
        <v>2.47676494151294</v>
      </c>
      <c r="Y370" s="17" t="n">
        <v>2.46346316803221</v>
      </c>
      <c r="Z370" s="17" t="n">
        <v>2.4503882926489</v>
      </c>
      <c r="AA370" s="17" t="n">
        <v>2.43750500864641</v>
      </c>
      <c r="AB370" s="17" t="n">
        <v>2.42478360785116</v>
      </c>
      <c r="AC370" s="17" t="n">
        <v>2.41220009485738</v>
      </c>
      <c r="AD370" s="17" t="n">
        <v>2.39973541655816</v>
      </c>
      <c r="AE370" s="17" t="n">
        <v>2.38737473533677</v>
      </c>
      <c r="AF370" s="17" t="n">
        <v>2.37510682685386</v>
      </c>
      <c r="AG370" s="17" t="n">
        <v>2.36292357820331</v>
      </c>
      <c r="AH370" s="17" t="n">
        <v>2.35081956455382</v>
      </c>
      <c r="AI370" s="17" t="n">
        <v>2.33879142860575</v>
      </c>
      <c r="AJ370" s="17" t="n">
        <v>2.32683675783756</v>
      </c>
      <c r="AK370" s="17" t="n">
        <v>2.31495366552217</v>
      </c>
      <c r="AL370" s="17" t="n">
        <v>2.30314072188001</v>
      </c>
      <c r="AM370" s="17" t="n">
        <v>2.29139689968041</v>
      </c>
      <c r="AN370" s="17" t="n">
        <v>2.27972152743364</v>
      </c>
      <c r="AO370" s="17" t="n">
        <v>2.26811424896581</v>
      </c>
      <c r="AP370" s="17" t="n">
        <v>2.25657498838375</v>
      </c>
      <c r="AQ370" s="17" t="n">
        <v>2.24510389322307</v>
      </c>
      <c r="AR370" s="17" t="n">
        <v>2.2337009900293</v>
      </c>
      <c r="AS370" s="17" t="n">
        <v>2.22236585354121</v>
      </c>
      <c r="AT370" s="17" t="n">
        <v>2.21109761837412</v>
      </c>
      <c r="AU370" s="17" t="n">
        <v>2.19989502303222</v>
      </c>
    </row>
    <row r="371" customFormat="false" ht="12.75" hidden="false" customHeight="false" outlineLevel="0" collapsed="false">
      <c r="A371" s="28" t="n">
        <v>37039</v>
      </c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</row>
    <row r="372" customFormat="false" ht="12.75" hidden="false" customHeight="false" outlineLevel="0" collapsed="false">
      <c r="A372" s="28" t="n">
        <v>37040</v>
      </c>
      <c r="B372" s="17" t="n">
        <v>2.94939127707437</v>
      </c>
      <c r="C372" s="17" t="n">
        <v>2.9364940358908</v>
      </c>
      <c r="D372" s="17" t="n">
        <v>2.91632278957783</v>
      </c>
      <c r="E372" s="17" t="n">
        <v>2.89105840904892</v>
      </c>
      <c r="F372" s="17" t="n">
        <v>2.86268170424416</v>
      </c>
      <c r="G372" s="17" t="n">
        <v>2.83303873639958</v>
      </c>
      <c r="H372" s="17" t="n">
        <v>2.80354702168484</v>
      </c>
      <c r="I372" s="17" t="n">
        <v>2.77503875901575</v>
      </c>
      <c r="J372" s="17" t="n">
        <v>2.74795667286727</v>
      </c>
      <c r="K372" s="17" t="n">
        <v>2.72249311128715</v>
      </c>
      <c r="L372" s="17" t="n">
        <v>2.69867353208444</v>
      </c>
      <c r="M372" s="17" t="n">
        <v>2.67641631824821</v>
      </c>
      <c r="N372" s="17" t="n">
        <v>2.65559827157449</v>
      </c>
      <c r="O372" s="17" t="n">
        <v>2.63608227682439</v>
      </c>
      <c r="P372" s="17" t="n">
        <v>2.61772144686045</v>
      </c>
      <c r="Q372" s="17" t="n">
        <v>2.60036217607601</v>
      </c>
      <c r="R372" s="17" t="n">
        <v>2.58385729093511</v>
      </c>
      <c r="S372" s="17" t="n">
        <v>2.56808124382159</v>
      </c>
      <c r="T372" s="17" t="n">
        <v>2.55292785719836</v>
      </c>
      <c r="U372" s="17" t="n">
        <v>2.53830632778315</v>
      </c>
      <c r="V372" s="17" t="n">
        <v>2.52413889226027</v>
      </c>
      <c r="W372" s="17" t="n">
        <v>2.51035940822951</v>
      </c>
      <c r="X372" s="17" t="n">
        <v>2.49691136544329</v>
      </c>
      <c r="Y372" s="17" t="n">
        <v>2.48374616589053</v>
      </c>
      <c r="Z372" s="17" t="n">
        <v>2.47082175961791</v>
      </c>
      <c r="AA372" s="17" t="n">
        <v>2.45810164067563</v>
      </c>
      <c r="AB372" s="17" t="n">
        <v>2.44555495176967</v>
      </c>
      <c r="AC372" s="17" t="n">
        <v>2.43315662277287</v>
      </c>
      <c r="AD372" s="17" t="n">
        <v>2.42088659054236</v>
      </c>
      <c r="AE372" s="17" t="n">
        <v>2.40872906259842</v>
      </c>
      <c r="AF372" s="17" t="n">
        <v>2.39667190702971</v>
      </c>
      <c r="AG372" s="17" t="n">
        <v>2.38470614408098</v>
      </c>
      <c r="AH372" s="17" t="n">
        <v>2.37282551730533</v>
      </c>
      <c r="AI372" s="17" t="n">
        <v>2.36102587848893</v>
      </c>
      <c r="AJ372" s="17" t="n">
        <v>2.34930410267997</v>
      </c>
      <c r="AK372" s="17" t="n">
        <v>2.33765767804573</v>
      </c>
      <c r="AL372" s="17" t="n">
        <v>2.32608462679527</v>
      </c>
      <c r="AM372" s="17" t="n">
        <v>2.31458344160303</v>
      </c>
      <c r="AN372" s="17" t="n">
        <v>2.30315303090352</v>
      </c>
      <c r="AO372" s="17" t="n">
        <v>2.29179267164588</v>
      </c>
      <c r="AP372" s="17" t="n">
        <v>2.28050196834784</v>
      </c>
      <c r="AQ372" s="17" t="n">
        <v>2.26928079059455</v>
      </c>
      <c r="AR372" s="17" t="n">
        <v>2.25812892329888</v>
      </c>
      <c r="AS372" s="17" t="n">
        <v>2.24704573523884</v>
      </c>
      <c r="AT372" s="17" t="n">
        <v>2.23603018794349</v>
      </c>
      <c r="AU372" s="17" t="n">
        <v>2.22508087641779</v>
      </c>
    </row>
    <row r="373" customFormat="false" ht="12.75" hidden="false" customHeight="false" outlineLevel="0" collapsed="false">
      <c r="A373" s="28" t="n">
        <v>37041</v>
      </c>
      <c r="B373" s="17" t="n">
        <v>2.98091975195764</v>
      </c>
      <c r="C373" s="17" t="n">
        <v>2.96680021321178</v>
      </c>
      <c r="D373" s="17" t="n">
        <v>2.94603151845222</v>
      </c>
      <c r="E373" s="17" t="n">
        <v>2.92058427308845</v>
      </c>
      <c r="F373" s="17" t="n">
        <v>2.89231349912961</v>
      </c>
      <c r="G373" s="17" t="n">
        <v>2.86298157076844</v>
      </c>
      <c r="H373" s="17" t="n">
        <v>2.83394569055896</v>
      </c>
      <c r="I373" s="17" t="n">
        <v>2.805995745302</v>
      </c>
      <c r="J373" s="17" t="n">
        <v>2.77954406062993</v>
      </c>
      <c r="K373" s="17" t="n">
        <v>2.75476024428104</v>
      </c>
      <c r="L373" s="17" t="n">
        <v>2.73165212193476</v>
      </c>
      <c r="M373" s="17" t="n">
        <v>2.71012422011698</v>
      </c>
      <c r="N373" s="17" t="n">
        <v>2.6900428437153</v>
      </c>
      <c r="O373" s="17" t="n">
        <v>2.67126293755994</v>
      </c>
      <c r="P373" s="17" t="n">
        <v>2.65363155195404</v>
      </c>
      <c r="Q373" s="17" t="n">
        <v>2.63699044405075</v>
      </c>
      <c r="R373" s="17" t="n">
        <v>2.62118899703008</v>
      </c>
      <c r="S373" s="17" t="n">
        <v>2.6060990981463</v>
      </c>
      <c r="T373" s="17" t="n">
        <v>2.59161265033278</v>
      </c>
      <c r="U373" s="17" t="n">
        <v>2.57763744071952</v>
      </c>
      <c r="V373" s="17" t="n">
        <v>2.56409467167495</v>
      </c>
      <c r="W373" s="17" t="n">
        <v>2.55091740915056</v>
      </c>
      <c r="X373" s="17" t="n">
        <v>2.53804853770139</v>
      </c>
      <c r="Y373" s="17" t="n">
        <v>2.52543900725787</v>
      </c>
      <c r="Z373" s="17" t="n">
        <v>2.51304644254389</v>
      </c>
      <c r="AA373" s="17" t="n">
        <v>2.50083412531028</v>
      </c>
      <c r="AB373" s="17" t="n">
        <v>2.48877114818635</v>
      </c>
      <c r="AC373" s="17" t="n">
        <v>2.47683258382239</v>
      </c>
      <c r="AD373" s="17" t="n">
        <v>2.46499867919325</v>
      </c>
      <c r="AE373" s="17" t="n">
        <v>2.4532540946683</v>
      </c>
      <c r="AF373" s="17" t="n">
        <v>2.44158727352644</v>
      </c>
      <c r="AG373" s="17" t="n">
        <v>2.42998991655208</v>
      </c>
      <c r="AH373" s="17" t="n">
        <v>2.41845653867534</v>
      </c>
      <c r="AI373" s="17" t="n">
        <v>2.4069838266229</v>
      </c>
      <c r="AJ373" s="17" t="n">
        <v>2.39556950817038</v>
      </c>
      <c r="AK373" s="17" t="n">
        <v>2.38421193043089</v>
      </c>
      <c r="AL373" s="17" t="n">
        <v>2.37290998000472</v>
      </c>
      <c r="AM373" s="17" t="n">
        <v>2.36166301875474</v>
      </c>
      <c r="AN373" s="17" t="n">
        <v>2.3504708285433</v>
      </c>
      <c r="AO373" s="17" t="n">
        <v>2.33933356350498</v>
      </c>
      <c r="AP373" s="17" t="n">
        <v>2.32825170868304</v>
      </c>
      <c r="AQ373" s="17" t="n">
        <v>2.31722601358751</v>
      </c>
      <c r="AR373" s="17" t="n">
        <v>2.3062571056283</v>
      </c>
      <c r="AS373" s="17" t="n">
        <v>2.29534512801746</v>
      </c>
      <c r="AT373" s="17" t="n">
        <v>2.28448975276699</v>
      </c>
      <c r="AU373" s="17" t="n">
        <v>2.27369022780887</v>
      </c>
    </row>
    <row r="374" customFormat="false" ht="12.75" hidden="false" customHeight="false" outlineLevel="0" collapsed="false">
      <c r="A374" s="28" t="n">
        <v>37042</v>
      </c>
      <c r="B374" s="17" t="n">
        <v>2.9858222986065</v>
      </c>
      <c r="C374" s="17" t="n">
        <v>2.97023808948284</v>
      </c>
      <c r="D374" s="17" t="n">
        <v>2.94877614516645</v>
      </c>
      <c r="E374" s="17" t="n">
        <v>2.92323282910007</v>
      </c>
      <c r="F374" s="17" t="n">
        <v>2.8953241161258</v>
      </c>
      <c r="G374" s="17" t="n">
        <v>2.86669160220868</v>
      </c>
      <c r="H374" s="17" t="n">
        <v>2.83859265595179</v>
      </c>
      <c r="I374" s="17" t="n">
        <v>2.81174360566292</v>
      </c>
      <c r="J374" s="17" t="n">
        <v>2.78650102549636</v>
      </c>
      <c r="K374" s="17" t="n">
        <v>2.76299021907914</v>
      </c>
      <c r="L374" s="17" t="n">
        <v>2.74118234398522</v>
      </c>
      <c r="M374" s="17" t="n">
        <v>2.72095122073386</v>
      </c>
      <c r="N374" s="17" t="n">
        <v>2.70213926425353</v>
      </c>
      <c r="O374" s="17" t="n">
        <v>2.68458346198329</v>
      </c>
      <c r="P374" s="17" t="n">
        <v>2.66811729665813</v>
      </c>
      <c r="Q374" s="17" t="n">
        <v>2.65257227917539</v>
      </c>
      <c r="R374" s="17" t="n">
        <v>2.6377903908432</v>
      </c>
      <c r="S374" s="17" t="n">
        <v>2.62363855909439</v>
      </c>
      <c r="T374" s="17" t="n">
        <v>2.61000563831566</v>
      </c>
      <c r="U374" s="17" t="n">
        <v>2.5967978856288</v>
      </c>
      <c r="V374" s="17" t="n">
        <v>2.58393627956463</v>
      </c>
      <c r="W374" s="17" t="n">
        <v>2.57135483606962</v>
      </c>
      <c r="X374" s="17" t="n">
        <v>2.5589983612754</v>
      </c>
      <c r="Y374" s="17" t="n">
        <v>2.54682052477351</v>
      </c>
      <c r="Z374" s="17" t="n">
        <v>2.53478233143261</v>
      </c>
      <c r="AA374" s="17" t="n">
        <v>2.5228509772898</v>
      </c>
      <c r="AB374" s="17" t="n">
        <v>2.51099972004373</v>
      </c>
      <c r="AC374" s="17" t="n">
        <v>2.49920779937293</v>
      </c>
      <c r="AD374" s="17" t="n">
        <v>2.48745961014116</v>
      </c>
      <c r="AE374" s="17" t="n">
        <v>2.47574394428196</v>
      </c>
      <c r="AF374" s="17" t="n">
        <v>2.46405336264585</v>
      </c>
      <c r="AG374" s="17" t="n">
        <v>2.4523836715396</v>
      </c>
      <c r="AH374" s="17" t="n">
        <v>2.44073347979553</v>
      </c>
      <c r="AI374" s="17" t="n">
        <v>2.42910346673506</v>
      </c>
      <c r="AJ374" s="17" t="n">
        <v>2.41749499311456</v>
      </c>
      <c r="AK374" s="17" t="n">
        <v>2.40590963636608</v>
      </c>
      <c r="AL374" s="17" t="n">
        <v>2.39434915871191</v>
      </c>
      <c r="AM374" s="17" t="n">
        <v>2.38281548516571</v>
      </c>
      <c r="AN374" s="17" t="n">
        <v>2.37131068460328</v>
      </c>
      <c r="AO374" s="17" t="n">
        <v>2.35983695341462</v>
      </c>
      <c r="AP374" s="17" t="n">
        <v>2.34839660133565</v>
      </c>
      <c r="AQ374" s="17" t="n">
        <v>2.33699200863658</v>
      </c>
      <c r="AR374" s="17" t="n">
        <v>2.32562526574477</v>
      </c>
      <c r="AS374" s="17" t="n">
        <v>2.31429783881772</v>
      </c>
      <c r="AT374" s="17" t="n">
        <v>2.30301059857623</v>
      </c>
      <c r="AU374" s="17" t="n">
        <v>2.29176387984802</v>
      </c>
    </row>
    <row r="375" customFormat="false" ht="12.75" hidden="false" customHeight="false" outlineLevel="0" collapsed="false">
      <c r="A375" s="28" t="n">
        <v>37043</v>
      </c>
      <c r="B375" s="17" t="n">
        <v>2.96468477219891</v>
      </c>
      <c r="C375" s="17" t="n">
        <v>2.94616715135023</v>
      </c>
      <c r="D375" s="17" t="n">
        <v>2.9220789464744</v>
      </c>
      <c r="E375" s="17" t="n">
        <v>2.89430640577438</v>
      </c>
      <c r="F375" s="17" t="n">
        <v>2.86457975966338</v>
      </c>
      <c r="G375" s="17" t="n">
        <v>2.83451533214046</v>
      </c>
      <c r="H375" s="17" t="n">
        <v>2.80532580040837</v>
      </c>
      <c r="I375" s="17" t="n">
        <v>2.77768454275487</v>
      </c>
      <c r="J375" s="17" t="n">
        <v>2.75190856442066</v>
      </c>
      <c r="K375" s="17" t="n">
        <v>2.72808577368764</v>
      </c>
      <c r="L375" s="17" t="n">
        <v>2.7061513935833</v>
      </c>
      <c r="M375" s="17" t="n">
        <v>2.68594565449557</v>
      </c>
      <c r="N375" s="17" t="n">
        <v>2.66728310885376</v>
      </c>
      <c r="O375" s="17" t="n">
        <v>2.64997821560784</v>
      </c>
      <c r="P375" s="17" t="n">
        <v>2.63384585889555</v>
      </c>
      <c r="Q375" s="17" t="n">
        <v>2.6187019634113</v>
      </c>
      <c r="R375" s="17" t="n">
        <v>2.60437570115049</v>
      </c>
      <c r="S375" s="17" t="n">
        <v>2.59072339576804</v>
      </c>
      <c r="T375" s="17" t="n">
        <v>2.57762492892243</v>
      </c>
      <c r="U375" s="17" t="n">
        <v>2.56497887992692</v>
      </c>
      <c r="V375" s="17" t="n">
        <v>2.55269961419618</v>
      </c>
      <c r="W375" s="17" t="n">
        <v>2.54071539385267</v>
      </c>
      <c r="X375" s="17" t="n">
        <v>2.52896596412349</v>
      </c>
      <c r="Y375" s="17" t="n">
        <v>2.51740050285088</v>
      </c>
      <c r="Z375" s="17" t="n">
        <v>2.50597599417929</v>
      </c>
      <c r="AA375" s="17" t="n">
        <v>2.49465602448541</v>
      </c>
      <c r="AB375" s="17" t="n">
        <v>2.4834107416851</v>
      </c>
      <c r="AC375" s="17" t="n">
        <v>2.47221681625716</v>
      </c>
      <c r="AD375" s="17" t="n">
        <v>2.46105653922888</v>
      </c>
      <c r="AE375" s="17" t="n">
        <v>2.44991699562478</v>
      </c>
      <c r="AF375" s="17" t="n">
        <v>2.43878937960986</v>
      </c>
      <c r="AG375" s="17" t="n">
        <v>2.42766842377567</v>
      </c>
      <c r="AH375" s="17" t="n">
        <v>2.41655191602866</v>
      </c>
      <c r="AI375" s="17" t="n">
        <v>2.40543992289027</v>
      </c>
      <c r="AJ375" s="17" t="n">
        <v>2.39433338195473</v>
      </c>
      <c r="AK375" s="17" t="n">
        <v>2.38323363021441</v>
      </c>
      <c r="AL375" s="17" t="n">
        <v>2.37214235058598</v>
      </c>
      <c r="AM375" s="17" t="n">
        <v>2.36106153072896</v>
      </c>
      <c r="AN375" s="17" t="n">
        <v>2.34999342761052</v>
      </c>
      <c r="AO375" s="17" t="n">
        <v>2.33894053690235</v>
      </c>
      <c r="AP375" s="17" t="n">
        <v>2.32790556645789</v>
      </c>
      <c r="AQ375" s="17" t="n">
        <v>2.31689137760621</v>
      </c>
      <c r="AR375" s="17" t="n">
        <v>2.30590057578574</v>
      </c>
      <c r="AS375" s="17" t="n">
        <v>2.29493514538518</v>
      </c>
      <c r="AT375" s="17" t="n">
        <v>2.283996477381</v>
      </c>
      <c r="AU375" s="17" t="n">
        <v>2.27308542867875</v>
      </c>
    </row>
    <row r="376" customFormat="false" ht="12.75" hidden="false" customHeight="false" outlineLevel="0" collapsed="false">
      <c r="A376" s="28" t="n">
        <v>37046</v>
      </c>
      <c r="B376" s="17" t="n">
        <v>2.95009716031332</v>
      </c>
      <c r="C376" s="17" t="n">
        <v>2.93154326708183</v>
      </c>
      <c r="D376" s="17" t="n">
        <v>2.90802882897632</v>
      </c>
      <c r="E376" s="17" t="n">
        <v>2.88113177376321</v>
      </c>
      <c r="F376" s="17" t="n">
        <v>2.85243104349081</v>
      </c>
      <c r="G376" s="17" t="n">
        <v>2.82346915584795</v>
      </c>
      <c r="H376" s="17" t="n">
        <v>2.79541758924584</v>
      </c>
      <c r="I376" s="17" t="n">
        <v>2.76892266679577</v>
      </c>
      <c r="J376" s="17" t="n">
        <v>2.74428304663945</v>
      </c>
      <c r="K376" s="17" t="n">
        <v>2.72157388800957</v>
      </c>
      <c r="L376" s="17" t="n">
        <v>2.70072139999988</v>
      </c>
      <c r="M376" s="17" t="n">
        <v>2.68155953337274</v>
      </c>
      <c r="N376" s="17" t="n">
        <v>2.66389861837882</v>
      </c>
      <c r="O376" s="17" t="n">
        <v>2.64755021009248</v>
      </c>
      <c r="P376" s="17" t="n">
        <v>2.63232724451091</v>
      </c>
      <c r="Q376" s="17" t="n">
        <v>2.61804444073871</v>
      </c>
      <c r="R376" s="17" t="n">
        <v>2.60453054401275</v>
      </c>
      <c r="S376" s="17" t="n">
        <v>2.59164213783097</v>
      </c>
      <c r="T376" s="17" t="n">
        <v>2.57925987874334</v>
      </c>
      <c r="U376" s="17" t="n">
        <v>2.56728352383366</v>
      </c>
      <c r="V376" s="17" t="n">
        <v>2.55562884073234</v>
      </c>
      <c r="W376" s="17" t="n">
        <v>2.54422552754349</v>
      </c>
      <c r="X376" s="17" t="n">
        <v>2.53301477039069</v>
      </c>
      <c r="Y376" s="17" t="n">
        <v>2.52194719203463</v>
      </c>
      <c r="Z376" s="17" t="n">
        <v>2.51098122486673</v>
      </c>
      <c r="AA376" s="17" t="n">
        <v>2.50008190845132</v>
      </c>
      <c r="AB376" s="17" t="n">
        <v>2.48922085441433</v>
      </c>
      <c r="AC376" s="17" t="n">
        <v>2.47837620017162</v>
      </c>
      <c r="AD376" s="17" t="n">
        <v>2.46753170457083</v>
      </c>
      <c r="AE376" s="17" t="n">
        <v>2.45667592121019</v>
      </c>
      <c r="AF376" s="17" t="n">
        <v>2.44580151347414</v>
      </c>
      <c r="AG376" s="17" t="n">
        <v>2.43490468372977</v>
      </c>
      <c r="AH376" s="17" t="n">
        <v>2.42398468971002</v>
      </c>
      <c r="AI376" s="17" t="n">
        <v>2.41304304776442</v>
      </c>
      <c r="AJ376" s="17" t="n">
        <v>2.4020820830384</v>
      </c>
      <c r="AK376" s="17" t="n">
        <v>2.39110445575428</v>
      </c>
      <c r="AL376" s="17" t="n">
        <v>2.38011311560212</v>
      </c>
      <c r="AM376" s="17" t="n">
        <v>2.36911126727924</v>
      </c>
      <c r="AN376" s="17" t="n">
        <v>2.35810234083824</v>
      </c>
      <c r="AO376" s="17" t="n">
        <v>2.34708996607846</v>
      </c>
      <c r="AP376" s="17" t="n">
        <v>2.33607795035185</v>
      </c>
      <c r="AQ376" s="17" t="n">
        <v>2.32507022031945</v>
      </c>
      <c r="AR376" s="17" t="n">
        <v>2.31407038662789</v>
      </c>
      <c r="AS376" s="17" t="n">
        <v>2.30308136052029</v>
      </c>
      <c r="AT376" s="17" t="n">
        <v>2.29210538783373</v>
      </c>
      <c r="AU376" s="17" t="n">
        <v>2.28114411553991</v>
      </c>
    </row>
    <row r="377" customFormat="false" ht="12.75" hidden="false" customHeight="false" outlineLevel="0" collapsed="false">
      <c r="A377" s="28" t="n">
        <v>37047</v>
      </c>
      <c r="B377" s="17" t="n">
        <v>2.92857236280951</v>
      </c>
      <c r="C377" s="17" t="n">
        <v>2.91201122478173</v>
      </c>
      <c r="D377" s="17" t="n">
        <v>2.88902822697002</v>
      </c>
      <c r="E377" s="17" t="n">
        <v>2.86193875838644</v>
      </c>
      <c r="F377" s="17" t="n">
        <v>2.83271097419562</v>
      </c>
      <c r="G377" s="17" t="n">
        <v>2.80310070185829</v>
      </c>
      <c r="H377" s="17" t="n">
        <v>2.77439641858733</v>
      </c>
      <c r="I377" s="17" t="n">
        <v>2.74730861750475</v>
      </c>
      <c r="J377" s="17" t="n">
        <v>2.72216827102681</v>
      </c>
      <c r="K377" s="17" t="n">
        <v>2.69906237397322</v>
      </c>
      <c r="L377" s="17" t="n">
        <v>2.67791532695251</v>
      </c>
      <c r="M377" s="17" t="n">
        <v>2.65855107423083</v>
      </c>
      <c r="N377" s="17" t="n">
        <v>2.64076837110375</v>
      </c>
      <c r="O377" s="17" t="n">
        <v>2.62436767882913</v>
      </c>
      <c r="P377" s="17" t="n">
        <v>2.60915122436983</v>
      </c>
      <c r="Q377" s="17" t="n">
        <v>2.59492336111948</v>
      </c>
      <c r="R377" s="17" t="n">
        <v>2.58150341542222</v>
      </c>
      <c r="S377" s="17" t="n">
        <v>2.56873999002545</v>
      </c>
      <c r="T377" s="17" t="n">
        <v>2.5565069464122</v>
      </c>
      <c r="U377" s="17" t="n">
        <v>2.54469819167642</v>
      </c>
      <c r="V377" s="17" t="n">
        <v>2.53322449711774</v>
      </c>
      <c r="W377" s="17" t="n">
        <v>2.52201137405886</v>
      </c>
      <c r="X377" s="17" t="n">
        <v>2.51099649572848</v>
      </c>
      <c r="Y377" s="17" t="n">
        <v>2.50012752554108</v>
      </c>
      <c r="Z377" s="17" t="n">
        <v>2.48936039465111</v>
      </c>
      <c r="AA377" s="17" t="n">
        <v>2.4786580316464</v>
      </c>
      <c r="AB377" s="17" t="n">
        <v>2.46799033528744</v>
      </c>
      <c r="AC377" s="17" t="n">
        <v>2.45733412094158</v>
      </c>
      <c r="AD377" s="17" t="n">
        <v>2.4466721603174</v>
      </c>
      <c r="AE377" s="17" t="n">
        <v>2.43599230553213</v>
      </c>
      <c r="AF377" s="17" t="n">
        <v>2.42528676333907</v>
      </c>
      <c r="AG377" s="17" t="n">
        <v>2.41455149031693</v>
      </c>
      <c r="AH377" s="17" t="n">
        <v>2.40378568028815</v>
      </c>
      <c r="AI377" s="17" t="n">
        <v>2.39299092196882</v>
      </c>
      <c r="AJ377" s="17" t="n">
        <v>2.3821696833947</v>
      </c>
      <c r="AK377" s="17" t="n">
        <v>2.37132481878124</v>
      </c>
      <c r="AL377" s="17" t="n">
        <v>2.36045951669841</v>
      </c>
      <c r="AM377" s="17" t="n">
        <v>2.34957726026658</v>
      </c>
      <c r="AN377" s="17" t="n">
        <v>2.33868179290646</v>
      </c>
      <c r="AO377" s="17" t="n">
        <v>2.32777708875953</v>
      </c>
      <c r="AP377" s="17" t="n">
        <v>2.3168673270524</v>
      </c>
      <c r="AQ377" s="17" t="n">
        <v>2.30595682725727</v>
      </c>
      <c r="AR377" s="17" t="n">
        <v>2.29504957973931</v>
      </c>
      <c r="AS377" s="17" t="n">
        <v>2.28414883772498</v>
      </c>
      <c r="AT377" s="17" t="n">
        <v>2.27325715344347</v>
      </c>
      <c r="AU377" s="17" t="n">
        <v>2.26237644822648</v>
      </c>
    </row>
    <row r="378" customFormat="false" ht="12.75" hidden="false" customHeight="false" outlineLevel="0" collapsed="false">
      <c r="A378" s="28" t="n">
        <v>37048</v>
      </c>
      <c r="B378" s="17" t="n">
        <v>3.02197275641069</v>
      </c>
      <c r="C378" s="17" t="n">
        <v>2.98274689747319</v>
      </c>
      <c r="D378" s="17" t="n">
        <v>2.94378261781823</v>
      </c>
      <c r="E378" s="17" t="n">
        <v>2.90506961448689</v>
      </c>
      <c r="F378" s="17" t="n">
        <v>2.86719448474777</v>
      </c>
      <c r="G378" s="17" t="n">
        <v>2.83100954448984</v>
      </c>
      <c r="H378" s="17" t="n">
        <v>2.79719339799142</v>
      </c>
      <c r="I378" s="17" t="n">
        <v>2.76604981047692</v>
      </c>
      <c r="J378" s="17" t="n">
        <v>2.73763086906197</v>
      </c>
      <c r="K378" s="17" t="n">
        <v>2.71182686779226</v>
      </c>
      <c r="L378" s="17" t="n">
        <v>2.68842029978295</v>
      </c>
      <c r="M378" s="17" t="n">
        <v>2.66713103372534</v>
      </c>
      <c r="N378" s="17" t="n">
        <v>2.64768048886458</v>
      </c>
      <c r="O378" s="17" t="n">
        <v>2.62981087541318</v>
      </c>
      <c r="P378" s="17" t="n">
        <v>2.61328021445839</v>
      </c>
      <c r="Q378" s="17" t="n">
        <v>2.59785918611973</v>
      </c>
      <c r="R378" s="17" t="n">
        <v>2.58334121058222</v>
      </c>
      <c r="S378" s="17" t="n">
        <v>2.56955443809233</v>
      </c>
      <c r="T378" s="17" t="n">
        <v>2.55635643969105</v>
      </c>
      <c r="U378" s="17" t="n">
        <v>2.54362812549208</v>
      </c>
      <c r="V378" s="17" t="n">
        <v>2.5312698664179</v>
      </c>
      <c r="W378" s="17" t="n">
        <v>2.51919880638418</v>
      </c>
      <c r="X378" s="17" t="n">
        <v>2.50734589691196</v>
      </c>
      <c r="Y378" s="17" t="n">
        <v>2.49565343152382</v>
      </c>
      <c r="Z378" s="17" t="n">
        <v>2.48407309022634</v>
      </c>
      <c r="AA378" s="17" t="n">
        <v>2.47256448250455</v>
      </c>
      <c r="AB378" s="17" t="n">
        <v>2.46109495004237</v>
      </c>
      <c r="AC378" s="17" t="n">
        <v>2.4496393634925</v>
      </c>
      <c r="AD378" s="17" t="n">
        <v>2.43817906547767</v>
      </c>
      <c r="AE378" s="17" t="n">
        <v>2.42670091883036</v>
      </c>
      <c r="AF378" s="17" t="n">
        <v>2.4151965179914</v>
      </c>
      <c r="AG378" s="17" t="n">
        <v>2.40366153184212</v>
      </c>
      <c r="AH378" s="17" t="n">
        <v>2.39209514633405</v>
      </c>
      <c r="AI378" s="17" t="n">
        <v>2.38049913416387</v>
      </c>
      <c r="AJ378" s="17" t="n">
        <v>2.36887618318926</v>
      </c>
      <c r="AK378" s="17" t="n">
        <v>2.35722936251199</v>
      </c>
      <c r="AL378" s="17" t="n">
        <v>2.3455620709689</v>
      </c>
      <c r="AM378" s="17" t="n">
        <v>2.3338779978778</v>
      </c>
      <c r="AN378" s="17" t="n">
        <v>2.32218108926054</v>
      </c>
      <c r="AO378" s="17" t="n">
        <v>2.31047551867216</v>
      </c>
      <c r="AP378" s="17" t="n">
        <v>2.29876566191937</v>
      </c>
      <c r="AQ378" s="17" t="n">
        <v>2.28705602982869</v>
      </c>
      <c r="AR378" s="17" t="n">
        <v>2.27535077822661</v>
      </c>
      <c r="AS378" s="17" t="n">
        <v>2.26365328744987</v>
      </c>
      <c r="AT378" s="17" t="n">
        <v>2.25196620170261</v>
      </c>
      <c r="AU378" s="17" t="n">
        <v>2.24029150266964</v>
      </c>
    </row>
    <row r="379" customFormat="false" ht="12.75" hidden="false" customHeight="false" outlineLevel="0" collapsed="false">
      <c r="A379" s="28" t="n">
        <v>37049</v>
      </c>
      <c r="B379" s="17" t="n">
        <v>3.00831489615932</v>
      </c>
      <c r="C379" s="17" t="n">
        <v>2.96624272085785</v>
      </c>
      <c r="D379" s="17" t="n">
        <v>2.9249785396394</v>
      </c>
      <c r="E379" s="17" t="n">
        <v>2.88440206849693</v>
      </c>
      <c r="F379" s="17" t="n">
        <v>2.84501229510144</v>
      </c>
      <c r="G379" s="17" t="n">
        <v>2.80758543732012</v>
      </c>
      <c r="H379" s="17" t="n">
        <v>2.77273839019024</v>
      </c>
      <c r="I379" s="17" t="n">
        <v>2.74073173123479</v>
      </c>
      <c r="J379" s="17" t="n">
        <v>2.71158686225518</v>
      </c>
      <c r="K379" s="17" t="n">
        <v>2.68517142923181</v>
      </c>
      <c r="L379" s="17" t="n">
        <v>2.66125063905638</v>
      </c>
      <c r="M379" s="17" t="n">
        <v>2.63953090801066</v>
      </c>
      <c r="N379" s="17" t="n">
        <v>2.6197228812276</v>
      </c>
      <c r="O379" s="17" t="n">
        <v>2.60155967800906</v>
      </c>
      <c r="P379" s="17" t="n">
        <v>2.58479145116289</v>
      </c>
      <c r="Q379" s="17" t="n">
        <v>2.56918194418806</v>
      </c>
      <c r="R379" s="17" t="n">
        <v>2.55451835529948</v>
      </c>
      <c r="S379" s="17" t="n">
        <v>2.54062296727183</v>
      </c>
      <c r="T379" s="17" t="n">
        <v>2.52734770270359</v>
      </c>
      <c r="U379" s="17" t="n">
        <v>2.51456801717884</v>
      </c>
      <c r="V379" s="17" t="n">
        <v>2.50217930769652</v>
      </c>
      <c r="W379" s="17" t="n">
        <v>2.49009454947961</v>
      </c>
      <c r="X379" s="17" t="n">
        <v>2.47824123423651</v>
      </c>
      <c r="Y379" s="17" t="n">
        <v>2.4665587779798</v>
      </c>
      <c r="Z379" s="17" t="n">
        <v>2.45499646511174</v>
      </c>
      <c r="AA379" s="17" t="n">
        <v>2.44351191627025</v>
      </c>
      <c r="AB379" s="17" t="n">
        <v>2.43207085979099</v>
      </c>
      <c r="AC379" s="17" t="n">
        <v>2.42064688939533</v>
      </c>
      <c r="AD379" s="17" t="n">
        <v>2.40922035648345</v>
      </c>
      <c r="AE379" s="17" t="n">
        <v>2.39777737635804</v>
      </c>
      <c r="AF379" s="17" t="n">
        <v>2.38630900480969</v>
      </c>
      <c r="AG379" s="17" t="n">
        <v>2.37481055193795</v>
      </c>
      <c r="AH379" s="17" t="n">
        <v>2.36328099984691</v>
      </c>
      <c r="AI379" s="17" t="n">
        <v>2.35172202374076</v>
      </c>
      <c r="AJ379" s="17" t="n">
        <v>2.34013624373522</v>
      </c>
      <c r="AK379" s="17" t="n">
        <v>2.32852667307278</v>
      </c>
      <c r="AL379" s="17" t="n">
        <v>2.31689666516009</v>
      </c>
      <c r="AM379" s="17" t="n">
        <v>2.30524987307223</v>
      </c>
      <c r="AN379" s="17" t="n">
        <v>2.29359021470759</v>
      </c>
      <c r="AO379" s="17" t="n">
        <v>2.28192184269424</v>
      </c>
      <c r="AP379" s="17" t="n">
        <v>2.27024911830893</v>
      </c>
      <c r="AQ379" s="17" t="n">
        <v>2.25857654243103</v>
      </c>
      <c r="AR379" s="17" t="n">
        <v>2.24690826093424</v>
      </c>
      <c r="AS379" s="17" t="n">
        <v>2.23524764573658</v>
      </c>
      <c r="AT379" s="17" t="n">
        <v>2.22359733476581</v>
      </c>
      <c r="AU379" s="17" t="n">
        <v>2.21195930535851</v>
      </c>
    </row>
    <row r="380" customFormat="false" ht="12.75" hidden="false" customHeight="false" outlineLevel="0" collapsed="false">
      <c r="A380" s="28" t="n">
        <v>37050</v>
      </c>
      <c r="B380" s="17" t="n">
        <v>2.8933996287333</v>
      </c>
      <c r="C380" s="17" t="n">
        <v>2.87311204884067</v>
      </c>
      <c r="D380" s="17" t="n">
        <v>2.84748876737602</v>
      </c>
      <c r="E380" s="17" t="n">
        <v>2.81850984952273</v>
      </c>
      <c r="F380" s="17" t="n">
        <v>2.78792907866244</v>
      </c>
      <c r="G380" s="17" t="n">
        <v>2.75734604803589</v>
      </c>
      <c r="H380" s="17" t="n">
        <v>2.72792670693514</v>
      </c>
      <c r="I380" s="17" t="n">
        <v>2.70029803052679</v>
      </c>
      <c r="J380" s="17" t="n">
        <v>2.67473474122132</v>
      </c>
      <c r="K380" s="17" t="n">
        <v>2.65128511322882</v>
      </c>
      <c r="L380" s="17" t="n">
        <v>2.62984653231393</v>
      </c>
      <c r="M380" s="17" t="n">
        <v>2.61022476829517</v>
      </c>
      <c r="N380" s="17" t="n">
        <v>2.59220668516137</v>
      </c>
      <c r="O380" s="17" t="n">
        <v>2.5755842258954</v>
      </c>
      <c r="P380" s="17" t="n">
        <v>2.56015350083301</v>
      </c>
      <c r="Q380" s="17" t="n">
        <v>2.54571463685496</v>
      </c>
      <c r="R380" s="17" t="n">
        <v>2.53208439633525</v>
      </c>
      <c r="S380" s="17" t="n">
        <v>2.51910935303429</v>
      </c>
      <c r="T380" s="17" t="n">
        <v>2.50666149784596</v>
      </c>
      <c r="U380" s="17" t="n">
        <v>2.4946330083813</v>
      </c>
      <c r="V380" s="17" t="n">
        <v>2.48293322015128</v>
      </c>
      <c r="W380" s="17" t="n">
        <v>2.47148661119703</v>
      </c>
      <c r="X380" s="17" t="n">
        <v>2.46023015939733</v>
      </c>
      <c r="Y380" s="17" t="n">
        <v>2.44911111038114</v>
      </c>
      <c r="Z380" s="17" t="n">
        <v>2.43808520722611</v>
      </c>
      <c r="AA380" s="17" t="n">
        <v>2.42711539231402</v>
      </c>
      <c r="AB380" s="17" t="n">
        <v>2.41617176318442</v>
      </c>
      <c r="AC380" s="17" t="n">
        <v>2.4052314438673</v>
      </c>
      <c r="AD380" s="17" t="n">
        <v>2.39427759752942</v>
      </c>
      <c r="AE380" s="17" t="n">
        <v>2.38329853836596</v>
      </c>
      <c r="AF380" s="17" t="n">
        <v>2.37228699573932</v>
      </c>
      <c r="AG380" s="17" t="n">
        <v>2.36123950096142</v>
      </c>
      <c r="AH380" s="17" t="n">
        <v>2.35015586592814</v>
      </c>
      <c r="AI380" s="17" t="n">
        <v>2.33903828583926</v>
      </c>
      <c r="AJ380" s="17" t="n">
        <v>2.32788976479677</v>
      </c>
      <c r="AK380" s="17" t="n">
        <v>2.31671363724134</v>
      </c>
      <c r="AL380" s="17" t="n">
        <v>2.30551352371128</v>
      </c>
      <c r="AM380" s="17" t="n">
        <v>2.2942932967833</v>
      </c>
      <c r="AN380" s="17" t="n">
        <v>2.28305705176572</v>
      </c>
      <c r="AO380" s="17" t="n">
        <v>2.27180908138806</v>
      </c>
      <c r="AP380" s="17" t="n">
        <v>2.26055385386529</v>
      </c>
      <c r="AQ380" s="17" t="n">
        <v>2.24929594598132</v>
      </c>
      <c r="AR380" s="17" t="n">
        <v>2.23803955935444</v>
      </c>
      <c r="AS380" s="17" t="n">
        <v>2.22678812659143</v>
      </c>
      <c r="AT380" s="17" t="n">
        <v>2.21554435446949</v>
      </c>
      <c r="AU380" s="17" t="n">
        <v>2.2043102965192</v>
      </c>
    </row>
    <row r="381" customFormat="false" ht="12.75" hidden="false" customHeight="false" outlineLevel="0" collapsed="false">
      <c r="A381" s="28" t="n">
        <v>37053</v>
      </c>
      <c r="B381" s="17" t="n">
        <v>3.01037600225623</v>
      </c>
      <c r="C381" s="17" t="n">
        <v>2.96951234956277</v>
      </c>
      <c r="D381" s="17" t="n">
        <v>2.92868452937804</v>
      </c>
      <c r="E381" s="17" t="n">
        <v>2.88807343592375</v>
      </c>
      <c r="F381" s="17" t="n">
        <v>2.84836641543098</v>
      </c>
      <c r="G381" s="17" t="n">
        <v>2.81046677255667</v>
      </c>
      <c r="H381" s="17" t="n">
        <v>2.77506777323074</v>
      </c>
      <c r="I381" s="17" t="n">
        <v>2.7424750938804</v>
      </c>
      <c r="J381" s="17" t="n">
        <v>2.71273713758112</v>
      </c>
      <c r="K381" s="17" t="n">
        <v>2.68573691739651</v>
      </c>
      <c r="L381" s="17" t="n">
        <v>2.6612472707066</v>
      </c>
      <c r="M381" s="17" t="n">
        <v>2.63897800525509</v>
      </c>
      <c r="N381" s="17" t="n">
        <v>2.61864182112912</v>
      </c>
      <c r="O381" s="17" t="n">
        <v>2.59997266650891</v>
      </c>
      <c r="P381" s="17" t="n">
        <v>2.58272057010355</v>
      </c>
      <c r="Q381" s="17" t="n">
        <v>2.56664854345231</v>
      </c>
      <c r="R381" s="17" t="n">
        <v>2.55154330049656</v>
      </c>
      <c r="S381" s="17" t="n">
        <v>2.53722691647849</v>
      </c>
      <c r="T381" s="17" t="n">
        <v>2.5235512069686</v>
      </c>
      <c r="U381" s="17" t="n">
        <v>2.51039160299291</v>
      </c>
      <c r="V381" s="17" t="n">
        <v>2.49764351500479</v>
      </c>
      <c r="W381" s="17" t="n">
        <v>2.48521985847066</v>
      </c>
      <c r="X381" s="17" t="n">
        <v>2.47304798163701</v>
      </c>
      <c r="Y381" s="17" t="n">
        <v>2.46106708827196</v>
      </c>
      <c r="Z381" s="17" t="n">
        <v>2.44922619361033</v>
      </c>
      <c r="AA381" s="17" t="n">
        <v>2.43748260955173</v>
      </c>
      <c r="AB381" s="17" t="n">
        <v>2.42580172811718</v>
      </c>
      <c r="AC381" s="17" t="n">
        <v>2.41415674052422</v>
      </c>
      <c r="AD381" s="17" t="n">
        <v>2.40252753090577</v>
      </c>
      <c r="AE381" s="17" t="n">
        <v>2.39089969205787</v>
      </c>
      <c r="AF381" s="17" t="n">
        <v>2.37926370991638</v>
      </c>
      <c r="AG381" s="17" t="n">
        <v>2.3676142839542</v>
      </c>
      <c r="AH381" s="17" t="n">
        <v>2.35594974927391</v>
      </c>
      <c r="AI381" s="17" t="n">
        <v>2.34427109081743</v>
      </c>
      <c r="AJ381" s="17" t="n">
        <v>2.33258023814224</v>
      </c>
      <c r="AK381" s="17" t="n">
        <v>2.32087954632866</v>
      </c>
      <c r="AL381" s="17" t="n">
        <v>2.30917174002469</v>
      </c>
      <c r="AM381" s="17" t="n">
        <v>2.29745986944994</v>
      </c>
      <c r="AN381" s="17" t="n">
        <v>2.2857472725384</v>
      </c>
      <c r="AO381" s="17" t="n">
        <v>2.27403754224366</v>
      </c>
      <c r="AP381" s="17" t="n">
        <v>2.26233449820332</v>
      </c>
      <c r="AQ381" s="17" t="n">
        <v>2.25064211224706</v>
      </c>
      <c r="AR381" s="17" t="n">
        <v>2.23896400782093</v>
      </c>
      <c r="AS381" s="17" t="n">
        <v>2.2273030574428</v>
      </c>
      <c r="AT381" s="17" t="n">
        <v>2.21566142413481</v>
      </c>
      <c r="AU381" s="17" t="n">
        <v>2.204040632373</v>
      </c>
    </row>
    <row r="382" customFormat="false" ht="12.75" hidden="false" customHeight="false" outlineLevel="0" collapsed="false">
      <c r="A382" s="28" t="n">
        <v>37054</v>
      </c>
      <c r="B382" s="17" t="n">
        <v>2.95597247895121</v>
      </c>
      <c r="C382" s="17" t="n">
        <v>2.93247366069787</v>
      </c>
      <c r="D382" s="17" t="n">
        <v>2.9029554612896</v>
      </c>
      <c r="E382" s="17" t="n">
        <v>2.86991242346228</v>
      </c>
      <c r="F382" s="17" t="n">
        <v>2.83534348152855</v>
      </c>
      <c r="G382" s="17" t="n">
        <v>2.80095766188685</v>
      </c>
      <c r="H382" s="17" t="n">
        <v>2.76796324133855</v>
      </c>
      <c r="I382" s="17" t="n">
        <v>2.73700266369373</v>
      </c>
      <c r="J382" s="17" t="n">
        <v>2.7083511169447</v>
      </c>
      <c r="K382" s="17" t="n">
        <v>2.68204769605802</v>
      </c>
      <c r="L382" s="17" t="n">
        <v>2.65797419350502</v>
      </c>
      <c r="M382" s="17" t="n">
        <v>2.63591768502523</v>
      </c>
      <c r="N382" s="17" t="n">
        <v>2.61564776952348</v>
      </c>
      <c r="O382" s="17" t="n">
        <v>2.59694114660353</v>
      </c>
      <c r="P382" s="17" t="n">
        <v>2.57958017376899</v>
      </c>
      <c r="Q382" s="17" t="n">
        <v>2.56335240514495</v>
      </c>
      <c r="R382" s="17" t="n">
        <v>2.54806337994433</v>
      </c>
      <c r="S382" s="17" t="n">
        <v>2.5335496404775</v>
      </c>
      <c r="T382" s="17" t="n">
        <v>2.51967403494611</v>
      </c>
      <c r="U382" s="17" t="n">
        <v>2.50632031367057</v>
      </c>
      <c r="V382" s="17" t="n">
        <v>2.49339010195109</v>
      </c>
      <c r="W382" s="17" t="n">
        <v>2.48080089643509</v>
      </c>
      <c r="X382" s="17" t="n">
        <v>2.46848330096004</v>
      </c>
      <c r="Y382" s="17" t="n">
        <v>2.4563786860046</v>
      </c>
      <c r="Z382" s="17" t="n">
        <v>2.44443733237207</v>
      </c>
      <c r="AA382" s="17" t="n">
        <v>2.4326170810704</v>
      </c>
      <c r="AB382" s="17" t="n">
        <v>2.42088335115804</v>
      </c>
      <c r="AC382" s="17" t="n">
        <v>2.40920902557533</v>
      </c>
      <c r="AD382" s="17" t="n">
        <v>2.39757340111101</v>
      </c>
      <c r="AE382" s="17" t="n">
        <v>2.38596124518929</v>
      </c>
      <c r="AF382" s="17" t="n">
        <v>2.37436201435043</v>
      </c>
      <c r="AG382" s="17" t="n">
        <v>2.36276920298467</v>
      </c>
      <c r="AH382" s="17" t="n">
        <v>2.35117978977059</v>
      </c>
      <c r="AI382" s="17" t="n">
        <v>2.3395933210123</v>
      </c>
      <c r="AJ382" s="17" t="n">
        <v>2.32801036374348</v>
      </c>
      <c r="AK382" s="17" t="n">
        <v>2.31643202509694</v>
      </c>
      <c r="AL382" s="17" t="n">
        <v>2.30485988298417</v>
      </c>
      <c r="AM382" s="17" t="n">
        <v>2.29329593005025</v>
      </c>
      <c r="AN382" s="17" t="n">
        <v>2.28174252544903</v>
      </c>
      <c r="AO382" s="17" t="n">
        <v>2.27020235319442</v>
      </c>
      <c r="AP382" s="17" t="n">
        <v>2.25867838606469</v>
      </c>
      <c r="AQ382" s="17" t="n">
        <v>2.2471738051432</v>
      </c>
      <c r="AR382" s="17" t="n">
        <v>2.23569150824061</v>
      </c>
      <c r="AS382" s="17" t="n">
        <v>2.22423371918073</v>
      </c>
      <c r="AT382" s="17" t="n">
        <v>2.2128020234207</v>
      </c>
      <c r="AU382" s="17" t="n">
        <v>2.20139743188757</v>
      </c>
    </row>
    <row r="383" customFormat="false" ht="12.75" hidden="false" customHeight="false" outlineLevel="0" collapsed="false">
      <c r="A383" s="28" t="n">
        <v>37055</v>
      </c>
      <c r="B383" s="17" t="n">
        <v>2.93071188741341</v>
      </c>
      <c r="C383" s="17" t="n">
        <v>2.91168107536607</v>
      </c>
      <c r="D383" s="17" t="n">
        <v>2.88563463787692</v>
      </c>
      <c r="E383" s="17" t="n">
        <v>2.85534293701235</v>
      </c>
      <c r="F383" s="17" t="n">
        <v>2.82297780080831</v>
      </c>
      <c r="G383" s="17" t="n">
        <v>2.79036803402841</v>
      </c>
      <c r="H383" s="17" t="n">
        <v>2.75880590317541</v>
      </c>
      <c r="I383" s="17" t="n">
        <v>2.72899483562394</v>
      </c>
      <c r="J383" s="17" t="n">
        <v>2.70125701438119</v>
      </c>
      <c r="K383" s="17" t="n">
        <v>2.6756695367895</v>
      </c>
      <c r="L383" s="17" t="n">
        <v>2.65214620504848</v>
      </c>
      <c r="M383" s="17" t="n">
        <v>2.63050178257408</v>
      </c>
      <c r="N383" s="17" t="n">
        <v>2.6105291245654</v>
      </c>
      <c r="O383" s="17" t="n">
        <v>2.59202420028428</v>
      </c>
      <c r="P383" s="17" t="n">
        <v>2.57478567226964</v>
      </c>
      <c r="Q383" s="17" t="n">
        <v>2.55861517727005</v>
      </c>
      <c r="R383" s="17" t="n">
        <v>2.54333041894803</v>
      </c>
      <c r="S383" s="17" t="n">
        <v>2.52877814757474</v>
      </c>
      <c r="T383" s="17" t="n">
        <v>2.51482980183248</v>
      </c>
      <c r="U383" s="17" t="n">
        <v>2.50137643607849</v>
      </c>
      <c r="V383" s="17" t="n">
        <v>2.4883258431734</v>
      </c>
      <c r="W383" s="17" t="n">
        <v>2.47560062051921</v>
      </c>
      <c r="X383" s="17" t="n">
        <v>2.46313558295246</v>
      </c>
      <c r="Y383" s="17" t="n">
        <v>2.45087558107497</v>
      </c>
      <c r="Z383" s="17" t="n">
        <v>2.43877377095071</v>
      </c>
      <c r="AA383" s="17" t="n">
        <v>2.42679036886882</v>
      </c>
      <c r="AB383" s="17" t="n">
        <v>2.41489276760152</v>
      </c>
      <c r="AC383" s="17" t="n">
        <v>2.40305548745341</v>
      </c>
      <c r="AD383" s="17" t="n">
        <v>2.39125917604854</v>
      </c>
      <c r="AE383" s="17" t="n">
        <v>2.37948970725396</v>
      </c>
      <c r="AF383" s="17" t="n">
        <v>2.36773743457363</v>
      </c>
      <c r="AG383" s="17" t="n">
        <v>2.35599656897658</v>
      </c>
      <c r="AH383" s="17" t="n">
        <v>2.34426464947387</v>
      </c>
      <c r="AI383" s="17" t="n">
        <v>2.33254164628253</v>
      </c>
      <c r="AJ383" s="17" t="n">
        <v>2.320828444633</v>
      </c>
      <c r="AK383" s="17" t="n">
        <v>2.30912638565995</v>
      </c>
      <c r="AL383" s="17" t="n">
        <v>2.29743720754696</v>
      </c>
      <c r="AM383" s="17" t="n">
        <v>2.2857629982588</v>
      </c>
      <c r="AN383" s="17" t="n">
        <v>2.27410615486919</v>
      </c>
      <c r="AO383" s="17" t="n">
        <v>2.26246934843479</v>
      </c>
      <c r="AP383" s="17" t="n">
        <v>2.25085549355247</v>
      </c>
      <c r="AQ383" s="17" t="n">
        <v>2.239267672392</v>
      </c>
      <c r="AR383" s="17" t="n">
        <v>2.22770865070904</v>
      </c>
      <c r="AS383" s="17" t="n">
        <v>2.21618049845777</v>
      </c>
      <c r="AT383" s="17" t="n">
        <v>2.20468462878741</v>
      </c>
      <c r="AU383" s="17" t="n">
        <v>2.19322186372267</v>
      </c>
    </row>
    <row r="384" customFormat="false" ht="12.75" hidden="false" customHeight="false" outlineLevel="0" collapsed="false">
      <c r="A384" s="28" t="n">
        <v>37056</v>
      </c>
      <c r="B384" s="17" t="n">
        <v>2.90874262722447</v>
      </c>
      <c r="C384" s="17" t="n">
        <v>2.89331803655237</v>
      </c>
      <c r="D384" s="17" t="n">
        <v>2.86974803337644</v>
      </c>
      <c r="E384" s="17" t="n">
        <v>2.84098100254622</v>
      </c>
      <c r="F384" s="17" t="n">
        <v>2.80939155273447</v>
      </c>
      <c r="G384" s="17" t="n">
        <v>2.77701772410536</v>
      </c>
      <c r="H384" s="17" t="n">
        <v>2.74532091101785</v>
      </c>
      <c r="I384" s="17" t="n">
        <v>2.7151195169278</v>
      </c>
      <c r="J384" s="17" t="n">
        <v>2.68681561987205</v>
      </c>
      <c r="K384" s="17" t="n">
        <v>2.66054366011806</v>
      </c>
      <c r="L384" s="17" t="n">
        <v>2.63625975120121</v>
      </c>
      <c r="M384" s="17" t="n">
        <v>2.61381052826647</v>
      </c>
      <c r="N384" s="17" t="n">
        <v>2.59301234406125</v>
      </c>
      <c r="O384" s="17" t="n">
        <v>2.57367799350807</v>
      </c>
      <c r="P384" s="17" t="n">
        <v>2.55561802589735</v>
      </c>
      <c r="Q384" s="17" t="n">
        <v>2.53864230016935</v>
      </c>
      <c r="R384" s="17" t="n">
        <v>2.52257427819557</v>
      </c>
      <c r="S384" s="17" t="n">
        <v>2.50726475753163</v>
      </c>
      <c r="T384" s="17" t="n">
        <v>2.49258787821214</v>
      </c>
      <c r="U384" s="17" t="n">
        <v>2.47843633581771</v>
      </c>
      <c r="V384" s="17" t="n">
        <v>2.46471877756983</v>
      </c>
      <c r="W384" s="17" t="n">
        <v>2.4513580787631</v>
      </c>
      <c r="X384" s="17" t="n">
        <v>2.4382888670985</v>
      </c>
      <c r="Y384" s="17" t="n">
        <v>2.42545542405272</v>
      </c>
      <c r="Z384" s="17" t="n">
        <v>2.412810020436</v>
      </c>
      <c r="AA384" s="17" t="n">
        <v>2.40031174081512</v>
      </c>
      <c r="AB384" s="17" t="n">
        <v>2.3879267711886</v>
      </c>
      <c r="AC384" s="17" t="n">
        <v>2.37562846019038</v>
      </c>
      <c r="AD384" s="17" t="n">
        <v>2.3633963194425</v>
      </c>
      <c r="AE384" s="17" t="n">
        <v>2.35121511723333</v>
      </c>
      <c r="AF384" s="17" t="n">
        <v>2.33907412756525</v>
      </c>
      <c r="AG384" s="17" t="n">
        <v>2.32696650436103</v>
      </c>
      <c r="AH384" s="17" t="n">
        <v>2.31488874885975</v>
      </c>
      <c r="AI384" s="17" t="n">
        <v>2.30283981476758</v>
      </c>
      <c r="AJ384" s="17" t="n">
        <v>2.29081961600995</v>
      </c>
      <c r="AK384" s="17" t="n">
        <v>2.27882857393422</v>
      </c>
      <c r="AL384" s="17" t="n">
        <v>2.26686755239455</v>
      </c>
      <c r="AM384" s="17" t="n">
        <v>2.25493780507249</v>
      </c>
      <c r="AN384" s="17" t="n">
        <v>2.24304093014825</v>
      </c>
      <c r="AO384" s="17" t="n">
        <v>2.23117883115309</v>
      </c>
      <c r="AP384" s="17" t="n">
        <v>2.21935368304115</v>
      </c>
      <c r="AQ384" s="17" t="n">
        <v>2.20756785323005</v>
      </c>
      <c r="AR384" s="17" t="n">
        <v>2.19582342250188</v>
      </c>
      <c r="AS384" s="17" t="n">
        <v>2.18412181399976</v>
      </c>
      <c r="AT384" s="17" t="n">
        <v>2.17246382972976</v>
      </c>
      <c r="AU384" s="17" t="n">
        <v>2.16084971267451</v>
      </c>
    </row>
    <row r="385" customFormat="false" ht="12.75" hidden="false" customHeight="false" outlineLevel="0" collapsed="false">
      <c r="A385" s="28" t="n">
        <v>37057</v>
      </c>
      <c r="B385" s="17" t="n">
        <v>2.89389984279158</v>
      </c>
      <c r="C385" s="17" t="n">
        <v>2.88149750059917</v>
      </c>
      <c r="D385" s="17" t="n">
        <v>2.859948729831</v>
      </c>
      <c r="E385" s="17" t="n">
        <v>2.83248570619553</v>
      </c>
      <c r="F385" s="17" t="n">
        <v>2.80168524420345</v>
      </c>
      <c r="G385" s="17" t="n">
        <v>2.76974136075746</v>
      </c>
      <c r="H385" s="17" t="n">
        <v>2.73822173403508</v>
      </c>
      <c r="I385" s="17" t="n">
        <v>2.70801444067425</v>
      </c>
      <c r="J385" s="17" t="n">
        <v>2.67956923358256</v>
      </c>
      <c r="K385" s="17" t="n">
        <v>2.6530540861267</v>
      </c>
      <c r="L385" s="17" t="n">
        <v>2.62844923484724</v>
      </c>
      <c r="M385" s="17" t="n">
        <v>2.60561961567424</v>
      </c>
      <c r="N385" s="17" t="n">
        <v>2.58439618958737</v>
      </c>
      <c r="O385" s="17" t="n">
        <v>2.56460318230849</v>
      </c>
      <c r="P385" s="17" t="n">
        <v>2.54606019490083</v>
      </c>
      <c r="Q385" s="17" t="n">
        <v>2.5285844263605</v>
      </c>
      <c r="R385" s="17" t="n">
        <v>2.51200565070756</v>
      </c>
      <c r="S385" s="17" t="n">
        <v>2.4961799082142</v>
      </c>
      <c r="T385" s="17" t="n">
        <v>2.48098562743884</v>
      </c>
      <c r="U385" s="17" t="n">
        <v>2.46631903629266</v>
      </c>
      <c r="V385" s="17" t="n">
        <v>2.45209164396809</v>
      </c>
      <c r="W385" s="17" t="n">
        <v>2.43822852235069</v>
      </c>
      <c r="X385" s="17" t="n">
        <v>2.42466593247879</v>
      </c>
      <c r="Y385" s="17" t="n">
        <v>2.41134932648681</v>
      </c>
      <c r="Z385" s="17" t="n">
        <v>2.39823176293875</v>
      </c>
      <c r="AA385" s="17" t="n">
        <v>2.38527281103319</v>
      </c>
      <c r="AB385" s="17" t="n">
        <v>2.37243896031824</v>
      </c>
      <c r="AC385" s="17" t="n">
        <v>2.35970372854242</v>
      </c>
      <c r="AD385" s="17" t="n">
        <v>2.34704667946118</v>
      </c>
      <c r="AE385" s="17" t="n">
        <v>2.33445253371825</v>
      </c>
      <c r="AF385" s="17" t="n">
        <v>2.32191043214728</v>
      </c>
      <c r="AG385" s="17" t="n">
        <v>2.3094133218566</v>
      </c>
      <c r="AH385" s="17" t="n">
        <v>2.29695743272665</v>
      </c>
      <c r="AI385" s="17" t="n">
        <v>2.284541383584</v>
      </c>
      <c r="AJ385" s="17" t="n">
        <v>2.27216472262863</v>
      </c>
      <c r="AK385" s="17" t="n">
        <v>2.25982749786646</v>
      </c>
      <c r="AL385" s="17" t="n">
        <v>2.24753019359681</v>
      </c>
      <c r="AM385" s="17" t="n">
        <v>2.23527367847277</v>
      </c>
      <c r="AN385" s="17" t="n">
        <v>2.22305916080885</v>
      </c>
      <c r="AO385" s="17" t="n">
        <v>2.21088814998314</v>
      </c>
      <c r="AP385" s="17" t="n">
        <v>2.19876242298487</v>
      </c>
      <c r="AQ385" s="17" t="n">
        <v>2.18668394412141</v>
      </c>
      <c r="AR385" s="17" t="n">
        <v>2.17465439173763</v>
      </c>
      <c r="AS385" s="17" t="n">
        <v>2.16267480570564</v>
      </c>
      <c r="AT385" s="17" t="n">
        <v>2.1507456248056</v>
      </c>
      <c r="AU385" s="17" t="n">
        <v>2.13886674683491</v>
      </c>
    </row>
    <row r="386" customFormat="false" ht="12.75" hidden="false" customHeight="false" outlineLevel="0" collapsed="false">
      <c r="A386" s="28" t="n">
        <v>37060</v>
      </c>
      <c r="B386" s="17" t="n">
        <v>2.88836443698766</v>
      </c>
      <c r="C386" s="17" t="n">
        <v>2.87404948088433</v>
      </c>
      <c r="D386" s="17" t="n">
        <v>2.85170228348526</v>
      </c>
      <c r="E386" s="17" t="n">
        <v>2.82401283965583</v>
      </c>
      <c r="F386" s="17" t="n">
        <v>2.79328519202179</v>
      </c>
      <c r="G386" s="17" t="n">
        <v>2.76157344372138</v>
      </c>
      <c r="H386" s="17" t="n">
        <v>2.73036594835154</v>
      </c>
      <c r="I386" s="17" t="n">
        <v>2.70050170098625</v>
      </c>
      <c r="J386" s="17" t="n">
        <v>2.67240000273458</v>
      </c>
      <c r="K386" s="17" t="n">
        <v>2.64621035144234</v>
      </c>
      <c r="L386" s="17" t="n">
        <v>2.62190249559542</v>
      </c>
      <c r="M386" s="17" t="n">
        <v>2.59933623521843</v>
      </c>
      <c r="N386" s="17" t="n">
        <v>2.57834008553249</v>
      </c>
      <c r="O386" s="17" t="n">
        <v>2.55873714648522</v>
      </c>
      <c r="P386" s="17" t="n">
        <v>2.54034684564995</v>
      </c>
      <c r="Q386" s="17" t="n">
        <v>2.52298695536961</v>
      </c>
      <c r="R386" s="17" t="n">
        <v>2.50648858422333</v>
      </c>
      <c r="S386" s="17" t="n">
        <v>2.4907097168299</v>
      </c>
      <c r="T386" s="17" t="n">
        <v>2.47553117792093</v>
      </c>
      <c r="U386" s="17" t="n">
        <v>2.46085193639197</v>
      </c>
      <c r="V386" s="17" t="n">
        <v>2.44658632552051</v>
      </c>
      <c r="W386" s="17" t="n">
        <v>2.4326620708438</v>
      </c>
      <c r="X386" s="17" t="n">
        <v>2.41901791961896</v>
      </c>
      <c r="Y386" s="17" t="n">
        <v>2.40560167266267</v>
      </c>
      <c r="Z386" s="17" t="n">
        <v>2.39236862339907</v>
      </c>
      <c r="AA386" s="17" t="n">
        <v>2.37928047554272</v>
      </c>
      <c r="AB386" s="17" t="n">
        <v>2.36630570096053</v>
      </c>
      <c r="AC386" s="17" t="n">
        <v>2.35341960241235</v>
      </c>
      <c r="AD386" s="17" t="n">
        <v>2.34060335515863</v>
      </c>
      <c r="AE386" s="17" t="n">
        <v>2.32784314335735</v>
      </c>
      <c r="AF386" s="17" t="n">
        <v>2.31512944450724</v>
      </c>
      <c r="AG386" s="17" t="n">
        <v>2.30245643315049</v>
      </c>
      <c r="AH386" s="17" t="n">
        <v>2.28982147145097</v>
      </c>
      <c r="AI386" s="17" t="n">
        <v>2.27722420652263</v>
      </c>
      <c r="AJ386" s="17" t="n">
        <v>2.26466508572828</v>
      </c>
      <c r="AK386" s="17" t="n">
        <v>2.25214493699469</v>
      </c>
      <c r="AL386" s="17" t="n">
        <v>2.23966491988727</v>
      </c>
      <c r="AM386" s="17" t="n">
        <v>2.22722648612934</v>
      </c>
      <c r="AN386" s="17" t="n">
        <v>2.21483134563025</v>
      </c>
      <c r="AO386" s="17" t="n">
        <v>2.20248143714607</v>
      </c>
      <c r="AP386" s="17" t="n">
        <v>2.19017890285096</v>
      </c>
      <c r="AQ386" s="17" t="n">
        <v>2.17792601286558</v>
      </c>
      <c r="AR386" s="17" t="n">
        <v>2.16572468639894</v>
      </c>
      <c r="AS386" s="17" t="n">
        <v>2.1535761406348</v>
      </c>
      <c r="AT386" s="17" t="n">
        <v>2.14148093467474</v>
      </c>
      <c r="AU386" s="17" t="n">
        <v>2.12943903534644</v>
      </c>
    </row>
    <row r="387" customFormat="false" ht="12.75" hidden="false" customHeight="false" outlineLevel="0" collapsed="false">
      <c r="A387" s="28" t="n">
        <v>37061</v>
      </c>
      <c r="B387" s="17" t="n">
        <v>2.87073252148447</v>
      </c>
      <c r="C387" s="17" t="n">
        <v>2.8580827850307</v>
      </c>
      <c r="D387" s="17" t="n">
        <v>2.83644750342864</v>
      </c>
      <c r="E387" s="17" t="n">
        <v>2.80887105859395</v>
      </c>
      <c r="F387" s="17" t="n">
        <v>2.77785687010028</v>
      </c>
      <c r="G387" s="17" t="n">
        <v>2.7455795480887</v>
      </c>
      <c r="H387" s="17" t="n">
        <v>2.71360290925763</v>
      </c>
      <c r="I387" s="17" t="n">
        <v>2.68281744270098</v>
      </c>
      <c r="J387" s="17" t="n">
        <v>2.65367967676355</v>
      </c>
      <c r="K387" s="17" t="n">
        <v>2.62636716502281</v>
      </c>
      <c r="L387" s="17" t="n">
        <v>2.60087160105757</v>
      </c>
      <c r="M387" s="17" t="n">
        <v>2.5770704344399</v>
      </c>
      <c r="N387" s="17" t="n">
        <v>2.55480588157196</v>
      </c>
      <c r="O387" s="17" t="n">
        <v>2.53391134430828</v>
      </c>
      <c r="P387" s="17" t="n">
        <v>2.514214029166</v>
      </c>
      <c r="Q387" s="17" t="n">
        <v>2.49553760721035</v>
      </c>
      <c r="R387" s="17" t="n">
        <v>2.47771756666281</v>
      </c>
      <c r="S387" s="17" t="n">
        <v>2.4606148040325</v>
      </c>
      <c r="T387" s="17" t="n">
        <v>2.44411184826703</v>
      </c>
      <c r="U387" s="17" t="n">
        <v>2.42810843407459</v>
      </c>
      <c r="V387" s="17" t="n">
        <v>2.41251913238297</v>
      </c>
      <c r="W387" s="17" t="n">
        <v>2.39727172261355</v>
      </c>
      <c r="X387" s="17" t="n">
        <v>2.38230488116675</v>
      </c>
      <c r="Y387" s="17" t="n">
        <v>2.36756623553675</v>
      </c>
      <c r="Z387" s="17" t="n">
        <v>2.35301082102829</v>
      </c>
      <c r="AA387" s="17" t="n">
        <v>2.33860002727831</v>
      </c>
      <c r="AB387" s="17" t="n">
        <v>2.32430206522424</v>
      </c>
      <c r="AC387" s="17" t="n">
        <v>2.31009208783146</v>
      </c>
      <c r="AD387" s="17" t="n">
        <v>2.29595121803076</v>
      </c>
      <c r="AE387" s="17" t="n">
        <v>2.28186567078223</v>
      </c>
      <c r="AF387" s="17" t="n">
        <v>2.26782602564252</v>
      </c>
      <c r="AG387" s="17" t="n">
        <v>2.25382662057087</v>
      </c>
      <c r="AH387" s="17" t="n">
        <v>2.23986503355627</v>
      </c>
      <c r="AI387" s="17" t="n">
        <v>2.2259411539765</v>
      </c>
      <c r="AJ387" s="17" t="n">
        <v>2.21205566273216</v>
      </c>
      <c r="AK387" s="17" t="n">
        <v>2.1982096093881</v>
      </c>
      <c r="AL387" s="17" t="n">
        <v>2.1844043647616</v>
      </c>
      <c r="AM387" s="17" t="n">
        <v>2.170641582678</v>
      </c>
      <c r="AN387" s="17" t="n">
        <v>2.15692316706283</v>
      </c>
      <c r="AO387" s="17" t="n">
        <v>2.14325124352128</v>
      </c>
      <c r="AP387" s="17" t="n">
        <v>2.12962813470549</v>
      </c>
      <c r="AQ387" s="17" t="n">
        <v>2.11605628224118</v>
      </c>
      <c r="AR387" s="17" t="n">
        <v>2.10253774760414</v>
      </c>
      <c r="AS387" s="17" t="n">
        <v>2.08907385118625</v>
      </c>
      <c r="AT387" s="17" t="n">
        <v>2.07566521978187</v>
      </c>
      <c r="AU387" s="17" t="n">
        <v>2.06231185594763</v>
      </c>
    </row>
    <row r="388" customFormat="false" ht="12.75" hidden="false" customHeight="false" outlineLevel="0" collapsed="false">
      <c r="A388" s="28" t="n">
        <v>37062</v>
      </c>
      <c r="B388" s="17" t="n">
        <v>2.83485879244509</v>
      </c>
      <c r="C388" s="17" t="n">
        <v>2.82339895821841</v>
      </c>
      <c r="D388" s="17" t="n">
        <v>2.80271076651745</v>
      </c>
      <c r="E388" s="17" t="n">
        <v>2.77580415671606</v>
      </c>
      <c r="F388" s="17" t="n">
        <v>2.74516877556201</v>
      </c>
      <c r="G388" s="17" t="n">
        <v>2.71297544427251</v>
      </c>
      <c r="H388" s="17" t="n">
        <v>2.68079297261599</v>
      </c>
      <c r="I388" s="17" t="n">
        <v>2.64952815444146</v>
      </c>
      <c r="J388" s="17" t="n">
        <v>2.61966149421331</v>
      </c>
      <c r="K388" s="17" t="n">
        <v>2.59139945322016</v>
      </c>
      <c r="L388" s="17" t="n">
        <v>2.56476591577485</v>
      </c>
      <c r="M388" s="17" t="n">
        <v>2.53967179105506</v>
      </c>
      <c r="N388" s="17" t="n">
        <v>2.51598979190164</v>
      </c>
      <c r="O388" s="17" t="n">
        <v>2.49358007505218</v>
      </c>
      <c r="P388" s="17" t="n">
        <v>2.47229380891709</v>
      </c>
      <c r="Q388" s="17" t="n">
        <v>2.45197645255395</v>
      </c>
      <c r="R388" s="17" t="n">
        <v>2.43248236837857</v>
      </c>
      <c r="S388" s="17" t="n">
        <v>2.41368748837958</v>
      </c>
      <c r="T388" s="17" t="n">
        <v>2.39548617833579</v>
      </c>
      <c r="U388" s="17" t="n">
        <v>2.3777874820341</v>
      </c>
      <c r="V388" s="17" t="n">
        <v>2.36051329897017</v>
      </c>
      <c r="W388" s="17" t="n">
        <v>2.34359717004028</v>
      </c>
      <c r="X388" s="17" t="n">
        <v>2.32698225770495</v>
      </c>
      <c r="Y388" s="17" t="n">
        <v>2.31061962785538</v>
      </c>
      <c r="Z388" s="17" t="n">
        <v>2.29446688716493</v>
      </c>
      <c r="AA388" s="17" t="n">
        <v>2.27848728931302</v>
      </c>
      <c r="AB388" s="17" t="n">
        <v>2.26265041683086</v>
      </c>
      <c r="AC388" s="17" t="n">
        <v>2.24693244389138</v>
      </c>
      <c r="AD388" s="17" t="n">
        <v>2.23131522029187</v>
      </c>
      <c r="AE388" s="17" t="n">
        <v>2.21578543680326</v>
      </c>
      <c r="AF388" s="17" t="n">
        <v>2.20033393360257</v>
      </c>
      <c r="AG388" s="17" t="n">
        <v>2.18495512396642</v>
      </c>
      <c r="AH388" s="17" t="n">
        <v>2.16964650027661</v>
      </c>
      <c r="AI388" s="17" t="n">
        <v>2.15440770849989</v>
      </c>
      <c r="AJ388" s="17" t="n">
        <v>2.13923902017475</v>
      </c>
      <c r="AK388" s="17" t="n">
        <v>2.12414092709357</v>
      </c>
      <c r="AL388" s="17" t="n">
        <v>2.10911411205988</v>
      </c>
      <c r="AM388" s="17" t="n">
        <v>2.09415942614892</v>
      </c>
      <c r="AN388" s="17" t="n">
        <v>2.07927786914116</v>
      </c>
      <c r="AO388" s="17" t="n">
        <v>2.064470572624</v>
      </c>
      <c r="AP388" s="17" t="n">
        <v>2.04973878534457</v>
      </c>
      <c r="AQ388" s="17" t="n">
        <v>2.03508380911102</v>
      </c>
      <c r="AR388" s="17" t="n">
        <v>2.02050655879417</v>
      </c>
      <c r="AS388" s="17" t="n">
        <v>2.00600724925644</v>
      </c>
      <c r="AT388" s="17" t="n">
        <v>1.99158544237469</v>
      </c>
      <c r="AU388" s="17" t="n">
        <v>1.97724011233879</v>
      </c>
    </row>
    <row r="389" customFormat="false" ht="12.75" hidden="false" customHeight="false" outlineLevel="0" collapsed="false">
      <c r="A389" s="28" t="n">
        <v>37063</v>
      </c>
      <c r="B389" s="17" t="n">
        <v>2.90158203227113</v>
      </c>
      <c r="C389" s="17" t="n">
        <v>2.88370265647097</v>
      </c>
      <c r="D389" s="17" t="n">
        <v>2.85929910944255</v>
      </c>
      <c r="E389" s="17" t="n">
        <v>2.83051478809859</v>
      </c>
      <c r="F389" s="17" t="n">
        <v>2.79924945041081</v>
      </c>
      <c r="G389" s="17" t="n">
        <v>2.76722856320249</v>
      </c>
      <c r="H389" s="17" t="n">
        <v>2.73570270471149</v>
      </c>
      <c r="I389" s="17" t="n">
        <v>2.70537292858967</v>
      </c>
      <c r="J389" s="17" t="n">
        <v>2.67658583850864</v>
      </c>
      <c r="K389" s="17" t="n">
        <v>2.6494601774384</v>
      </c>
      <c r="L389" s="17" t="n">
        <v>2.62396290079962</v>
      </c>
      <c r="M389" s="17" t="n">
        <v>2.59996882236243</v>
      </c>
      <c r="N389" s="17" t="n">
        <v>2.57732763762213</v>
      </c>
      <c r="O389" s="17" t="n">
        <v>2.55588516355601</v>
      </c>
      <c r="P389" s="17" t="n">
        <v>2.53548460263617</v>
      </c>
      <c r="Q389" s="17" t="n">
        <v>2.51596820616082</v>
      </c>
      <c r="R389" s="17" t="n">
        <v>2.49719025478588</v>
      </c>
      <c r="S389" s="17" t="n">
        <v>2.4790282929537</v>
      </c>
      <c r="T389" s="17" t="n">
        <v>2.46137952597653</v>
      </c>
      <c r="U389" s="17" t="n">
        <v>2.44415680137596</v>
      </c>
      <c r="V389" s="17" t="n">
        <v>2.42728648167987</v>
      </c>
      <c r="W389" s="17" t="n">
        <v>2.41070696326327</v>
      </c>
      <c r="X389" s="17" t="n">
        <v>2.39436656685613</v>
      </c>
      <c r="Y389" s="17" t="n">
        <v>2.37822176533912</v>
      </c>
      <c r="Z389" s="17" t="n">
        <v>2.3622357782116</v>
      </c>
      <c r="AA389" s="17" t="n">
        <v>2.34637759889572</v>
      </c>
      <c r="AB389" s="17" t="n">
        <v>2.33062227575052</v>
      </c>
      <c r="AC389" s="17" t="n">
        <v>2.31495090741488</v>
      </c>
      <c r="AD389" s="17" t="n">
        <v>2.29934978725681</v>
      </c>
      <c r="AE389" s="17" t="n">
        <v>2.28380963944269</v>
      </c>
      <c r="AF389" s="17" t="n">
        <v>2.26832498596608</v>
      </c>
      <c r="AG389" s="17" t="n">
        <v>2.25289361917172</v>
      </c>
      <c r="AH389" s="17" t="n">
        <v>2.23751614702763</v>
      </c>
      <c r="AI389" s="17" t="n">
        <v>2.22219504060155</v>
      </c>
      <c r="AJ389" s="17" t="n">
        <v>2.20693301212616</v>
      </c>
      <c r="AK389" s="17" t="n">
        <v>2.19173262816888</v>
      </c>
      <c r="AL389" s="17" t="n">
        <v>2.17659632489877</v>
      </c>
      <c r="AM389" s="17" t="n">
        <v>2.16152642361015</v>
      </c>
      <c r="AN389" s="17" t="n">
        <v>2.14652514408013</v>
      </c>
      <c r="AO389" s="17" t="n">
        <v>2.13159461610464</v>
      </c>
      <c r="AP389" s="17" t="n">
        <v>2.11673688949403</v>
      </c>
      <c r="AQ389" s="17" t="n">
        <v>2.10195389419941</v>
      </c>
      <c r="AR389" s="17" t="n">
        <v>2.08724704856055</v>
      </c>
      <c r="AS389" s="17" t="n">
        <v>2.07261698741672</v>
      </c>
      <c r="AT389" s="17" t="n">
        <v>2.05806361997399</v>
      </c>
      <c r="AU389" s="17" t="n">
        <v>2.04358620236855</v>
      </c>
    </row>
    <row r="390" customFormat="false" ht="12.75" hidden="false" customHeight="false" outlineLevel="0" collapsed="false">
      <c r="A390" s="28" t="n">
        <v>37064</v>
      </c>
      <c r="B390" s="17" t="n">
        <v>2.88545272872778</v>
      </c>
      <c r="C390" s="17" t="n">
        <v>2.86588592764706</v>
      </c>
      <c r="D390" s="17" t="n">
        <v>2.84029531177202</v>
      </c>
      <c r="E390" s="17" t="n">
        <v>2.81062460752607</v>
      </c>
      <c r="F390" s="17" t="n">
        <v>2.77868304575544</v>
      </c>
      <c r="G390" s="17" t="n">
        <v>2.74615572986487</v>
      </c>
      <c r="H390" s="17" t="n">
        <v>2.71426493265405</v>
      </c>
      <c r="I390" s="17" t="n">
        <v>2.68368944204854</v>
      </c>
      <c r="J390" s="17" t="n">
        <v>2.65475808638465</v>
      </c>
      <c r="K390" s="17" t="n">
        <v>2.627574719977</v>
      </c>
      <c r="L390" s="17" t="n">
        <v>2.6020933548668</v>
      </c>
      <c r="M390" s="17" t="n">
        <v>2.57817788472505</v>
      </c>
      <c r="N390" s="17" t="n">
        <v>2.55566915318672</v>
      </c>
      <c r="O390" s="17" t="n">
        <v>2.53440531452456</v>
      </c>
      <c r="P390" s="17" t="n">
        <v>2.51422276041605</v>
      </c>
      <c r="Q390" s="17" t="n">
        <v>2.49495766015782</v>
      </c>
      <c r="R390" s="17" t="n">
        <v>2.4764592308423</v>
      </c>
      <c r="S390" s="17" t="n">
        <v>2.45860073774783</v>
      </c>
      <c r="T390" s="17" t="n">
        <v>2.44127565466969</v>
      </c>
      <c r="U390" s="17" t="n">
        <v>2.42439354537259</v>
      </c>
      <c r="V390" s="17" t="n">
        <v>2.40787797334237</v>
      </c>
      <c r="W390" s="17" t="n">
        <v>2.39166502431126</v>
      </c>
      <c r="X390" s="17" t="n">
        <v>2.37570111078635</v>
      </c>
      <c r="Y390" s="17" t="n">
        <v>2.35994112798334</v>
      </c>
      <c r="Z390" s="17" t="n">
        <v>2.34434699131018</v>
      </c>
      <c r="AA390" s="17" t="n">
        <v>2.32888661989093</v>
      </c>
      <c r="AB390" s="17" t="n">
        <v>2.31353414083027</v>
      </c>
      <c r="AC390" s="17" t="n">
        <v>2.2982697977517</v>
      </c>
      <c r="AD390" s="17" t="n">
        <v>2.28307907824299</v>
      </c>
      <c r="AE390" s="17" t="n">
        <v>2.26795194268492</v>
      </c>
      <c r="AF390" s="17" t="n">
        <v>2.25288218528087</v>
      </c>
      <c r="AG390" s="17" t="n">
        <v>2.23786690158145</v>
      </c>
      <c r="AH390" s="17" t="n">
        <v>2.22290602840109</v>
      </c>
      <c r="AI390" s="17" t="n">
        <v>2.20800138108207</v>
      </c>
      <c r="AJ390" s="17" t="n">
        <v>2.19315506415502</v>
      </c>
      <c r="AK390" s="17" t="n">
        <v>2.17836910089947</v>
      </c>
      <c r="AL390" s="17" t="n">
        <v>2.16364544118189</v>
      </c>
      <c r="AM390" s="17" t="n">
        <v>2.14898597019534</v>
      </c>
      <c r="AN390" s="17" t="n">
        <v>2.13439251597965</v>
      </c>
      <c r="AO390" s="17" t="n">
        <v>2.11986685591611</v>
      </c>
      <c r="AP390" s="17" t="n">
        <v>2.10541072235184</v>
      </c>
      <c r="AQ390" s="17" t="n">
        <v>2.09102575903238</v>
      </c>
      <c r="AR390" s="17" t="n">
        <v>2.07671314482296</v>
      </c>
      <c r="AS390" s="17" t="n">
        <v>2.06247334298413</v>
      </c>
      <c r="AT390" s="17" t="n">
        <v>2.04830615489505</v>
      </c>
      <c r="AU390" s="17" t="n">
        <v>2.03421078624173</v>
      </c>
    </row>
    <row r="391" customFormat="false" ht="12.75" hidden="false" customHeight="false" outlineLevel="0" collapsed="false">
      <c r="A391" s="28" t="n">
        <v>37067</v>
      </c>
      <c r="B391" s="17" t="n">
        <v>2.87992575413525</v>
      </c>
      <c r="C391" s="17" t="n">
        <v>2.85926682327904</v>
      </c>
      <c r="D391" s="17" t="n">
        <v>2.83263824774302</v>
      </c>
      <c r="E391" s="17" t="n">
        <v>2.80204881509073</v>
      </c>
      <c r="F391" s="17" t="n">
        <v>2.76932721641834</v>
      </c>
      <c r="G391" s="17" t="n">
        <v>2.73615480973746</v>
      </c>
      <c r="H391" s="17" t="n">
        <v>2.70374087377162</v>
      </c>
      <c r="I391" s="17" t="n">
        <v>2.67275138930934</v>
      </c>
      <c r="J391" s="17" t="n">
        <v>2.64350307437935</v>
      </c>
      <c r="K391" s="17" t="n">
        <v>2.61608812095042</v>
      </c>
      <c r="L391" s="17" t="n">
        <v>2.59044918823817</v>
      </c>
      <c r="M391" s="17" t="n">
        <v>2.56643956060945</v>
      </c>
      <c r="N391" s="17" t="n">
        <v>2.54389112657846</v>
      </c>
      <c r="O391" s="17" t="n">
        <v>2.52263448987567</v>
      </c>
      <c r="P391" s="17" t="n">
        <v>2.50249952362948</v>
      </c>
      <c r="Q391" s="17" t="n">
        <v>2.48331668551609</v>
      </c>
      <c r="R391" s="17" t="n">
        <v>2.46493027027107</v>
      </c>
      <c r="S391" s="17" t="n">
        <v>2.44720924691679</v>
      </c>
      <c r="T391" s="17" t="n">
        <v>2.4300432631366</v>
      </c>
      <c r="U391" s="17" t="n">
        <v>2.41333843292996</v>
      </c>
      <c r="V391" s="17" t="n">
        <v>2.39701520298129</v>
      </c>
      <c r="W391" s="17" t="n">
        <v>2.38100683066002</v>
      </c>
      <c r="X391" s="17" t="n">
        <v>2.36525713518538</v>
      </c>
      <c r="Y391" s="17" t="n">
        <v>2.34971861158232</v>
      </c>
      <c r="Z391" s="17" t="n">
        <v>2.33435093487849</v>
      </c>
      <c r="AA391" s="17" t="n">
        <v>2.31911993396046</v>
      </c>
      <c r="AB391" s="17" t="n">
        <v>2.30399788183133</v>
      </c>
      <c r="AC391" s="17" t="n">
        <v>2.28896343840334</v>
      </c>
      <c r="AD391" s="17" t="n">
        <v>2.27400074035098</v>
      </c>
      <c r="AE391" s="17" t="n">
        <v>2.2590985957048</v>
      </c>
      <c r="AF391" s="17" t="n">
        <v>2.24424981651481</v>
      </c>
      <c r="AG391" s="17" t="n">
        <v>2.22945066273668</v>
      </c>
      <c r="AH391" s="17" t="n">
        <v>2.21470036223245</v>
      </c>
      <c r="AI391" s="17" t="n">
        <v>2.20000014119249</v>
      </c>
      <c r="AJ391" s="17" t="n">
        <v>2.18535165813926</v>
      </c>
      <c r="AK391" s="17" t="n">
        <v>2.17075662945763</v>
      </c>
      <c r="AL391" s="17" t="n">
        <v>2.15621682043588</v>
      </c>
      <c r="AM391" s="17" t="n">
        <v>2.14173403944374</v>
      </c>
      <c r="AN391" s="17" t="n">
        <v>2.12731013292303</v>
      </c>
      <c r="AO391" s="17" t="n">
        <v>2.11294698106123</v>
      </c>
      <c r="AP391" s="17" t="n">
        <v>2.09864649403625</v>
      </c>
      <c r="AQ391" s="17" t="n">
        <v>2.08441055514876</v>
      </c>
      <c r="AR391" s="17" t="n">
        <v>2.07024060340278</v>
      </c>
      <c r="AS391" s="17" t="n">
        <v>2.05613735769437</v>
      </c>
      <c r="AT391" s="17" t="n">
        <v>2.04210086987026</v>
      </c>
      <c r="AU391" s="17" t="n">
        <v>2.02813059143282</v>
      </c>
    </row>
    <row r="392" customFormat="false" ht="12.75" hidden="false" customHeight="false" outlineLevel="0" collapsed="false">
      <c r="A392" s="28" t="n">
        <v>37068</v>
      </c>
      <c r="B392" s="17" t="n">
        <v>2.87684492292026</v>
      </c>
      <c r="C392" s="17" t="n">
        <v>2.85367311126824</v>
      </c>
      <c r="D392" s="17" t="n">
        <v>2.82579534472339</v>
      </c>
      <c r="E392" s="17" t="n">
        <v>2.79475658114033</v>
      </c>
      <c r="F392" s="17" t="n">
        <v>2.76212016467279</v>
      </c>
      <c r="G392" s="17" t="n">
        <v>2.72940093613033</v>
      </c>
      <c r="H392" s="17" t="n">
        <v>2.69769694354379</v>
      </c>
      <c r="I392" s="17" t="n">
        <v>2.66759930413923</v>
      </c>
      <c r="J392" s="17" t="n">
        <v>2.63937273946566</v>
      </c>
      <c r="K392" s="17" t="n">
        <v>2.6130721452797</v>
      </c>
      <c r="L392" s="17" t="n">
        <v>2.58861269076318</v>
      </c>
      <c r="M392" s="17" t="n">
        <v>2.56582698016895</v>
      </c>
      <c r="N392" s="17" t="n">
        <v>2.54453070606384</v>
      </c>
      <c r="O392" s="17" t="n">
        <v>2.52454122968372</v>
      </c>
      <c r="P392" s="17" t="n">
        <v>2.50567734751872</v>
      </c>
      <c r="Q392" s="17" t="n">
        <v>2.48776010032028</v>
      </c>
      <c r="R392" s="17" t="n">
        <v>2.47062582435359</v>
      </c>
      <c r="S392" s="17" t="n">
        <v>2.45413669107672</v>
      </c>
      <c r="T392" s="17" t="n">
        <v>2.43817644122354</v>
      </c>
      <c r="U392" s="17" t="n">
        <v>2.42264601255646</v>
      </c>
      <c r="V392" s="17" t="n">
        <v>2.40746154689298</v>
      </c>
      <c r="W392" s="17" t="n">
        <v>2.39255298750548</v>
      </c>
      <c r="X392" s="17" t="n">
        <v>2.37786167317657</v>
      </c>
      <c r="Y392" s="17" t="n">
        <v>2.3633383032869</v>
      </c>
      <c r="Z392" s="17" t="n">
        <v>2.34894132394957</v>
      </c>
      <c r="AA392" s="17" t="n">
        <v>2.33463581175974</v>
      </c>
      <c r="AB392" s="17" t="n">
        <v>2.32039370038321</v>
      </c>
      <c r="AC392" s="17" t="n">
        <v>2.3061936571998</v>
      </c>
      <c r="AD392" s="17" t="n">
        <v>2.29202011951307</v>
      </c>
      <c r="AE392" s="17" t="n">
        <v>2.27786244603221</v>
      </c>
      <c r="AF392" s="17" t="n">
        <v>2.26371421381404</v>
      </c>
      <c r="AG392" s="17" t="n">
        <v>2.24957263238144</v>
      </c>
      <c r="AH392" s="17" t="n">
        <v>2.23543803768432</v>
      </c>
      <c r="AI392" s="17" t="n">
        <v>2.22131287151368</v>
      </c>
      <c r="AJ392" s="17" t="n">
        <v>2.20720005035198</v>
      </c>
      <c r="AK392" s="17" t="n">
        <v>2.19310257742926</v>
      </c>
      <c r="AL392" s="17" t="n">
        <v>2.17902353027483</v>
      </c>
      <c r="AM392" s="17" t="n">
        <v>2.16496605187216</v>
      </c>
      <c r="AN392" s="17" t="n">
        <v>2.1509333430479</v>
      </c>
      <c r="AO392" s="17" t="n">
        <v>2.13692865589883</v>
      </c>
      <c r="AP392" s="17" t="n">
        <v>2.12295528808761</v>
      </c>
      <c r="AQ392" s="17" t="n">
        <v>2.10901651842369</v>
      </c>
      <c r="AR392" s="17" t="n">
        <v>2.0951151496104</v>
      </c>
      <c r="AS392" s="17" t="n">
        <v>2.08125321005562</v>
      </c>
      <c r="AT392" s="17" t="n">
        <v>2.06743201121026</v>
      </c>
      <c r="AU392" s="17" t="n">
        <v>2.05365221926399</v>
      </c>
    </row>
    <row r="393" customFormat="false" ht="12.75" hidden="false" customHeight="false" outlineLevel="0" collapsed="false">
      <c r="A393" s="28" t="n">
        <v>37069</v>
      </c>
      <c r="B393" s="17" t="n">
        <v>2.88569960431386</v>
      </c>
      <c r="C393" s="17" t="n">
        <v>2.86347395281996</v>
      </c>
      <c r="D393" s="17" t="n">
        <v>2.83677766345452</v>
      </c>
      <c r="E393" s="17" t="n">
        <v>2.80702672780968</v>
      </c>
      <c r="F393" s="17" t="n">
        <v>2.77571156257006</v>
      </c>
      <c r="G393" s="17" t="n">
        <v>2.74430145273014</v>
      </c>
      <c r="H393" s="17" t="n">
        <v>2.71386487294223</v>
      </c>
      <c r="I393" s="17" t="n">
        <v>2.68497652887078</v>
      </c>
      <c r="J393" s="17" t="n">
        <v>2.65789329124332</v>
      </c>
      <c r="K393" s="17" t="n">
        <v>2.6326677083279</v>
      </c>
      <c r="L393" s="17" t="n">
        <v>2.60921627322217</v>
      </c>
      <c r="M393" s="17" t="n">
        <v>2.58737520400485</v>
      </c>
      <c r="N393" s="17" t="n">
        <v>2.56696418817173</v>
      </c>
      <c r="O393" s="17" t="n">
        <v>2.54780427427108</v>
      </c>
      <c r="P393" s="17" t="n">
        <v>2.52971770513196</v>
      </c>
      <c r="Q393" s="17" t="n">
        <v>2.51252881280856</v>
      </c>
      <c r="R393" s="17" t="n">
        <v>2.49607718150496</v>
      </c>
      <c r="S393" s="17" t="n">
        <v>2.4802281067768</v>
      </c>
      <c r="T393" s="17" t="n">
        <v>2.46486832699694</v>
      </c>
      <c r="U393" s="17" t="n">
        <v>2.44990167267253</v>
      </c>
      <c r="V393" s="17" t="n">
        <v>2.43524701495649</v>
      </c>
      <c r="W393" s="17" t="n">
        <v>2.42083679378399</v>
      </c>
      <c r="X393" s="17" t="n">
        <v>2.40661464292782</v>
      </c>
      <c r="Y393" s="17" t="n">
        <v>2.39253339109902</v>
      </c>
      <c r="Z393" s="17" t="n">
        <v>2.37855347664658</v>
      </c>
      <c r="AA393" s="17" t="n">
        <v>2.36464184595754</v>
      </c>
      <c r="AB393" s="17" t="n">
        <v>2.35077212076615</v>
      </c>
      <c r="AC393" s="17" t="n">
        <v>2.33692443480049</v>
      </c>
      <c r="AD393" s="17" t="n">
        <v>2.3230844985977</v>
      </c>
      <c r="AE393" s="17" t="n">
        <v>2.30924277938496</v>
      </c>
      <c r="AF393" s="17" t="n">
        <v>2.29539382155235</v>
      </c>
      <c r="AG393" s="17" t="n">
        <v>2.28153568038025</v>
      </c>
      <c r="AH393" s="17" t="n">
        <v>2.26766943230423</v>
      </c>
      <c r="AI393" s="17" t="n">
        <v>2.25379817786233</v>
      </c>
      <c r="AJ393" s="17" t="n">
        <v>2.23992545899545</v>
      </c>
      <c r="AK393" s="17" t="n">
        <v>2.22605488864979</v>
      </c>
      <c r="AL393" s="17" t="n">
        <v>2.21219014040116</v>
      </c>
      <c r="AM393" s="17" t="n">
        <v>2.19833494123716</v>
      </c>
      <c r="AN393" s="17" t="n">
        <v>2.18449306534652</v>
      </c>
      <c r="AO393" s="17" t="n">
        <v>2.17066832875529</v>
      </c>
      <c r="AP393" s="17" t="n">
        <v>2.15686458466904</v>
      </c>
      <c r="AQ393" s="17" t="n">
        <v>2.14308565682477</v>
      </c>
      <c r="AR393" s="17" t="n">
        <v>2.12933486630248</v>
      </c>
      <c r="AS393" s="17" t="n">
        <v>2.11561472746478</v>
      </c>
      <c r="AT393" s="17" t="n">
        <v>2.10192700844955</v>
      </c>
      <c r="AU393" s="17" t="n">
        <v>2.08827280579246</v>
      </c>
    </row>
    <row r="394" customFormat="false" ht="12.75" hidden="false" customHeight="false" outlineLevel="0" collapsed="false">
      <c r="A394" s="28" t="n">
        <v>37070</v>
      </c>
      <c r="B394" s="17" t="n">
        <v>2.93219231367194</v>
      </c>
      <c r="C394" s="17" t="n">
        <v>2.91453539916711</v>
      </c>
      <c r="D394" s="17" t="n">
        <v>2.89072856952675</v>
      </c>
      <c r="E394" s="17" t="n">
        <v>2.86271032483854</v>
      </c>
      <c r="F394" s="17" t="n">
        <v>2.83232516071939</v>
      </c>
      <c r="G394" s="17" t="n">
        <v>2.80130658420957</v>
      </c>
      <c r="H394" s="17" t="n">
        <v>2.77090815355303</v>
      </c>
      <c r="I394" s="17" t="n">
        <v>2.74182670600044</v>
      </c>
      <c r="J394" s="17" t="n">
        <v>2.71440186550675</v>
      </c>
      <c r="K394" s="17" t="n">
        <v>2.68874361890819</v>
      </c>
      <c r="L394" s="17" t="n">
        <v>2.66480902613839</v>
      </c>
      <c r="M394" s="17" t="n">
        <v>2.64246322128319</v>
      </c>
      <c r="N394" s="17" t="n">
        <v>2.6215459198542</v>
      </c>
      <c r="O394" s="17" t="n">
        <v>2.60189139558046</v>
      </c>
      <c r="P394" s="17" t="n">
        <v>2.58333009292094</v>
      </c>
      <c r="Q394" s="17" t="n">
        <v>2.56569084329351</v>
      </c>
      <c r="R394" s="17" t="n">
        <v>2.54881542622264</v>
      </c>
      <c r="S394" s="17" t="n">
        <v>2.53256990721648</v>
      </c>
      <c r="T394" s="17" t="n">
        <v>2.51684069167451</v>
      </c>
      <c r="U394" s="17" t="n">
        <v>2.50153043443222</v>
      </c>
      <c r="V394" s="17" t="n">
        <v>2.48655648606987</v>
      </c>
      <c r="W394" s="17" t="n">
        <v>2.47184980860606</v>
      </c>
      <c r="X394" s="17" t="n">
        <v>2.45735262118893</v>
      </c>
      <c r="Y394" s="17" t="n">
        <v>2.44301638989464</v>
      </c>
      <c r="Z394" s="17" t="n">
        <v>2.42880023346986</v>
      </c>
      <c r="AA394" s="17" t="n">
        <v>2.41466982097693</v>
      </c>
      <c r="AB394" s="17" t="n">
        <v>2.40059756049864</v>
      </c>
      <c r="AC394" s="17" t="n">
        <v>2.38656243553214</v>
      </c>
      <c r="AD394" s="17" t="n">
        <v>2.37254905984878</v>
      </c>
      <c r="AE394" s="17" t="n">
        <v>2.35854684951256</v>
      </c>
      <c r="AF394" s="17" t="n">
        <v>2.34454933683836</v>
      </c>
      <c r="AG394" s="17" t="n">
        <v>2.33055359869042</v>
      </c>
      <c r="AH394" s="17" t="n">
        <v>2.31655976211617</v>
      </c>
      <c r="AI394" s="17" t="n">
        <v>2.30257001454237</v>
      </c>
      <c r="AJ394" s="17" t="n">
        <v>2.28858705667637</v>
      </c>
      <c r="AK394" s="17" t="n">
        <v>2.27461373675849</v>
      </c>
      <c r="AL394" s="17" t="n">
        <v>2.26065303099928</v>
      </c>
      <c r="AM394" s="17" t="n">
        <v>2.24670802834496</v>
      </c>
      <c r="AN394" s="17" t="n">
        <v>2.23278191736867</v>
      </c>
      <c r="AO394" s="17" t="n">
        <v>2.21887797494915</v>
      </c>
      <c r="AP394" s="17" t="n">
        <v>2.20499955644832</v>
      </c>
      <c r="AQ394" s="17" t="n">
        <v>2.19115002500997</v>
      </c>
      <c r="AR394" s="17" t="n">
        <v>2.17733228474117</v>
      </c>
      <c r="AS394" s="17" t="n">
        <v>2.16354848398338</v>
      </c>
      <c r="AT394" s="17" t="n">
        <v>2.14980007169983</v>
      </c>
      <c r="AU394" s="17" t="n">
        <v>2.13608786741326</v>
      </c>
    </row>
    <row r="395" customFormat="false" ht="12.75" hidden="false" customHeight="false" outlineLevel="0" collapsed="false">
      <c r="A395" s="28" t="n">
        <v>37071</v>
      </c>
      <c r="B395" s="17" t="n">
        <v>2.95074725913554</v>
      </c>
      <c r="C395" s="17" t="n">
        <v>2.93420398682119</v>
      </c>
      <c r="D395" s="17" t="n">
        <v>2.91197706480084</v>
      </c>
      <c r="E395" s="17" t="n">
        <v>2.88566662431935</v>
      </c>
      <c r="F395" s="17" t="n">
        <v>2.85695357868697</v>
      </c>
      <c r="G395" s="17" t="n">
        <v>2.8274910071968</v>
      </c>
      <c r="H395" s="17" t="n">
        <v>2.79848789228848</v>
      </c>
      <c r="I395" s="17" t="n">
        <v>2.77062111555221</v>
      </c>
      <c r="J395" s="17" t="n">
        <v>2.74422645383595</v>
      </c>
      <c r="K395" s="17" t="n">
        <v>2.71942040236766</v>
      </c>
      <c r="L395" s="17" t="n">
        <v>2.6961734435232</v>
      </c>
      <c r="M395" s="17" t="n">
        <v>2.67436843302818</v>
      </c>
      <c r="N395" s="17" t="n">
        <v>2.65386305645218</v>
      </c>
      <c r="O395" s="17" t="n">
        <v>2.63450837854599</v>
      </c>
      <c r="P395" s="17" t="n">
        <v>2.61615073302129</v>
      </c>
      <c r="Q395" s="17" t="n">
        <v>2.59863415080402</v>
      </c>
      <c r="R395" s="17" t="n">
        <v>2.58181427287417</v>
      </c>
      <c r="S395" s="17" t="n">
        <v>2.5655686995268</v>
      </c>
      <c r="T395" s="17" t="n">
        <v>2.54979337325443</v>
      </c>
      <c r="U395" s="17" t="n">
        <v>2.53439891306143</v>
      </c>
      <c r="V395" s="17" t="n">
        <v>2.51930938944204</v>
      </c>
      <c r="W395" s="17" t="n">
        <v>2.50446143194797</v>
      </c>
      <c r="X395" s="17" t="n">
        <v>2.48980205777365</v>
      </c>
      <c r="Y395" s="17" t="n">
        <v>2.4752868168201</v>
      </c>
      <c r="Z395" s="17" t="n">
        <v>2.46087832060155</v>
      </c>
      <c r="AA395" s="17" t="n">
        <v>2.44654524788338</v>
      </c>
      <c r="AB395" s="17" t="n">
        <v>2.43226262255811</v>
      </c>
      <c r="AC395" s="17" t="n">
        <v>2.41801168799648</v>
      </c>
      <c r="AD395" s="17" t="n">
        <v>2.40377901187828</v>
      </c>
      <c r="AE395" s="17" t="n">
        <v>2.38955570320574</v>
      </c>
      <c r="AF395" s="17" t="n">
        <v>2.37533676354319</v>
      </c>
      <c r="AG395" s="17" t="n">
        <v>2.3611205463834</v>
      </c>
      <c r="AH395" s="17" t="n">
        <v>2.34690828640039</v>
      </c>
      <c r="AI395" s="17" t="n">
        <v>2.33270308608736</v>
      </c>
      <c r="AJ395" s="17" t="n">
        <v>2.31850834332448</v>
      </c>
      <c r="AK395" s="17" t="n">
        <v>2.3043274134446</v>
      </c>
      <c r="AL395" s="17" t="n">
        <v>2.29016361305646</v>
      </c>
      <c r="AM395" s="17" t="n">
        <v>2.27602022465471</v>
      </c>
      <c r="AN395" s="17" t="n">
        <v>2.26190050058665</v>
      </c>
      <c r="AO395" s="17" t="n">
        <v>2.24780766647808</v>
      </c>
      <c r="AP395" s="17" t="n">
        <v>2.23374492418693</v>
      </c>
      <c r="AQ395" s="17" t="n">
        <v>2.21971539608184</v>
      </c>
      <c r="AR395" s="17" t="n">
        <v>2.20572171553501</v>
      </c>
      <c r="AS395" s="17" t="n">
        <v>2.19176577971362</v>
      </c>
      <c r="AT395" s="17" t="n">
        <v>2.17784880769136</v>
      </c>
      <c r="AU395" s="17" t="n">
        <v>2.16397140825775</v>
      </c>
    </row>
    <row r="396" customFormat="false" ht="12.75" hidden="false" customHeight="false" outlineLevel="0" collapsed="false">
      <c r="A396" s="28" t="n">
        <v>37074</v>
      </c>
      <c r="B396" s="17" t="n">
        <v>2.95389340144668</v>
      </c>
      <c r="C396" s="17" t="n">
        <v>2.93593539536199</v>
      </c>
      <c r="D396" s="17" t="n">
        <v>2.91217420374363</v>
      </c>
      <c r="E396" s="17" t="n">
        <v>2.88438587914433</v>
      </c>
      <c r="F396" s="17" t="n">
        <v>2.85433041083942</v>
      </c>
      <c r="G396" s="17" t="n">
        <v>2.82369075521585</v>
      </c>
      <c r="H396" s="17" t="n">
        <v>2.79368088276652</v>
      </c>
      <c r="I396" s="17" t="n">
        <v>2.76497261773568</v>
      </c>
      <c r="J396" s="17" t="n">
        <v>2.73789096520953</v>
      </c>
      <c r="K396" s="17" t="n">
        <v>2.71253797510122</v>
      </c>
      <c r="L396" s="17" t="n">
        <v>2.6888672557555</v>
      </c>
      <c r="M396" s="17" t="n">
        <v>2.66674416319699</v>
      </c>
      <c r="N396" s="17" t="n">
        <v>2.64601094330109</v>
      </c>
      <c r="O396" s="17" t="n">
        <v>2.62650534147678</v>
      </c>
      <c r="P396" s="17" t="n">
        <v>2.60806193777471</v>
      </c>
      <c r="Q396" s="17" t="n">
        <v>2.59051426429246</v>
      </c>
      <c r="R396" s="17" t="n">
        <v>2.57370905805847</v>
      </c>
      <c r="S396" s="17" t="n">
        <v>2.55751670690655</v>
      </c>
      <c r="T396" s="17" t="n">
        <v>2.54182728664952</v>
      </c>
      <c r="U396" s="17" t="n">
        <v>2.52654661202384</v>
      </c>
      <c r="V396" s="17" t="n">
        <v>2.5115947395277</v>
      </c>
      <c r="W396" s="17" t="n">
        <v>2.49690484447629</v>
      </c>
      <c r="X396" s="17" t="n">
        <v>2.48242093646139</v>
      </c>
      <c r="Y396" s="17" t="n">
        <v>2.46809592465908</v>
      </c>
      <c r="Z396" s="17" t="n">
        <v>2.45389008349226</v>
      </c>
      <c r="AA396" s="17" t="n">
        <v>2.43977001450634</v>
      </c>
      <c r="AB396" s="17" t="n">
        <v>2.42570891040244</v>
      </c>
      <c r="AC396" s="17" t="n">
        <v>2.41168639976287</v>
      </c>
      <c r="AD396" s="17" t="n">
        <v>2.39768761871945</v>
      </c>
      <c r="AE396" s="17" t="n">
        <v>2.38370240101977</v>
      </c>
      <c r="AF396" s="17" t="n">
        <v>2.36972460693921</v>
      </c>
      <c r="AG396" s="17" t="n">
        <v>2.35575156404096</v>
      </c>
      <c r="AH396" s="17" t="n">
        <v>2.34178358094262</v>
      </c>
      <c r="AI396" s="17" t="n">
        <v>2.32782293891617</v>
      </c>
      <c r="AJ396" s="17" t="n">
        <v>2.31387235977085</v>
      </c>
      <c r="AK396" s="17" t="n">
        <v>2.29993466577366</v>
      </c>
      <c r="AL396" s="17" t="n">
        <v>2.28601276616587</v>
      </c>
      <c r="AM396" s="17" t="n">
        <v>2.27210964680889</v>
      </c>
      <c r="AN396" s="17" t="n">
        <v>2.25822836127501</v>
      </c>
      <c r="AO396" s="17" t="n">
        <v>2.24437202315296</v>
      </c>
      <c r="AP396" s="17" t="n">
        <v>2.23054379936021</v>
      </c>
      <c r="AQ396" s="17" t="n">
        <v>2.21674684061724</v>
      </c>
      <c r="AR396" s="17" t="n">
        <v>2.20298383302506</v>
      </c>
      <c r="AS396" s="17" t="n">
        <v>2.18925672917866</v>
      </c>
      <c r="AT396" s="17" t="n">
        <v>2.17556680523216</v>
      </c>
      <c r="AU396" s="17" t="n">
        <v>2.16191472854298</v>
      </c>
    </row>
    <row r="397" customFormat="false" ht="12.75" hidden="false" customHeight="false" outlineLevel="0" collapsed="false">
      <c r="A397" s="28" t="n">
        <v>37075</v>
      </c>
      <c r="B397" s="17" t="n">
        <v>2.94426783678885</v>
      </c>
      <c r="C397" s="17" t="n">
        <v>2.92559496929858</v>
      </c>
      <c r="D397" s="17" t="n">
        <v>2.90148273789107</v>
      </c>
      <c r="E397" s="17" t="n">
        <v>2.87352708212859</v>
      </c>
      <c r="F397" s="17" t="n">
        <v>2.8434067717438</v>
      </c>
      <c r="G397" s="17" t="n">
        <v>2.81277032897363</v>
      </c>
      <c r="H397" s="17" t="n">
        <v>2.78281231487815</v>
      </c>
      <c r="I397" s="17" t="n">
        <v>2.75419058216636</v>
      </c>
      <c r="J397" s="17" t="n">
        <v>2.72721959095215</v>
      </c>
      <c r="K397" s="17" t="n">
        <v>2.7019930489668</v>
      </c>
      <c r="L397" s="17" t="n">
        <v>2.67845770181862</v>
      </c>
      <c r="M397" s="17" t="n">
        <v>2.65647338906609</v>
      </c>
      <c r="N397" s="17" t="n">
        <v>2.6358782197651</v>
      </c>
      <c r="O397" s="17" t="n">
        <v>2.61650677688055</v>
      </c>
      <c r="P397" s="17" t="n">
        <v>2.59819119104827</v>
      </c>
      <c r="Q397" s="17" t="n">
        <v>2.58076312106249</v>
      </c>
      <c r="R397" s="17" t="n">
        <v>2.56406807778809</v>
      </c>
      <c r="S397" s="17" t="n">
        <v>2.54797576070379</v>
      </c>
      <c r="T397" s="17" t="n">
        <v>2.53237596277799</v>
      </c>
      <c r="U397" s="17" t="n">
        <v>2.51717453742565</v>
      </c>
      <c r="V397" s="17" t="n">
        <v>2.5022918161088</v>
      </c>
      <c r="W397" s="17" t="n">
        <v>2.48766140050109</v>
      </c>
      <c r="X397" s="17" t="n">
        <v>2.47322784414635</v>
      </c>
      <c r="Y397" s="17" t="n">
        <v>2.45894469676746</v>
      </c>
      <c r="Z397" s="17" t="n">
        <v>2.44477295328176</v>
      </c>
      <c r="AA397" s="17" t="n">
        <v>2.43067999817812</v>
      </c>
      <c r="AB397" s="17" t="n">
        <v>2.41663981288745</v>
      </c>
      <c r="AC397" s="17" t="n">
        <v>2.40263277785603</v>
      </c>
      <c r="AD397" s="17" t="n">
        <v>2.3886447467619</v>
      </c>
      <c r="AE397" s="17" t="n">
        <v>2.37466624162779</v>
      </c>
      <c r="AF397" s="17" t="n">
        <v>2.36069178591482</v>
      </c>
      <c r="AG397" s="17" t="n">
        <v>2.34671934876707</v>
      </c>
      <c r="AH397" s="17" t="n">
        <v>2.33274986038054</v>
      </c>
      <c r="AI397" s="17" t="n">
        <v>2.3187861753537</v>
      </c>
      <c r="AJ397" s="17" t="n">
        <v>2.30483149892336</v>
      </c>
      <c r="AK397" s="17" t="n">
        <v>2.29088905142498</v>
      </c>
      <c r="AL397" s="17" t="n">
        <v>2.27696206524981</v>
      </c>
      <c r="AM397" s="17" t="n">
        <v>2.26305378340968</v>
      </c>
      <c r="AN397" s="17" t="n">
        <v>2.24916745830204</v>
      </c>
      <c r="AO397" s="17" t="n">
        <v>2.23530635064344</v>
      </c>
      <c r="AP397" s="17" t="n">
        <v>2.22147372852362</v>
      </c>
      <c r="AQ397" s="17" t="n">
        <v>2.20767280353908</v>
      </c>
      <c r="AR397" s="17" t="n">
        <v>2.19390629786579</v>
      </c>
      <c r="AS397" s="17" t="n">
        <v>2.18017618953533</v>
      </c>
      <c r="AT397" s="17" t="n">
        <v>2.16648377154007</v>
      </c>
      <c r="AU397" s="17" t="n">
        <v>2.15282972033719</v>
      </c>
    </row>
    <row r="398" customFormat="false" ht="12.75" hidden="false" customHeight="false" outlineLevel="0" collapsed="false">
      <c r="A398" s="28" t="n">
        <v>37076</v>
      </c>
      <c r="B398" s="17" t="n">
        <v>2.93160198838078</v>
      </c>
      <c r="C398" s="17" t="n">
        <v>2.91351097649516</v>
      </c>
      <c r="D398" s="17" t="n">
        <v>2.88951655785111</v>
      </c>
      <c r="E398" s="17" t="n">
        <v>2.86144340379165</v>
      </c>
      <c r="F398" s="17" t="n">
        <v>2.83109057539821</v>
      </c>
      <c r="G398" s="17" t="n">
        <v>2.80017142830511</v>
      </c>
      <c r="H398" s="17" t="n">
        <v>2.76991448392823</v>
      </c>
      <c r="I398" s="17" t="n">
        <v>2.74099639992727</v>
      </c>
      <c r="J398" s="17" t="n">
        <v>2.71374149054202</v>
      </c>
      <c r="K398" s="17" t="n">
        <v>2.68824756352802</v>
      </c>
      <c r="L398" s="17" t="n">
        <v>2.66446164408896</v>
      </c>
      <c r="M398" s="17" t="n">
        <v>2.64224184064437</v>
      </c>
      <c r="N398" s="17" t="n">
        <v>2.62142431851611</v>
      </c>
      <c r="O398" s="17" t="n">
        <v>2.60184177546156</v>
      </c>
      <c r="P398" s="17" t="n">
        <v>2.58332449792339</v>
      </c>
      <c r="Q398" s="17" t="n">
        <v>2.5657023764945</v>
      </c>
      <c r="R398" s="17" t="n">
        <v>2.54881945038906</v>
      </c>
      <c r="S398" s="17" t="n">
        <v>2.53254424009178</v>
      </c>
      <c r="T398" s="17" t="n">
        <v>2.51676557554827</v>
      </c>
      <c r="U398" s="17" t="n">
        <v>2.50138852781271</v>
      </c>
      <c r="V398" s="17" t="n">
        <v>2.48633286620444</v>
      </c>
      <c r="W398" s="17" t="n">
        <v>2.47153186173263</v>
      </c>
      <c r="X398" s="17" t="n">
        <v>2.45692992834445</v>
      </c>
      <c r="Y398" s="17" t="n">
        <v>2.44248063311474</v>
      </c>
      <c r="Z398" s="17" t="n">
        <v>2.42814511820775</v>
      </c>
      <c r="AA398" s="17" t="n">
        <v>2.41389101753558</v>
      </c>
      <c r="AB398" s="17" t="n">
        <v>2.3996925897049</v>
      </c>
      <c r="AC398" s="17" t="n">
        <v>2.3855304673261</v>
      </c>
      <c r="AD398" s="17" t="n">
        <v>2.37139073172712</v>
      </c>
      <c r="AE398" s="17" t="n">
        <v>2.35726411167147</v>
      </c>
      <c r="AF398" s="17" t="n">
        <v>2.3431453194388</v>
      </c>
      <c r="AG398" s="17" t="n">
        <v>2.32903249755883</v>
      </c>
      <c r="AH398" s="17" t="n">
        <v>2.31492673516157</v>
      </c>
      <c r="AI398" s="17" t="n">
        <v>2.30083101102617</v>
      </c>
      <c r="AJ398" s="17" t="n">
        <v>2.28674859535284</v>
      </c>
      <c r="AK398" s="17" t="n">
        <v>2.2726827192698</v>
      </c>
      <c r="AL398" s="17" t="n">
        <v>2.25863657844551</v>
      </c>
      <c r="AM398" s="17" t="n">
        <v>2.24461333731013</v>
      </c>
      <c r="AN398" s="17" t="n">
        <v>2.23061613268781</v>
      </c>
      <c r="AO398" s="17" t="n">
        <v>2.2166480769338</v>
      </c>
      <c r="AP398" s="17" t="n">
        <v>2.20271226062965</v>
      </c>
      <c r="AQ398" s="17" t="n">
        <v>2.18881169368218</v>
      </c>
      <c r="AR398" s="17" t="n">
        <v>2.17494889370183</v>
      </c>
      <c r="AS398" s="17" t="n">
        <v>2.16112564810575</v>
      </c>
      <c r="AT398" s="17" t="n">
        <v>2.14734307299473</v>
      </c>
      <c r="AU398" s="17" t="n">
        <v>2.13360168028485</v>
      </c>
    </row>
    <row r="399" customFormat="false" ht="12.75" hidden="false" customHeight="false" outlineLevel="0" collapsed="false">
      <c r="A399" s="28" t="n">
        <v>37077</v>
      </c>
      <c r="B399" s="17" t="n">
        <v>2.90153762387864</v>
      </c>
      <c r="C399" s="17" t="n">
        <v>2.88452445259684</v>
      </c>
      <c r="D399" s="17" t="n">
        <v>2.86196260660218</v>
      </c>
      <c r="E399" s="17" t="n">
        <v>2.83546103278327</v>
      </c>
      <c r="F399" s="17" t="n">
        <v>2.80665887281759</v>
      </c>
      <c r="G399" s="17" t="n">
        <v>2.77714097142804</v>
      </c>
      <c r="H399" s="17" t="n">
        <v>2.74805134068434</v>
      </c>
      <c r="I399" s="17" t="n">
        <v>2.72002730512554</v>
      </c>
      <c r="J399" s="17" t="n">
        <v>2.69338278799298</v>
      </c>
      <c r="K399" s="17" t="n">
        <v>2.66822381169376</v>
      </c>
      <c r="L399" s="17" t="n">
        <v>2.64451800124001</v>
      </c>
      <c r="M399" s="17" t="n">
        <v>2.62215094171675</v>
      </c>
      <c r="N399" s="17" t="n">
        <v>2.60098613970465</v>
      </c>
      <c r="O399" s="17" t="n">
        <v>2.58088188548196</v>
      </c>
      <c r="P399" s="17" t="n">
        <v>2.56169274634522</v>
      </c>
      <c r="Q399" s="17" t="n">
        <v>2.54327181201623</v>
      </c>
      <c r="R399" s="17" t="n">
        <v>2.5254842831242</v>
      </c>
      <c r="S399" s="17" t="n">
        <v>2.50821698169516</v>
      </c>
      <c r="T399" s="17" t="n">
        <v>2.49137467536561</v>
      </c>
      <c r="U399" s="17" t="n">
        <v>2.47487649403061</v>
      </c>
      <c r="V399" s="17" t="n">
        <v>2.45865465888007</v>
      </c>
      <c r="W399" s="17" t="n">
        <v>2.44265347736598</v>
      </c>
      <c r="X399" s="17" t="n">
        <v>2.4268272342793</v>
      </c>
      <c r="Y399" s="17" t="n">
        <v>2.41113841008222</v>
      </c>
      <c r="Z399" s="17" t="n">
        <v>2.39555626793728</v>
      </c>
      <c r="AA399" s="17" t="n">
        <v>2.38005586336466</v>
      </c>
      <c r="AB399" s="17" t="n">
        <v>2.36461801935255</v>
      </c>
      <c r="AC399" s="17" t="n">
        <v>2.34922902250266</v>
      </c>
      <c r="AD399" s="17" t="n">
        <v>2.33387982546625</v>
      </c>
      <c r="AE399" s="17" t="n">
        <v>2.31856536076032</v>
      </c>
      <c r="AF399" s="17" t="n">
        <v>2.30328397221541</v>
      </c>
      <c r="AG399" s="17" t="n">
        <v>2.28803694118198</v>
      </c>
      <c r="AH399" s="17" t="n">
        <v>2.27282806645545</v>
      </c>
      <c r="AI399" s="17" t="n">
        <v>2.25766258073249</v>
      </c>
      <c r="AJ399" s="17" t="n">
        <v>2.24254546095933</v>
      </c>
      <c r="AK399" s="17" t="n">
        <v>2.22748113813134</v>
      </c>
      <c r="AL399" s="17" t="n">
        <v>2.21247356267206</v>
      </c>
      <c r="AM399" s="17" t="n">
        <v>2.19752626164403</v>
      </c>
      <c r="AN399" s="17" t="n">
        <v>2.18264238797692</v>
      </c>
      <c r="AO399" s="17" t="n">
        <v>2.16782476298253</v>
      </c>
      <c r="AP399" s="17" t="n">
        <v>2.15307591317912</v>
      </c>
      <c r="AQ399" s="17" t="n">
        <v>2.13839805078908</v>
      </c>
      <c r="AR399" s="17" t="n">
        <v>2.12379275879938</v>
      </c>
      <c r="AS399" s="17" t="n">
        <v>2.10926081961239</v>
      </c>
      <c r="AT399" s="17" t="n">
        <v>2.09480228416292</v>
      </c>
      <c r="AU399" s="17" t="n">
        <v>2.08041654506497</v>
      </c>
    </row>
    <row r="400" customFormat="false" ht="12.75" hidden="false" customHeight="false" outlineLevel="0" collapsed="false">
      <c r="A400" s="28" t="n">
        <v>37078</v>
      </c>
      <c r="B400" s="17" t="n">
        <v>2.90658528573871</v>
      </c>
      <c r="C400" s="17" t="n">
        <v>2.88467322397858</v>
      </c>
      <c r="D400" s="17" t="n">
        <v>2.85849811853522</v>
      </c>
      <c r="E400" s="17" t="n">
        <v>2.82929182771317</v>
      </c>
      <c r="F400" s="17" t="n">
        <v>2.79844538568401</v>
      </c>
      <c r="G400" s="17" t="n">
        <v>2.76735930434621</v>
      </c>
      <c r="H400" s="17" t="n">
        <v>2.73704106702713</v>
      </c>
      <c r="I400" s="17" t="n">
        <v>2.70803578916677</v>
      </c>
      <c r="J400" s="17" t="n">
        <v>2.68059381758513</v>
      </c>
      <c r="K400" s="17" t="n">
        <v>2.65477600498936</v>
      </c>
      <c r="L400" s="17" t="n">
        <v>2.63051710705531</v>
      </c>
      <c r="M400" s="17" t="n">
        <v>2.60767891610726</v>
      </c>
      <c r="N400" s="17" t="n">
        <v>2.58610785736332</v>
      </c>
      <c r="O400" s="17" t="n">
        <v>2.56564967036674</v>
      </c>
      <c r="P400" s="17" t="n">
        <v>2.54614969539902</v>
      </c>
      <c r="Q400" s="17" t="n">
        <v>2.52745434140301</v>
      </c>
      <c r="R400" s="17" t="n">
        <v>2.50942397086496</v>
      </c>
      <c r="S400" s="17" t="n">
        <v>2.49194147251344</v>
      </c>
      <c r="T400" s="17" t="n">
        <v>2.47490829903907</v>
      </c>
      <c r="U400" s="17" t="n">
        <v>2.45824075927588</v>
      </c>
      <c r="V400" s="17" t="n">
        <v>2.4418686172021</v>
      </c>
      <c r="W400" s="17" t="n">
        <v>2.42573393517032</v>
      </c>
      <c r="X400" s="17" t="n">
        <v>2.40978891294919</v>
      </c>
      <c r="Y400" s="17" t="n">
        <v>2.39399407747056</v>
      </c>
      <c r="Z400" s="17" t="n">
        <v>2.37831684722737</v>
      </c>
      <c r="AA400" s="17" t="n">
        <v>2.36273054215165</v>
      </c>
      <c r="AB400" s="17" t="n">
        <v>2.34721441652082</v>
      </c>
      <c r="AC400" s="17" t="n">
        <v>2.33175335571632</v>
      </c>
      <c r="AD400" s="17" t="n">
        <v>2.31633705291639</v>
      </c>
      <c r="AE400" s="17" t="n">
        <v>2.30095930206719</v>
      </c>
      <c r="AF400" s="17" t="n">
        <v>2.28561741205873</v>
      </c>
      <c r="AG400" s="17" t="n">
        <v>2.27031171853832</v>
      </c>
      <c r="AH400" s="17" t="n">
        <v>2.25504515024739</v>
      </c>
      <c r="AI400" s="17" t="n">
        <v>2.23982213739172</v>
      </c>
      <c r="AJ400" s="17" t="n">
        <v>2.22464697082129</v>
      </c>
      <c r="AK400" s="17" t="n">
        <v>2.20952352198302</v>
      </c>
      <c r="AL400" s="17" t="n">
        <v>2.1944552931212</v>
      </c>
      <c r="AM400" s="17" t="n">
        <v>2.17944546123019</v>
      </c>
      <c r="AN400" s="17" t="n">
        <v>2.16449691587418</v>
      </c>
      <c r="AO400" s="17" t="n">
        <v>2.14961229184972</v>
      </c>
      <c r="AP400" s="17" t="n">
        <v>2.13479399745943</v>
      </c>
      <c r="AQ400" s="17" t="n">
        <v>2.12004418219082</v>
      </c>
      <c r="AR400" s="17" t="n">
        <v>2.10536439588534</v>
      </c>
      <c r="AS400" s="17" t="n">
        <v>2.09075540955158</v>
      </c>
      <c r="AT400" s="17" t="n">
        <v>2.07621728269941</v>
      </c>
      <c r="AU400" s="17" t="n">
        <v>2.06174943448988</v>
      </c>
    </row>
    <row r="401" customFormat="false" ht="12.75" hidden="false" customHeight="false" outlineLevel="0" collapsed="false">
      <c r="A401" s="28" t="n">
        <v>37081</v>
      </c>
      <c r="B401" s="17" t="n">
        <v>2.88990367363089</v>
      </c>
      <c r="C401" s="17" t="n">
        <v>2.87053738903823</v>
      </c>
      <c r="D401" s="17" t="n">
        <v>2.84652102612206</v>
      </c>
      <c r="E401" s="17" t="n">
        <v>2.8189788723636</v>
      </c>
      <c r="F401" s="17" t="n">
        <v>2.78932560202232</v>
      </c>
      <c r="G401" s="17" t="n">
        <v>2.75904379684692</v>
      </c>
      <c r="H401" s="17" t="n">
        <v>2.72922010996611</v>
      </c>
      <c r="I401" s="17" t="n">
        <v>2.70045980230261</v>
      </c>
      <c r="J401" s="17" t="n">
        <v>2.67306110578049</v>
      </c>
      <c r="K401" s="17" t="n">
        <v>2.647124876539</v>
      </c>
      <c r="L401" s="17" t="n">
        <v>2.62262061065773</v>
      </c>
      <c r="M401" s="17" t="n">
        <v>2.5994403416352</v>
      </c>
      <c r="N401" s="17" t="n">
        <v>2.57745481957892</v>
      </c>
      <c r="O401" s="17" t="n">
        <v>2.55652892354721</v>
      </c>
      <c r="P401" s="17" t="n">
        <v>2.53652330001083</v>
      </c>
      <c r="Q401" s="17" t="n">
        <v>2.51729681182193</v>
      </c>
      <c r="R401" s="17" t="n">
        <v>2.49872011293121</v>
      </c>
      <c r="S401" s="17" t="n">
        <v>2.48068458247311</v>
      </c>
      <c r="T401" s="17" t="n">
        <v>2.46309872874417</v>
      </c>
      <c r="U401" s="17" t="n">
        <v>2.4458847916072</v>
      </c>
      <c r="V401" s="17" t="n">
        <v>2.42897765140621</v>
      </c>
      <c r="W401" s="17" t="n">
        <v>2.41232388838964</v>
      </c>
      <c r="X401" s="17" t="n">
        <v>2.39587973547544</v>
      </c>
      <c r="Y401" s="17" t="n">
        <v>2.37960935456007</v>
      </c>
      <c r="Z401" s="17" t="n">
        <v>2.36348346955321</v>
      </c>
      <c r="AA401" s="17" t="n">
        <v>2.34747839747565</v>
      </c>
      <c r="AB401" s="17" t="n">
        <v>2.3315759105452</v>
      </c>
      <c r="AC401" s="17" t="n">
        <v>2.3157628622781</v>
      </c>
      <c r="AD401" s="17" t="n">
        <v>2.30003044008687</v>
      </c>
      <c r="AE401" s="17" t="n">
        <v>2.28437352794261</v>
      </c>
      <c r="AF401" s="17" t="n">
        <v>2.26879017829522</v>
      </c>
      <c r="AG401" s="17" t="n">
        <v>2.2532811720069</v>
      </c>
      <c r="AH401" s="17" t="n">
        <v>2.23784962335684</v>
      </c>
      <c r="AI401" s="17" t="n">
        <v>2.22249988963502</v>
      </c>
      <c r="AJ401" s="17" t="n">
        <v>2.20723591809916</v>
      </c>
      <c r="AK401" s="17" t="n">
        <v>2.19206099461499</v>
      </c>
      <c r="AL401" s="17" t="n">
        <v>2.17697782340267</v>
      </c>
      <c r="AM401" s="17" t="n">
        <v>2.16198859628025</v>
      </c>
      <c r="AN401" s="17" t="n">
        <v>2.14709505224535</v>
      </c>
      <c r="AO401" s="17" t="n">
        <v>2.13229852893203</v>
      </c>
      <c r="AP401" s="17" t="n">
        <v>2.11760000717942</v>
      </c>
      <c r="AQ401" s="17" t="n">
        <v>2.10300010818527</v>
      </c>
      <c r="AR401" s="17" t="n">
        <v>2.08849886633515</v>
      </c>
      <c r="AS401" s="17" t="n">
        <v>2.07409561827765</v>
      </c>
      <c r="AT401" s="17" t="n">
        <v>2.05978906563896</v>
      </c>
      <c r="AU401" s="17" t="n">
        <v>2.04557733852514</v>
      </c>
    </row>
    <row r="402" customFormat="false" ht="12.75" hidden="false" customHeight="false" outlineLevel="0" collapsed="false">
      <c r="A402" s="28" t="n">
        <v>37082</v>
      </c>
      <c r="B402" s="17" t="n">
        <v>2.88637726877453</v>
      </c>
      <c r="C402" s="17" t="n">
        <v>2.86635564014338</v>
      </c>
      <c r="D402" s="17" t="n">
        <v>2.84216929971929</v>
      </c>
      <c r="E402" s="17" t="n">
        <v>2.81480010244306</v>
      </c>
      <c r="F402" s="17" t="n">
        <v>2.78554149496928</v>
      </c>
      <c r="G402" s="17" t="n">
        <v>2.75576812481125</v>
      </c>
      <c r="H402" s="17" t="n">
        <v>2.72648695856783</v>
      </c>
      <c r="I402" s="17" t="n">
        <v>2.69825503533812</v>
      </c>
      <c r="J402" s="17" t="n">
        <v>2.67134256667007</v>
      </c>
      <c r="K402" s="17" t="n">
        <v>2.64583537497154</v>
      </c>
      <c r="L402" s="17" t="n">
        <v>2.62169658281786</v>
      </c>
      <c r="M402" s="17" t="n">
        <v>2.59881758230984</v>
      </c>
      <c r="N402" s="17" t="n">
        <v>2.57707154326718</v>
      </c>
      <c r="O402" s="17" t="n">
        <v>2.55632757708773</v>
      </c>
      <c r="P402" s="17" t="n">
        <v>2.5364518912469</v>
      </c>
      <c r="Q402" s="17" t="n">
        <v>2.51730986508735</v>
      </c>
      <c r="R402" s="17" t="n">
        <v>2.49877881164793</v>
      </c>
      <c r="S402" s="17" t="n">
        <v>2.48075623048013</v>
      </c>
      <c r="T402" s="17" t="n">
        <v>2.46315626400524</v>
      </c>
      <c r="U402" s="17" t="n">
        <v>2.44590639064653</v>
      </c>
      <c r="V402" s="17" t="n">
        <v>2.42894628629131</v>
      </c>
      <c r="W402" s="17" t="n">
        <v>2.41222683860235</v>
      </c>
      <c r="X402" s="17" t="n">
        <v>2.3957081779766</v>
      </c>
      <c r="Y402" s="17" t="n">
        <v>2.37935802705694</v>
      </c>
      <c r="Z402" s="17" t="n">
        <v>2.36315039181105</v>
      </c>
      <c r="AA402" s="17" t="n">
        <v>2.3470646132567</v>
      </c>
      <c r="AB402" s="17" t="n">
        <v>2.33108510435854</v>
      </c>
      <c r="AC402" s="17" t="n">
        <v>2.31520092711132</v>
      </c>
      <c r="AD402" s="17" t="n">
        <v>2.29940510518748</v>
      </c>
      <c r="AE402" s="17" t="n">
        <v>2.28369404133748</v>
      </c>
      <c r="AF402" s="17" t="n">
        <v>2.26806703466438</v>
      </c>
      <c r="AG402" s="17" t="n">
        <v>2.25252587835262</v>
      </c>
      <c r="AH402" s="17" t="n">
        <v>2.23707449484887</v>
      </c>
      <c r="AI402" s="17" t="n">
        <v>2.22171784563572</v>
      </c>
      <c r="AJ402" s="17" t="n">
        <v>2.2064602720654</v>
      </c>
      <c r="AK402" s="17" t="n">
        <v>2.19130526793554</v>
      </c>
      <c r="AL402" s="17" t="n">
        <v>2.17625558198132</v>
      </c>
      <c r="AM402" s="17" t="n">
        <v>2.16131330657344</v>
      </c>
      <c r="AN402" s="17" t="n">
        <v>2.1464799540395</v>
      </c>
      <c r="AO402" s="17" t="n">
        <v>2.13175652257806</v>
      </c>
      <c r="AP402" s="17" t="n">
        <v>2.11714355335979</v>
      </c>
      <c r="AQ402" s="17" t="n">
        <v>2.10264114658426</v>
      </c>
      <c r="AR402" s="17" t="n">
        <v>2.08824879710349</v>
      </c>
      <c r="AS402" s="17" t="n">
        <v>2.07396532215378</v>
      </c>
      <c r="AT402" s="17" t="n">
        <v>2.05978892395185</v>
      </c>
      <c r="AU402" s="17" t="n">
        <v>2.04571725119677</v>
      </c>
    </row>
    <row r="403" customFormat="false" ht="12.75" hidden="false" customHeight="false" outlineLevel="0" collapsed="false">
      <c r="A403" s="28" t="n">
        <v>37083</v>
      </c>
      <c r="B403" s="17" t="n">
        <v>2.89454422216248</v>
      </c>
      <c r="C403" s="17" t="n">
        <v>2.87228272087629</v>
      </c>
      <c r="D403" s="17" t="n">
        <v>2.84594041650269</v>
      </c>
      <c r="E403" s="17" t="n">
        <v>2.81646430266089</v>
      </c>
      <c r="F403" s="17" t="n">
        <v>2.78516008166447</v>
      </c>
      <c r="G403" s="17" t="n">
        <v>2.7534338622002</v>
      </c>
      <c r="H403" s="17" t="n">
        <v>2.72231668866759</v>
      </c>
      <c r="I403" s="17" t="n">
        <v>2.69237809545249</v>
      </c>
      <c r="J403" s="17" t="n">
        <v>2.66389355066476</v>
      </c>
      <c r="K403" s="17" t="n">
        <v>2.63694947980826</v>
      </c>
      <c r="L403" s="17" t="n">
        <v>2.61150651768583</v>
      </c>
      <c r="M403" s="17" t="n">
        <v>2.58745171534923</v>
      </c>
      <c r="N403" s="17" t="n">
        <v>2.56465287934565</v>
      </c>
      <c r="O403" s="17" t="n">
        <v>2.54297298214423</v>
      </c>
      <c r="P403" s="17" t="n">
        <v>2.52227151743689</v>
      </c>
      <c r="Q403" s="17" t="n">
        <v>2.5024067487078</v>
      </c>
      <c r="R403" s="17" t="n">
        <v>2.48324863916877</v>
      </c>
      <c r="S403" s="17" t="n">
        <v>2.46468708987821</v>
      </c>
      <c r="T403" s="17" t="n">
        <v>2.44662843127326</v>
      </c>
      <c r="U403" s="17" t="n">
        <v>2.4289922074278</v>
      </c>
      <c r="V403" s="17" t="n">
        <v>2.41171047601698</v>
      </c>
      <c r="W403" s="17" t="n">
        <v>2.39472710963905</v>
      </c>
      <c r="X403" s="17" t="n">
        <v>2.37799574031781</v>
      </c>
      <c r="Y403" s="17" t="n">
        <v>2.36147801674804</v>
      </c>
      <c r="Z403" s="17" t="n">
        <v>2.34514222225146</v>
      </c>
      <c r="AA403" s="17" t="n">
        <v>2.32896231591318</v>
      </c>
      <c r="AB403" s="17" t="n">
        <v>2.31291789145287</v>
      </c>
      <c r="AC403" s="17" t="n">
        <v>2.29699383126106</v>
      </c>
      <c r="AD403" s="17" t="n">
        <v>2.28117952926981</v>
      </c>
      <c r="AE403" s="17" t="n">
        <v>2.26546822749072</v>
      </c>
      <c r="AF403" s="17" t="n">
        <v>2.24985646628931</v>
      </c>
      <c r="AG403" s="17" t="n">
        <v>2.23434362628028</v>
      </c>
      <c r="AH403" s="17" t="n">
        <v>2.21893151622192</v>
      </c>
      <c r="AI403" s="17" t="n">
        <v>2.20362324619853</v>
      </c>
      <c r="AJ403" s="17" t="n">
        <v>2.18842155828171</v>
      </c>
      <c r="AK403" s="17" t="n">
        <v>2.17332857637907</v>
      </c>
      <c r="AL403" s="17" t="n">
        <v>2.15834588082394</v>
      </c>
      <c r="AM403" s="17" t="n">
        <v>2.14347457308661</v>
      </c>
      <c r="AN403" s="17" t="n">
        <v>2.12871533145607</v>
      </c>
      <c r="AO403" s="17" t="n">
        <v>2.1140684591288</v>
      </c>
      <c r="AP403" s="17" t="n">
        <v>2.0995339258567</v>
      </c>
      <c r="AQ403" s="17" t="n">
        <v>2.0851113675799</v>
      </c>
      <c r="AR403" s="17" t="n">
        <v>2.07079989514914</v>
      </c>
      <c r="AS403" s="17" t="n">
        <v>2.05659800549986</v>
      </c>
      <c r="AT403" s="17" t="n">
        <v>2.04250363748128</v>
      </c>
      <c r="AU403" s="17" t="n">
        <v>2.02851422766501</v>
      </c>
    </row>
    <row r="404" customFormat="false" ht="12.75" hidden="false" customHeight="false" outlineLevel="0" collapsed="false">
      <c r="A404" s="28" t="n">
        <v>37084</v>
      </c>
      <c r="B404" s="17" t="n">
        <v>2.89592361244818</v>
      </c>
      <c r="C404" s="17" t="n">
        <v>2.87691022101007</v>
      </c>
      <c r="D404" s="17" t="n">
        <v>2.85266847588517</v>
      </c>
      <c r="E404" s="17" t="n">
        <v>2.82457762216791</v>
      </c>
      <c r="F404" s="17" t="n">
        <v>2.79418908501418</v>
      </c>
      <c r="G404" s="17" t="n">
        <v>2.76305970445343</v>
      </c>
      <c r="H404" s="17" t="n">
        <v>2.73231673456785</v>
      </c>
      <c r="I404" s="17" t="n">
        <v>2.70259550152844</v>
      </c>
      <c r="J404" s="17" t="n">
        <v>2.67421879678722</v>
      </c>
      <c r="K404" s="17" t="n">
        <v>2.64730849661979</v>
      </c>
      <c r="L404" s="17" t="n">
        <v>2.62185277061896</v>
      </c>
      <c r="M404" s="17" t="n">
        <v>2.59776036034913</v>
      </c>
      <c r="N404" s="17" t="n">
        <v>2.57491522514787</v>
      </c>
      <c r="O404" s="17" t="n">
        <v>2.55319198786765</v>
      </c>
      <c r="P404" s="17" t="n">
        <v>2.53245846766605</v>
      </c>
      <c r="Q404" s="17" t="n">
        <v>2.51257874835362</v>
      </c>
      <c r="R404" s="17" t="n">
        <v>2.4934264068816</v>
      </c>
      <c r="S404" s="17" t="n">
        <v>2.47489286964635</v>
      </c>
      <c r="T404" s="17" t="n">
        <v>2.45688431596296</v>
      </c>
      <c r="U404" s="17" t="n">
        <v>2.43931886188169</v>
      </c>
      <c r="V404" s="17" t="n">
        <v>2.4221265501733</v>
      </c>
      <c r="W404" s="17" t="n">
        <v>2.40524912176572</v>
      </c>
      <c r="X404" s="17" t="n">
        <v>2.38863800697252</v>
      </c>
      <c r="Y404" s="17" t="n">
        <v>2.37225259524543</v>
      </c>
      <c r="Z404" s="17" t="n">
        <v>2.35605886309742</v>
      </c>
      <c r="AA404" s="17" t="n">
        <v>2.34002845693822</v>
      </c>
      <c r="AB404" s="17" t="n">
        <v>2.32413883859837</v>
      </c>
      <c r="AC404" s="17" t="n">
        <v>2.30837301690684</v>
      </c>
      <c r="AD404" s="17" t="n">
        <v>2.29271873565703</v>
      </c>
      <c r="AE404" s="17" t="n">
        <v>2.27716777728854</v>
      </c>
      <c r="AF404" s="17" t="n">
        <v>2.26171538593763</v>
      </c>
      <c r="AG404" s="17" t="n">
        <v>2.24635978664608</v>
      </c>
      <c r="AH404" s="17" t="n">
        <v>2.23110175428753</v>
      </c>
      <c r="AI404" s="17" t="n">
        <v>2.21594348885772</v>
      </c>
      <c r="AJ404" s="17" t="n">
        <v>2.2008869816488</v>
      </c>
      <c r="AK404" s="17" t="n">
        <v>2.18593375922867</v>
      </c>
      <c r="AL404" s="17" t="n">
        <v>2.17108493939949</v>
      </c>
      <c r="AM404" s="17" t="n">
        <v>2.15634127986027</v>
      </c>
      <c r="AN404" s="17" t="n">
        <v>2.1417032200793</v>
      </c>
      <c r="AO404" s="17" t="n">
        <v>2.12717091745675</v>
      </c>
      <c r="AP404" s="17" t="n">
        <v>2.11274427863125</v>
      </c>
      <c r="AQ404" s="17" t="n">
        <v>2.09842294712818</v>
      </c>
      <c r="AR404" s="17" t="n">
        <v>2.08420608950049</v>
      </c>
      <c r="AS404" s="17" t="n">
        <v>2.07009229378387</v>
      </c>
      <c r="AT404" s="17" t="n">
        <v>2.05607962148274</v>
      </c>
      <c r="AU404" s="17" t="n">
        <v>2.04216566022336</v>
      </c>
    </row>
    <row r="405" customFormat="false" ht="12.75" hidden="false" customHeight="false" outlineLevel="0" collapsed="false">
      <c r="A405" s="28" t="n">
        <v>37085</v>
      </c>
      <c r="B405" s="17" t="n">
        <v>2.88704126414948</v>
      </c>
      <c r="C405" s="17" t="n">
        <v>2.87145884454251</v>
      </c>
      <c r="D405" s="17" t="n">
        <v>2.84982134746721</v>
      </c>
      <c r="E405" s="17" t="n">
        <v>2.8236780248897</v>
      </c>
      <c r="F405" s="17" t="n">
        <v>2.79473095694595</v>
      </c>
      <c r="G405" s="17" t="n">
        <v>2.76466913391515</v>
      </c>
      <c r="H405" s="17" t="n">
        <v>2.73471465993623</v>
      </c>
      <c r="I405" s="17" t="n">
        <v>2.70556985805321</v>
      </c>
      <c r="J405" s="17" t="n">
        <v>2.67760770637621</v>
      </c>
      <c r="K405" s="17" t="n">
        <v>2.65098946127215</v>
      </c>
      <c r="L405" s="17" t="n">
        <v>2.62573547859339</v>
      </c>
      <c r="M405" s="17" t="n">
        <v>2.60178127695772</v>
      </c>
      <c r="N405" s="17" t="n">
        <v>2.57903150973663</v>
      </c>
      <c r="O405" s="17" t="n">
        <v>2.55737617742519</v>
      </c>
      <c r="P405" s="17" t="n">
        <v>2.53669454429115</v>
      </c>
      <c r="Q405" s="17" t="n">
        <v>2.51685924089712</v>
      </c>
      <c r="R405" s="17" t="n">
        <v>2.49775006421249</v>
      </c>
      <c r="S405" s="17" t="n">
        <v>2.47926239504574</v>
      </c>
      <c r="T405" s="17" t="n">
        <v>2.46130452280641</v>
      </c>
      <c r="U405" s="17" t="n">
        <v>2.44379527356366</v>
      </c>
      <c r="V405" s="17" t="n">
        <v>2.42666470142929</v>
      </c>
      <c r="W405" s="17" t="n">
        <v>2.40985427476017</v>
      </c>
      <c r="X405" s="17" t="n">
        <v>2.39331493269992</v>
      </c>
      <c r="Y405" s="17" t="n">
        <v>2.37700539396696</v>
      </c>
      <c r="Z405" s="17" t="n">
        <v>2.36089081582681</v>
      </c>
      <c r="AA405" s="17" t="n">
        <v>2.34494193100365</v>
      </c>
      <c r="AB405" s="17" t="n">
        <v>2.32913532894912</v>
      </c>
      <c r="AC405" s="17" t="n">
        <v>2.31345322852269</v>
      </c>
      <c r="AD405" s="17" t="n">
        <v>2.29788265385071</v>
      </c>
      <c r="AE405" s="17" t="n">
        <v>2.28241472766957</v>
      </c>
      <c r="AF405" s="17" t="n">
        <v>2.2670440858099</v>
      </c>
      <c r="AG405" s="17" t="n">
        <v>2.2517683892669</v>
      </c>
      <c r="AH405" s="17" t="n">
        <v>2.23658788500382</v>
      </c>
      <c r="AI405" s="17" t="n">
        <v>2.22150426842424</v>
      </c>
      <c r="AJ405" s="17" t="n">
        <v>2.2065190839088</v>
      </c>
      <c r="AK405" s="17" t="n">
        <v>2.19163348003707</v>
      </c>
      <c r="AL405" s="17" t="n">
        <v>2.17684825729986</v>
      </c>
      <c r="AM405" s="17" t="n">
        <v>2.16216390953834</v>
      </c>
      <c r="AN405" s="17" t="n">
        <v>2.14758065960102</v>
      </c>
      <c r="AO405" s="17" t="n">
        <v>2.13309849013832</v>
      </c>
      <c r="AP405" s="17" t="n">
        <v>2.11871717024681</v>
      </c>
      <c r="AQ405" s="17" t="n">
        <v>2.10443623893016</v>
      </c>
      <c r="AR405" s="17" t="n">
        <v>2.09025479705709</v>
      </c>
      <c r="AS405" s="17" t="n">
        <v>2.07617141274569</v>
      </c>
      <c r="AT405" s="17" t="n">
        <v>2.06218416955677</v>
      </c>
      <c r="AU405" s="17" t="n">
        <v>2.04829071494951</v>
      </c>
    </row>
    <row r="406" customFormat="false" ht="12.75" hidden="false" customHeight="false" outlineLevel="0" collapsed="false">
      <c r="A406" s="28" t="n">
        <v>37088</v>
      </c>
      <c r="B406" s="17" t="n">
        <v>2.88680366552511</v>
      </c>
      <c r="C406" s="17" t="n">
        <v>2.87245076119015</v>
      </c>
      <c r="D406" s="17" t="n">
        <v>2.85159211061123</v>
      </c>
      <c r="E406" s="17" t="n">
        <v>2.82583953365452</v>
      </c>
      <c r="F406" s="17" t="n">
        <v>2.79694916616678</v>
      </c>
      <c r="G406" s="17" t="n">
        <v>2.76665782780416</v>
      </c>
      <c r="H406" s="17" t="n">
        <v>2.73622855310346</v>
      </c>
      <c r="I406" s="17" t="n">
        <v>2.70640166780981</v>
      </c>
      <c r="J406" s="17" t="n">
        <v>2.67758657996857</v>
      </c>
      <c r="K406" s="17" t="n">
        <v>2.6499799648181</v>
      </c>
      <c r="L406" s="17" t="n">
        <v>2.62363689723073</v>
      </c>
      <c r="M406" s="17" t="n">
        <v>2.59852559580982</v>
      </c>
      <c r="N406" s="17" t="n">
        <v>2.57457796717907</v>
      </c>
      <c r="O406" s="17" t="n">
        <v>2.55170618757143</v>
      </c>
      <c r="P406" s="17" t="n">
        <v>2.52980794469081</v>
      </c>
      <c r="Q406" s="17" t="n">
        <v>2.50877139362616</v>
      </c>
      <c r="R406" s="17" t="n">
        <v>2.48848874259706</v>
      </c>
      <c r="S406" s="17" t="n">
        <v>2.46886452381067</v>
      </c>
      <c r="T406" s="17" t="n">
        <v>2.44981355548796</v>
      </c>
      <c r="U406" s="17" t="n">
        <v>2.43125913348287</v>
      </c>
      <c r="V406" s="17" t="n">
        <v>2.41313424100067</v>
      </c>
      <c r="W406" s="17" t="n">
        <v>2.39538209143924</v>
      </c>
      <c r="X406" s="17" t="n">
        <v>2.37795440569497</v>
      </c>
      <c r="Y406" s="17" t="n">
        <v>2.36080989296655</v>
      </c>
      <c r="Z406" s="17" t="n">
        <v>2.34391304622922</v>
      </c>
      <c r="AA406" s="17" t="n">
        <v>2.3272334258447</v>
      </c>
      <c r="AB406" s="17" t="n">
        <v>2.31074621440207</v>
      </c>
      <c r="AC406" s="17" t="n">
        <v>2.29443212813002</v>
      </c>
      <c r="AD406" s="17" t="n">
        <v>2.27827661089505</v>
      </c>
      <c r="AE406" s="17" t="n">
        <v>2.26226913896056</v>
      </c>
      <c r="AF406" s="17" t="n">
        <v>2.24640264493021</v>
      </c>
      <c r="AG406" s="17" t="n">
        <v>2.23067303770063</v>
      </c>
      <c r="AH406" s="17" t="n">
        <v>2.21507877059824</v>
      </c>
      <c r="AI406" s="17" t="n">
        <v>2.19961974435292</v>
      </c>
      <c r="AJ406" s="17" t="n">
        <v>2.18429578610403</v>
      </c>
      <c r="AK406" s="17" t="n">
        <v>2.16910641299693</v>
      </c>
      <c r="AL406" s="17" t="n">
        <v>2.15405086950137</v>
      </c>
      <c r="AM406" s="17" t="n">
        <v>2.1391281598728</v>
      </c>
      <c r="AN406" s="17" t="n">
        <v>2.12433707608436</v>
      </c>
      <c r="AO406" s="17" t="n">
        <v>2.10967622194978</v>
      </c>
      <c r="AP406" s="17" t="n">
        <v>2.09514403398358</v>
      </c>
      <c r="AQ406" s="17" t="n">
        <v>2.08073876123307</v>
      </c>
      <c r="AR406" s="17" t="n">
        <v>2.06645826405582</v>
      </c>
      <c r="AS406" s="17" t="n">
        <v>2.05229992279461</v>
      </c>
      <c r="AT406" s="17" t="n">
        <v>2.03826068107256</v>
      </c>
      <c r="AU406" s="17" t="n">
        <v>2.02433708946506</v>
      </c>
    </row>
    <row r="407" customFormat="false" ht="12.75" hidden="false" customHeight="false" outlineLevel="0" collapsed="false">
      <c r="A407" s="28" t="n">
        <v>37089</v>
      </c>
      <c r="B407" s="17" t="n">
        <v>3.09623449208817</v>
      </c>
      <c r="C407" s="17" t="n">
        <v>3.04515691949452</v>
      </c>
      <c r="D407" s="17" t="n">
        <v>2.99817232055349</v>
      </c>
      <c r="E407" s="17" t="n">
        <v>2.95313920906755</v>
      </c>
      <c r="F407" s="17" t="n">
        <v>2.90959767606339</v>
      </c>
      <c r="G407" s="17" t="n">
        <v>2.86784913269717</v>
      </c>
      <c r="H407" s="17" t="n">
        <v>2.8282113902945</v>
      </c>
      <c r="I407" s="17" t="n">
        <v>2.7908022671458</v>
      </c>
      <c r="J407" s="17" t="n">
        <v>2.75560879608431</v>
      </c>
      <c r="K407" s="17" t="n">
        <v>2.72253393357796</v>
      </c>
      <c r="L407" s="17" t="n">
        <v>2.69142479825625</v>
      </c>
      <c r="M407" s="17" t="n">
        <v>2.66209995299949</v>
      </c>
      <c r="N407" s="17" t="n">
        <v>2.63438093829763</v>
      </c>
      <c r="O407" s="17" t="n">
        <v>2.60809737784916</v>
      </c>
      <c r="P407" s="17" t="n">
        <v>2.58308489506306</v>
      </c>
      <c r="Q407" s="17" t="n">
        <v>2.55918486635506</v>
      </c>
      <c r="R407" s="17" t="n">
        <v>2.53625352250127</v>
      </c>
      <c r="S407" s="17" t="n">
        <v>2.51416697726754</v>
      </c>
      <c r="T407" s="17" t="n">
        <v>2.49281748148411</v>
      </c>
      <c r="U407" s="17" t="n">
        <v>2.47211035483951</v>
      </c>
      <c r="V407" s="17" t="n">
        <v>2.45196388370248</v>
      </c>
      <c r="W407" s="17" t="n">
        <v>2.43230888263778</v>
      </c>
      <c r="X407" s="17" t="n">
        <v>2.41308651867999</v>
      </c>
      <c r="Y407" s="17" t="n">
        <v>2.39424646267819</v>
      </c>
      <c r="Z407" s="17" t="n">
        <v>2.37574542348604</v>
      </c>
      <c r="AA407" s="17" t="n">
        <v>2.35754621211703</v>
      </c>
      <c r="AB407" s="17" t="n">
        <v>2.33961805351285</v>
      </c>
      <c r="AC407" s="17" t="n">
        <v>2.32193632148477</v>
      </c>
      <c r="AD407" s="17" t="n">
        <v>2.30448163673372</v>
      </c>
      <c r="AE407" s="17" t="n">
        <v>2.28723909524886</v>
      </c>
      <c r="AF407" s="17" t="n">
        <v>2.27019762898069</v>
      </c>
      <c r="AG407" s="17" t="n">
        <v>2.25334947306864</v>
      </c>
      <c r="AH407" s="17" t="n">
        <v>2.23668968932012</v>
      </c>
      <c r="AI407" s="17" t="n">
        <v>2.22021503536846</v>
      </c>
      <c r="AJ407" s="17" t="n">
        <v>2.20392243358256</v>
      </c>
      <c r="AK407" s="17" t="n">
        <v>2.18780871222346</v>
      </c>
      <c r="AL407" s="17" t="n">
        <v>2.17187061647971</v>
      </c>
      <c r="AM407" s="17" t="n">
        <v>2.15610481835687</v>
      </c>
      <c r="AN407" s="17" t="n">
        <v>2.14050792518724</v>
      </c>
      <c r="AO407" s="17" t="n">
        <v>2.12507648697904</v>
      </c>
      <c r="AP407" s="17" t="n">
        <v>2.10980700273864</v>
      </c>
      <c r="AQ407" s="17" t="n">
        <v>2.09469589002973</v>
      </c>
      <c r="AR407" s="17" t="n">
        <v>2.07973928905378</v>
      </c>
      <c r="AS407" s="17" t="n">
        <v>2.06493297106763</v>
      </c>
      <c r="AT407" s="17" t="n">
        <v>2.05027237093479</v>
      </c>
      <c r="AU407" s="17" t="n">
        <v>2.03575262076482</v>
      </c>
    </row>
    <row r="408" customFormat="false" ht="12.75" hidden="false" customHeight="false" outlineLevel="0" collapsed="false">
      <c r="A408" s="28" t="n">
        <v>37090</v>
      </c>
      <c r="B408" s="17" t="n">
        <v>3.02540491635356</v>
      </c>
      <c r="C408" s="17" t="n">
        <v>2.97065904112601</v>
      </c>
      <c r="D408" s="17" t="n">
        <v>2.9225022199353</v>
      </c>
      <c r="E408" s="17" t="n">
        <v>2.87842770760518</v>
      </c>
      <c r="F408" s="17" t="n">
        <v>2.83742031848957</v>
      </c>
      <c r="G408" s="17" t="n">
        <v>2.79916552905425</v>
      </c>
      <c r="H408" s="17" t="n">
        <v>2.76350716056866</v>
      </c>
      <c r="I408" s="17" t="n">
        <v>2.73026520981361</v>
      </c>
      <c r="J408" s="17" t="n">
        <v>2.69924082177939</v>
      </c>
      <c r="K408" s="17" t="n">
        <v>2.67022302244812</v>
      </c>
      <c r="L408" s="17" t="n">
        <v>2.64299295181071</v>
      </c>
      <c r="M408" s="17" t="n">
        <v>2.61733502185508</v>
      </c>
      <c r="N408" s="17" t="n">
        <v>2.59305615695085</v>
      </c>
      <c r="O408" s="17" t="n">
        <v>2.56998465389494</v>
      </c>
      <c r="P408" s="17" t="n">
        <v>2.54796459378752</v>
      </c>
      <c r="Q408" s="17" t="n">
        <v>2.52685275746364</v>
      </c>
      <c r="R408" s="17" t="n">
        <v>2.50652269090557</v>
      </c>
      <c r="S408" s="17" t="n">
        <v>2.48686651748429</v>
      </c>
      <c r="T408" s="17" t="n">
        <v>2.46779127858579</v>
      </c>
      <c r="U408" s="17" t="n">
        <v>2.44921605329348</v>
      </c>
      <c r="V408" s="17" t="n">
        <v>2.43107146775695</v>
      </c>
      <c r="W408" s="17" t="n">
        <v>2.41329902447648</v>
      </c>
      <c r="X408" s="17" t="n">
        <v>2.39584919518283</v>
      </c>
      <c r="Y408" s="17" t="n">
        <v>2.37867981918891</v>
      </c>
      <c r="Z408" s="17" t="n">
        <v>2.36175483348905</v>
      </c>
      <c r="AA408" s="17" t="n">
        <v>2.34504348144641</v>
      </c>
      <c r="AB408" s="17" t="n">
        <v>2.32852066910685</v>
      </c>
      <c r="AC408" s="17" t="n">
        <v>2.31216676160912</v>
      </c>
      <c r="AD408" s="17" t="n">
        <v>2.29596678292329</v>
      </c>
      <c r="AE408" s="17" t="n">
        <v>2.27990973072853</v>
      </c>
      <c r="AF408" s="17" t="n">
        <v>2.26398800874035</v>
      </c>
      <c r="AG408" s="17" t="n">
        <v>2.24819695365001</v>
      </c>
      <c r="AH408" s="17" t="n">
        <v>2.23253440977439</v>
      </c>
      <c r="AI408" s="17" t="n">
        <v>2.21699968366015</v>
      </c>
      <c r="AJ408" s="17" t="n">
        <v>2.20159213301561</v>
      </c>
      <c r="AK408" s="17" t="n">
        <v>2.18631094148531</v>
      </c>
      <c r="AL408" s="17" t="n">
        <v>2.17115513949839</v>
      </c>
      <c r="AM408" s="17" t="n">
        <v>2.15612362250856</v>
      </c>
      <c r="AN408" s="17" t="n">
        <v>2.14121516668891</v>
      </c>
      <c r="AO408" s="17" t="n">
        <v>2.1264284424865</v>
      </c>
      <c r="AP408" s="17" t="n">
        <v>2.11176202630739</v>
      </c>
      <c r="AQ408" s="17" t="n">
        <v>2.09721436661332</v>
      </c>
      <c r="AR408" s="17" t="n">
        <v>2.08278355019575</v>
      </c>
      <c r="AS408" s="17" t="n">
        <v>2.0684671959392</v>
      </c>
      <c r="AT408" s="17" t="n">
        <v>2.05426249659842</v>
      </c>
      <c r="AU408" s="17" t="n">
        <v>2.04016626141127</v>
      </c>
    </row>
    <row r="409" customFormat="false" ht="12.75" hidden="false" customHeight="false" outlineLevel="0" collapsed="false">
      <c r="A409" s="28" t="n">
        <v>37091</v>
      </c>
      <c r="B409" s="17" t="n">
        <v>3.05074968481415</v>
      </c>
      <c r="C409" s="17" t="n">
        <v>2.99861095300075</v>
      </c>
      <c r="D409" s="17" t="n">
        <v>2.95061423057954</v>
      </c>
      <c r="E409" s="17" t="n">
        <v>2.90511697072845</v>
      </c>
      <c r="F409" s="17" t="n">
        <v>2.86175380562899</v>
      </c>
      <c r="G409" s="17" t="n">
        <v>2.82073230435881</v>
      </c>
      <c r="H409" s="17" t="n">
        <v>2.78225253824741</v>
      </c>
      <c r="I409" s="17" t="n">
        <v>2.74634607886715</v>
      </c>
      <c r="J409" s="17" t="n">
        <v>2.71293500601521</v>
      </c>
      <c r="K409" s="17" t="n">
        <v>2.68187101191896</v>
      </c>
      <c r="L409" s="17" t="n">
        <v>2.65295911652645</v>
      </c>
      <c r="M409" s="17" t="n">
        <v>2.62598332928571</v>
      </c>
      <c r="N409" s="17" t="n">
        <v>2.60073825307713</v>
      </c>
      <c r="O409" s="17" t="n">
        <v>2.57703249285998</v>
      </c>
      <c r="P409" s="17" t="n">
        <v>2.55468501415137</v>
      </c>
      <c r="Q409" s="17" t="n">
        <v>2.53352372166461</v>
      </c>
      <c r="R409" s="17" t="n">
        <v>2.51339280326161</v>
      </c>
      <c r="S409" s="17" t="n">
        <v>2.49415645261739</v>
      </c>
      <c r="T409" s="17" t="n">
        <v>2.47569501236166</v>
      </c>
      <c r="U409" s="17" t="n">
        <v>2.45790197148688</v>
      </c>
      <c r="V409" s="17" t="n">
        <v>2.44068433684821</v>
      </c>
      <c r="W409" s="17" t="n">
        <v>2.42396243096104</v>
      </c>
      <c r="X409" s="17" t="n">
        <v>2.40766758890671</v>
      </c>
      <c r="Y409" s="17" t="n">
        <v>2.3917401918029</v>
      </c>
      <c r="Z409" s="17" t="n">
        <v>2.37612810773317</v>
      </c>
      <c r="AA409" s="17" t="n">
        <v>2.36078577711226</v>
      </c>
      <c r="AB409" s="17" t="n">
        <v>2.3456749229003</v>
      </c>
      <c r="AC409" s="17" t="n">
        <v>2.33076439563122</v>
      </c>
      <c r="AD409" s="17" t="n">
        <v>2.31602913148088</v>
      </c>
      <c r="AE409" s="17" t="n">
        <v>2.3014492573197</v>
      </c>
      <c r="AF409" s="17" t="n">
        <v>2.28700934918492</v>
      </c>
      <c r="AG409" s="17" t="n">
        <v>2.27269781434071</v>
      </c>
      <c r="AH409" s="17" t="n">
        <v>2.25850634889308</v>
      </c>
      <c r="AI409" s="17" t="n">
        <v>2.24442890908777</v>
      </c>
      <c r="AJ409" s="17" t="n">
        <v>2.23046041449849</v>
      </c>
      <c r="AK409" s="17" t="n">
        <v>2.21659645001942</v>
      </c>
      <c r="AL409" s="17" t="n">
        <v>2.20283318444159</v>
      </c>
      <c r="AM409" s="17" t="n">
        <v>2.18916730094145</v>
      </c>
      <c r="AN409" s="17" t="n">
        <v>2.1755959372685</v>
      </c>
      <c r="AO409" s="17" t="n">
        <v>2.16211663408934</v>
      </c>
      <c r="AP409" s="17" t="n">
        <v>2.14872729013267</v>
      </c>
      <c r="AQ409" s="17" t="n">
        <v>2.13542606644894</v>
      </c>
      <c r="AR409" s="17" t="n">
        <v>2.12221104447291</v>
      </c>
      <c r="AS409" s="17" t="n">
        <v>2.10908005378531</v>
      </c>
      <c r="AT409" s="17" t="n">
        <v>2.09603069047219</v>
      </c>
      <c r="AU409" s="17" t="n">
        <v>2.08306034047441</v>
      </c>
    </row>
    <row r="410" customFormat="false" ht="12.75" hidden="false" customHeight="false" outlineLevel="0" collapsed="false">
      <c r="A410" s="28" t="n">
        <v>37092</v>
      </c>
      <c r="B410" s="17" t="n">
        <v>3.08221861861619</v>
      </c>
      <c r="C410" s="17" t="n">
        <v>3.02483991410183</v>
      </c>
      <c r="D410" s="17" t="n">
        <v>2.97269486710555</v>
      </c>
      <c r="E410" s="17" t="n">
        <v>2.92394718474028</v>
      </c>
      <c r="F410" s="17" t="n">
        <v>2.87807068906083</v>
      </c>
      <c r="G410" s="17" t="n">
        <v>2.83512961088936</v>
      </c>
      <c r="H410" s="17" t="n">
        <v>2.79520827110878</v>
      </c>
      <c r="I410" s="17" t="n">
        <v>2.75825335179497</v>
      </c>
      <c r="J410" s="17" t="n">
        <v>2.7241218747862</v>
      </c>
      <c r="K410" s="17" t="n">
        <v>2.69261322319662</v>
      </c>
      <c r="L410" s="17" t="n">
        <v>2.66348865865821</v>
      </c>
      <c r="M410" s="17" t="n">
        <v>2.63649559922079</v>
      </c>
      <c r="N410" s="17" t="n">
        <v>2.61139904146864</v>
      </c>
      <c r="O410" s="17" t="n">
        <v>2.5879832452379</v>
      </c>
      <c r="P410" s="17" t="n">
        <v>2.56604670395569</v>
      </c>
      <c r="Q410" s="17" t="n">
        <v>2.54539982964527</v>
      </c>
      <c r="R410" s="17" t="n">
        <v>2.52587174482889</v>
      </c>
      <c r="S410" s="17" t="n">
        <v>2.50731331103823</v>
      </c>
      <c r="T410" s="17" t="n">
        <v>2.48959286158828</v>
      </c>
      <c r="U410" s="17" t="n">
        <v>2.47259297819214</v>
      </c>
      <c r="V410" s="17" t="n">
        <v>2.45621094273361</v>
      </c>
      <c r="W410" s="17" t="n">
        <v>2.44035845502709</v>
      </c>
      <c r="X410" s="17" t="n">
        <v>2.42495912699602</v>
      </c>
      <c r="Y410" s="17" t="n">
        <v>2.40994635551053</v>
      </c>
      <c r="Z410" s="17" t="n">
        <v>2.39526163621923</v>
      </c>
      <c r="AA410" s="17" t="n">
        <v>2.38085362529819</v>
      </c>
      <c r="AB410" s="17" t="n">
        <v>2.36667908126567</v>
      </c>
      <c r="AC410" s="17" t="n">
        <v>2.35270272184281</v>
      </c>
      <c r="AD410" s="17" t="n">
        <v>2.33889605884608</v>
      </c>
      <c r="AE410" s="17" t="n">
        <v>2.32523639905557</v>
      </c>
      <c r="AF410" s="17" t="n">
        <v>2.31170601636312</v>
      </c>
      <c r="AG410" s="17" t="n">
        <v>2.2982914618956</v>
      </c>
      <c r="AH410" s="17" t="n">
        <v>2.28498295982243</v>
      </c>
      <c r="AI410" s="17" t="n">
        <v>2.27177332771108</v>
      </c>
      <c r="AJ410" s="17" t="n">
        <v>2.25865667204919</v>
      </c>
      <c r="AK410" s="17" t="n">
        <v>2.24562806282485</v>
      </c>
      <c r="AL410" s="17" t="n">
        <v>2.23268341581322</v>
      </c>
      <c r="AM410" s="17" t="n">
        <v>2.21981939188756</v>
      </c>
      <c r="AN410" s="17" t="n">
        <v>2.20703331037996</v>
      </c>
      <c r="AO410" s="17" t="n">
        <v>2.19432307425642</v>
      </c>
      <c r="AP410" s="17" t="n">
        <v>2.18168710512551</v>
      </c>
      <c r="AQ410" s="17" t="n">
        <v>2.16912421056865</v>
      </c>
      <c r="AR410" s="17" t="n">
        <v>2.15663313882517</v>
      </c>
      <c r="AS410" s="17" t="n">
        <v>2.144212360818</v>
      </c>
      <c r="AT410" s="17" t="n">
        <v>2.131860089872</v>
      </c>
      <c r="AU410" s="17" t="n">
        <v>2.11957430747372</v>
      </c>
    </row>
    <row r="411" customFormat="false" ht="12.75" hidden="false" customHeight="false" outlineLevel="0" collapsed="false">
      <c r="A411" s="28" t="n">
        <v>37095</v>
      </c>
      <c r="B411" s="17" t="n">
        <v>3.10752265160194</v>
      </c>
      <c r="C411" s="17" t="n">
        <v>3.04594813909835</v>
      </c>
      <c r="D411" s="17" t="n">
        <v>2.9908214166599</v>
      </c>
      <c r="E411" s="17" t="n">
        <v>2.94002992580602</v>
      </c>
      <c r="F411" s="17" t="n">
        <v>2.89282390815751</v>
      </c>
      <c r="G411" s="17" t="n">
        <v>2.84907609496598</v>
      </c>
      <c r="H411" s="17" t="n">
        <v>2.80872736037685</v>
      </c>
      <c r="I411" s="17" t="n">
        <v>2.77162569652906</v>
      </c>
      <c r="J411" s="17" t="n">
        <v>2.73755762510487</v>
      </c>
      <c r="K411" s="17" t="n">
        <v>2.70627015106444</v>
      </c>
      <c r="L411" s="17" t="n">
        <v>2.67748426224129</v>
      </c>
      <c r="M411" s="17" t="n">
        <v>2.65091603523746</v>
      </c>
      <c r="N411" s="17" t="n">
        <v>2.62630643010143</v>
      </c>
      <c r="O411" s="17" t="n">
        <v>2.60342109646713</v>
      </c>
      <c r="P411" s="17" t="n">
        <v>2.58204391517289</v>
      </c>
      <c r="Q411" s="17" t="n">
        <v>2.5619737197135</v>
      </c>
      <c r="R411" s="17" t="n">
        <v>2.54303049531915</v>
      </c>
      <c r="S411" s="17" t="n">
        <v>2.52505786293925</v>
      </c>
      <c r="T411" s="17" t="n">
        <v>2.50791839248065</v>
      </c>
      <c r="U411" s="17" t="n">
        <v>2.49149008669695</v>
      </c>
      <c r="V411" s="17" t="n">
        <v>2.47566666384375</v>
      </c>
      <c r="W411" s="17" t="n">
        <v>2.46035710156771</v>
      </c>
      <c r="X411" s="17" t="n">
        <v>2.44548297381719</v>
      </c>
      <c r="Y411" s="17" t="n">
        <v>2.43097620150272</v>
      </c>
      <c r="Z411" s="17" t="n">
        <v>2.41677726946251</v>
      </c>
      <c r="AA411" s="17" t="n">
        <v>2.4028341996923</v>
      </c>
      <c r="AB411" s="17" t="n">
        <v>2.38910334820944</v>
      </c>
      <c r="AC411" s="17" t="n">
        <v>2.37554916769219</v>
      </c>
      <c r="AD411" s="17" t="n">
        <v>2.36214301864048</v>
      </c>
      <c r="AE411" s="17" t="n">
        <v>2.34886215351978</v>
      </c>
      <c r="AF411" s="17" t="n">
        <v>2.3356888750518</v>
      </c>
      <c r="AG411" s="17" t="n">
        <v>2.32260983478994</v>
      </c>
      <c r="AH411" s="17" t="n">
        <v>2.30961541904072</v>
      </c>
      <c r="AI411" s="17" t="n">
        <v>2.29669866800116</v>
      </c>
      <c r="AJ411" s="17" t="n">
        <v>2.28385398625079</v>
      </c>
      <c r="AK411" s="17" t="n">
        <v>2.27107681400052</v>
      </c>
      <c r="AL411" s="17" t="n">
        <v>2.2583635006059</v>
      </c>
      <c r="AM411" s="17" t="n">
        <v>2.24571119633567</v>
      </c>
      <c r="AN411" s="17" t="n">
        <v>2.23311775924224</v>
      </c>
      <c r="AO411" s="17" t="n">
        <v>2.22058167473177</v>
      </c>
      <c r="AP411" s="17" t="n">
        <v>2.20810198569448</v>
      </c>
      <c r="AQ411" s="17" t="n">
        <v>2.19567815028541</v>
      </c>
      <c r="AR411" s="17" t="n">
        <v>2.18330957126937</v>
      </c>
      <c r="AS411" s="17" t="n">
        <v>2.1709953681452</v>
      </c>
      <c r="AT411" s="17" t="n">
        <v>2.15873439728881</v>
      </c>
      <c r="AU411" s="17" t="n">
        <v>2.1465252782655</v>
      </c>
    </row>
    <row r="412" customFormat="false" ht="12.75" hidden="false" customHeight="false" outlineLevel="0" collapsed="false">
      <c r="A412" s="28" t="n">
        <v>37096</v>
      </c>
      <c r="B412" s="17" t="n">
        <v>3.13017576732258</v>
      </c>
      <c r="C412" s="17" t="n">
        <v>3.07038152654813</v>
      </c>
      <c r="D412" s="17" t="n">
        <v>3.01638824425768</v>
      </c>
      <c r="E412" s="17" t="n">
        <v>2.96631886204386</v>
      </c>
      <c r="F412" s="17" t="n">
        <v>2.91953560805628</v>
      </c>
      <c r="G412" s="17" t="n">
        <v>2.87596350277167</v>
      </c>
      <c r="H412" s="17" t="n">
        <v>2.83557636102026</v>
      </c>
      <c r="I412" s="17" t="n">
        <v>2.79825180321468</v>
      </c>
      <c r="J412" s="17" t="n">
        <v>2.76380428525616</v>
      </c>
      <c r="K412" s="17" t="n">
        <v>2.73200765728859</v>
      </c>
      <c r="L412" s="17" t="n">
        <v>2.70260900877834</v>
      </c>
      <c r="M412" s="17" t="n">
        <v>2.67534901504705</v>
      </c>
      <c r="N412" s="17" t="n">
        <v>2.64998968743719</v>
      </c>
      <c r="O412" s="17" t="n">
        <v>2.62631449484793</v>
      </c>
      <c r="P412" s="17" t="n">
        <v>2.60412275057743</v>
      </c>
      <c r="Q412" s="17" t="n">
        <v>2.58322686885728</v>
      </c>
      <c r="R412" s="17" t="n">
        <v>2.56345839626723</v>
      </c>
      <c r="S412" s="17" t="n">
        <v>2.54467041878905</v>
      </c>
      <c r="T412" s="17" t="n">
        <v>2.52673329040068</v>
      </c>
      <c r="U412" s="17" t="n">
        <v>2.50953146187955</v>
      </c>
      <c r="V412" s="17" t="n">
        <v>2.49296393965967</v>
      </c>
      <c r="W412" s="17" t="n">
        <v>2.47694395378967</v>
      </c>
      <c r="X412" s="17" t="n">
        <v>2.46139647769857</v>
      </c>
      <c r="Y412" s="17" t="n">
        <v>2.44625613116354</v>
      </c>
      <c r="Z412" s="17" t="n">
        <v>2.4314655180738</v>
      </c>
      <c r="AA412" s="17" t="n">
        <v>2.41697427334881</v>
      </c>
      <c r="AB412" s="17" t="n">
        <v>2.40273979999733</v>
      </c>
      <c r="AC412" s="17" t="n">
        <v>2.38872703346479</v>
      </c>
      <c r="AD412" s="17" t="n">
        <v>2.37490733447351</v>
      </c>
      <c r="AE412" s="17" t="n">
        <v>2.36125754412906</v>
      </c>
      <c r="AF412" s="17" t="n">
        <v>2.34775920100836</v>
      </c>
      <c r="AG412" s="17" t="n">
        <v>2.33439788873309</v>
      </c>
      <c r="AH412" s="17" t="n">
        <v>2.32116266503692</v>
      </c>
      <c r="AI412" s="17" t="n">
        <v>2.30804507243904</v>
      </c>
      <c r="AJ412" s="17" t="n">
        <v>2.29503797283272</v>
      </c>
      <c r="AK412" s="17" t="n">
        <v>2.28213524342176</v>
      </c>
      <c r="AL412" s="17" t="n">
        <v>2.26933165274756</v>
      </c>
      <c r="AM412" s="17" t="n">
        <v>2.25662275457744</v>
      </c>
      <c r="AN412" s="17" t="n">
        <v>2.24400479659936</v>
      </c>
      <c r="AO412" s="17" t="n">
        <v>2.23147464156729</v>
      </c>
      <c r="AP412" s="17" t="n">
        <v>2.21902969881351</v>
      </c>
      <c r="AQ412" s="17" t="n">
        <v>2.20666779617175</v>
      </c>
      <c r="AR412" s="17" t="n">
        <v>2.19438678164573</v>
      </c>
      <c r="AS412" s="17" t="n">
        <v>2.18218432979735</v>
      </c>
      <c r="AT412" s="17" t="n">
        <v>2.17005795240955</v>
      </c>
      <c r="AU412" s="17" t="n">
        <v>2.15800501476421</v>
      </c>
    </row>
    <row r="413" customFormat="false" ht="12.75" hidden="false" customHeight="false" outlineLevel="0" collapsed="false">
      <c r="A413" s="28" t="n">
        <v>37097</v>
      </c>
      <c r="B413" s="17" t="n">
        <v>3.19120892396292</v>
      </c>
      <c r="C413" s="17" t="n">
        <v>3.12851820986157</v>
      </c>
      <c r="D413" s="17" t="n">
        <v>3.07275983403651</v>
      </c>
      <c r="E413" s="17" t="n">
        <v>3.02149825006999</v>
      </c>
      <c r="F413" s="17" t="n">
        <v>2.97380623238025</v>
      </c>
      <c r="G413" s="17" t="n">
        <v>2.92945194588553</v>
      </c>
      <c r="H413" s="17" t="n">
        <v>2.88831956730705</v>
      </c>
      <c r="I413" s="17" t="n">
        <v>2.85023535173086</v>
      </c>
      <c r="J413" s="17" t="n">
        <v>2.81498599695172</v>
      </c>
      <c r="K413" s="17" t="n">
        <v>2.78233277107712</v>
      </c>
      <c r="L413" s="17" t="n">
        <v>2.75202028223055</v>
      </c>
      <c r="M413" s="17" t="n">
        <v>2.72379275158915</v>
      </c>
      <c r="N413" s="17" t="n">
        <v>2.69741772037466</v>
      </c>
      <c r="O413" s="17" t="n">
        <v>2.67268501646061</v>
      </c>
      <c r="P413" s="17" t="n">
        <v>2.64940091843811</v>
      </c>
      <c r="Q413" s="17" t="n">
        <v>2.62738525389756</v>
      </c>
      <c r="R413" s="17" t="n">
        <v>2.60647713871517</v>
      </c>
      <c r="S413" s="17" t="n">
        <v>2.58653713312204</v>
      </c>
      <c r="T413" s="17" t="n">
        <v>2.56744297096904</v>
      </c>
      <c r="U413" s="17" t="n">
        <v>2.54908636468199</v>
      </c>
      <c r="V413" s="17" t="n">
        <v>2.53137310929868</v>
      </c>
      <c r="W413" s="17" t="n">
        <v>2.51422253064244</v>
      </c>
      <c r="X413" s="17" t="n">
        <v>2.49756511170868</v>
      </c>
      <c r="Y413" s="17" t="n">
        <v>2.48134050031274</v>
      </c>
      <c r="Z413" s="17" t="n">
        <v>2.46549592974791</v>
      </c>
      <c r="AA413" s="17" t="n">
        <v>2.44998526089749</v>
      </c>
      <c r="AB413" s="17" t="n">
        <v>2.43476941046841</v>
      </c>
      <c r="AC413" s="17" t="n">
        <v>2.41981602177507</v>
      </c>
      <c r="AD413" s="17" t="n">
        <v>2.40509847196734</v>
      </c>
      <c r="AE413" s="17" t="n">
        <v>2.39059502881936</v>
      </c>
      <c r="AF413" s="17" t="n">
        <v>2.37628815206898</v>
      </c>
      <c r="AG413" s="17" t="n">
        <v>2.36216391120059</v>
      </c>
      <c r="AH413" s="17" t="n">
        <v>2.34821147260749</v>
      </c>
      <c r="AI413" s="17" t="n">
        <v>2.3344221544681</v>
      </c>
      <c r="AJ413" s="17" t="n">
        <v>2.32078830559767</v>
      </c>
      <c r="AK413" s="17" t="n">
        <v>2.30730303970119</v>
      </c>
      <c r="AL413" s="17" t="n">
        <v>2.29396014195393</v>
      </c>
      <c r="AM413" s="17" t="n">
        <v>2.28075398906446</v>
      </c>
      <c r="AN413" s="17" t="n">
        <v>2.26767948049177</v>
      </c>
      <c r="AO413" s="17" t="n">
        <v>2.25473197904175</v>
      </c>
      <c r="AP413" s="17" t="n">
        <v>2.24190725927482</v>
      </c>
      <c r="AQ413" s="17" t="n">
        <v>2.22920141477011</v>
      </c>
      <c r="AR413" s="17" t="n">
        <v>2.21661058038114</v>
      </c>
      <c r="AS413" s="17" t="n">
        <v>2.2041307975517</v>
      </c>
      <c r="AT413" s="17" t="n">
        <v>2.19175801915595</v>
      </c>
      <c r="AU413" s="17" t="n">
        <v>2.17948811835544</v>
      </c>
    </row>
    <row r="414" customFormat="false" ht="12.75" hidden="false" customHeight="false" outlineLevel="0" collapsed="false">
      <c r="A414" s="28" t="n">
        <v>37098</v>
      </c>
      <c r="B414" s="17" t="n">
        <v>3.20056010174929</v>
      </c>
      <c r="C414" s="17" t="n">
        <v>3.1368400957248</v>
      </c>
      <c r="D414" s="17" t="n">
        <v>3.08045391137518</v>
      </c>
      <c r="E414" s="17" t="n">
        <v>3.02885655313109</v>
      </c>
      <c r="F414" s="17" t="n">
        <v>2.98103063618217</v>
      </c>
      <c r="G414" s="17" t="n">
        <v>2.93666644216735</v>
      </c>
      <c r="H414" s="17" t="n">
        <v>2.89559221715504</v>
      </c>
      <c r="I414" s="17" t="n">
        <v>2.85759979341792</v>
      </c>
      <c r="J414" s="17" t="n">
        <v>2.82245503032452</v>
      </c>
      <c r="K414" s="17" t="n">
        <v>2.78990709037643</v>
      </c>
      <c r="L414" s="17" t="n">
        <v>2.75969429886325</v>
      </c>
      <c r="M414" s="17" t="n">
        <v>2.73155836750895</v>
      </c>
      <c r="N414" s="17" t="n">
        <v>2.70526622031289</v>
      </c>
      <c r="O414" s="17" t="n">
        <v>2.68060818683468</v>
      </c>
      <c r="P414" s="17" t="n">
        <v>2.65739186932862</v>
      </c>
      <c r="Q414" s="17" t="n">
        <v>2.63543898842895</v>
      </c>
      <c r="R414" s="17" t="n">
        <v>2.6145905103909</v>
      </c>
      <c r="S414" s="17" t="n">
        <v>2.59470839170073</v>
      </c>
      <c r="T414" s="17" t="n">
        <v>2.57567137553411</v>
      </c>
      <c r="U414" s="17" t="n">
        <v>2.55737188626514</v>
      </c>
      <c r="V414" s="17" t="n">
        <v>2.53971621660964</v>
      </c>
      <c r="W414" s="17" t="n">
        <v>2.5226240087458</v>
      </c>
      <c r="X414" s="17" t="n">
        <v>2.50602591149812</v>
      </c>
      <c r="Y414" s="17" t="n">
        <v>2.48986161486488</v>
      </c>
      <c r="Z414" s="17" t="n">
        <v>2.47407829209036</v>
      </c>
      <c r="AA414" s="17" t="n">
        <v>2.45862967583079</v>
      </c>
      <c r="AB414" s="17" t="n">
        <v>2.44347655887433</v>
      </c>
      <c r="AC414" s="17" t="n">
        <v>2.42858648633259</v>
      </c>
      <c r="AD414" s="17" t="n">
        <v>2.41393275915599</v>
      </c>
      <c r="AE414" s="17" t="n">
        <v>2.39949358768695</v>
      </c>
      <c r="AF414" s="17" t="n">
        <v>2.3852513903181</v>
      </c>
      <c r="AG414" s="17" t="n">
        <v>2.37119220904095</v>
      </c>
      <c r="AH414" s="17" t="n">
        <v>2.35730519397921</v>
      </c>
      <c r="AI414" s="17" t="n">
        <v>2.34358165110261</v>
      </c>
      <c r="AJ414" s="17" t="n">
        <v>2.33001392180925</v>
      </c>
      <c r="AK414" s="17" t="n">
        <v>2.31659511872293</v>
      </c>
      <c r="AL414" s="17" t="n">
        <v>2.3033190315143</v>
      </c>
      <c r="AM414" s="17" t="n">
        <v>2.29018004629996</v>
      </c>
      <c r="AN414" s="17" t="n">
        <v>2.27717307628838</v>
      </c>
      <c r="AO414" s="17" t="n">
        <v>2.26429350188302</v>
      </c>
      <c r="AP414" s="17" t="n">
        <v>2.25153711865063</v>
      </c>
      <c r="AQ414" s="17" t="n">
        <v>2.2389000422566</v>
      </c>
      <c r="AR414" s="17" t="n">
        <v>2.22637842415095</v>
      </c>
      <c r="AS414" s="17" t="n">
        <v>2.21396831561067</v>
      </c>
      <c r="AT414" s="17" t="n">
        <v>2.20166567330193</v>
      </c>
      <c r="AU414" s="17" t="n">
        <v>2.18946636874121</v>
      </c>
    </row>
    <row r="415" customFormat="false" ht="12.75" hidden="false" customHeight="false" outlineLevel="0" collapsed="false">
      <c r="A415" s="28" t="n">
        <v>37099</v>
      </c>
      <c r="B415" s="17" t="n">
        <v>3.19026739172405</v>
      </c>
      <c r="C415" s="17" t="n">
        <v>3.12660855373173</v>
      </c>
      <c r="D415" s="17" t="n">
        <v>3.07035940209846</v>
      </c>
      <c r="E415" s="17" t="n">
        <v>3.01897067125733</v>
      </c>
      <c r="F415" s="17" t="n">
        <v>2.97143169238233</v>
      </c>
      <c r="G415" s="17" t="n">
        <v>2.92744048511099</v>
      </c>
      <c r="H415" s="17" t="n">
        <v>2.88682485543793</v>
      </c>
      <c r="I415" s="17" t="n">
        <v>2.84937163329216</v>
      </c>
      <c r="J415" s="17" t="n">
        <v>2.81483910080988</v>
      </c>
      <c r="K415" s="17" t="n">
        <v>2.78296718797478</v>
      </c>
      <c r="L415" s="17" t="n">
        <v>2.75348393803945</v>
      </c>
      <c r="M415" s="17" t="n">
        <v>2.72612117351298</v>
      </c>
      <c r="N415" s="17" t="n">
        <v>2.70063764642936</v>
      </c>
      <c r="O415" s="17" t="n">
        <v>2.67681686502626</v>
      </c>
      <c r="P415" s="17" t="n">
        <v>2.65446060268831</v>
      </c>
      <c r="Q415" s="17" t="n">
        <v>2.63338563702619</v>
      </c>
      <c r="R415" s="17" t="n">
        <v>2.61342928321055</v>
      </c>
      <c r="S415" s="17" t="n">
        <v>2.59445105842984</v>
      </c>
      <c r="T415" s="17" t="n">
        <v>2.57632820824477</v>
      </c>
      <c r="U415" s="17" t="n">
        <v>2.55895241912351</v>
      </c>
      <c r="V415" s="17" t="n">
        <v>2.54222982726491</v>
      </c>
      <c r="W415" s="17" t="n">
        <v>2.52608029353224</v>
      </c>
      <c r="X415" s="17" t="n">
        <v>2.51043497910915</v>
      </c>
      <c r="Y415" s="17" t="n">
        <v>2.49523432758535</v>
      </c>
      <c r="Z415" s="17" t="n">
        <v>2.48042646549844</v>
      </c>
      <c r="AA415" s="17" t="n">
        <v>2.46596621332736</v>
      </c>
      <c r="AB415" s="17" t="n">
        <v>2.45181535409404</v>
      </c>
      <c r="AC415" s="17" t="n">
        <v>2.43794220888442</v>
      </c>
      <c r="AD415" s="17" t="n">
        <v>2.42432066702722</v>
      </c>
      <c r="AE415" s="17" t="n">
        <v>2.41092936723471</v>
      </c>
      <c r="AF415" s="17" t="n">
        <v>2.39775101911933</v>
      </c>
      <c r="AG415" s="17" t="n">
        <v>2.38477183779091</v>
      </c>
      <c r="AH415" s="17" t="n">
        <v>2.37198104125752</v>
      </c>
      <c r="AI415" s="17" t="n">
        <v>2.35936988060777</v>
      </c>
      <c r="AJ415" s="17" t="n">
        <v>2.34693051813574</v>
      </c>
      <c r="AK415" s="17" t="n">
        <v>2.33465578172385</v>
      </c>
      <c r="AL415" s="17" t="n">
        <v>2.3225390835784</v>
      </c>
      <c r="AM415" s="17" t="n">
        <v>2.3105743506673</v>
      </c>
      <c r="AN415" s="17" t="n">
        <v>2.29875596486401</v>
      </c>
      <c r="AO415" s="17" t="n">
        <v>2.28707871125374</v>
      </c>
      <c r="AP415" s="17" t="n">
        <v>2.27553773321256</v>
      </c>
      <c r="AQ415" s="17" t="n">
        <v>2.2641284522057</v>
      </c>
      <c r="AR415" s="17" t="n">
        <v>2.25284633983478</v>
      </c>
      <c r="AS415" s="17" t="n">
        <v>2.2416868115379</v>
      </c>
      <c r="AT415" s="17" t="n">
        <v>2.2306452289785</v>
      </c>
      <c r="AU415" s="17" t="n">
        <v>2.21971690542284</v>
      </c>
    </row>
    <row r="416" customFormat="false" ht="12.75" hidden="false" customHeight="false" outlineLevel="0" collapsed="false">
      <c r="A416" s="28" t="n">
        <v>37102</v>
      </c>
      <c r="B416" s="17" t="n">
        <v>3.17113359889364</v>
      </c>
      <c r="C416" s="17" t="n">
        <v>3.10695707512384</v>
      </c>
      <c r="D416" s="17" t="n">
        <v>3.05132676796233</v>
      </c>
      <c r="E416" s="17" t="n">
        <v>3.00113361578002</v>
      </c>
      <c r="F416" s="17" t="n">
        <v>2.95504971027543</v>
      </c>
      <c r="G416" s="17" t="n">
        <v>2.91257907044434</v>
      </c>
      <c r="H416" s="17" t="n">
        <v>2.87343435823822</v>
      </c>
      <c r="I416" s="17" t="n">
        <v>2.83733989235233</v>
      </c>
      <c r="J416" s="17" t="n">
        <v>2.80402409172037</v>
      </c>
      <c r="K416" s="17" t="n">
        <v>2.77321801114366</v>
      </c>
      <c r="L416" s="17" t="n">
        <v>2.74465475981834</v>
      </c>
      <c r="M416" s="17" t="n">
        <v>2.71807882970576</v>
      </c>
      <c r="N416" s="17" t="n">
        <v>2.69326274238599</v>
      </c>
      <c r="O416" s="17" t="n">
        <v>2.67000357832311</v>
      </c>
      <c r="P416" s="17" t="n">
        <v>2.64811653248288</v>
      </c>
      <c r="Q416" s="17" t="n">
        <v>2.62743154685491</v>
      </c>
      <c r="R416" s="17" t="n">
        <v>2.60779778017757</v>
      </c>
      <c r="S416" s="17" t="n">
        <v>2.58908472438627</v>
      </c>
      <c r="T416" s="17" t="n">
        <v>2.57117808456667</v>
      </c>
      <c r="U416" s="17" t="n">
        <v>2.55397678991054</v>
      </c>
      <c r="V416" s="17" t="n">
        <v>2.53739308198711</v>
      </c>
      <c r="W416" s="17" t="n">
        <v>2.52135186916686</v>
      </c>
      <c r="X416" s="17" t="n">
        <v>2.50578848829962</v>
      </c>
      <c r="Y416" s="17" t="n">
        <v>2.49064684248609</v>
      </c>
      <c r="Z416" s="17" t="n">
        <v>2.47587792520362</v>
      </c>
      <c r="AA416" s="17" t="n">
        <v>2.46143894604939</v>
      </c>
      <c r="AB416" s="17" t="n">
        <v>2.44729373105923</v>
      </c>
      <c r="AC416" s="17" t="n">
        <v>2.4334123708734</v>
      </c>
      <c r="AD416" s="17" t="n">
        <v>2.41977029246745</v>
      </c>
      <c r="AE416" s="17" t="n">
        <v>2.40634747439702</v>
      </c>
      <c r="AF416" s="17" t="n">
        <v>2.39312779657212</v>
      </c>
      <c r="AG416" s="17" t="n">
        <v>2.38009849840234</v>
      </c>
      <c r="AH416" s="17" t="n">
        <v>2.36724969552908</v>
      </c>
      <c r="AI416" s="17" t="n">
        <v>2.35457342960137</v>
      </c>
      <c r="AJ416" s="17" t="n">
        <v>2.34206257472128</v>
      </c>
      <c r="AK416" s="17" t="n">
        <v>2.32971060576014</v>
      </c>
      <c r="AL416" s="17" t="n">
        <v>2.31751152501021</v>
      </c>
      <c r="AM416" s="17" t="n">
        <v>2.30545979939649</v>
      </c>
      <c r="AN416" s="17" t="n">
        <v>2.29355030644963</v>
      </c>
      <c r="AO416" s="17" t="n">
        <v>2.28177828764622</v>
      </c>
      <c r="AP416" s="17" t="n">
        <v>2.27013930783267</v>
      </c>
      <c r="AQ416" s="17" t="n">
        <v>2.25862917519937</v>
      </c>
      <c r="AR416" s="17" t="n">
        <v>2.24724370256242</v>
      </c>
      <c r="AS416" s="17" t="n">
        <v>2.23597859974116</v>
      </c>
      <c r="AT416" s="17" t="n">
        <v>2.224829480601</v>
      </c>
      <c r="AU416" s="17" t="n">
        <v>2.21379187264878</v>
      </c>
    </row>
    <row r="417" customFormat="false" ht="12.75" hidden="false" customHeight="false" outlineLevel="0" collapsed="false">
      <c r="A417" s="28" t="n">
        <v>37103</v>
      </c>
      <c r="B417" s="17" t="n">
        <v>3.11303588071736</v>
      </c>
      <c r="C417" s="17" t="n">
        <v>3.04887043490881</v>
      </c>
      <c r="D417" s="17" t="n">
        <v>2.99417844029035</v>
      </c>
      <c r="E417" s="17" t="n">
        <v>2.94525144868262</v>
      </c>
      <c r="F417" s="17" t="n">
        <v>2.90044500373149</v>
      </c>
      <c r="G417" s="17" t="n">
        <v>2.85908934568718</v>
      </c>
      <c r="H417" s="17" t="n">
        <v>2.82081008157524</v>
      </c>
      <c r="I417" s="17" t="n">
        <v>2.78530031958383</v>
      </c>
      <c r="J417" s="17" t="n">
        <v>2.75229184569038</v>
      </c>
      <c r="K417" s="17" t="n">
        <v>2.72154131016539</v>
      </c>
      <c r="L417" s="17" t="n">
        <v>2.69282211023094</v>
      </c>
      <c r="M417" s="17" t="n">
        <v>2.66592475607263</v>
      </c>
      <c r="N417" s="17" t="n">
        <v>2.64066293071355</v>
      </c>
      <c r="O417" s="17" t="n">
        <v>2.6168694151691</v>
      </c>
      <c r="P417" s="17" t="n">
        <v>2.59439107240355</v>
      </c>
      <c r="Q417" s="17" t="n">
        <v>2.5730861708781</v>
      </c>
      <c r="R417" s="17" t="n">
        <v>2.55282738538074</v>
      </c>
      <c r="S417" s="17" t="n">
        <v>2.53350240405307</v>
      </c>
      <c r="T417" s="17" t="n">
        <v>2.51501087334317</v>
      </c>
      <c r="U417" s="17" t="n">
        <v>2.49726227559622</v>
      </c>
      <c r="V417" s="17" t="n">
        <v>2.48017651775327</v>
      </c>
      <c r="W417" s="17" t="n">
        <v>2.4636836956952</v>
      </c>
      <c r="X417" s="17" t="n">
        <v>2.4477223048674</v>
      </c>
      <c r="Y417" s="17" t="n">
        <v>2.43223774035748</v>
      </c>
      <c r="Z417" s="17" t="n">
        <v>2.4171811086665</v>
      </c>
      <c r="AA417" s="17" t="n">
        <v>2.40250864917918</v>
      </c>
      <c r="AB417" s="17" t="n">
        <v>2.3881825868167</v>
      </c>
      <c r="AC417" s="17" t="n">
        <v>2.37417100387671</v>
      </c>
      <c r="AD417" s="17" t="n">
        <v>2.3604469767609</v>
      </c>
      <c r="AE417" s="17" t="n">
        <v>2.34698784154791</v>
      </c>
      <c r="AF417" s="17" t="n">
        <v>2.33377458546804</v>
      </c>
      <c r="AG417" s="17" t="n">
        <v>2.32079133979888</v>
      </c>
      <c r="AH417" s="17" t="n">
        <v>2.30802493457202</v>
      </c>
      <c r="AI417" s="17" t="n">
        <v>2.29546415207583</v>
      </c>
      <c r="AJ417" s="17" t="n">
        <v>2.28309890392034</v>
      </c>
      <c r="AK417" s="17" t="n">
        <v>2.27092000478882</v>
      </c>
      <c r="AL417" s="17" t="n">
        <v>2.25891906225631</v>
      </c>
      <c r="AM417" s="17" t="n">
        <v>2.2470883823977</v>
      </c>
      <c r="AN417" s="17" t="n">
        <v>2.23542088856682</v>
      </c>
      <c r="AO417" s="17" t="n">
        <v>2.22391005125115</v>
      </c>
      <c r="AP417" s="17" t="n">
        <v>2.21254982714202</v>
      </c>
      <c r="AQ417" s="17" t="n">
        <v>2.20133456400845</v>
      </c>
      <c r="AR417" s="17" t="n">
        <v>2.19025876131642</v>
      </c>
      <c r="AS417" s="17" t="n">
        <v>2.17931695606432</v>
      </c>
      <c r="AT417" s="17" t="n">
        <v>2.16850371583849</v>
      </c>
      <c r="AU417" s="17" t="n">
        <v>2.15781363575448</v>
      </c>
    </row>
    <row r="418" customFormat="false" ht="12.75" hidden="false" customHeight="false" outlineLevel="0" collapsed="false">
      <c r="A418" s="28" t="n">
        <v>37104</v>
      </c>
      <c r="B418" s="17" t="n">
        <v>3.09501312748965</v>
      </c>
      <c r="C418" s="17" t="n">
        <v>3.03025981422278</v>
      </c>
      <c r="D418" s="17" t="n">
        <v>2.97441077697636</v>
      </c>
      <c r="E418" s="17" t="n">
        <v>2.92427982058681</v>
      </c>
      <c r="F418" s="17" t="n">
        <v>2.87839535646839</v>
      </c>
      <c r="G418" s="17" t="n">
        <v>2.83609874870753</v>
      </c>
      <c r="H418" s="17" t="n">
        <v>2.79699438237856</v>
      </c>
      <c r="I418" s="17" t="n">
        <v>2.76076102640182</v>
      </c>
      <c r="J418" s="17" t="n">
        <v>2.72712111444417</v>
      </c>
      <c r="K418" s="17" t="n">
        <v>2.69582515036665</v>
      </c>
      <c r="L418" s="17" t="n">
        <v>2.6666425328938</v>
      </c>
      <c r="M418" s="17" t="n">
        <v>2.63936146564114</v>
      </c>
      <c r="N418" s="17" t="n">
        <v>2.61379480630106</v>
      </c>
      <c r="O418" s="17" t="n">
        <v>2.58977560890979</v>
      </c>
      <c r="P418" s="17" t="n">
        <v>2.56715181839742</v>
      </c>
      <c r="Q418" s="17" t="n">
        <v>2.54578325198771</v>
      </c>
      <c r="R418" s="17" t="n">
        <v>2.5255434717047</v>
      </c>
      <c r="S418" s="17" t="n">
        <v>2.50631981318087</v>
      </c>
      <c r="T418" s="17" t="n">
        <v>2.48801055792883</v>
      </c>
      <c r="U418" s="17" t="n">
        <v>2.47052300099492</v>
      </c>
      <c r="V418" s="17" t="n">
        <v>2.45377402432742</v>
      </c>
      <c r="W418" s="17" t="n">
        <v>2.4376898782071</v>
      </c>
      <c r="X418" s="17" t="n">
        <v>2.42220453430535</v>
      </c>
      <c r="Y418" s="17" t="n">
        <v>2.40725830686445</v>
      </c>
      <c r="Z418" s="17" t="n">
        <v>2.39279676094114</v>
      </c>
      <c r="AA418" s="17" t="n">
        <v>2.37877030218646</v>
      </c>
      <c r="AB418" s="17" t="n">
        <v>2.36513546041216</v>
      </c>
      <c r="AC418" s="17" t="n">
        <v>2.35185491210119</v>
      </c>
      <c r="AD418" s="17" t="n">
        <v>2.33889657782484</v>
      </c>
      <c r="AE418" s="17" t="n">
        <v>2.32623285105324</v>
      </c>
      <c r="AF418" s="17" t="n">
        <v>2.31383995916985</v>
      </c>
      <c r="AG418" s="17" t="n">
        <v>2.30169743098345</v>
      </c>
      <c r="AH418" s="17" t="n">
        <v>2.28978764083175</v>
      </c>
      <c r="AI418" s="17" t="n">
        <v>2.27809525059599</v>
      </c>
      <c r="AJ418" s="17" t="n">
        <v>2.26660665104103</v>
      </c>
      <c r="AK418" s="17" t="n">
        <v>2.25530970684291</v>
      </c>
      <c r="AL418" s="17" t="n">
        <v>2.24419357682267</v>
      </c>
      <c r="AM418" s="17" t="n">
        <v>2.23324855988146</v>
      </c>
      <c r="AN418" s="17" t="n">
        <v>2.22246596243309</v>
      </c>
      <c r="AO418" s="17" t="n">
        <v>2.21183798391395</v>
      </c>
      <c r="AP418" s="17" t="n">
        <v>2.20135761736758</v>
      </c>
      <c r="AQ418" s="17" t="n">
        <v>2.19101850748799</v>
      </c>
      <c r="AR418" s="17" t="n">
        <v>2.18081462428954</v>
      </c>
      <c r="AS418" s="17" t="n">
        <v>2.17074010294095</v>
      </c>
      <c r="AT418" s="17" t="n">
        <v>2.16078922300082</v>
      </c>
      <c r="AU418" s="17" t="n">
        <v>2.15095639397876</v>
      </c>
    </row>
    <row r="419" customFormat="false" ht="12.75" hidden="false" customHeight="false" outlineLevel="0" collapsed="false">
      <c r="A419" s="28" t="n">
        <v>37105</v>
      </c>
      <c r="B419" s="17" t="n">
        <v>3.03847475454577</v>
      </c>
      <c r="C419" s="17" t="n">
        <v>2.97393161486065</v>
      </c>
      <c r="D419" s="17" t="n">
        <v>2.91969269534766</v>
      </c>
      <c r="E419" s="17" t="n">
        <v>2.87178454791293</v>
      </c>
      <c r="F419" s="17" t="n">
        <v>2.82837259530708</v>
      </c>
      <c r="G419" s="17" t="n">
        <v>2.78863878711408</v>
      </c>
      <c r="H419" s="17" t="n">
        <v>2.75210724697067</v>
      </c>
      <c r="I419" s="17" t="n">
        <v>2.71840981037031</v>
      </c>
      <c r="J419" s="17" t="n">
        <v>2.68724219965577</v>
      </c>
      <c r="K419" s="17" t="n">
        <v>2.65834120728724</v>
      </c>
      <c r="L419" s="17" t="n">
        <v>2.63147115205889</v>
      </c>
      <c r="M419" s="17" t="n">
        <v>2.60641986068002</v>
      </c>
      <c r="N419" s="17" t="n">
        <v>2.58300061577031</v>
      </c>
      <c r="O419" s="17" t="n">
        <v>2.56104692139339</v>
      </c>
      <c r="P419" s="17" t="n">
        <v>2.54040718860636</v>
      </c>
      <c r="Q419" s="17" t="n">
        <v>2.52094176840736</v>
      </c>
      <c r="R419" s="17" t="n">
        <v>2.50252510522512</v>
      </c>
      <c r="S419" s="17" t="n">
        <v>2.48504584593133</v>
      </c>
      <c r="T419" s="17" t="n">
        <v>2.46840392417125</v>
      </c>
      <c r="U419" s="17" t="n">
        <v>2.45250856947401</v>
      </c>
      <c r="V419" s="17" t="n">
        <v>2.43727887340616</v>
      </c>
      <c r="W419" s="17" t="n">
        <v>2.42264353205081</v>
      </c>
      <c r="X419" s="17" t="n">
        <v>2.40853915449297</v>
      </c>
      <c r="Y419" s="17" t="n">
        <v>2.39490884978354</v>
      </c>
      <c r="Z419" s="17" t="n">
        <v>2.38170110799762</v>
      </c>
      <c r="AA419" s="17" t="n">
        <v>2.36886933326652</v>
      </c>
      <c r="AB419" s="17" t="n">
        <v>2.35637293416689</v>
      </c>
      <c r="AC419" s="17" t="n">
        <v>2.34417726810419</v>
      </c>
      <c r="AD419" s="17" t="n">
        <v>2.33225276529024</v>
      </c>
      <c r="AE419" s="17" t="n">
        <v>2.32057418274232</v>
      </c>
      <c r="AF419" s="17" t="n">
        <v>2.30911998616805</v>
      </c>
      <c r="AG419" s="17" t="n">
        <v>2.29787183486956</v>
      </c>
      <c r="AH419" s="17" t="n">
        <v>2.28681413904735</v>
      </c>
      <c r="AI419" s="17" t="n">
        <v>2.27593349229521</v>
      </c>
      <c r="AJ419" s="17" t="n">
        <v>2.26521809806697</v>
      </c>
      <c r="AK419" s="17" t="n">
        <v>2.2546575260704</v>
      </c>
      <c r="AL419" s="17" t="n">
        <v>2.24424254563029</v>
      </c>
      <c r="AM419" s="17" t="n">
        <v>2.23396498287693</v>
      </c>
      <c r="AN419" s="17" t="n">
        <v>2.22381759786175</v>
      </c>
      <c r="AO419" s="17" t="n">
        <v>2.21379397842992</v>
      </c>
      <c r="AP419" s="17" t="n">
        <v>2.20388844803999</v>
      </c>
      <c r="AQ419" s="17" t="n">
        <v>2.19409592953185</v>
      </c>
      <c r="AR419" s="17" t="n">
        <v>2.18441162520052</v>
      </c>
      <c r="AS419" s="17" t="n">
        <v>2.17483086334126</v>
      </c>
      <c r="AT419" s="17" t="n">
        <v>2.16534908162453</v>
      </c>
      <c r="AU419" s="17" t="n">
        <v>2.15596181615845</v>
      </c>
    </row>
    <row r="420" customFormat="false" ht="12.75" hidden="false" customHeight="false" outlineLevel="0" collapsed="false">
      <c r="A420" s="28" t="n">
        <v>37106</v>
      </c>
      <c r="B420" s="17" t="n">
        <v>2.95733771105792</v>
      </c>
      <c r="C420" s="17" t="n">
        <v>2.89371437668309</v>
      </c>
      <c r="D420" s="17" t="n">
        <v>2.84163219700265</v>
      </c>
      <c r="E420" s="17" t="n">
        <v>2.79659082429468</v>
      </c>
      <c r="F420" s="17" t="n">
        <v>2.75639826141418</v>
      </c>
      <c r="G420" s="17" t="n">
        <v>2.71997292388292</v>
      </c>
      <c r="H420" s="17" t="n">
        <v>2.6866702982123</v>
      </c>
      <c r="I420" s="17" t="n">
        <v>2.65603047387483</v>
      </c>
      <c r="J420" s="17" t="n">
        <v>2.62770543035031</v>
      </c>
      <c r="K420" s="17" t="n">
        <v>2.60141907640889</v>
      </c>
      <c r="L420" s="17" t="n">
        <v>2.57694334110374</v>
      </c>
      <c r="M420" s="17" t="n">
        <v>2.554085144397</v>
      </c>
      <c r="N420" s="17" t="n">
        <v>2.53267979128697</v>
      </c>
      <c r="O420" s="17" t="n">
        <v>2.51258382032082</v>
      </c>
      <c r="P420" s="17" t="n">
        <v>2.49366941835626</v>
      </c>
      <c r="Q420" s="17" t="n">
        <v>2.47582095494703</v>
      </c>
      <c r="R420" s="17" t="n">
        <v>2.45893489227899</v>
      </c>
      <c r="S420" s="17" t="n">
        <v>2.44291883424419</v>
      </c>
      <c r="T420" s="17" t="n">
        <v>2.42768919262219</v>
      </c>
      <c r="U420" s="17" t="n">
        <v>2.41316959090947</v>
      </c>
      <c r="V420" s="17" t="n">
        <v>2.39929095953839</v>
      </c>
      <c r="W420" s="17" t="n">
        <v>2.38599113312386</v>
      </c>
      <c r="X420" s="17" t="n">
        <v>2.37321362233515</v>
      </c>
      <c r="Y420" s="17" t="n">
        <v>2.36090660031481</v>
      </c>
      <c r="Z420" s="17" t="n">
        <v>2.34902210103885</v>
      </c>
      <c r="AA420" s="17" t="n">
        <v>2.33751585165408</v>
      </c>
      <c r="AB420" s="17" t="n">
        <v>2.32634867829818</v>
      </c>
      <c r="AC420" s="17" t="n">
        <v>2.3154866138288</v>
      </c>
      <c r="AD420" s="17" t="n">
        <v>2.30490013315007</v>
      </c>
      <c r="AE420" s="17" t="n">
        <v>2.29456349997051</v>
      </c>
      <c r="AF420" s="17" t="n">
        <v>2.28445422554524</v>
      </c>
      <c r="AG420" s="17" t="n">
        <v>2.27455261762783</v>
      </c>
      <c r="AH420" s="17" t="n">
        <v>2.26484140296563</v>
      </c>
      <c r="AI420" s="17" t="n">
        <v>2.25530541601365</v>
      </c>
      <c r="AJ420" s="17" t="n">
        <v>2.24593133836572</v>
      </c>
      <c r="AK420" s="17" t="n">
        <v>2.23670746919495</v>
      </c>
      <c r="AL420" s="17" t="n">
        <v>2.22762352798842</v>
      </c>
      <c r="AM420" s="17" t="n">
        <v>2.21867048546223</v>
      </c>
      <c r="AN420" s="17" t="n">
        <v>2.20984041806969</v>
      </c>
      <c r="AO420" s="17" t="n">
        <v>2.20112638234941</v>
      </c>
      <c r="AP420" s="17" t="n">
        <v>2.19252230577642</v>
      </c>
      <c r="AQ420" s="17" t="n">
        <v>2.18402283260534</v>
      </c>
      <c r="AR420" s="17" t="n">
        <v>2.17562298761596</v>
      </c>
      <c r="AS420" s="17" t="n">
        <v>2.16731801478931</v>
      </c>
      <c r="AT420" s="17" t="n">
        <v>2.15910335149323</v>
      </c>
      <c r="AU420" s="17" t="n">
        <v>2.15097460914364</v>
      </c>
    </row>
    <row r="421" customFormat="false" ht="12.75" hidden="false" customHeight="false" outlineLevel="0" collapsed="false">
      <c r="A421" s="28" t="n">
        <v>37109</v>
      </c>
      <c r="B421" s="17" t="n">
        <v>2.92246137081679</v>
      </c>
      <c r="C421" s="17" t="n">
        <v>2.86298912866138</v>
      </c>
      <c r="D421" s="17" t="n">
        <v>2.81418566524905</v>
      </c>
      <c r="E421" s="17" t="n">
        <v>2.77166153171636</v>
      </c>
      <c r="F421" s="17" t="n">
        <v>2.73337742300285</v>
      </c>
      <c r="G421" s="17" t="n">
        <v>2.69841338958025</v>
      </c>
      <c r="H421" s="17" t="n">
        <v>2.66624833024927</v>
      </c>
      <c r="I421" s="17" t="n">
        <v>2.6365065401912</v>
      </c>
      <c r="J421" s="17" t="n">
        <v>2.60889971573063</v>
      </c>
      <c r="K421" s="17" t="n">
        <v>2.58319573964145</v>
      </c>
      <c r="L421" s="17" t="n">
        <v>2.55920000185912</v>
      </c>
      <c r="M421" s="17" t="n">
        <v>2.5367450994307</v>
      </c>
      <c r="N421" s="17" t="n">
        <v>2.51568545148767</v>
      </c>
      <c r="O421" s="17" t="n">
        <v>2.49589175114565</v>
      </c>
      <c r="P421" s="17" t="n">
        <v>2.47724668470425</v>
      </c>
      <c r="Q421" s="17" t="n">
        <v>2.45964241585149</v>
      </c>
      <c r="R421" s="17" t="n">
        <v>2.4429813228378</v>
      </c>
      <c r="S421" s="17" t="n">
        <v>2.42717556869355</v>
      </c>
      <c r="T421" s="17" t="n">
        <v>2.41214506532766</v>
      </c>
      <c r="U421" s="17" t="n">
        <v>2.39781610704427</v>
      </c>
      <c r="V421" s="17" t="n">
        <v>2.38412166691662</v>
      </c>
      <c r="W421" s="17" t="n">
        <v>2.37100112563632</v>
      </c>
      <c r="X421" s="17" t="n">
        <v>2.35839913495003</v>
      </c>
      <c r="Y421" s="17" t="n">
        <v>2.34626467639955</v>
      </c>
      <c r="Z421" s="17" t="n">
        <v>2.33455031730699</v>
      </c>
      <c r="AA421" s="17" t="n">
        <v>2.32321212107979</v>
      </c>
      <c r="AB421" s="17" t="n">
        <v>2.31221119144176</v>
      </c>
      <c r="AC421" s="17" t="n">
        <v>2.30151382594876</v>
      </c>
      <c r="AD421" s="17" t="n">
        <v>2.29109075366926</v>
      </c>
      <c r="AE421" s="17" t="n">
        <v>2.28091648349129</v>
      </c>
      <c r="AF421" s="17" t="n">
        <v>2.27096876414821</v>
      </c>
      <c r="AG421" s="17" t="n">
        <v>2.26122813424022</v>
      </c>
      <c r="AH421" s="17" t="n">
        <v>2.25167754516067</v>
      </c>
      <c r="AI421" s="17" t="n">
        <v>2.24230204251375</v>
      </c>
      <c r="AJ421" s="17" t="n">
        <v>2.23308849611492</v>
      </c>
      <c r="AK421" s="17" t="n">
        <v>2.22402537175898</v>
      </c>
      <c r="AL421" s="17" t="n">
        <v>2.21510253658826</v>
      </c>
      <c r="AM421" s="17" t="n">
        <v>2.20631109226566</v>
      </c>
      <c r="AN421" s="17" t="n">
        <v>2.19764323142562</v>
      </c>
      <c r="AO421" s="17" t="n">
        <v>2.18909211370018</v>
      </c>
      <c r="AP421" s="17" t="n">
        <v>2.18065175800085</v>
      </c>
      <c r="AQ421" s="17" t="n">
        <v>2.17231688718665</v>
      </c>
      <c r="AR421" s="17" t="n">
        <v>2.16408258613078</v>
      </c>
      <c r="AS421" s="17" t="n">
        <v>2.15594414054208</v>
      </c>
      <c r="AT421" s="17" t="n">
        <v>2.14789701305317</v>
      </c>
      <c r="AU421" s="17" t="n">
        <v>2.13993682552801</v>
      </c>
    </row>
    <row r="422" customFormat="false" ht="12.75" hidden="false" customHeight="false" outlineLevel="0" collapsed="false">
      <c r="A422" s="28" t="n">
        <v>37110</v>
      </c>
      <c r="B422" s="17" t="n">
        <v>2.90788390790497</v>
      </c>
      <c r="C422" s="17" t="n">
        <v>2.85204814773545</v>
      </c>
      <c r="D422" s="17" t="n">
        <v>2.80612435085307</v>
      </c>
      <c r="E422" s="17" t="n">
        <v>2.76586398375287</v>
      </c>
      <c r="F422" s="17" t="n">
        <v>2.72935327691312</v>
      </c>
      <c r="G422" s="17" t="n">
        <v>2.69578372855737</v>
      </c>
      <c r="H422" s="17" t="n">
        <v>2.66471687817141</v>
      </c>
      <c r="I422" s="17" t="n">
        <v>2.63583531942356</v>
      </c>
      <c r="J422" s="17" t="n">
        <v>2.60889394141077</v>
      </c>
      <c r="K422" s="17" t="n">
        <v>2.58369410886267</v>
      </c>
      <c r="L422" s="17" t="n">
        <v>2.56006820523238</v>
      </c>
      <c r="M422" s="17" t="n">
        <v>2.53787092108287</v>
      </c>
      <c r="N422" s="17" t="n">
        <v>2.51697447954593</v>
      </c>
      <c r="O422" s="17" t="n">
        <v>2.49726411195794</v>
      </c>
      <c r="P422" s="17" t="n">
        <v>2.47863463597445</v>
      </c>
      <c r="Q422" s="17" t="n">
        <v>2.46098855758736</v>
      </c>
      <c r="R422" s="17" t="n">
        <v>2.44423728970013</v>
      </c>
      <c r="S422" s="17" t="n">
        <v>2.42830103162</v>
      </c>
      <c r="T422" s="17" t="n">
        <v>2.41310694907116</v>
      </c>
      <c r="U422" s="17" t="n">
        <v>2.39858794112591</v>
      </c>
      <c r="V422" s="17" t="n">
        <v>2.3846828586225</v>
      </c>
      <c r="W422" s="17" t="n">
        <v>2.37133622850985</v>
      </c>
      <c r="X422" s="17" t="n">
        <v>2.35849724483073</v>
      </c>
      <c r="Y422" s="17" t="n">
        <v>2.34611893531216</v>
      </c>
      <c r="Z422" s="17" t="n">
        <v>2.33415750283042</v>
      </c>
      <c r="AA422" s="17" t="n">
        <v>2.32257227014512</v>
      </c>
      <c r="AB422" s="17" t="n">
        <v>2.31132711746857</v>
      </c>
      <c r="AC422" s="17" t="n">
        <v>2.30039062620198</v>
      </c>
      <c r="AD422" s="17" t="n">
        <v>2.28973538850918</v>
      </c>
      <c r="AE422" s="17" t="n">
        <v>2.27933741749865</v>
      </c>
      <c r="AF422" s="17" t="n">
        <v>2.26917565851712</v>
      </c>
      <c r="AG422" s="17" t="n">
        <v>2.25923158189422</v>
      </c>
      <c r="AH422" s="17" t="n">
        <v>2.24948884138031</v>
      </c>
      <c r="AI422" s="17" t="n">
        <v>2.23993298097899</v>
      </c>
      <c r="AJ422" s="17" t="n">
        <v>2.23055118470187</v>
      </c>
      <c r="AK422" s="17" t="n">
        <v>2.22133207050742</v>
      </c>
      <c r="AL422" s="17" t="n">
        <v>2.21226551542915</v>
      </c>
      <c r="AM422" s="17" t="n">
        <v>2.20334250568572</v>
      </c>
      <c r="AN422" s="17" t="n">
        <v>2.19455500770591</v>
      </c>
      <c r="AO422" s="17" t="n">
        <v>2.1858958567411</v>
      </c>
      <c r="AP422" s="17" t="n">
        <v>2.177358660095</v>
      </c>
      <c r="AQ422" s="17" t="n">
        <v>2.16893766269155</v>
      </c>
      <c r="AR422" s="17" t="n">
        <v>2.16062746434736</v>
      </c>
      <c r="AS422" s="17" t="n">
        <v>2.15242288465129</v>
      </c>
      <c r="AT422" s="17" t="n">
        <v>2.14431893788309</v>
      </c>
      <c r="AU422" s="17" t="n">
        <v>2.13631081354429</v>
      </c>
    </row>
    <row r="423" customFormat="false" ht="12.75" hidden="false" customHeight="false" outlineLevel="0" collapsed="false">
      <c r="A423" s="28" t="n">
        <v>37111</v>
      </c>
      <c r="B423" s="17" t="n">
        <v>2.87769663063709</v>
      </c>
      <c r="C423" s="17" t="n">
        <v>2.82398564540742</v>
      </c>
      <c r="D423" s="17" t="n">
        <v>2.77908138365252</v>
      </c>
      <c r="E423" s="17" t="n">
        <v>2.73905098178165</v>
      </c>
      <c r="F423" s="17" t="n">
        <v>2.70224978969531</v>
      </c>
      <c r="G423" s="17" t="n">
        <v>2.66810028837031</v>
      </c>
      <c r="H423" s="17" t="n">
        <v>2.63632238090853</v>
      </c>
      <c r="I423" s="17" t="n">
        <v>2.60669497762934</v>
      </c>
      <c r="J423" s="17" t="n">
        <v>2.57903070815019</v>
      </c>
      <c r="K423" s="17" t="n">
        <v>2.55316387878014</v>
      </c>
      <c r="L423" s="17" t="n">
        <v>2.52894331718879</v>
      </c>
      <c r="M423" s="17" t="n">
        <v>2.50622976438949</v>
      </c>
      <c r="N423" s="17" t="n">
        <v>2.48489584022338</v>
      </c>
      <c r="O423" s="17" t="n">
        <v>2.4648234060969</v>
      </c>
      <c r="P423" s="17" t="n">
        <v>2.44590113526725</v>
      </c>
      <c r="Q423" s="17" t="n">
        <v>2.42802348092404</v>
      </c>
      <c r="R423" s="17" t="n">
        <v>2.41109334494391</v>
      </c>
      <c r="S423" s="17" t="n">
        <v>2.39502265318208</v>
      </c>
      <c r="T423" s="17" t="n">
        <v>2.37973050966986</v>
      </c>
      <c r="U423" s="17" t="n">
        <v>2.36514200404743</v>
      </c>
      <c r="V423" s="17" t="n">
        <v>2.35118888153649</v>
      </c>
      <c r="W423" s="17" t="n">
        <v>2.33780943732147</v>
      </c>
      <c r="X423" s="17" t="n">
        <v>2.3249473594533</v>
      </c>
      <c r="Y423" s="17" t="n">
        <v>2.31255076583758</v>
      </c>
      <c r="Z423" s="17" t="n">
        <v>2.3005714434942</v>
      </c>
      <c r="AA423" s="17" t="n">
        <v>2.28896479771499</v>
      </c>
      <c r="AB423" s="17" t="n">
        <v>2.27769153400562</v>
      </c>
      <c r="AC423" s="17" t="n">
        <v>2.26671781682441</v>
      </c>
      <c r="AD423" s="17" t="n">
        <v>2.25601446710283</v>
      </c>
      <c r="AE423" s="17" t="n">
        <v>2.24555627747001</v>
      </c>
      <c r="AF423" s="17" t="n">
        <v>2.23532144486736</v>
      </c>
      <c r="AG423" s="17" t="n">
        <v>2.22529109772744</v>
      </c>
      <c r="AH423" s="17" t="n">
        <v>2.21544889540875</v>
      </c>
      <c r="AI423" s="17" t="n">
        <v>2.20578062198402</v>
      </c>
      <c r="AJ423" s="17" t="n">
        <v>2.19627381652805</v>
      </c>
      <c r="AK423" s="17" t="n">
        <v>2.18691754088406</v>
      </c>
      <c r="AL423" s="17" t="n">
        <v>2.17770219395722</v>
      </c>
      <c r="AM423" s="17" t="n">
        <v>2.16861935254057</v>
      </c>
      <c r="AN423" s="17" t="n">
        <v>2.15966163435134</v>
      </c>
      <c r="AO423" s="17" t="n">
        <v>2.15082257974408</v>
      </c>
      <c r="AP423" s="17" t="n">
        <v>2.14209654885686</v>
      </c>
      <c r="AQ423" s="17" t="n">
        <v>2.13347856292538</v>
      </c>
      <c r="AR423" s="17" t="n">
        <v>2.12496394189874</v>
      </c>
      <c r="AS423" s="17" t="n">
        <v>2.11654814154806</v>
      </c>
      <c r="AT423" s="17" t="n">
        <v>2.10822673612371</v>
      </c>
      <c r="AU423" s="17" t="n">
        <v>2.09999540650739</v>
      </c>
    </row>
    <row r="424" customFormat="false" ht="12.75" hidden="false" customHeight="false" outlineLevel="0" collapsed="false">
      <c r="A424" s="28" t="n">
        <v>37112</v>
      </c>
      <c r="B424" s="17" t="n">
        <v>2.78587996948718</v>
      </c>
      <c r="C424" s="17" t="n">
        <v>2.73473033666717</v>
      </c>
      <c r="D424" s="17" t="n">
        <v>2.69231806477193</v>
      </c>
      <c r="E424" s="17" t="n">
        <v>2.65474863223193</v>
      </c>
      <c r="F424" s="17" t="n">
        <v>2.62031960588836</v>
      </c>
      <c r="G424" s="17" t="n">
        <v>2.58835999151031</v>
      </c>
      <c r="H424" s="17" t="n">
        <v>2.55852565105504</v>
      </c>
      <c r="I424" s="17" t="n">
        <v>2.53056944989083</v>
      </c>
      <c r="J424" s="17" t="n">
        <v>2.50430187766373</v>
      </c>
      <c r="K424" s="17" t="n">
        <v>2.47957046819831</v>
      </c>
      <c r="L424" s="17" t="n">
        <v>2.45624744341112</v>
      </c>
      <c r="M424" s="17" t="n">
        <v>2.4342217823567</v>
      </c>
      <c r="N424" s="17" t="n">
        <v>2.41339390915527</v>
      </c>
      <c r="O424" s="17" t="n">
        <v>2.39367244158847</v>
      </c>
      <c r="P424" s="17" t="n">
        <v>2.37497203498582</v>
      </c>
      <c r="Q424" s="17" t="n">
        <v>2.35721219885366</v>
      </c>
      <c r="R424" s="17" t="n">
        <v>2.34031807820196</v>
      </c>
      <c r="S424" s="17" t="n">
        <v>2.32422035355435</v>
      </c>
      <c r="T424" s="17" t="n">
        <v>2.30885409146869</v>
      </c>
      <c r="U424" s="17" t="n">
        <v>2.29415804135417</v>
      </c>
      <c r="V424" s="17" t="n">
        <v>2.28007517835723</v>
      </c>
      <c r="W424" s="17" t="n">
        <v>2.26655268584056</v>
      </c>
      <c r="X424" s="17" t="n">
        <v>2.25354121320017</v>
      </c>
      <c r="Y424" s="17" t="n">
        <v>2.24099425693091</v>
      </c>
      <c r="Z424" s="17" t="n">
        <v>2.22886767305802</v>
      </c>
      <c r="AA424" s="17" t="n">
        <v>2.21711987007524</v>
      </c>
      <c r="AB424" s="17" t="n">
        <v>2.20571373450692</v>
      </c>
      <c r="AC424" s="17" t="n">
        <v>2.19461693695606</v>
      </c>
      <c r="AD424" s="17" t="n">
        <v>2.18380123175575</v>
      </c>
      <c r="AE424" s="17" t="n">
        <v>2.17324185642062</v>
      </c>
      <c r="AF424" s="17" t="n">
        <v>2.16291703404946</v>
      </c>
      <c r="AG424" s="17" t="n">
        <v>2.1528075586608</v>
      </c>
      <c r="AH424" s="17" t="n">
        <v>2.14289645063926</v>
      </c>
      <c r="AI424" s="17" t="n">
        <v>2.13316871047416</v>
      </c>
      <c r="AJ424" s="17" t="n">
        <v>2.12361112622536</v>
      </c>
      <c r="AK424" s="17" t="n">
        <v>2.11421205806076</v>
      </c>
      <c r="AL424" s="17" t="n">
        <v>2.10496124653743</v>
      </c>
      <c r="AM424" s="17" t="n">
        <v>2.09584964826958</v>
      </c>
      <c r="AN424" s="17" t="n">
        <v>2.08686929452657</v>
      </c>
      <c r="AO424" s="17" t="n">
        <v>2.07801316911299</v>
      </c>
      <c r="AP424" s="17" t="n">
        <v>2.06927510220087</v>
      </c>
      <c r="AQ424" s="17" t="n">
        <v>2.06064961349243</v>
      </c>
      <c r="AR424" s="17" t="n">
        <v>2.05213157032265</v>
      </c>
      <c r="AS424" s="17" t="n">
        <v>2.04371603175283</v>
      </c>
      <c r="AT424" s="17" t="n">
        <v>2.035398225916</v>
      </c>
      <c r="AU424" s="17" t="n">
        <v>2.02717353310981</v>
      </c>
    </row>
    <row r="425" customFormat="false" ht="12.75" hidden="false" customHeight="false" outlineLevel="0" collapsed="false">
      <c r="A425" s="28" t="n">
        <v>37113</v>
      </c>
      <c r="B425" s="17" t="n">
        <v>2.81210515384439</v>
      </c>
      <c r="C425" s="17" t="n">
        <v>2.75884857620893</v>
      </c>
      <c r="D425" s="17" t="n">
        <v>2.71513050799797</v>
      </c>
      <c r="E425" s="17" t="n">
        <v>2.67664531239953</v>
      </c>
      <c r="F425" s="17" t="n">
        <v>2.64149384104852</v>
      </c>
      <c r="G425" s="17" t="n">
        <v>2.60890930227156</v>
      </c>
      <c r="H425" s="17" t="n">
        <v>2.57849399615491</v>
      </c>
      <c r="I425" s="17" t="n">
        <v>2.54997035409874</v>
      </c>
      <c r="J425" s="17" t="n">
        <v>2.52313278202892</v>
      </c>
      <c r="K425" s="17" t="n">
        <v>2.49782195520936</v>
      </c>
      <c r="L425" s="17" t="n">
        <v>2.47390935056527</v>
      </c>
      <c r="M425" s="17" t="n">
        <v>2.45128649551061</v>
      </c>
      <c r="N425" s="17" t="n">
        <v>2.42985714264569</v>
      </c>
      <c r="O425" s="17" t="n">
        <v>2.40953352556566</v>
      </c>
      <c r="P425" s="17" t="n">
        <v>2.3902341266213</v>
      </c>
      <c r="Q425" s="17" t="n">
        <v>2.37188238824373</v>
      </c>
      <c r="R425" s="17" t="n">
        <v>2.35440708878776</v>
      </c>
      <c r="S425" s="17" t="n">
        <v>2.33774204527084</v>
      </c>
      <c r="T425" s="17" t="n">
        <v>2.32182505753311</v>
      </c>
      <c r="U425" s="17" t="n">
        <v>2.30659727277383</v>
      </c>
      <c r="V425" s="17" t="n">
        <v>2.29200364684427</v>
      </c>
      <c r="W425" s="17" t="n">
        <v>2.27799288969428</v>
      </c>
      <c r="X425" s="17" t="n">
        <v>2.26451680005118</v>
      </c>
      <c r="Y425" s="17" t="n">
        <v>2.25152971385233</v>
      </c>
      <c r="Z425" s="17" t="n">
        <v>2.23898807074586</v>
      </c>
      <c r="AA425" s="17" t="n">
        <v>2.22685067777493</v>
      </c>
      <c r="AB425" s="17" t="n">
        <v>2.2150806812111</v>
      </c>
      <c r="AC425" s="17" t="n">
        <v>2.20364586472476</v>
      </c>
      <c r="AD425" s="17" t="n">
        <v>2.19251796886327</v>
      </c>
      <c r="AE425" s="17" t="n">
        <v>2.18167210915732</v>
      </c>
      <c r="AF425" s="17" t="n">
        <v>2.17108629398043</v>
      </c>
      <c r="AG425" s="17" t="n">
        <v>2.16074102276523</v>
      </c>
      <c r="AH425" s="17" t="n">
        <v>2.15061895193229</v>
      </c>
      <c r="AI425" s="17" t="n">
        <v>2.14070465058079</v>
      </c>
      <c r="AJ425" s="17" t="n">
        <v>2.13098440534228</v>
      </c>
      <c r="AK425" s="17" t="n">
        <v>2.12144601192227</v>
      </c>
      <c r="AL425" s="17" t="n">
        <v>2.11207859106762</v>
      </c>
      <c r="AM425" s="17" t="n">
        <v>2.10287243082349</v>
      </c>
      <c r="AN425" s="17" t="n">
        <v>2.09381885080102</v>
      </c>
      <c r="AO425" s="17" t="n">
        <v>2.08491008495392</v>
      </c>
      <c r="AP425" s="17" t="n">
        <v>2.07613917963263</v>
      </c>
      <c r="AQ425" s="17" t="n">
        <v>2.06749984489317</v>
      </c>
      <c r="AR425" s="17" t="n">
        <v>2.05898614360343</v>
      </c>
      <c r="AS425" s="17" t="n">
        <v>2.05059235145667</v>
      </c>
      <c r="AT425" s="17" t="n">
        <v>2.04231293277348</v>
      </c>
      <c r="AU425" s="17" t="n">
        <v>2.03414252163903</v>
      </c>
    </row>
    <row r="426" customFormat="false" ht="12.75" hidden="false" customHeight="false" outlineLevel="0" collapsed="false">
      <c r="A426" s="28" t="n">
        <v>37116</v>
      </c>
      <c r="B426" s="17" t="n">
        <v>2.81612630586808</v>
      </c>
      <c r="C426" s="17" t="n">
        <v>2.76003129758336</v>
      </c>
      <c r="D426" s="17" t="n">
        <v>2.71415514311562</v>
      </c>
      <c r="E426" s="17" t="n">
        <v>2.67399064946336</v>
      </c>
      <c r="F426" s="17" t="n">
        <v>2.6375134933184</v>
      </c>
      <c r="G426" s="17" t="n">
        <v>2.60387054609952</v>
      </c>
      <c r="H426" s="17" t="n">
        <v>2.5726044565158</v>
      </c>
      <c r="I426" s="17" t="n">
        <v>2.54339681888588</v>
      </c>
      <c r="J426" s="17" t="n">
        <v>2.51601289388841</v>
      </c>
      <c r="K426" s="17" t="n">
        <v>2.49027172771915</v>
      </c>
      <c r="L426" s="17" t="n">
        <v>2.46602817940374</v>
      </c>
      <c r="M426" s="17" t="n">
        <v>2.44316063611401</v>
      </c>
      <c r="N426" s="17" t="n">
        <v>2.42156224311201</v>
      </c>
      <c r="O426" s="17" t="n">
        <v>2.40113647470272</v>
      </c>
      <c r="P426" s="17" t="n">
        <v>2.38179441574352</v>
      </c>
      <c r="Q426" s="17" t="n">
        <v>2.36345310889138</v>
      </c>
      <c r="R426" s="17" t="n">
        <v>2.34603553829332</v>
      </c>
      <c r="S426" s="17" t="n">
        <v>2.32947009394458</v>
      </c>
      <c r="T426" s="17" t="n">
        <v>2.31368943105819</v>
      </c>
      <c r="U426" s="17" t="n">
        <v>2.29862979016512</v>
      </c>
      <c r="V426" s="17" t="n">
        <v>2.28423147738249</v>
      </c>
      <c r="W426" s="17" t="n">
        <v>2.27043879179111</v>
      </c>
      <c r="X426" s="17" t="n">
        <v>2.25719931666304</v>
      </c>
      <c r="Y426" s="17" t="n">
        <v>2.2444633329988</v>
      </c>
      <c r="Z426" s="17" t="n">
        <v>2.23218335901153</v>
      </c>
      <c r="AA426" s="17" t="n">
        <v>2.22031446465231</v>
      </c>
      <c r="AB426" s="17" t="n">
        <v>2.20881645917098</v>
      </c>
      <c r="AC426" s="17" t="n">
        <v>2.19765421539181</v>
      </c>
      <c r="AD426" s="17" t="n">
        <v>2.18679692603529</v>
      </c>
      <c r="AE426" s="17" t="n">
        <v>2.17621746843927</v>
      </c>
      <c r="AF426" s="17" t="n">
        <v>2.16589187818509</v>
      </c>
      <c r="AG426" s="17" t="n">
        <v>2.15579891045263</v>
      </c>
      <c r="AH426" s="17" t="n">
        <v>2.14591967956757</v>
      </c>
      <c r="AI426" s="17" t="n">
        <v>2.13623745572885</v>
      </c>
      <c r="AJ426" s="17" t="n">
        <v>2.12673752279375</v>
      </c>
      <c r="AK426" s="17" t="n">
        <v>2.11740694302592</v>
      </c>
      <c r="AL426" s="17" t="n">
        <v>2.10823434021833</v>
      </c>
      <c r="AM426" s="17" t="n">
        <v>2.09920971379692</v>
      </c>
      <c r="AN426" s="17" t="n">
        <v>2.09032427886331</v>
      </c>
      <c r="AO426" s="17" t="n">
        <v>2.08157032804982</v>
      </c>
      <c r="AP426" s="17" t="n">
        <v>2.07294111133465</v>
      </c>
      <c r="AQ426" s="17" t="n">
        <v>2.06443065658675</v>
      </c>
      <c r="AR426" s="17" t="n">
        <v>2.05603339076151</v>
      </c>
      <c r="AS426" s="17" t="n">
        <v>2.04774397268844</v>
      </c>
      <c r="AT426" s="17" t="n">
        <v>2.03955726646363</v>
      </c>
      <c r="AU426" s="17" t="n">
        <v>2.03146832092305</v>
      </c>
    </row>
    <row r="427" customFormat="false" ht="12.75" hidden="false" customHeight="false" outlineLevel="0" collapsed="false">
      <c r="A427" s="28" t="n">
        <v>37117</v>
      </c>
      <c r="B427" s="17" t="n">
        <v>2.85470927031453</v>
      </c>
      <c r="C427" s="17" t="n">
        <v>2.79532100279322</v>
      </c>
      <c r="D427" s="17" t="n">
        <v>2.74706985565174</v>
      </c>
      <c r="E427" s="17" t="n">
        <v>2.70510879661374</v>
      </c>
      <c r="F427" s="17" t="n">
        <v>2.66721876003254</v>
      </c>
      <c r="G427" s="17" t="n">
        <v>2.63242427972486</v>
      </c>
      <c r="H427" s="17" t="n">
        <v>2.60018784932917</v>
      </c>
      <c r="I427" s="17" t="n">
        <v>2.57013764789321</v>
      </c>
      <c r="J427" s="17" t="n">
        <v>2.54200206413849</v>
      </c>
      <c r="K427" s="17" t="n">
        <v>2.5155739072911</v>
      </c>
      <c r="L427" s="17" t="n">
        <v>2.4906888944795</v>
      </c>
      <c r="M427" s="17" t="n">
        <v>2.46721129419314</v>
      </c>
      <c r="N427" s="17" t="n">
        <v>2.4450239440181</v>
      </c>
      <c r="O427" s="17" t="n">
        <v>2.42402281413836</v>
      </c>
      <c r="P427" s="17" t="n">
        <v>2.4041135512728</v>
      </c>
      <c r="Q427" s="17" t="n">
        <v>2.38520934466322</v>
      </c>
      <c r="R427" s="17" t="n">
        <v>2.36723070761443</v>
      </c>
      <c r="S427" s="17" t="n">
        <v>2.35010471845845</v>
      </c>
      <c r="T427" s="17" t="n">
        <v>2.33376363102677</v>
      </c>
      <c r="U427" s="17" t="n">
        <v>2.31814399916126</v>
      </c>
      <c r="V427" s="17" t="n">
        <v>2.30318696347496</v>
      </c>
      <c r="W427" s="17" t="n">
        <v>2.28883804043962</v>
      </c>
      <c r="X427" s="17" t="n">
        <v>2.27504634050159</v>
      </c>
      <c r="Y427" s="17" t="n">
        <v>2.2617639263007</v>
      </c>
      <c r="Z427" s="17" t="n">
        <v>2.24894530802766</v>
      </c>
      <c r="AA427" s="17" t="n">
        <v>2.23654765891644</v>
      </c>
      <c r="AB427" s="17" t="n">
        <v>2.22453271206185</v>
      </c>
      <c r="AC427" s="17" t="n">
        <v>2.21286698930434</v>
      </c>
      <c r="AD427" s="17" t="n">
        <v>2.2015210959497</v>
      </c>
      <c r="AE427" s="17" t="n">
        <v>2.19046912025942</v>
      </c>
      <c r="AF427" s="17" t="n">
        <v>2.17968813588564</v>
      </c>
      <c r="AG427" s="17" t="n">
        <v>2.1691577872335</v>
      </c>
      <c r="AH427" s="17" t="n">
        <v>2.15885994496041</v>
      </c>
      <c r="AI427" s="17" t="n">
        <v>2.1487784562732</v>
      </c>
      <c r="AJ427" s="17" t="n">
        <v>2.13889894501446</v>
      </c>
      <c r="AK427" s="17" t="n">
        <v>2.12920859604498</v>
      </c>
      <c r="AL427" s="17" t="n">
        <v>2.11969596487629</v>
      </c>
      <c r="AM427" s="17" t="n">
        <v>2.11035081449793</v>
      </c>
      <c r="AN427" s="17" t="n">
        <v>2.10116397497304</v>
      </c>
      <c r="AO427" s="17" t="n">
        <v>2.09212722218002</v>
      </c>
      <c r="AP427" s="17" t="n">
        <v>2.08323317234803</v>
      </c>
      <c r="AQ427" s="17" t="n">
        <v>2.07447513188429</v>
      </c>
      <c r="AR427" s="17" t="n">
        <v>2.06584679598768</v>
      </c>
      <c r="AS427" s="17" t="n">
        <v>2.05734211258624</v>
      </c>
      <c r="AT427" s="17" t="n">
        <v>2.04895525436151</v>
      </c>
      <c r="AU427" s="17" t="n">
        <v>2.04068059627319</v>
      </c>
    </row>
    <row r="428" customFormat="false" ht="12.75" hidden="false" customHeight="false" outlineLevel="0" collapsed="false">
      <c r="A428" s="28" t="n">
        <v>37118</v>
      </c>
      <c r="B428" s="17" t="n">
        <v>2.85342434776898</v>
      </c>
      <c r="C428" s="17" t="n">
        <v>2.80261420345364</v>
      </c>
      <c r="D428" s="17" t="n">
        <v>2.75983239080813</v>
      </c>
      <c r="E428" s="17" t="n">
        <v>2.72134378861477</v>
      </c>
      <c r="F428" s="17" t="n">
        <v>2.68559410223879</v>
      </c>
      <c r="G428" s="17" t="n">
        <v>2.65204077957818</v>
      </c>
      <c r="H428" s="17" t="n">
        <v>2.62042797828626</v>
      </c>
      <c r="I428" s="17" t="n">
        <v>2.59056927235204</v>
      </c>
      <c r="J428" s="17" t="n">
        <v>2.56231909487196</v>
      </c>
      <c r="K428" s="17" t="n">
        <v>2.53555814551159</v>
      </c>
      <c r="L428" s="17" t="n">
        <v>2.51018460888521</v>
      </c>
      <c r="M428" s="17" t="n">
        <v>2.48610807064466</v>
      </c>
      <c r="N428" s="17" t="n">
        <v>2.46324514020212</v>
      </c>
      <c r="O428" s="17" t="n">
        <v>2.44151732228623</v>
      </c>
      <c r="P428" s="17" t="n">
        <v>2.42084972884166</v>
      </c>
      <c r="Q428" s="17" t="n">
        <v>2.40117047892771</v>
      </c>
      <c r="R428" s="17" t="n">
        <v>2.38241162837113</v>
      </c>
      <c r="S428" s="17" t="n">
        <v>2.36450920846504</v>
      </c>
      <c r="T428" s="17" t="n">
        <v>2.3474023998089</v>
      </c>
      <c r="U428" s="17" t="n">
        <v>2.33103307913466</v>
      </c>
      <c r="V428" s="17" t="n">
        <v>2.31534641174043</v>
      </c>
      <c r="W428" s="17" t="n">
        <v>2.30029087348388</v>
      </c>
      <c r="X428" s="17" t="n">
        <v>2.28581766492726</v>
      </c>
      <c r="Y428" s="17" t="n">
        <v>2.27188022478293</v>
      </c>
      <c r="Z428" s="17" t="n">
        <v>2.25843384880454</v>
      </c>
      <c r="AA428" s="17" t="n">
        <v>2.24543603706094</v>
      </c>
      <c r="AB428" s="17" t="n">
        <v>2.23284855719801</v>
      </c>
      <c r="AC428" s="17" t="n">
        <v>2.22063774440178</v>
      </c>
      <c r="AD428" s="17" t="n">
        <v>2.20877382966045</v>
      </c>
      <c r="AE428" s="17" t="n">
        <v>2.19723036685231</v>
      </c>
      <c r="AF428" s="17" t="n">
        <v>2.18598375804714</v>
      </c>
      <c r="AG428" s="17" t="n">
        <v>2.17501285792404</v>
      </c>
      <c r="AH428" s="17" t="n">
        <v>2.16429864801457</v>
      </c>
      <c r="AI428" s="17" t="n">
        <v>2.15382404007152</v>
      </c>
      <c r="AJ428" s="17" t="n">
        <v>2.14357373036126</v>
      </c>
      <c r="AK428" s="17" t="n">
        <v>2.13353398870838</v>
      </c>
      <c r="AL428" s="17" t="n">
        <v>2.1236924665993</v>
      </c>
      <c r="AM428" s="17" t="n">
        <v>2.1140380326987</v>
      </c>
      <c r="AN428" s="17" t="n">
        <v>2.10456063131717</v>
      </c>
      <c r="AO428" s="17" t="n">
        <v>2.09525116017873</v>
      </c>
      <c r="AP428" s="17" t="n">
        <v>2.08610136413669</v>
      </c>
      <c r="AQ428" s="17" t="n">
        <v>2.07710369038154</v>
      </c>
      <c r="AR428" s="17" t="n">
        <v>2.06825101214814</v>
      </c>
      <c r="AS428" s="17" t="n">
        <v>2.05953650086806</v>
      </c>
      <c r="AT428" s="17" t="n">
        <v>2.05095359387799</v>
      </c>
      <c r="AU428" s="17" t="n">
        <v>2.04249596782929</v>
      </c>
    </row>
    <row r="429" customFormat="false" ht="12.75" hidden="false" customHeight="false" outlineLevel="0" collapsed="false">
      <c r="A429" s="28" t="n">
        <v>37119</v>
      </c>
      <c r="B429" s="17" t="n">
        <v>2.85578793794292</v>
      </c>
      <c r="C429" s="17" t="n">
        <v>2.80449473382656</v>
      </c>
      <c r="D429" s="17" t="n">
        <v>2.76117611066116</v>
      </c>
      <c r="E429" s="17" t="n">
        <v>2.72223358224339</v>
      </c>
      <c r="F429" s="17" t="n">
        <v>2.68612360068168</v>
      </c>
      <c r="G429" s="17" t="n">
        <v>2.65226072555868</v>
      </c>
      <c r="H429" s="17" t="n">
        <v>2.62035138702665</v>
      </c>
      <c r="I429" s="17" t="n">
        <v>2.59018818865087</v>
      </c>
      <c r="J429" s="17" t="n">
        <v>2.561615207513</v>
      </c>
      <c r="K429" s="17" t="n">
        <v>2.5345096108123</v>
      </c>
      <c r="L429" s="17" t="n">
        <v>2.50877057260936</v>
      </c>
      <c r="M429" s="17" t="n">
        <v>2.48431115795969</v>
      </c>
      <c r="N429" s="17" t="n">
        <v>2.46105221542457</v>
      </c>
      <c r="O429" s="17" t="n">
        <v>2.43891986960146</v>
      </c>
      <c r="P429" s="17" t="n">
        <v>2.41784413239724</v>
      </c>
      <c r="Q429" s="17" t="n">
        <v>2.39775808808815</v>
      </c>
      <c r="R429" s="17" t="n">
        <v>2.3785980055373</v>
      </c>
      <c r="S429" s="17" t="n">
        <v>2.36030308727825</v>
      </c>
      <c r="T429" s="17" t="n">
        <v>2.3428148508375</v>
      </c>
      <c r="U429" s="17" t="n">
        <v>2.32607685754927</v>
      </c>
      <c r="V429" s="17" t="n">
        <v>2.31003546447488</v>
      </c>
      <c r="W429" s="17" t="n">
        <v>2.29463994993543</v>
      </c>
      <c r="X429" s="17" t="n">
        <v>2.27984199957502</v>
      </c>
      <c r="Y429" s="17" t="n">
        <v>2.26559527648167</v>
      </c>
      <c r="Z429" s="17" t="n">
        <v>2.25185508535485</v>
      </c>
      <c r="AA429" s="17" t="n">
        <v>2.23857877323168</v>
      </c>
      <c r="AB429" s="17" t="n">
        <v>2.22572785109955</v>
      </c>
      <c r="AC429" s="17" t="n">
        <v>2.21326831090133</v>
      </c>
      <c r="AD429" s="17" t="n">
        <v>2.20116996642033</v>
      </c>
      <c r="AE429" s="17" t="n">
        <v>2.18940589124496</v>
      </c>
      <c r="AF429" s="17" t="n">
        <v>2.17795195308226</v>
      </c>
      <c r="AG429" s="17" t="n">
        <v>2.16678642568591</v>
      </c>
      <c r="AH429" s="17" t="n">
        <v>2.15588967145871</v>
      </c>
      <c r="AI429" s="17" t="n">
        <v>2.14524397822107</v>
      </c>
      <c r="AJ429" s="17" t="n">
        <v>2.13483344719185</v>
      </c>
      <c r="AK429" s="17" t="n">
        <v>2.12464378211725</v>
      </c>
      <c r="AL429" s="17" t="n">
        <v>2.1146620938416</v>
      </c>
      <c r="AM429" s="17" t="n">
        <v>2.10487673279573</v>
      </c>
      <c r="AN429" s="17" t="n">
        <v>2.09527714485897</v>
      </c>
      <c r="AO429" s="17" t="n">
        <v>2.08585374687635</v>
      </c>
      <c r="AP429" s="17" t="n">
        <v>2.0765978184268</v>
      </c>
      <c r="AQ429" s="17" t="n">
        <v>2.06750135782642</v>
      </c>
      <c r="AR429" s="17" t="n">
        <v>2.05855681613529</v>
      </c>
      <c r="AS429" s="17" t="n">
        <v>2.04975697247709</v>
      </c>
      <c r="AT429" s="17" t="n">
        <v>2.04109489887558</v>
      </c>
      <c r="AU429" s="17" t="n">
        <v>2.0325639309646</v>
      </c>
    </row>
    <row r="430" customFormat="false" ht="12.75" hidden="false" customHeight="false" outlineLevel="0" collapsed="false">
      <c r="A430" s="28" t="n">
        <v>37120</v>
      </c>
      <c r="B430" s="17" t="n">
        <v>2.8553652413952</v>
      </c>
      <c r="C430" s="17" t="n">
        <v>2.79773559854123</v>
      </c>
      <c r="D430" s="17" t="n">
        <v>2.74992318437705</v>
      </c>
      <c r="E430" s="17" t="n">
        <v>2.70765301190326</v>
      </c>
      <c r="F430" s="17" t="n">
        <v>2.66900586920989</v>
      </c>
      <c r="G430" s="17" t="n">
        <v>2.63316810364841</v>
      </c>
      <c r="H430" s="17" t="n">
        <v>2.59969772072008</v>
      </c>
      <c r="I430" s="17" t="n">
        <v>2.5682882933516</v>
      </c>
      <c r="J430" s="17" t="n">
        <v>2.53871543275725</v>
      </c>
      <c r="K430" s="17" t="n">
        <v>2.51080748905046</v>
      </c>
      <c r="L430" s="17" t="n">
        <v>2.48442789982542</v>
      </c>
      <c r="M430" s="17" t="n">
        <v>2.45946265137165</v>
      </c>
      <c r="N430" s="17" t="n">
        <v>2.43581116869029</v>
      </c>
      <c r="O430" s="17" t="n">
        <v>2.41338217676417</v>
      </c>
      <c r="P430" s="17" t="n">
        <v>2.39209125297154</v>
      </c>
      <c r="Q430" s="17" t="n">
        <v>2.37185926352876</v>
      </c>
      <c r="R430" s="17" t="n">
        <v>2.35261187526733</v>
      </c>
      <c r="S430" s="17" t="n">
        <v>2.33427888136176</v>
      </c>
      <c r="T430" s="17" t="n">
        <v>2.31679332037064</v>
      </c>
      <c r="U430" s="17" t="n">
        <v>2.30009107742945</v>
      </c>
      <c r="V430" s="17" t="n">
        <v>2.28411177653162</v>
      </c>
      <c r="W430" s="17" t="n">
        <v>2.26879886701512</v>
      </c>
      <c r="X430" s="17" t="n">
        <v>2.25409894609257</v>
      </c>
      <c r="Y430" s="17" t="n">
        <v>2.23996119673079</v>
      </c>
      <c r="Z430" s="17" t="n">
        <v>2.22633694821212</v>
      </c>
      <c r="AA430" s="17" t="n">
        <v>2.21318006893799</v>
      </c>
      <c r="AB430" s="17" t="n">
        <v>2.20044917993365</v>
      </c>
      <c r="AC430" s="17" t="n">
        <v>2.18810791000182</v>
      </c>
      <c r="AD430" s="17" t="n">
        <v>2.17612415586257</v>
      </c>
      <c r="AE430" s="17" t="n">
        <v>2.16446945451837</v>
      </c>
      <c r="AF430" s="17" t="n">
        <v>2.15311846321384</v>
      </c>
      <c r="AG430" s="17" t="n">
        <v>2.14204852606868</v>
      </c>
      <c r="AH430" s="17" t="n">
        <v>2.13123931833031</v>
      </c>
      <c r="AI430" s="17" t="n">
        <v>2.1206726402111</v>
      </c>
      <c r="AJ430" s="17" t="n">
        <v>2.11033226168486</v>
      </c>
      <c r="AK430" s="17" t="n">
        <v>2.10020368939464</v>
      </c>
      <c r="AL430" s="17" t="n">
        <v>2.09027395486422</v>
      </c>
      <c r="AM430" s="17" t="n">
        <v>2.08053143296472</v>
      </c>
      <c r="AN430" s="17" t="n">
        <v>2.07096568571136</v>
      </c>
      <c r="AO430" s="17" t="n">
        <v>2.06156732736078</v>
      </c>
      <c r="AP430" s="17" t="n">
        <v>2.05232790700455</v>
      </c>
      <c r="AQ430" s="17" t="n">
        <v>2.04323974389025</v>
      </c>
      <c r="AR430" s="17" t="n">
        <v>2.03429561667541</v>
      </c>
      <c r="AS430" s="17" t="n">
        <v>2.02548862539138</v>
      </c>
      <c r="AT430" s="17" t="n">
        <v>2.016812156832</v>
      </c>
      <c r="AU430" s="17" t="n">
        <v>2.00825985587724</v>
      </c>
    </row>
    <row r="431" customFormat="false" ht="12.75" hidden="false" customHeight="false" outlineLevel="0" collapsed="false">
      <c r="A431" s="28" t="n">
        <v>37123</v>
      </c>
      <c r="B431" s="17" t="n">
        <v>2.85573690317704</v>
      </c>
      <c r="C431" s="17" t="n">
        <v>2.79922432731699</v>
      </c>
      <c r="D431" s="17" t="n">
        <v>2.75235893258209</v>
      </c>
      <c r="E431" s="17" t="n">
        <v>2.71087445827344</v>
      </c>
      <c r="F431" s="17" t="n">
        <v>2.67287491671688</v>
      </c>
      <c r="G431" s="17" t="n">
        <v>2.63757345777592</v>
      </c>
      <c r="H431" s="17" t="n">
        <v>2.60454823359868</v>
      </c>
      <c r="I431" s="17" t="n">
        <v>2.57350710236533</v>
      </c>
      <c r="J431" s="17" t="n">
        <v>2.54423635797081</v>
      </c>
      <c r="K431" s="17" t="n">
        <v>2.51657271726954</v>
      </c>
      <c r="L431" s="17" t="n">
        <v>2.49038643695771</v>
      </c>
      <c r="M431" s="17" t="n">
        <v>2.46556920996729</v>
      </c>
      <c r="N431" s="17" t="n">
        <v>2.44202533689632</v>
      </c>
      <c r="O431" s="17" t="n">
        <v>2.4196678164491</v>
      </c>
      <c r="P431" s="17" t="n">
        <v>2.39841605635628</v>
      </c>
      <c r="Q431" s="17" t="n">
        <v>2.37819445084516</v>
      </c>
      <c r="R431" s="17" t="n">
        <v>2.35893210717007</v>
      </c>
      <c r="S431" s="17" t="n">
        <v>2.34056226250148</v>
      </c>
      <c r="T431" s="17" t="n">
        <v>2.32302140444162</v>
      </c>
      <c r="U431" s="17" t="n">
        <v>2.30624883052195</v>
      </c>
      <c r="V431" s="17" t="n">
        <v>2.29018731623541</v>
      </c>
      <c r="W431" s="17" t="n">
        <v>2.27478311595419</v>
      </c>
      <c r="X431" s="17" t="n">
        <v>2.25998534389186</v>
      </c>
      <c r="Y431" s="17" t="n">
        <v>2.24574546341744</v>
      </c>
      <c r="Z431" s="17" t="n">
        <v>2.23201688840312</v>
      </c>
      <c r="AA431" s="17" t="n">
        <v>2.21875538035595</v>
      </c>
      <c r="AB431" s="17" t="n">
        <v>2.20592116122494</v>
      </c>
      <c r="AC431" s="17" t="n">
        <v>2.19347915245617</v>
      </c>
      <c r="AD431" s="17" t="n">
        <v>2.1813982802057</v>
      </c>
      <c r="AE431" s="17" t="n">
        <v>2.16965088641162</v>
      </c>
      <c r="AF431" s="17" t="n">
        <v>2.15821224082522</v>
      </c>
      <c r="AG431" s="17" t="n">
        <v>2.14706013437023</v>
      </c>
      <c r="AH431" s="17" t="n">
        <v>2.13617454675752</v>
      </c>
      <c r="AI431" s="17" t="n">
        <v>2.12553747043124</v>
      </c>
      <c r="AJ431" s="17" t="n">
        <v>2.11513278146925</v>
      </c>
      <c r="AK431" s="17" t="n">
        <v>2.10494601834979</v>
      </c>
      <c r="AL431" s="17" t="n">
        <v>2.09496417922013</v>
      </c>
      <c r="AM431" s="17" t="n">
        <v>2.0851755481264</v>
      </c>
      <c r="AN431" s="17" t="n">
        <v>2.0755695454905</v>
      </c>
      <c r="AO431" s="17" t="n">
        <v>2.06613659897647</v>
      </c>
      <c r="AP431" s="17" t="n">
        <v>2.05686803111921</v>
      </c>
      <c r="AQ431" s="17" t="n">
        <v>2.04775590573447</v>
      </c>
      <c r="AR431" s="17" t="n">
        <v>2.03879274737096</v>
      </c>
      <c r="AS431" s="17" t="n">
        <v>2.02997141480626</v>
      </c>
      <c r="AT431" s="17" t="n">
        <v>2.02128506539973</v>
      </c>
      <c r="AU431" s="17" t="n">
        <v>2.01272712523435</v>
      </c>
    </row>
    <row r="432" customFormat="false" ht="12.75" hidden="false" customHeight="false" outlineLevel="0" collapsed="false">
      <c r="A432" s="28" t="n">
        <v>37124</v>
      </c>
      <c r="B432" s="17" t="n">
        <v>2.86431013539347</v>
      </c>
      <c r="C432" s="17" t="n">
        <v>2.80847816196592</v>
      </c>
      <c r="D432" s="17" t="n">
        <v>2.76216786059231</v>
      </c>
      <c r="E432" s="17" t="n">
        <v>2.72119873529255</v>
      </c>
      <c r="F432" s="17" t="n">
        <v>2.68369909672832</v>
      </c>
      <c r="G432" s="17" t="n">
        <v>2.64887815239051</v>
      </c>
      <c r="H432" s="17" t="n">
        <v>2.61630556427658</v>
      </c>
      <c r="I432" s="17" t="n">
        <v>2.58568279705301</v>
      </c>
      <c r="J432" s="17" t="n">
        <v>2.55679115577554</v>
      </c>
      <c r="K432" s="17" t="n">
        <v>2.52946327146444</v>
      </c>
      <c r="L432" s="17" t="n">
        <v>2.50356594190722</v>
      </c>
      <c r="M432" s="17" t="n">
        <v>2.47898838894976</v>
      </c>
      <c r="N432" s="17" t="n">
        <v>2.45563402535136</v>
      </c>
      <c r="O432" s="17" t="n">
        <v>2.43341625219307</v>
      </c>
      <c r="P432" s="17" t="n">
        <v>2.41225583057096</v>
      </c>
      <c r="Q432" s="17" t="n">
        <v>2.39207925944811</v>
      </c>
      <c r="R432" s="17" t="n">
        <v>2.37281850180752</v>
      </c>
      <c r="S432" s="17" t="n">
        <v>2.35441031921045</v>
      </c>
      <c r="T432" s="17" t="n">
        <v>2.33679524964842</v>
      </c>
      <c r="U432" s="17" t="n">
        <v>2.31991698979519</v>
      </c>
      <c r="V432" s="17" t="n">
        <v>2.30372262943924</v>
      </c>
      <c r="W432" s="17" t="n">
        <v>2.28816246494838</v>
      </c>
      <c r="X432" s="17" t="n">
        <v>2.27318942263655</v>
      </c>
      <c r="Y432" s="17" t="n">
        <v>2.25875858913055</v>
      </c>
      <c r="Z432" s="17" t="n">
        <v>2.24482684498655</v>
      </c>
      <c r="AA432" s="17" t="n">
        <v>2.23135323006715</v>
      </c>
      <c r="AB432" s="17" t="n">
        <v>2.2183008575715</v>
      </c>
      <c r="AC432" s="17" t="n">
        <v>2.20563711697833</v>
      </c>
      <c r="AD432" s="17" t="n">
        <v>2.19333304118983</v>
      </c>
      <c r="AE432" s="17" t="n">
        <v>2.18136277073401</v>
      </c>
      <c r="AF432" s="17" t="n">
        <v>2.16970310981821</v>
      </c>
      <c r="AG432" s="17" t="n">
        <v>2.15833315637362</v>
      </c>
      <c r="AH432" s="17" t="n">
        <v>2.14723399906109</v>
      </c>
      <c r="AI432" s="17" t="n">
        <v>2.13638854760443</v>
      </c>
      <c r="AJ432" s="17" t="n">
        <v>2.12578140434092</v>
      </c>
      <c r="AK432" s="17" t="n">
        <v>2.11539866405096</v>
      </c>
      <c r="AL432" s="17" t="n">
        <v>2.105227731953</v>
      </c>
      <c r="AM432" s="17" t="n">
        <v>2.09525716769908</v>
      </c>
      <c r="AN432" s="17" t="n">
        <v>2.08547655113829</v>
      </c>
      <c r="AO432" s="17" t="n">
        <v>2.07587636638534</v>
      </c>
      <c r="AP432" s="17" t="n">
        <v>2.06644790093377</v>
      </c>
      <c r="AQ432" s="17" t="n">
        <v>2.05718310919698</v>
      </c>
      <c r="AR432" s="17" t="n">
        <v>2.04807436788556</v>
      </c>
      <c r="AS432" s="17" t="n">
        <v>2.03911436524569</v>
      </c>
      <c r="AT432" s="17" t="n">
        <v>2.03029606799245</v>
      </c>
      <c r="AU432" s="17" t="n">
        <v>2.02161269346291</v>
      </c>
    </row>
    <row r="433" customFormat="false" ht="12.75" hidden="false" customHeight="false" outlineLevel="0" collapsed="false">
      <c r="A433" s="28" t="n">
        <v>37125</v>
      </c>
      <c r="B433" s="17" t="n">
        <v>2.87548850680299</v>
      </c>
      <c r="C433" s="17" t="n">
        <v>2.81963502166483</v>
      </c>
      <c r="D433" s="17" t="n">
        <v>2.77367852739419</v>
      </c>
      <c r="E433" s="17" t="n">
        <v>2.7332765823767</v>
      </c>
      <c r="F433" s="17" t="n">
        <v>2.69644812720989</v>
      </c>
      <c r="G433" s="17" t="n">
        <v>2.66232275078781</v>
      </c>
      <c r="H433" s="17" t="n">
        <v>2.63042032339272</v>
      </c>
      <c r="I433" s="17" t="n">
        <v>2.60041549040613</v>
      </c>
      <c r="J433" s="17" t="n">
        <v>2.57207699703214</v>
      </c>
      <c r="K433" s="17" t="n">
        <v>2.54523408121799</v>
      </c>
      <c r="L433" s="17" t="n">
        <v>2.51975619689319</v>
      </c>
      <c r="M433" s="17" t="n">
        <v>2.49553811991731</v>
      </c>
      <c r="N433" s="17" t="n">
        <v>2.47248896717737</v>
      </c>
      <c r="O433" s="17" t="n">
        <v>2.45052765858814</v>
      </c>
      <c r="P433" s="17" t="n">
        <v>2.42958033711178</v>
      </c>
      <c r="Q433" s="17" t="n">
        <v>2.40957869721237</v>
      </c>
      <c r="R433" s="17" t="n">
        <v>2.39045932672461</v>
      </c>
      <c r="S433" s="17" t="n">
        <v>2.37216294071456</v>
      </c>
      <c r="T433" s="17" t="n">
        <v>2.35463349680407</v>
      </c>
      <c r="U433" s="17" t="n">
        <v>2.33781769925026</v>
      </c>
      <c r="V433" s="17" t="n">
        <v>2.3216653573828</v>
      </c>
      <c r="W433" s="17" t="n">
        <v>2.3061292709845</v>
      </c>
      <c r="X433" s="17" t="n">
        <v>2.2911646939282</v>
      </c>
      <c r="Y433" s="17" t="n">
        <v>2.27672889594641</v>
      </c>
      <c r="Z433" s="17" t="n">
        <v>2.26278082114166</v>
      </c>
      <c r="AA433" s="17" t="n">
        <v>2.24928144834014</v>
      </c>
      <c r="AB433" s="17" t="n">
        <v>2.23619561220731</v>
      </c>
      <c r="AC433" s="17" t="n">
        <v>2.22349218837018</v>
      </c>
      <c r="AD433" s="17" t="n">
        <v>2.21114349490531</v>
      </c>
      <c r="AE433" s="17" t="n">
        <v>2.19912478609624</v>
      </c>
      <c r="AF433" s="17" t="n">
        <v>2.18741383297536</v>
      </c>
      <c r="AG433" s="17" t="n">
        <v>2.17599057377544</v>
      </c>
      <c r="AH433" s="17" t="n">
        <v>2.16483682715528</v>
      </c>
      <c r="AI433" s="17" t="n">
        <v>2.15393612408644</v>
      </c>
      <c r="AJ433" s="17" t="n">
        <v>2.14327357752264</v>
      </c>
      <c r="AK433" s="17" t="n">
        <v>2.13283569419212</v>
      </c>
      <c r="AL433" s="17" t="n">
        <v>2.12261020462516</v>
      </c>
      <c r="AM433" s="17" t="n">
        <v>2.11258591746347</v>
      </c>
      <c r="AN433" s="17" t="n">
        <v>2.10275259409831</v>
      </c>
      <c r="AO433" s="17" t="n">
        <v>2.09310084040354</v>
      </c>
      <c r="AP433" s="17" t="n">
        <v>2.08362201251605</v>
      </c>
      <c r="AQ433" s="17" t="n">
        <v>2.07430809078201</v>
      </c>
      <c r="AR433" s="17" t="n">
        <v>2.06515145808401</v>
      </c>
      <c r="AS433" s="17" t="n">
        <v>2.0561447989515</v>
      </c>
      <c r="AT433" s="17" t="n">
        <v>2.04728106768237</v>
      </c>
      <c r="AU433" s="17" t="n">
        <v>2.03855346136609</v>
      </c>
    </row>
    <row r="434" customFormat="false" ht="12.75" hidden="false" customHeight="false" outlineLevel="0" collapsed="false">
      <c r="A434" s="28" t="n">
        <v>37126</v>
      </c>
      <c r="B434" s="17" t="n">
        <v>2.89413827408841</v>
      </c>
      <c r="C434" s="17" t="n">
        <v>2.83436761804306</v>
      </c>
      <c r="D434" s="17" t="n">
        <v>2.78576852934507</v>
      </c>
      <c r="E434" s="17" t="n">
        <v>2.74359713562596</v>
      </c>
      <c r="F434" s="17" t="n">
        <v>2.70560418194931</v>
      </c>
      <c r="G434" s="17" t="n">
        <v>2.67072414592949</v>
      </c>
      <c r="H434" s="17" t="n">
        <v>2.63834405461256</v>
      </c>
      <c r="I434" s="17" t="n">
        <v>2.60805042231259</v>
      </c>
      <c r="J434" s="17" t="n">
        <v>2.57955153850098</v>
      </c>
      <c r="K434" s="17" t="n">
        <v>2.55263397667886</v>
      </c>
      <c r="L434" s="17" t="n">
        <v>2.52713639889542</v>
      </c>
      <c r="M434" s="17" t="n">
        <v>2.50293123340801</v>
      </c>
      <c r="N434" s="17" t="n">
        <v>2.47991167530869</v>
      </c>
      <c r="O434" s="17" t="n">
        <v>2.45798544339329</v>
      </c>
      <c r="P434" s="17" t="n">
        <v>2.4370709579934</v>
      </c>
      <c r="Q434" s="17" t="n">
        <v>2.41709478303277</v>
      </c>
      <c r="R434" s="17" t="n">
        <v>2.39799025977849</v>
      </c>
      <c r="S434" s="17" t="n">
        <v>2.37969626152447</v>
      </c>
      <c r="T434" s="17" t="n">
        <v>2.36215600144484</v>
      </c>
      <c r="U434" s="17" t="n">
        <v>2.34531626498594</v>
      </c>
      <c r="V434" s="17" t="n">
        <v>2.32912737592601</v>
      </c>
      <c r="W434" s="17" t="n">
        <v>2.31354287330573</v>
      </c>
      <c r="X434" s="17" t="n">
        <v>2.29851892865013</v>
      </c>
      <c r="Y434" s="17" t="n">
        <v>2.28401387588212</v>
      </c>
      <c r="Z434" s="17" t="n">
        <v>2.26998784453553</v>
      </c>
      <c r="AA434" s="17" t="n">
        <v>2.25640307415682</v>
      </c>
      <c r="AB434" s="17" t="n">
        <v>2.24322561022047</v>
      </c>
      <c r="AC434" s="17" t="n">
        <v>2.2304254463681</v>
      </c>
      <c r="AD434" s="17" t="n">
        <v>2.21797593872108</v>
      </c>
      <c r="AE434" s="17" t="n">
        <v>2.20585331139824</v>
      </c>
      <c r="AF434" s="17" t="n">
        <v>2.19403624680192</v>
      </c>
      <c r="AG434" s="17" t="n">
        <v>2.18250554418974</v>
      </c>
      <c r="AH434" s="17" t="n">
        <v>2.17124383689062</v>
      </c>
      <c r="AI434" s="17" t="n">
        <v>2.16023539295657</v>
      </c>
      <c r="AJ434" s="17" t="n">
        <v>2.14946595223092</v>
      </c>
      <c r="AK434" s="17" t="n">
        <v>2.13892254728736</v>
      </c>
      <c r="AL434" s="17" t="n">
        <v>2.12859334578</v>
      </c>
      <c r="AM434" s="17" t="n">
        <v>2.11846751531467</v>
      </c>
      <c r="AN434" s="17" t="n">
        <v>2.10853510717555</v>
      </c>
      <c r="AO434" s="17" t="n">
        <v>2.09878695590709</v>
      </c>
      <c r="AP434" s="17" t="n">
        <v>2.08921459187844</v>
      </c>
      <c r="AQ434" s="17" t="n">
        <v>2.07981012070475</v>
      </c>
      <c r="AR434" s="17" t="n">
        <v>2.07056600726505</v>
      </c>
      <c r="AS434" s="17" t="n">
        <v>2.06147498022996</v>
      </c>
      <c r="AT434" s="17" t="n">
        <v>2.05253000409166</v>
      </c>
      <c r="AU434" s="17" t="n">
        <v>2.04372425558181</v>
      </c>
    </row>
    <row r="435" customFormat="false" ht="12.75" hidden="false" customHeight="false" outlineLevel="0" collapsed="false">
      <c r="A435" s="28" t="n">
        <v>37127</v>
      </c>
      <c r="B435" s="17" t="n">
        <v>2.91284221203746</v>
      </c>
      <c r="C435" s="17" t="n">
        <v>2.85226083292666</v>
      </c>
      <c r="D435" s="17" t="n">
        <v>2.80338086237848</v>
      </c>
      <c r="E435" s="17" t="n">
        <v>2.7612042915414</v>
      </c>
      <c r="F435" s="17" t="n">
        <v>2.72336099962081</v>
      </c>
      <c r="G435" s="17" t="n">
        <v>2.68872448712427</v>
      </c>
      <c r="H435" s="17" t="n">
        <v>2.6566436601967</v>
      </c>
      <c r="I435" s="17" t="n">
        <v>2.62668029108671</v>
      </c>
      <c r="J435" s="17" t="n">
        <v>2.59852626910487</v>
      </c>
      <c r="K435" s="17" t="n">
        <v>2.57195713024447</v>
      </c>
      <c r="L435" s="17" t="n">
        <v>2.54680404966769</v>
      </c>
      <c r="M435" s="17" t="n">
        <v>2.52293409893406</v>
      </c>
      <c r="N435" s="17" t="n">
        <v>2.5002363191554</v>
      </c>
      <c r="O435" s="17" t="n">
        <v>2.47861512637929</v>
      </c>
      <c r="P435" s="17" t="n">
        <v>2.45798626583113</v>
      </c>
      <c r="Q435" s="17" t="n">
        <v>2.43827416678678</v>
      </c>
      <c r="R435" s="17" t="n">
        <v>2.41941073869803</v>
      </c>
      <c r="S435" s="17" t="n">
        <v>2.40133409504099</v>
      </c>
      <c r="T435" s="17" t="n">
        <v>2.38398721844526</v>
      </c>
      <c r="U435" s="17" t="n">
        <v>2.36731709371444</v>
      </c>
      <c r="V435" s="17" t="n">
        <v>2.35127460268006</v>
      </c>
      <c r="W435" s="17" t="n">
        <v>2.33581412267405</v>
      </c>
      <c r="X435" s="17" t="n">
        <v>2.32089289052193</v>
      </c>
      <c r="Y435" s="17" t="n">
        <v>2.3064704919189</v>
      </c>
      <c r="Z435" s="17" t="n">
        <v>2.29250846321359</v>
      </c>
      <c r="AA435" s="17" t="n">
        <v>2.27897056454484</v>
      </c>
      <c r="AB435" s="17" t="n">
        <v>2.26582430658338</v>
      </c>
      <c r="AC435" s="17" t="n">
        <v>2.25304101349827</v>
      </c>
      <c r="AD435" s="17" t="n">
        <v>2.24059525499723</v>
      </c>
      <c r="AE435" s="17" t="n">
        <v>2.22846436904159</v>
      </c>
      <c r="AF435" s="17" t="n">
        <v>2.21662806638143</v>
      </c>
      <c r="AG435" s="17" t="n">
        <v>2.2050681010016</v>
      </c>
      <c r="AH435" s="17" t="n">
        <v>2.19376799544593</v>
      </c>
      <c r="AI435" s="17" t="n">
        <v>2.18271282534265</v>
      </c>
      <c r="AJ435" s="17" t="n">
        <v>2.17188903854523</v>
      </c>
      <c r="AK435" s="17" t="n">
        <v>2.16128428541101</v>
      </c>
      <c r="AL435" s="17" t="n">
        <v>2.15088727215442</v>
      </c>
      <c r="AM435" s="17" t="n">
        <v>2.14068763514966</v>
      </c>
      <c r="AN435" s="17" t="n">
        <v>2.13067583277263</v>
      </c>
      <c r="AO435" s="17" t="n">
        <v>2.12084305199162</v>
      </c>
      <c r="AP435" s="17" t="n">
        <v>2.11118112696156</v>
      </c>
      <c r="AQ435" s="17" t="n">
        <v>2.10168242544121</v>
      </c>
      <c r="AR435" s="17" t="n">
        <v>2.09233965063004</v>
      </c>
      <c r="AS435" s="17" t="n">
        <v>2.08314575578249</v>
      </c>
      <c r="AT435" s="17" t="n">
        <v>2.07409391787359</v>
      </c>
      <c r="AU435" s="17" t="n">
        <v>2.06517751522693</v>
      </c>
    </row>
    <row r="436" customFormat="false" ht="12.75" hidden="false" customHeight="false" outlineLevel="0" collapsed="false">
      <c r="A436" s="28" t="n">
        <v>37130</v>
      </c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</row>
    <row r="437" customFormat="false" ht="12.75" hidden="false" customHeight="false" outlineLevel="0" collapsed="false">
      <c r="A437" s="28" t="n">
        <v>37131</v>
      </c>
      <c r="B437" s="17" t="n">
        <v>2.91963122049845</v>
      </c>
      <c r="C437" s="17" t="n">
        <v>2.85699783926508</v>
      </c>
      <c r="D437" s="17" t="n">
        <v>2.80627176852381</v>
      </c>
      <c r="E437" s="17" t="n">
        <v>2.76242669822807</v>
      </c>
      <c r="F437" s="17" t="n">
        <v>2.72306612519208</v>
      </c>
      <c r="G437" s="17" t="n">
        <v>2.68703922699194</v>
      </c>
      <c r="H437" s="17" t="n">
        <v>2.65367741827604</v>
      </c>
      <c r="I437" s="17" t="n">
        <v>2.62253156319529</v>
      </c>
      <c r="J437" s="17" t="n">
        <v>2.59328675447632</v>
      </c>
      <c r="K437" s="17" t="n">
        <v>2.56571437464442</v>
      </c>
      <c r="L437" s="17" t="n">
        <v>2.53964317181902</v>
      </c>
      <c r="M437" s="17" t="n">
        <v>2.51493836313154</v>
      </c>
      <c r="N437" s="17" t="n">
        <v>2.49148671142131</v>
      </c>
      <c r="O437" s="17" t="n">
        <v>2.46918993625543</v>
      </c>
      <c r="P437" s="17" t="n">
        <v>2.44796077812064</v>
      </c>
      <c r="Q437" s="17" t="n">
        <v>2.42772039949779</v>
      </c>
      <c r="R437" s="17" t="n">
        <v>2.40839709113891</v>
      </c>
      <c r="S437" s="17" t="n">
        <v>2.38992499697364</v>
      </c>
      <c r="T437" s="17" t="n">
        <v>2.37224285296569</v>
      </c>
      <c r="U437" s="17" t="n">
        <v>2.35529322853796</v>
      </c>
      <c r="V437" s="17" t="n">
        <v>2.33902268139967</v>
      </c>
      <c r="W437" s="17" t="n">
        <v>2.32338144611655</v>
      </c>
      <c r="X437" s="17" t="n">
        <v>2.3083227677027</v>
      </c>
      <c r="Y437" s="17" t="n">
        <v>2.29380236404056</v>
      </c>
      <c r="Z437" s="17" t="n">
        <v>2.27977800724332</v>
      </c>
      <c r="AA437" s="17" t="n">
        <v>2.26620984186087</v>
      </c>
      <c r="AB437" s="17" t="n">
        <v>2.25306205758685</v>
      </c>
      <c r="AC437" s="17" t="n">
        <v>2.24030295584619</v>
      </c>
      <c r="AD437" s="17" t="n">
        <v>2.22790433709676</v>
      </c>
      <c r="AE437" s="17" t="n">
        <v>2.21584098626572</v>
      </c>
      <c r="AF437" s="17" t="n">
        <v>2.20409024639672</v>
      </c>
      <c r="AG437" s="17" t="n">
        <v>2.19263166335599</v>
      </c>
      <c r="AH437" s="17" t="n">
        <v>2.18144669590372</v>
      </c>
      <c r="AI437" s="17" t="n">
        <v>2.17051855542583</v>
      </c>
      <c r="AJ437" s="17" t="n">
        <v>2.15983207694699</v>
      </c>
      <c r="AK437" s="17" t="n">
        <v>2.14937352550215</v>
      </c>
      <c r="AL437" s="17" t="n">
        <v>2.13913042174509</v>
      </c>
      <c r="AM437" s="17" t="n">
        <v>2.12909139246994</v>
      </c>
      <c r="AN437" s="17" t="n">
        <v>2.11924604199023</v>
      </c>
      <c r="AO437" s="17" t="n">
        <v>2.10958484105716</v>
      </c>
      <c r="AP437" s="17" t="n">
        <v>2.10009903003928</v>
      </c>
      <c r="AQ437" s="17" t="n">
        <v>2.09078048437729</v>
      </c>
      <c r="AR437" s="17" t="n">
        <v>2.08162148271997</v>
      </c>
      <c r="AS437" s="17" t="n">
        <v>2.07261460703759</v>
      </c>
      <c r="AT437" s="17" t="n">
        <v>2.06375271075779</v>
      </c>
      <c r="AU437" s="17" t="n">
        <v>2.05502889161991</v>
      </c>
    </row>
    <row r="438" customFormat="false" ht="12.75" hidden="false" customHeight="false" outlineLevel="0" collapsed="false">
      <c r="A438" s="28" t="n">
        <v>37132</v>
      </c>
      <c r="B438" s="17" t="n">
        <v>2.91619526001268</v>
      </c>
      <c r="C438" s="17" t="n">
        <v>2.85290202823634</v>
      </c>
      <c r="D438" s="17" t="n">
        <v>2.80227815453492</v>
      </c>
      <c r="E438" s="17" t="n">
        <v>2.75888424360319</v>
      </c>
      <c r="F438" s="17" t="n">
        <v>2.72012427918303</v>
      </c>
      <c r="G438" s="17" t="n">
        <v>2.68474977522487</v>
      </c>
      <c r="H438" s="17" t="n">
        <v>2.65203864673589</v>
      </c>
      <c r="I438" s="17" t="n">
        <v>2.62151127001288</v>
      </c>
      <c r="J438" s="17" t="n">
        <v>2.59283640014842</v>
      </c>
      <c r="K438" s="17" t="n">
        <v>2.56577817860383</v>
      </c>
      <c r="L438" s="17" t="n">
        <v>2.54016412173823</v>
      </c>
      <c r="M438" s="17" t="n">
        <v>2.51586140331519</v>
      </c>
      <c r="N438" s="17" t="n">
        <v>2.49275972656937</v>
      </c>
      <c r="O438" s="17" t="n">
        <v>2.47076429096847</v>
      </c>
      <c r="P438" s="17" t="n">
        <v>2.44979171421254</v>
      </c>
      <c r="Q438" s="17" t="n">
        <v>2.42976727983543</v>
      </c>
      <c r="R438" s="17" t="n">
        <v>2.41062333263981</v>
      </c>
      <c r="S438" s="17" t="n">
        <v>2.39229789359003</v>
      </c>
      <c r="T438" s="17" t="n">
        <v>2.37473343305751</v>
      </c>
      <c r="U438" s="17" t="n">
        <v>2.35787610912145</v>
      </c>
      <c r="V438" s="17" t="n">
        <v>2.34167578832832</v>
      </c>
      <c r="W438" s="17" t="n">
        <v>2.3260857028708</v>
      </c>
      <c r="X438" s="17" t="n">
        <v>2.31106183884764</v>
      </c>
      <c r="Y438" s="17" t="n">
        <v>2.29656244449478</v>
      </c>
      <c r="Z438" s="17" t="n">
        <v>2.28254764782896</v>
      </c>
      <c r="AA438" s="17" t="n">
        <v>2.26897977825181</v>
      </c>
      <c r="AB438" s="17" t="n">
        <v>2.25582496185163</v>
      </c>
      <c r="AC438" s="17" t="n">
        <v>2.24305318282469</v>
      </c>
      <c r="AD438" s="17" t="n">
        <v>2.2306377082759</v>
      </c>
      <c r="AE438" s="17" t="n">
        <v>2.21855460543811</v>
      </c>
      <c r="AF438" s="17" t="n">
        <v>2.20678234165382</v>
      </c>
      <c r="AG438" s="17" t="n">
        <v>2.19530145102664</v>
      </c>
      <c r="AH438" s="17" t="n">
        <v>2.18409426051132</v>
      </c>
      <c r="AI438" s="17" t="n">
        <v>2.17314471648167</v>
      </c>
      <c r="AJ438" s="17" t="n">
        <v>2.16243824172953</v>
      </c>
      <c r="AK438" s="17" t="n">
        <v>2.15196155711131</v>
      </c>
      <c r="AL438" s="17" t="n">
        <v>2.14170252324734</v>
      </c>
      <c r="AM438" s="17" t="n">
        <v>2.13165000483579</v>
      </c>
      <c r="AN438" s="17" t="n">
        <v>2.12179375389934</v>
      </c>
      <c r="AO438" s="17" t="n">
        <v>2.11212430895291</v>
      </c>
      <c r="AP438" s="17" t="n">
        <v>2.10263290714982</v>
      </c>
      <c r="AQ438" s="17" t="n">
        <v>2.09331136663343</v>
      </c>
      <c r="AR438" s="17" t="n">
        <v>2.08415189178779</v>
      </c>
      <c r="AS438" s="17" t="n">
        <v>2.0751469867517</v>
      </c>
      <c r="AT438" s="17" t="n">
        <v>2.06628942412279</v>
      </c>
      <c r="AU438" s="17" t="n">
        <v>2.0575722181117</v>
      </c>
    </row>
    <row r="439" customFormat="false" ht="12.75" hidden="false" customHeight="false" outlineLevel="0" collapsed="false">
      <c r="A439" s="28" t="n">
        <v>37133</v>
      </c>
      <c r="B439" s="17" t="n">
        <v>2.91909788565961</v>
      </c>
      <c r="C439" s="17" t="n">
        <v>2.85449878341362</v>
      </c>
      <c r="D439" s="17" t="n">
        <v>2.80320253808097</v>
      </c>
      <c r="E439" s="17" t="n">
        <v>2.75940688686513</v>
      </c>
      <c r="F439" s="17" t="n">
        <v>2.72036426020983</v>
      </c>
      <c r="G439" s="17" t="n">
        <v>2.68477104145796</v>
      </c>
      <c r="H439" s="17" t="n">
        <v>2.65187959674783</v>
      </c>
      <c r="I439" s="17" t="n">
        <v>2.62119578531965</v>
      </c>
      <c r="J439" s="17" t="n">
        <v>2.59238058164749</v>
      </c>
      <c r="K439" s="17" t="n">
        <v>2.5651946771415</v>
      </c>
      <c r="L439" s="17" t="n">
        <v>2.53946497014724</v>
      </c>
      <c r="M439" s="17" t="n">
        <v>2.51505905684245</v>
      </c>
      <c r="N439" s="17" t="n">
        <v>2.49186661140029</v>
      </c>
      <c r="O439" s="17" t="n">
        <v>2.46979232358414</v>
      </c>
      <c r="P439" s="17" t="n">
        <v>2.44875194737341</v>
      </c>
      <c r="Q439" s="17" t="n">
        <v>2.42866967856175</v>
      </c>
      <c r="R439" s="17" t="n">
        <v>2.40947678111173</v>
      </c>
      <c r="S439" s="17" t="n">
        <v>2.39111028186098</v>
      </c>
      <c r="T439" s="17" t="n">
        <v>2.37351172725332</v>
      </c>
      <c r="U439" s="17" t="n">
        <v>2.35662641936452</v>
      </c>
      <c r="V439" s="17" t="n">
        <v>2.34040346868361</v>
      </c>
      <c r="W439" s="17" t="n">
        <v>2.32479544961065</v>
      </c>
      <c r="X439" s="17" t="n">
        <v>2.30975777080383</v>
      </c>
      <c r="Y439" s="17" t="n">
        <v>2.29524816906187</v>
      </c>
      <c r="Z439" s="17" t="n">
        <v>2.28122631589429</v>
      </c>
      <c r="AA439" s="17" t="n">
        <v>2.26765413423654</v>
      </c>
      <c r="AB439" s="17" t="n">
        <v>2.25449737388278</v>
      </c>
      <c r="AC439" s="17" t="n">
        <v>2.24172565607381</v>
      </c>
      <c r="AD439" s="17" t="n">
        <v>2.22931189583258</v>
      </c>
      <c r="AE439" s="17" t="n">
        <v>2.21723181758447</v>
      </c>
      <c r="AF439" s="17" t="n">
        <v>2.20546355381408</v>
      </c>
      <c r="AG439" s="17" t="n">
        <v>2.19398731061254</v>
      </c>
      <c r="AH439" s="17" t="n">
        <v>2.18278509455652</v>
      </c>
      <c r="AI439" s="17" t="n">
        <v>2.1718405568432</v>
      </c>
      <c r="AJ439" s="17" t="n">
        <v>2.16113886527227</v>
      </c>
      <c r="AK439" s="17" t="n">
        <v>2.15066652249265</v>
      </c>
      <c r="AL439" s="17" t="n">
        <v>2.14041120321601</v>
      </c>
      <c r="AM439" s="17" t="n">
        <v>2.13036161468551</v>
      </c>
      <c r="AN439" s="17" t="n">
        <v>2.12050737661397</v>
      </c>
      <c r="AO439" s="17" t="n">
        <v>2.11083891749414</v>
      </c>
      <c r="AP439" s="17" t="n">
        <v>2.10134738425769</v>
      </c>
      <c r="AQ439" s="17" t="n">
        <v>2.09202452290993</v>
      </c>
      <c r="AR439" s="17" t="n">
        <v>2.08286248491884</v>
      </c>
      <c r="AS439" s="17" t="n">
        <v>2.07385374035692</v>
      </c>
      <c r="AT439" s="17" t="n">
        <v>2.06499104472654</v>
      </c>
      <c r="AU439" s="17" t="n">
        <v>2.05626741041695</v>
      </c>
    </row>
    <row r="440" customFormat="false" ht="12.75" hidden="false" customHeight="false" outlineLevel="0" collapsed="false">
      <c r="A440" s="28" t="n">
        <v>37134</v>
      </c>
      <c r="B440" s="17" t="n">
        <v>2.91543889846613</v>
      </c>
      <c r="C440" s="17" t="n">
        <v>2.84837102355588</v>
      </c>
      <c r="D440" s="17" t="n">
        <v>2.79561055916455</v>
      </c>
      <c r="E440" s="17" t="n">
        <v>2.75111490216445</v>
      </c>
      <c r="F440" s="17" t="n">
        <v>2.71192219033503</v>
      </c>
      <c r="G440" s="17" t="n">
        <v>2.67653951467965</v>
      </c>
      <c r="H440" s="17" t="n">
        <v>2.64408425028282</v>
      </c>
      <c r="I440" s="17" t="n">
        <v>2.61397356015983</v>
      </c>
      <c r="J440" s="17" t="n">
        <v>2.58580845633626</v>
      </c>
      <c r="K440" s="17" t="n">
        <v>2.55930813948723</v>
      </c>
      <c r="L440" s="17" t="n">
        <v>2.53427033167687</v>
      </c>
      <c r="M440" s="17" t="n">
        <v>2.51054217537064</v>
      </c>
      <c r="N440" s="17" t="n">
        <v>2.48799962394325</v>
      </c>
      <c r="O440" s="17" t="n">
        <v>2.46653862600833</v>
      </c>
      <c r="P440" s="17" t="n">
        <v>2.4460698635864</v>
      </c>
      <c r="Q440" s="17" t="n">
        <v>2.42651514846089</v>
      </c>
      <c r="R440" s="17" t="n">
        <v>2.40780511122185</v>
      </c>
      <c r="S440" s="17" t="n">
        <v>2.38987735165535</v>
      </c>
      <c r="T440" s="17" t="n">
        <v>2.372674928422</v>
      </c>
      <c r="U440" s="17" t="n">
        <v>2.3561453301847</v>
      </c>
      <c r="V440" s="17" t="n">
        <v>2.34024006061092</v>
      </c>
      <c r="W440" s="17" t="n">
        <v>2.32491408537839</v>
      </c>
      <c r="X440" s="17" t="n">
        <v>2.3101251973036</v>
      </c>
      <c r="Y440" s="17" t="n">
        <v>2.29583351149558</v>
      </c>
      <c r="Z440" s="17" t="n">
        <v>2.28200107337972</v>
      </c>
      <c r="AA440" s="17" t="n">
        <v>2.26859215070866</v>
      </c>
      <c r="AB440" s="17" t="n">
        <v>2.2555746668582</v>
      </c>
      <c r="AC440" s="17" t="n">
        <v>2.24292020136938</v>
      </c>
      <c r="AD440" s="17" t="n">
        <v>2.23060344322222</v>
      </c>
      <c r="AE440" s="17" t="n">
        <v>2.21860173356528</v>
      </c>
      <c r="AF440" s="17" t="n">
        <v>2.20689468683445</v>
      </c>
      <c r="AG440" s="17" t="n">
        <v>2.19546387501858</v>
      </c>
      <c r="AH440" s="17" t="n">
        <v>2.18429256919872</v>
      </c>
      <c r="AI440" s="17" t="n">
        <v>2.17336558207988</v>
      </c>
      <c r="AJ440" s="17" t="n">
        <v>2.16266913552311</v>
      </c>
      <c r="AK440" s="17" t="n">
        <v>2.15219069027074</v>
      </c>
      <c r="AL440" s="17" t="n">
        <v>2.14191879486324</v>
      </c>
      <c r="AM440" s="17" t="n">
        <v>2.13184295613947</v>
      </c>
      <c r="AN440" s="17" t="n">
        <v>2.12195352780661</v>
      </c>
      <c r="AO440" s="17" t="n">
        <v>2.11224161420514</v>
      </c>
      <c r="AP440" s="17" t="n">
        <v>2.10269898631698</v>
      </c>
      <c r="AQ440" s="17" t="n">
        <v>2.09331796309639</v>
      </c>
      <c r="AR440" s="17" t="n">
        <v>2.08409121323223</v>
      </c>
      <c r="AS440" s="17" t="n">
        <v>2.07501167242349</v>
      </c>
      <c r="AT440" s="17" t="n">
        <v>2.06607251550364</v>
      </c>
      <c r="AU440" s="17" t="n">
        <v>2.05726713252716</v>
      </c>
    </row>
    <row r="441" customFormat="false" ht="12.75" hidden="false" customHeight="false" outlineLevel="0" collapsed="false">
      <c r="A441" s="28" t="n">
        <v>37137</v>
      </c>
      <c r="B441" s="17" t="n">
        <v>2.92221024108186</v>
      </c>
      <c r="C441" s="17" t="n">
        <v>2.85063362706743</v>
      </c>
      <c r="D441" s="17" t="n">
        <v>2.79531557701863</v>
      </c>
      <c r="E441" s="17" t="n">
        <v>2.74939876872193</v>
      </c>
      <c r="F441" s="17" t="n">
        <v>2.70947388615138</v>
      </c>
      <c r="G441" s="17" t="n">
        <v>2.67378386537059</v>
      </c>
      <c r="H441" s="17" t="n">
        <v>2.64128342290695</v>
      </c>
      <c r="I441" s="17" t="n">
        <v>2.61128742207722</v>
      </c>
      <c r="J441" s="17" t="n">
        <v>2.58333175194026</v>
      </c>
      <c r="K441" s="17" t="n">
        <v>2.55709438953194</v>
      </c>
      <c r="L441" s="17" t="n">
        <v>2.53234768097219</v>
      </c>
      <c r="M441" s="17" t="n">
        <v>2.50892296113833</v>
      </c>
      <c r="N441" s="17" t="n">
        <v>2.48668545684915</v>
      </c>
      <c r="O441" s="17" t="n">
        <v>2.46552385110171</v>
      </c>
      <c r="P441" s="17" t="n">
        <v>2.44534411013586</v>
      </c>
      <c r="Q441" s="17" t="n">
        <v>2.42606517282451</v>
      </c>
      <c r="R441" s="17" t="n">
        <v>2.40761590475309</v>
      </c>
      <c r="S441" s="17" t="n">
        <v>2.38993286144028</v>
      </c>
      <c r="T441" s="17" t="n">
        <v>2.37295861748862</v>
      </c>
      <c r="U441" s="17" t="n">
        <v>2.35664059489146</v>
      </c>
      <c r="V441" s="17" t="n">
        <v>2.34093044629316</v>
      </c>
      <c r="W441" s="17" t="n">
        <v>2.32578340351895</v>
      </c>
      <c r="X441" s="17" t="n">
        <v>2.31115761927797</v>
      </c>
      <c r="Y441" s="17" t="n">
        <v>2.29701364557686</v>
      </c>
      <c r="Z441" s="17" t="n">
        <v>2.28331402871903</v>
      </c>
      <c r="AA441" s="17" t="n">
        <v>2.27002358983075</v>
      </c>
      <c r="AB441" s="17" t="n">
        <v>2.25711082475975</v>
      </c>
      <c r="AC441" s="17" t="n">
        <v>2.24454788655983</v>
      </c>
      <c r="AD441" s="17" t="n">
        <v>2.23231003819794</v>
      </c>
      <c r="AE441" s="17" t="n">
        <v>2.22037519521399</v>
      </c>
      <c r="AF441" s="17" t="n">
        <v>2.20872354678186</v>
      </c>
      <c r="AG441" s="17" t="n">
        <v>2.19733723992693</v>
      </c>
      <c r="AH441" s="17" t="n">
        <v>2.18620011983422</v>
      </c>
      <c r="AI441" s="17" t="n">
        <v>2.17529755870281</v>
      </c>
      <c r="AJ441" s="17" t="n">
        <v>2.16461631093028</v>
      </c>
      <c r="AK441" s="17" t="n">
        <v>2.15414434485443</v>
      </c>
      <c r="AL441" s="17" t="n">
        <v>2.14387069471179</v>
      </c>
      <c r="AM441" s="17" t="n">
        <v>2.13378533374489</v>
      </c>
      <c r="AN441" s="17" t="n">
        <v>2.12387906501553</v>
      </c>
      <c r="AO441" s="17" t="n">
        <v>2.11414342710717</v>
      </c>
      <c r="AP441" s="17" t="n">
        <v>2.10457061172415</v>
      </c>
      <c r="AQ441" s="17" t="n">
        <v>2.09515334124225</v>
      </c>
      <c r="AR441" s="17" t="n">
        <v>2.08588465838066</v>
      </c>
      <c r="AS441" s="17" t="n">
        <v>2.07675784257122</v>
      </c>
      <c r="AT441" s="17" t="n">
        <v>2.067766385141</v>
      </c>
      <c r="AU441" s="17" t="n">
        <v>2.05890396812274</v>
      </c>
    </row>
    <row r="442" customFormat="false" ht="12.75" hidden="false" customHeight="false" outlineLevel="0" collapsed="false">
      <c r="A442" s="28" t="n">
        <v>37138</v>
      </c>
      <c r="B442" s="17" t="n">
        <v>2.95073041401851</v>
      </c>
      <c r="C442" s="17" t="n">
        <v>2.88613734700872</v>
      </c>
      <c r="D442" s="17" t="n">
        <v>2.83546334153591</v>
      </c>
      <c r="E442" s="17" t="n">
        <v>2.79290508311112</v>
      </c>
      <c r="F442" s="17" t="n">
        <v>2.75555108003236</v>
      </c>
      <c r="G442" s="17" t="n">
        <v>2.7218800830607</v>
      </c>
      <c r="H442" s="17" t="n">
        <v>2.69098401290693</v>
      </c>
      <c r="I442" s="17" t="n">
        <v>2.66227082561915</v>
      </c>
      <c r="J442" s="17" t="n">
        <v>2.63534251904873</v>
      </c>
      <c r="K442" s="17" t="n">
        <v>2.60992583220628</v>
      </c>
      <c r="L442" s="17" t="n">
        <v>2.58583030975605</v>
      </c>
      <c r="M442" s="17" t="n">
        <v>2.56291665812797</v>
      </c>
      <c r="N442" s="17" t="n">
        <v>2.54107420255899</v>
      </c>
      <c r="O442" s="17" t="n">
        <v>2.52021196376308</v>
      </c>
      <c r="P442" s="17" t="n">
        <v>2.50025347392748</v>
      </c>
      <c r="Q442" s="17" t="n">
        <v>2.48113299639338</v>
      </c>
      <c r="R442" s="17" t="n">
        <v>2.46279233951319</v>
      </c>
      <c r="S442" s="17" t="n">
        <v>2.44517886086896</v>
      </c>
      <c r="T442" s="17" t="n">
        <v>2.42824425380352</v>
      </c>
      <c r="U442" s="17" t="n">
        <v>2.4119437126342</v>
      </c>
      <c r="V442" s="17" t="n">
        <v>2.39623552216145</v>
      </c>
      <c r="W442" s="17" t="n">
        <v>2.38108059487856</v>
      </c>
      <c r="X442" s="17" t="n">
        <v>2.36644198794177</v>
      </c>
      <c r="Y442" s="17" t="n">
        <v>2.35228452019475</v>
      </c>
      <c r="Z442" s="17" t="n">
        <v>2.33857447634037</v>
      </c>
      <c r="AA442" s="17" t="n">
        <v>2.32527990501977</v>
      </c>
      <c r="AB442" s="17" t="n">
        <v>2.31237187817235</v>
      </c>
      <c r="AC442" s="17" t="n">
        <v>2.29982449891217</v>
      </c>
      <c r="AD442" s="17" t="n">
        <v>2.28761444796636</v>
      </c>
      <c r="AE442" s="17" t="n">
        <v>2.27572060461437</v>
      </c>
      <c r="AF442" s="17" t="n">
        <v>2.26412373260905</v>
      </c>
      <c r="AG442" s="17" t="n">
        <v>2.25280621844424</v>
      </c>
      <c r="AH442" s="17" t="n">
        <v>2.24175186221175</v>
      </c>
      <c r="AI442" s="17" t="n">
        <v>2.23094579855776</v>
      </c>
      <c r="AJ442" s="17" t="n">
        <v>2.22037442856145</v>
      </c>
      <c r="AK442" s="17" t="n">
        <v>2.21002527041355</v>
      </c>
      <c r="AL442" s="17" t="n">
        <v>2.19988682318332</v>
      </c>
      <c r="AM442" s="17" t="n">
        <v>2.18994845004724</v>
      </c>
      <c r="AN442" s="17" t="n">
        <v>2.18020027781143</v>
      </c>
      <c r="AO442" s="17" t="n">
        <v>2.17063311013558</v>
      </c>
      <c r="AP442" s="17" t="n">
        <v>2.16123835199406</v>
      </c>
      <c r="AQ442" s="17" t="n">
        <v>2.15200791975517</v>
      </c>
      <c r="AR442" s="17" t="n">
        <v>2.14293411426163</v>
      </c>
      <c r="AS442" s="17" t="n">
        <v>2.13400955739293</v>
      </c>
      <c r="AT442" s="17" t="n">
        <v>2.12522715900736</v>
      </c>
      <c r="AU442" s="17" t="n">
        <v>2.11658008814413</v>
      </c>
    </row>
    <row r="443" customFormat="false" ht="12.75" hidden="false" customHeight="false" outlineLevel="0" collapsed="false">
      <c r="A443" s="28" t="n">
        <v>37139</v>
      </c>
      <c r="B443" s="17" t="n">
        <v>2.63657997698701</v>
      </c>
      <c r="C443" s="17" t="n">
        <v>2.63404029764016</v>
      </c>
      <c r="D443" s="17" t="n">
        <v>2.62733785607673</v>
      </c>
      <c r="E443" s="17" t="n">
        <v>2.61709825047886</v>
      </c>
      <c r="F443" s="17" t="n">
        <v>2.60421971814375</v>
      </c>
      <c r="G443" s="17" t="n">
        <v>2.5896311470272</v>
      </c>
      <c r="H443" s="17" t="n">
        <v>2.57400608186903</v>
      </c>
      <c r="I443" s="17" t="n">
        <v>2.55779204565641</v>
      </c>
      <c r="J443" s="17" t="n">
        <v>2.54129668070463</v>
      </c>
      <c r="K443" s="17" t="n">
        <v>2.52473770603987</v>
      </c>
      <c r="L443" s="17" t="n">
        <v>2.50827269473637</v>
      </c>
      <c r="M443" s="17" t="n">
        <v>2.49201472537881</v>
      </c>
      <c r="N443" s="17" t="n">
        <v>2.47604143088798</v>
      </c>
      <c r="O443" s="17" t="n">
        <v>2.46040432772907</v>
      </c>
      <c r="P443" s="17" t="n">
        <v>2.44513568955815</v>
      </c>
      <c r="Q443" s="17" t="n">
        <v>2.43025356019277</v>
      </c>
      <c r="R443" s="17" t="n">
        <v>2.41576596783055</v>
      </c>
      <c r="S443" s="17" t="n">
        <v>2.40167356471832</v>
      </c>
      <c r="T443" s="17" t="n">
        <v>2.38797124074328</v>
      </c>
      <c r="U443" s="17" t="n">
        <v>2.37464948093965</v>
      </c>
      <c r="V443" s="17" t="n">
        <v>2.36169590165907</v>
      </c>
      <c r="W443" s="17" t="n">
        <v>2.34909609611197</v>
      </c>
      <c r="X443" s="17" t="n">
        <v>2.33683401683932</v>
      </c>
      <c r="Y443" s="17" t="n">
        <v>2.3248922686893</v>
      </c>
      <c r="Z443" s="17" t="n">
        <v>2.3132523500514</v>
      </c>
      <c r="AA443" s="17" t="n">
        <v>2.301895427591</v>
      </c>
      <c r="AB443" s="17" t="n">
        <v>2.29080404897826</v>
      </c>
      <c r="AC443" s="17" t="n">
        <v>2.27996243671828</v>
      </c>
      <c r="AD443" s="17" t="n">
        <v>2.26935624025196</v>
      </c>
      <c r="AE443" s="17" t="n">
        <v>2.25897232611244</v>
      </c>
      <c r="AF443" s="17" t="n">
        <v>2.24879860405484</v>
      </c>
      <c r="AG443" s="17" t="n">
        <v>2.23882388216425</v>
      </c>
      <c r="AH443" s="17" t="n">
        <v>2.22903775548655</v>
      </c>
      <c r="AI443" s="17" t="n">
        <v>2.21943060651318</v>
      </c>
      <c r="AJ443" s="17" t="n">
        <v>2.20999360319642</v>
      </c>
      <c r="AK443" s="17" t="n">
        <v>2.20071860926296</v>
      </c>
      <c r="AL443" s="17" t="n">
        <v>2.19159809936339</v>
      </c>
      <c r="AM443" s="17" t="n">
        <v>2.18262508634316</v>
      </c>
      <c r="AN443" s="17" t="n">
        <v>2.17379305866173</v>
      </c>
      <c r="AO443" s="17" t="n">
        <v>2.16509592634561</v>
      </c>
      <c r="AP443" s="17" t="n">
        <v>2.1565279737044</v>
      </c>
      <c r="AQ443" s="17" t="n">
        <v>2.14808378695231</v>
      </c>
      <c r="AR443" s="17" t="n">
        <v>2.13975812968648</v>
      </c>
      <c r="AS443" s="17" t="n">
        <v>2.13154589498312</v>
      </c>
      <c r="AT443" s="17" t="n">
        <v>2.12344209182071</v>
      </c>
      <c r="AU443" s="17" t="n">
        <v>2.11544183348972</v>
      </c>
    </row>
    <row r="444" customFormat="false" ht="12.75" hidden="false" customHeight="false" outlineLevel="0" collapsed="false">
      <c r="A444" s="28" t="n">
        <v>37140</v>
      </c>
      <c r="B444" s="17" t="n">
        <v>3.00017185676933</v>
      </c>
      <c r="C444" s="17" t="n">
        <v>2.93238426450494</v>
      </c>
      <c r="D444" s="17" t="n">
        <v>2.87965455441646</v>
      </c>
      <c r="E444" s="17" t="n">
        <v>2.83587005451969</v>
      </c>
      <c r="F444" s="17" t="n">
        <v>2.7978848490476</v>
      </c>
      <c r="G444" s="17" t="n">
        <v>2.76399149667137</v>
      </c>
      <c r="H444" s="17" t="n">
        <v>2.73315301036668</v>
      </c>
      <c r="I444" s="17" t="n">
        <v>2.70469157125062</v>
      </c>
      <c r="J444" s="17" t="n">
        <v>2.67815007036609</v>
      </c>
      <c r="K444" s="17" t="n">
        <v>2.65321328370833</v>
      </c>
      <c r="L444" s="17" t="n">
        <v>2.62966020876741</v>
      </c>
      <c r="M444" s="17" t="n">
        <v>2.60732884563795</v>
      </c>
      <c r="N444" s="17" t="n">
        <v>2.58609151549028</v>
      </c>
      <c r="O444" s="17" t="n">
        <v>2.56584440284205</v>
      </c>
      <c r="P444" s="17" t="n">
        <v>2.54650127487768</v>
      </c>
      <c r="Q444" s="17" t="n">
        <v>2.52798895861842</v>
      </c>
      <c r="R444" s="17" t="n">
        <v>2.51024371895554</v>
      </c>
      <c r="S444" s="17" t="n">
        <v>2.49320889100086</v>
      </c>
      <c r="T444" s="17" t="n">
        <v>2.47683333791174</v>
      </c>
      <c r="U444" s="17" t="n">
        <v>2.46107038856138</v>
      </c>
      <c r="V444" s="17" t="n">
        <v>2.44587731224909</v>
      </c>
      <c r="W444" s="17" t="n">
        <v>2.43121472391392</v>
      </c>
      <c r="X444" s="17" t="n">
        <v>2.41704596880693</v>
      </c>
      <c r="Y444" s="17" t="n">
        <v>2.40333663493554</v>
      </c>
      <c r="Z444" s="17" t="n">
        <v>2.39005417411584</v>
      </c>
      <c r="AA444" s="17" t="n">
        <v>2.37716809082902</v>
      </c>
      <c r="AB444" s="17" t="n">
        <v>2.3646509974767</v>
      </c>
      <c r="AC444" s="17" t="n">
        <v>2.35247854915853</v>
      </c>
      <c r="AD444" s="17" t="n">
        <v>2.34062898733881</v>
      </c>
      <c r="AE444" s="17" t="n">
        <v>2.32908275949871</v>
      </c>
      <c r="AF444" s="17" t="n">
        <v>2.31782220399106</v>
      </c>
      <c r="AG444" s="17" t="n">
        <v>2.30683128741922</v>
      </c>
      <c r="AH444" s="17" t="n">
        <v>2.29609538601484</v>
      </c>
      <c r="AI444" s="17" t="n">
        <v>2.28560111457625</v>
      </c>
      <c r="AJ444" s="17" t="n">
        <v>2.27533618122927</v>
      </c>
      <c r="AK444" s="17" t="n">
        <v>2.26528925190604</v>
      </c>
      <c r="AL444" s="17" t="n">
        <v>2.25544983353934</v>
      </c>
      <c r="AM444" s="17" t="n">
        <v>2.24580817394354</v>
      </c>
      <c r="AN444" s="17" t="n">
        <v>2.23635517566549</v>
      </c>
      <c r="AO444" s="17" t="n">
        <v>2.22708232158317</v>
      </c>
      <c r="AP444" s="17" t="n">
        <v>2.21798160997982</v>
      </c>
      <c r="AQ444" s="17" t="n">
        <v>2.20904546767279</v>
      </c>
      <c r="AR444" s="17" t="n">
        <v>2.20026661561978</v>
      </c>
      <c r="AS444" s="17" t="n">
        <v>2.19163801035661</v>
      </c>
      <c r="AT444" s="17" t="n">
        <v>2.18315281962342</v>
      </c>
      <c r="AU444" s="17" t="n">
        <v>2.17480440124427</v>
      </c>
    </row>
    <row r="445" customFormat="false" ht="12.75" hidden="false" customHeight="false" outlineLevel="0" collapsed="false">
      <c r="A445" s="28" t="n">
        <v>37141</v>
      </c>
      <c r="B445" s="17" t="n">
        <v>2.97360950635231</v>
      </c>
      <c r="C445" s="17" t="n">
        <v>2.90587971380176</v>
      </c>
      <c r="D445" s="17" t="n">
        <v>2.85387487687371</v>
      </c>
      <c r="E445" s="17" t="n">
        <v>2.81087767320256</v>
      </c>
      <c r="F445" s="17" t="n">
        <v>2.77356521922144</v>
      </c>
      <c r="G445" s="17" t="n">
        <v>2.7402339564622</v>
      </c>
      <c r="H445" s="17" t="n">
        <v>2.70987285164474</v>
      </c>
      <c r="I445" s="17" t="n">
        <v>2.68182351925202</v>
      </c>
      <c r="J445" s="17" t="n">
        <v>2.6556441289378</v>
      </c>
      <c r="K445" s="17" t="n">
        <v>2.63103206439418</v>
      </c>
      <c r="L445" s="17" t="n">
        <v>2.60777704865896</v>
      </c>
      <c r="M445" s="17" t="n">
        <v>2.58572530036476</v>
      </c>
      <c r="N445" s="17" t="n">
        <v>2.56475436266609</v>
      </c>
      <c r="O445" s="17" t="n">
        <v>2.5447633703841</v>
      </c>
      <c r="P445" s="17" t="n">
        <v>2.52566736790412</v>
      </c>
      <c r="Q445" s="17" t="n">
        <v>2.50739333944459</v>
      </c>
      <c r="R445" s="17" t="n">
        <v>2.48987739589957</v>
      </c>
      <c r="S445" s="17" t="n">
        <v>2.47306271301662</v>
      </c>
      <c r="T445" s="17" t="n">
        <v>2.45689799619278</v>
      </c>
      <c r="U445" s="17" t="n">
        <v>2.44133638851563</v>
      </c>
      <c r="V445" s="17" t="n">
        <v>2.42633482074482</v>
      </c>
      <c r="W445" s="17" t="n">
        <v>2.41185338435952</v>
      </c>
      <c r="X445" s="17" t="n">
        <v>2.39785474869532</v>
      </c>
      <c r="Y445" s="17" t="n">
        <v>2.38430370061269</v>
      </c>
      <c r="Z445" s="17" t="n">
        <v>2.37116678898149</v>
      </c>
      <c r="AA445" s="17" t="n">
        <v>2.35841259778236</v>
      </c>
      <c r="AB445" s="17" t="n">
        <v>2.34601293272579</v>
      </c>
      <c r="AC445" s="17" t="n">
        <v>2.33394275988495</v>
      </c>
      <c r="AD445" s="17" t="n">
        <v>2.32217973130323</v>
      </c>
      <c r="AE445" s="17" t="n">
        <v>2.3107037899986</v>
      </c>
      <c r="AF445" s="17" t="n">
        <v>2.29949684268155</v>
      </c>
      <c r="AG445" s="17" t="n">
        <v>2.28854248701999</v>
      </c>
      <c r="AH445" s="17" t="n">
        <v>2.27782578978095</v>
      </c>
      <c r="AI445" s="17" t="n">
        <v>2.26733315830831</v>
      </c>
      <c r="AJ445" s="17" t="n">
        <v>2.25705222740449</v>
      </c>
      <c r="AK445" s="17" t="n">
        <v>2.24697171062585</v>
      </c>
      <c r="AL445" s="17" t="n">
        <v>2.2370812687274</v>
      </c>
      <c r="AM445" s="17" t="n">
        <v>2.22737139690106</v>
      </c>
      <c r="AN445" s="17" t="n">
        <v>2.21783332774805</v>
      </c>
      <c r="AO445" s="17" t="n">
        <v>2.20845894748245</v>
      </c>
      <c r="AP445" s="17" t="n">
        <v>2.19924072265015</v>
      </c>
      <c r="AQ445" s="17" t="n">
        <v>2.19017159533237</v>
      </c>
      <c r="AR445" s="17" t="n">
        <v>2.18124481692263</v>
      </c>
      <c r="AS445" s="17" t="n">
        <v>2.1724538809157</v>
      </c>
      <c r="AT445" s="17" t="n">
        <v>2.16379249782256</v>
      </c>
      <c r="AU445" s="17" t="n">
        <v>2.15525457346874</v>
      </c>
    </row>
    <row r="446" customFormat="false" ht="12.75" hidden="false" customHeight="false" outlineLevel="0" collapsed="false">
      <c r="A446" s="28" t="n">
        <v>37144</v>
      </c>
      <c r="B446" s="17" t="n">
        <v>2.9335000798707</v>
      </c>
      <c r="C446" s="17" t="n">
        <v>2.87325495501598</v>
      </c>
      <c r="D446" s="17" t="n">
        <v>2.82629576639408</v>
      </c>
      <c r="E446" s="17" t="n">
        <v>2.78673938139615</v>
      </c>
      <c r="F446" s="17" t="n">
        <v>2.75179819284914</v>
      </c>
      <c r="G446" s="17" t="n">
        <v>2.72013742326251</v>
      </c>
      <c r="H446" s="17" t="n">
        <v>2.69098516602572</v>
      </c>
      <c r="I446" s="17" t="n">
        <v>2.66383687327101</v>
      </c>
      <c r="J446" s="17" t="n">
        <v>2.63835199945252</v>
      </c>
      <c r="K446" s="17" t="n">
        <v>2.61429542908848</v>
      </c>
      <c r="L446" s="17" t="n">
        <v>2.59150190633968</v>
      </c>
      <c r="M446" s="17" t="n">
        <v>2.56984796416185</v>
      </c>
      <c r="N446" s="17" t="n">
        <v>2.5492320852648</v>
      </c>
      <c r="O446" s="17" t="n">
        <v>2.52956770828202</v>
      </c>
      <c r="P446" s="17" t="n">
        <v>2.51077929283213</v>
      </c>
      <c r="Q446" s="17" t="n">
        <v>2.49279971212615</v>
      </c>
      <c r="R446" s="17" t="n">
        <v>2.47556881466811</v>
      </c>
      <c r="S446" s="17" t="n">
        <v>2.45903207268665</v>
      </c>
      <c r="T446" s="17" t="n">
        <v>2.4431393656533</v>
      </c>
      <c r="U446" s="17" t="n">
        <v>2.42784418206866</v>
      </c>
      <c r="V446" s="17" t="n">
        <v>2.41310336586452</v>
      </c>
      <c r="W446" s="17" t="n">
        <v>2.39887666866526</v>
      </c>
      <c r="X446" s="17" t="n">
        <v>2.38512621599319</v>
      </c>
      <c r="Y446" s="17" t="n">
        <v>2.3718160833582</v>
      </c>
      <c r="Z446" s="17" t="n">
        <v>2.35891197119888</v>
      </c>
      <c r="AA446" s="17" t="n">
        <v>2.34638157536678</v>
      </c>
      <c r="AB446" s="17" t="n">
        <v>2.33419595803177</v>
      </c>
      <c r="AC446" s="17" t="n">
        <v>2.32232950930983</v>
      </c>
      <c r="AD446" s="17" t="n">
        <v>2.31075944777143</v>
      </c>
      <c r="AE446" s="17" t="n">
        <v>2.29946540449231</v>
      </c>
      <c r="AF446" s="17" t="n">
        <v>2.28842907840992</v>
      </c>
      <c r="AG446" s="17" t="n">
        <v>2.27763394912036</v>
      </c>
      <c r="AH446" s="17" t="n">
        <v>2.26706504412689</v>
      </c>
      <c r="AI446" s="17" t="n">
        <v>2.2567088107272</v>
      </c>
      <c r="AJ446" s="17" t="n">
        <v>2.2465530017004</v>
      </c>
      <c r="AK446" s="17" t="n">
        <v>2.23658651748269</v>
      </c>
      <c r="AL446" s="17" t="n">
        <v>2.22679926620913</v>
      </c>
      <c r="AM446" s="17" t="n">
        <v>2.21718204374955</v>
      </c>
      <c r="AN446" s="17" t="n">
        <v>2.20772643048354</v>
      </c>
      <c r="AO446" s="17" t="n">
        <v>2.19842470215163</v>
      </c>
      <c r="AP446" s="17" t="n">
        <v>2.18926975171677</v>
      </c>
      <c r="AQ446" s="17" t="n">
        <v>2.18025496826183</v>
      </c>
      <c r="AR446" s="17" t="n">
        <v>2.17137403636301</v>
      </c>
      <c r="AS446" s="17" t="n">
        <v>2.16262086114034</v>
      </c>
      <c r="AT446" s="17" t="n">
        <v>2.15398954528841</v>
      </c>
      <c r="AU446" s="17" t="n">
        <v>2.14547436931893</v>
      </c>
    </row>
    <row r="447" customFormat="false" ht="12.75" hidden="false" customHeight="false" outlineLevel="0" collapsed="false">
      <c r="A447" s="28" t="n">
        <v>37145</v>
      </c>
      <c r="B447" s="17" t="n">
        <v>2.94411810317771</v>
      </c>
      <c r="C447" s="17" t="n">
        <v>2.87942731798098</v>
      </c>
      <c r="D447" s="17" t="n">
        <v>2.82999213936819</v>
      </c>
      <c r="E447" s="17" t="n">
        <v>2.78903782828748</v>
      </c>
      <c r="F447" s="17" t="n">
        <v>2.75332672197658</v>
      </c>
      <c r="G447" s="17" t="n">
        <v>2.72128581782106</v>
      </c>
      <c r="H447" s="17" t="n">
        <v>2.69200200873393</v>
      </c>
      <c r="I447" s="17" t="n">
        <v>2.66488207298631</v>
      </c>
      <c r="J447" s="17" t="n">
        <v>2.6395290999986</v>
      </c>
      <c r="K447" s="17" t="n">
        <v>2.61567237921582</v>
      </c>
      <c r="L447" s="17" t="n">
        <v>2.5931247939697</v>
      </c>
      <c r="M447" s="17" t="n">
        <v>2.57174895179036</v>
      </c>
      <c r="N447" s="17" t="n">
        <v>2.55143329986943</v>
      </c>
      <c r="O447" s="17" t="n">
        <v>2.53208386379774</v>
      </c>
      <c r="P447" s="17" t="n">
        <v>2.51361962254671</v>
      </c>
      <c r="Q447" s="17" t="n">
        <v>2.49596941890217</v>
      </c>
      <c r="R447" s="17" t="n">
        <v>2.47907017192819</v>
      </c>
      <c r="S447" s="17" t="n">
        <v>2.46286527070634</v>
      </c>
      <c r="T447" s="17" t="n">
        <v>2.44730317339645</v>
      </c>
      <c r="U447" s="17" t="n">
        <v>2.43233642568915</v>
      </c>
      <c r="V447" s="17" t="n">
        <v>2.41792113027648</v>
      </c>
      <c r="W447" s="17" t="n">
        <v>2.40401638241083</v>
      </c>
      <c r="X447" s="17" t="n">
        <v>2.39058371848465</v>
      </c>
      <c r="Y447" s="17" t="n">
        <v>2.37758668011255</v>
      </c>
      <c r="Z447" s="17" t="n">
        <v>2.36499047982241</v>
      </c>
      <c r="AA447" s="17" t="n">
        <v>2.35276236142132</v>
      </c>
      <c r="AB447" s="17" t="n">
        <v>2.34087293768043</v>
      </c>
      <c r="AC447" s="17" t="n">
        <v>2.32929613749756</v>
      </c>
      <c r="AD447" s="17" t="n">
        <v>2.31800870790109</v>
      </c>
      <c r="AE447" s="17" t="n">
        <v>2.30698979961905</v>
      </c>
      <c r="AF447" s="17" t="n">
        <v>2.29622062369342</v>
      </c>
      <c r="AG447" s="17" t="n">
        <v>2.28568416532547</v>
      </c>
      <c r="AH447" s="17" t="n">
        <v>2.27536495872753</v>
      </c>
      <c r="AI447" s="17" t="n">
        <v>2.26524902120008</v>
      </c>
      <c r="AJ447" s="17" t="n">
        <v>2.25532378509694</v>
      </c>
      <c r="AK447" s="17" t="n">
        <v>2.24557793045386</v>
      </c>
      <c r="AL447" s="17" t="n">
        <v>2.23600123283217</v>
      </c>
      <c r="AM447" s="17" t="n">
        <v>2.22658443289911</v>
      </c>
      <c r="AN447" s="17" t="n">
        <v>2.21731912420615</v>
      </c>
      <c r="AO447" s="17" t="n">
        <v>2.20819765627039</v>
      </c>
      <c r="AP447" s="17" t="n">
        <v>2.19921304962932</v>
      </c>
      <c r="AQ447" s="17" t="n">
        <v>2.19035886605489</v>
      </c>
      <c r="AR447" s="17" t="n">
        <v>2.18162899730523</v>
      </c>
      <c r="AS447" s="17" t="n">
        <v>2.17301758542887</v>
      </c>
      <c r="AT447" s="17" t="n">
        <v>2.16451899676398</v>
      </c>
      <c r="AU447" s="17" t="n">
        <v>2.15612779950936</v>
      </c>
    </row>
    <row r="448" customFormat="false" ht="12.75" hidden="false" customHeight="false" outlineLevel="0" collapsed="false">
      <c r="A448" s="28" t="n">
        <v>37146</v>
      </c>
      <c r="B448" s="17" t="n">
        <v>2.84720135282768</v>
      </c>
      <c r="C448" s="17" t="n">
        <v>2.80034432829493</v>
      </c>
      <c r="D448" s="17" t="n">
        <v>2.76514865641069</v>
      </c>
      <c r="E448" s="17" t="n">
        <v>2.7355294442794</v>
      </c>
      <c r="F448" s="17" t="n">
        <v>2.70892289161713</v>
      </c>
      <c r="G448" s="17" t="n">
        <v>2.68436147348374</v>
      </c>
      <c r="H448" s="17" t="n">
        <v>2.66136087233895</v>
      </c>
      <c r="I448" s="17" t="n">
        <v>2.63961834980889</v>
      </c>
      <c r="J448" s="17" t="n">
        <v>2.61894210390851</v>
      </c>
      <c r="K448" s="17" t="n">
        <v>2.59921164890269</v>
      </c>
      <c r="L448" s="17" t="n">
        <v>2.58035334250552</v>
      </c>
      <c r="M448" s="17" t="n">
        <v>2.56231585700815</v>
      </c>
      <c r="N448" s="17" t="n">
        <v>2.54505193441852</v>
      </c>
      <c r="O448" s="17" t="n">
        <v>2.52851590944481</v>
      </c>
      <c r="P448" s="17" t="n">
        <v>2.5126632929082</v>
      </c>
      <c r="Q448" s="17" t="n">
        <v>2.4974508653822</v>
      </c>
      <c r="R448" s="17" t="n">
        <v>2.48283781742769</v>
      </c>
      <c r="S448" s="17" t="n">
        <v>2.46878578417824</v>
      </c>
      <c r="T448" s="17" t="n">
        <v>2.45525832687873</v>
      </c>
      <c r="U448" s="17" t="n">
        <v>2.44222057388117</v>
      </c>
      <c r="V448" s="17" t="n">
        <v>2.42963906787958</v>
      </c>
      <c r="W448" s="17" t="n">
        <v>2.41748156005659</v>
      </c>
      <c r="X448" s="17" t="n">
        <v>2.40571678777709</v>
      </c>
      <c r="Y448" s="17" t="n">
        <v>2.39431429848425</v>
      </c>
      <c r="Z448" s="17" t="n">
        <v>2.38324432211521</v>
      </c>
      <c r="AA448" s="17" t="n">
        <v>2.37247831493752</v>
      </c>
      <c r="AB448" s="17" t="n">
        <v>2.36199045462668</v>
      </c>
      <c r="AC448" s="17" t="n">
        <v>2.35175769026461</v>
      </c>
      <c r="AD448" s="17" t="n">
        <v>2.34175932673667</v>
      </c>
      <c r="AE448" s="17" t="n">
        <v>2.33197667828999</v>
      </c>
      <c r="AF448" s="17" t="n">
        <v>2.32239278148178</v>
      </c>
      <c r="AG448" s="17" t="n">
        <v>2.31299215596973</v>
      </c>
      <c r="AH448" s="17" t="n">
        <v>2.30376063078545</v>
      </c>
      <c r="AI448" s="17" t="n">
        <v>2.29468542021526</v>
      </c>
      <c r="AJ448" s="17" t="n">
        <v>2.28575516334272</v>
      </c>
      <c r="AK448" s="17" t="n">
        <v>2.27695976258557</v>
      </c>
      <c r="AL448" s="17" t="n">
        <v>2.26829022963055</v>
      </c>
      <c r="AM448" s="17" t="n">
        <v>2.25973855337762</v>
      </c>
      <c r="AN448" s="17" t="n">
        <v>2.25129758631043</v>
      </c>
      <c r="AO448" s="17" t="n">
        <v>2.24296094636189</v>
      </c>
      <c r="AP448" s="17" t="n">
        <v>2.23472293090669</v>
      </c>
      <c r="AQ448" s="17" t="n">
        <v>2.22657838715497</v>
      </c>
      <c r="AR448" s="17" t="n">
        <v>2.21852250482479</v>
      </c>
      <c r="AS448" s="17" t="n">
        <v>2.21055073712984</v>
      </c>
      <c r="AT448" s="17" t="n">
        <v>2.20265877346631</v>
      </c>
      <c r="AU448" s="17" t="n">
        <v>2.19484251579464</v>
      </c>
    </row>
    <row r="449" customFormat="false" ht="12.75" hidden="false" customHeight="false" outlineLevel="0" collapsed="false">
      <c r="A449" s="28" t="n">
        <v>37147</v>
      </c>
      <c r="B449" s="17" t="n">
        <v>2.90323113322567</v>
      </c>
      <c r="C449" s="17" t="n">
        <v>2.85844973364229</v>
      </c>
      <c r="D449" s="17" t="n">
        <v>2.82522880841374</v>
      </c>
      <c r="E449" s="17" t="n">
        <v>2.79736982795092</v>
      </c>
      <c r="F449" s="17" t="n">
        <v>2.77227126382555</v>
      </c>
      <c r="G449" s="17" t="n">
        <v>2.74896165776057</v>
      </c>
      <c r="H449" s="17" t="n">
        <v>2.72696628966252</v>
      </c>
      <c r="I449" s="17" t="n">
        <v>2.70599995493564</v>
      </c>
      <c r="J449" s="17" t="n">
        <v>2.68589329894865</v>
      </c>
      <c r="K449" s="17" t="n">
        <v>2.66655144204738</v>
      </c>
      <c r="L449" s="17" t="n">
        <v>2.647928229938</v>
      </c>
      <c r="M449" s="17" t="n">
        <v>2.62999817827887</v>
      </c>
      <c r="N449" s="17" t="n">
        <v>2.61273542086155</v>
      </c>
      <c r="O449" s="17" t="n">
        <v>2.5961121157318</v>
      </c>
      <c r="P449" s="17" t="n">
        <v>2.58009896669499</v>
      </c>
      <c r="Q449" s="17" t="n">
        <v>2.56466582271677</v>
      </c>
      <c r="R449" s="17" t="n">
        <v>2.54978274754839</v>
      </c>
      <c r="S449" s="17" t="n">
        <v>2.53542031624056</v>
      </c>
      <c r="T449" s="17" t="n">
        <v>2.52154951177927</v>
      </c>
      <c r="U449" s="17" t="n">
        <v>2.50814170615747</v>
      </c>
      <c r="V449" s="17" t="n">
        <v>2.49516883035073</v>
      </c>
      <c r="W449" s="17" t="n">
        <v>2.4826033675722</v>
      </c>
      <c r="X449" s="17" t="n">
        <v>2.47041825321738</v>
      </c>
      <c r="Y449" s="17" t="n">
        <v>2.45858679411725</v>
      </c>
      <c r="Z449" s="17" t="n">
        <v>2.4470826159826</v>
      </c>
      <c r="AA449" s="17" t="n">
        <v>2.43588021831792</v>
      </c>
      <c r="AB449" s="17" t="n">
        <v>2.42495637946708</v>
      </c>
      <c r="AC449" s="17" t="n">
        <v>2.41429022894301</v>
      </c>
      <c r="AD449" s="17" t="n">
        <v>2.40386289493518</v>
      </c>
      <c r="AE449" s="17" t="n">
        <v>2.39365721038658</v>
      </c>
      <c r="AF449" s="17" t="n">
        <v>2.38365746945752</v>
      </c>
      <c r="AG449" s="17" t="n">
        <v>2.3738492245789</v>
      </c>
      <c r="AH449" s="17" t="n">
        <v>2.36421914122712</v>
      </c>
      <c r="AI449" s="17" t="n">
        <v>2.35475507860178</v>
      </c>
      <c r="AJ449" s="17" t="n">
        <v>2.34544613295685</v>
      </c>
      <c r="AK449" s="17" t="n">
        <v>2.33628249776818</v>
      </c>
      <c r="AL449" s="17" t="n">
        <v>2.32725532992596</v>
      </c>
      <c r="AM449" s="17" t="n">
        <v>2.31835663504252</v>
      </c>
      <c r="AN449" s="17" t="n">
        <v>2.30957916876373</v>
      </c>
      <c r="AO449" s="17" t="n">
        <v>2.30091635153791</v>
      </c>
      <c r="AP449" s="17" t="n">
        <v>2.29236219404791</v>
      </c>
      <c r="AQ449" s="17" t="n">
        <v>2.28391119336848</v>
      </c>
      <c r="AR449" s="17" t="n">
        <v>2.27555817659615</v>
      </c>
      <c r="AS449" s="17" t="n">
        <v>2.2672982363995</v>
      </c>
      <c r="AT449" s="17" t="n">
        <v>2.2591267036347</v>
      </c>
      <c r="AU449" s="17" t="n">
        <v>2.25103912352672</v>
      </c>
    </row>
    <row r="450" customFormat="false" ht="12.75" hidden="false" customHeight="false" outlineLevel="0" collapsed="false">
      <c r="A450" s="28" t="n">
        <v>37148</v>
      </c>
      <c r="B450" s="17" t="n">
        <v>2.88355371686668</v>
      </c>
      <c r="C450" s="17" t="n">
        <v>2.85077911305037</v>
      </c>
      <c r="D450" s="17" t="n">
        <v>2.82736383523441</v>
      </c>
      <c r="E450" s="17" t="n">
        <v>2.80697152577601</v>
      </c>
      <c r="F450" s="17" t="n">
        <v>2.78737998479779</v>
      </c>
      <c r="G450" s="17" t="n">
        <v>2.76815290267746</v>
      </c>
      <c r="H450" s="17" t="n">
        <v>2.7492193718735</v>
      </c>
      <c r="I450" s="17" t="n">
        <v>2.7305720954034</v>
      </c>
      <c r="J450" s="17" t="n">
        <v>2.71224189074184</v>
      </c>
      <c r="K450" s="17" t="n">
        <v>2.69428407751453</v>
      </c>
      <c r="L450" s="17" t="n">
        <v>2.67676896374546</v>
      </c>
      <c r="M450" s="17" t="n">
        <v>2.6597594101665</v>
      </c>
      <c r="N450" s="17" t="n">
        <v>2.64329303208592</v>
      </c>
      <c r="O450" s="17" t="n">
        <v>2.62738704370394</v>
      </c>
      <c r="P450" s="17" t="n">
        <v>2.61204363215215</v>
      </c>
      <c r="Q450" s="17" t="n">
        <v>2.59725438753819</v>
      </c>
      <c r="R450" s="17" t="n">
        <v>2.5830052030551</v>
      </c>
      <c r="S450" s="17" t="n">
        <v>2.56927848300884</v>
      </c>
      <c r="T450" s="17" t="n">
        <v>2.55605391945523</v>
      </c>
      <c r="U450" s="17" t="n">
        <v>2.54330908393633</v>
      </c>
      <c r="V450" s="17" t="n">
        <v>2.5310199477982</v>
      </c>
      <c r="W450" s="17" t="n">
        <v>2.51916122762222</v>
      </c>
      <c r="X450" s="17" t="n">
        <v>2.50770661835567</v>
      </c>
      <c r="Y450" s="17" t="n">
        <v>2.49662897574644</v>
      </c>
      <c r="Z450" s="17" t="n">
        <v>2.4859004770918</v>
      </c>
      <c r="AA450" s="17" t="n">
        <v>2.4754935188024</v>
      </c>
      <c r="AB450" s="17" t="n">
        <v>2.4653826025858</v>
      </c>
      <c r="AC450" s="17" t="n">
        <v>2.45554451858185</v>
      </c>
      <c r="AD450" s="17" t="n">
        <v>2.44595800263513</v>
      </c>
      <c r="AE450" s="17" t="n">
        <v>2.43660345016191</v>
      </c>
      <c r="AF450" s="17" t="n">
        <v>2.42746267906847</v>
      </c>
      <c r="AG450" s="17" t="n">
        <v>2.41851873218413</v>
      </c>
      <c r="AH450" s="17" t="n">
        <v>2.40975576466991</v>
      </c>
      <c r="AI450" s="17" t="n">
        <v>2.40115936038431</v>
      </c>
      <c r="AJ450" s="17" t="n">
        <v>2.39271673468895</v>
      </c>
      <c r="AK450" s="17" t="n">
        <v>2.38441655818338</v>
      </c>
      <c r="AL450" s="17" t="n">
        <v>2.37624877923698</v>
      </c>
      <c r="AM450" s="17" t="n">
        <v>2.36820447187353</v>
      </c>
      <c r="AN450" s="17" t="n">
        <v>2.36027570488119</v>
      </c>
      <c r="AO450" s="17" t="n">
        <v>2.35245542877105</v>
      </c>
      <c r="AP450" s="17" t="n">
        <v>2.34473737660518</v>
      </c>
      <c r="AQ450" s="17" t="n">
        <v>2.33711591621853</v>
      </c>
      <c r="AR450" s="17" t="n">
        <v>2.32958582341622</v>
      </c>
      <c r="AS450" s="17" t="n">
        <v>2.32214219544177</v>
      </c>
      <c r="AT450" s="17" t="n">
        <v>2.31478041780242</v>
      </c>
      <c r="AU450" s="17" t="n">
        <v>2.30749613544267</v>
      </c>
    </row>
    <row r="451" customFormat="false" ht="12.75" hidden="false" customHeight="false" outlineLevel="0" collapsed="false">
      <c r="A451" s="28" t="n">
        <v>37151</v>
      </c>
      <c r="B451" s="17" t="n">
        <v>2.87095427942437</v>
      </c>
      <c r="C451" s="17" t="n">
        <v>2.8421742492914</v>
      </c>
      <c r="D451" s="17" t="n">
        <v>2.82200749060684</v>
      </c>
      <c r="E451" s="17" t="n">
        <v>2.80433445116905</v>
      </c>
      <c r="F451" s="17" t="n">
        <v>2.78704177771706</v>
      </c>
      <c r="G451" s="17" t="n">
        <v>2.76975025706289</v>
      </c>
      <c r="H451" s="17" t="n">
        <v>2.75243027287516</v>
      </c>
      <c r="I451" s="17" t="n">
        <v>2.73511156030725</v>
      </c>
      <c r="J451" s="17" t="n">
        <v>2.71785942079506</v>
      </c>
      <c r="K451" s="17" t="n">
        <v>2.70076201981323</v>
      </c>
      <c r="L451" s="17" t="n">
        <v>2.68392122680486</v>
      </c>
      <c r="M451" s="17" t="n">
        <v>2.66742838351575</v>
      </c>
      <c r="N451" s="17" t="n">
        <v>2.65134520449126</v>
      </c>
      <c r="O451" s="17" t="n">
        <v>2.63570963562175</v>
      </c>
      <c r="P451" s="17" t="n">
        <v>2.6205421135167</v>
      </c>
      <c r="Q451" s="17" t="n">
        <v>2.60585048586776</v>
      </c>
      <c r="R451" s="17" t="n">
        <v>2.59163490112081</v>
      </c>
      <c r="S451" s="17" t="n">
        <v>2.5778902764005</v>
      </c>
      <c r="T451" s="17" t="n">
        <v>2.56460744790551</v>
      </c>
      <c r="U451" s="17" t="n">
        <v>2.55177394294045</v>
      </c>
      <c r="V451" s="17" t="n">
        <v>2.53937436353925</v>
      </c>
      <c r="W451" s="17" t="n">
        <v>2.52739084136378</v>
      </c>
      <c r="X451" s="17" t="n">
        <v>2.5158034930465</v>
      </c>
      <c r="Y451" s="17" t="n">
        <v>2.50459078001716</v>
      </c>
      <c r="Z451" s="17" t="n">
        <v>2.49372980844783</v>
      </c>
      <c r="AA451" s="17" t="n">
        <v>2.48319724819323</v>
      </c>
      <c r="AB451" s="17" t="n">
        <v>2.47297107983753</v>
      </c>
      <c r="AC451" s="17" t="n">
        <v>2.46303083092969</v>
      </c>
      <c r="AD451" s="17" t="n">
        <v>2.45335734491421</v>
      </c>
      <c r="AE451" s="17" t="n">
        <v>2.44393258761713</v>
      </c>
      <c r="AF451" s="17" t="n">
        <v>2.43473948690578</v>
      </c>
      <c r="AG451" s="17" t="n">
        <v>2.42576179907352</v>
      </c>
      <c r="AH451" s="17" t="n">
        <v>2.41698405710632</v>
      </c>
      <c r="AI451" s="17" t="n">
        <v>2.40839198681445</v>
      </c>
      <c r="AJ451" s="17" t="n">
        <v>2.39997278112217</v>
      </c>
      <c r="AK451" s="17" t="n">
        <v>2.3917149467987</v>
      </c>
      <c r="AL451" s="17" t="n">
        <v>2.38360814423329</v>
      </c>
      <c r="AM451" s="17" t="n">
        <v>2.37564305009945</v>
      </c>
      <c r="AN451" s="17" t="n">
        <v>2.36781123918239</v>
      </c>
      <c r="AO451" s="17" t="n">
        <v>2.36010508232088</v>
      </c>
      <c r="AP451" s="17" t="n">
        <v>2.35251765711236</v>
      </c>
      <c r="AQ451" s="17" t="n">
        <v>2.34504262822239</v>
      </c>
      <c r="AR451" s="17" t="n">
        <v>2.3376740774093</v>
      </c>
      <c r="AS451" s="17" t="n">
        <v>2.33040643073444</v>
      </c>
      <c r="AT451" s="17" t="n">
        <v>2.32323442318853</v>
      </c>
      <c r="AU451" s="17" t="n">
        <v>2.3161530677987</v>
      </c>
    </row>
    <row r="452" customFormat="false" ht="12.75" hidden="false" customHeight="false" outlineLevel="0" collapsed="false">
      <c r="A452" s="28" t="n">
        <v>37152</v>
      </c>
      <c r="B452" s="17" t="n">
        <v>2.46184508110698</v>
      </c>
      <c r="C452" s="17" t="n">
        <v>2.50892478897723</v>
      </c>
      <c r="D452" s="17" t="n">
        <v>2.54325815238467</v>
      </c>
      <c r="E452" s="17" t="n">
        <v>2.56588988624474</v>
      </c>
      <c r="F452" s="17" t="n">
        <v>2.57916880804523</v>
      </c>
      <c r="G452" s="17" t="n">
        <v>2.58571343177358</v>
      </c>
      <c r="H452" s="17" t="n">
        <v>2.58745207990973</v>
      </c>
      <c r="I452" s="17" t="n">
        <v>2.58571010074925</v>
      </c>
      <c r="J452" s="17" t="n">
        <v>2.58144050658363</v>
      </c>
      <c r="K452" s="17" t="n">
        <v>2.57535695084462</v>
      </c>
      <c r="L452" s="17" t="n">
        <v>2.56801192941921</v>
      </c>
      <c r="M452" s="17" t="n">
        <v>2.55982693533731</v>
      </c>
      <c r="N452" s="17" t="n">
        <v>2.55110877331895</v>
      </c>
      <c r="O452" s="17" t="n">
        <v>2.54207908038368</v>
      </c>
      <c r="P452" s="17" t="n">
        <v>2.532896748057</v>
      </c>
      <c r="Q452" s="17" t="n">
        <v>2.52367472963005</v>
      </c>
      <c r="R452" s="17" t="n">
        <v>2.51449483309397</v>
      </c>
      <c r="S452" s="17" t="n">
        <v>2.50541624457722</v>
      </c>
      <c r="T452" s="17" t="n">
        <v>2.49648047467485</v>
      </c>
      <c r="U452" s="17" t="n">
        <v>2.48771522764063</v>
      </c>
      <c r="V452" s="17" t="n">
        <v>2.4791378187566</v>
      </c>
      <c r="W452" s="17" t="n">
        <v>2.47075742301427</v>
      </c>
      <c r="X452" s="17" t="n">
        <v>2.46257658741834</v>
      </c>
      <c r="Y452" s="17" t="n">
        <v>2.45459241455581</v>
      </c>
      <c r="Z452" s="17" t="n">
        <v>2.4467975192535</v>
      </c>
      <c r="AA452" s="17" t="n">
        <v>2.43918160943433</v>
      </c>
      <c r="AB452" s="17" t="n">
        <v>2.43173394513794</v>
      </c>
      <c r="AC452" s="17" t="n">
        <v>2.42444392519385</v>
      </c>
      <c r="AD452" s="17" t="n">
        <v>2.41730106993311</v>
      </c>
      <c r="AE452" s="17" t="n">
        <v>2.41029500332037</v>
      </c>
      <c r="AF452" s="17" t="n">
        <v>2.40341543814916</v>
      </c>
      <c r="AG452" s="17" t="n">
        <v>2.39665216370693</v>
      </c>
      <c r="AH452" s="17" t="n">
        <v>2.38999510688002</v>
      </c>
      <c r="AI452" s="17" t="n">
        <v>2.38343491968016</v>
      </c>
      <c r="AJ452" s="17" t="n">
        <v>2.37696337952277</v>
      </c>
      <c r="AK452" s="17" t="n">
        <v>2.37057328274606</v>
      </c>
      <c r="AL452" s="17" t="n">
        <v>2.36425832035223</v>
      </c>
      <c r="AM452" s="17" t="n">
        <v>2.35801297149979</v>
      </c>
      <c r="AN452" s="17" t="n">
        <v>2.35183241185753</v>
      </c>
      <c r="AO452" s="17" t="n">
        <v>2.3457124344556</v>
      </c>
      <c r="AP452" s="17" t="n">
        <v>2.33964937998866</v>
      </c>
      <c r="AQ452" s="17" t="n">
        <v>2.33364002285267</v>
      </c>
      <c r="AR452" s="17" t="n">
        <v>2.32768139016181</v>
      </c>
      <c r="AS452" s="17" t="n">
        <v>2.32177069910096</v>
      </c>
      <c r="AT452" s="17" t="n">
        <v>2.31590533724386</v>
      </c>
      <c r="AU452" s="17" t="n">
        <v>2.31008284551418</v>
      </c>
    </row>
    <row r="453" customFormat="false" ht="12.75" hidden="false" customHeight="false" outlineLevel="0" collapsed="false">
      <c r="A453" s="28" t="n">
        <v>37153</v>
      </c>
      <c r="B453" s="17" t="n">
        <v>2.44089727033644</v>
      </c>
      <c r="C453" s="17" t="n">
        <v>2.49214261836597</v>
      </c>
      <c r="D453" s="17" t="n">
        <v>2.52985120624834</v>
      </c>
      <c r="E453" s="17" t="n">
        <v>2.55529892943403</v>
      </c>
      <c r="F453" s="17" t="n">
        <v>2.57097751344525</v>
      </c>
      <c r="G453" s="17" t="n">
        <v>2.5795982344614</v>
      </c>
      <c r="H453" s="17" t="n">
        <v>2.58315208817192</v>
      </c>
      <c r="I453" s="17" t="n">
        <v>2.58301152028695</v>
      </c>
      <c r="J453" s="17" t="n">
        <v>2.58016711847664</v>
      </c>
      <c r="K453" s="17" t="n">
        <v>2.57536399024257</v>
      </c>
      <c r="L453" s="17" t="n">
        <v>2.56918183445258</v>
      </c>
      <c r="M453" s="17" t="n">
        <v>2.56206462494032</v>
      </c>
      <c r="N453" s="17" t="n">
        <v>2.55433662291837</v>
      </c>
      <c r="O453" s="17" t="n">
        <v>2.54623315367895</v>
      </c>
      <c r="P453" s="17" t="n">
        <v>2.53792402031775</v>
      </c>
      <c r="Q453" s="17" t="n">
        <v>2.52953094963937</v>
      </c>
      <c r="R453" s="17" t="n">
        <v>2.52114265576212</v>
      </c>
      <c r="S453" s="17" t="n">
        <v>2.51282368187484</v>
      </c>
      <c r="T453" s="17" t="n">
        <v>2.50461968094396</v>
      </c>
      <c r="U453" s="17" t="n">
        <v>2.4965615618189</v>
      </c>
      <c r="V453" s="17" t="n">
        <v>2.48866916835074</v>
      </c>
      <c r="W453" s="17" t="n">
        <v>2.48095368299806</v>
      </c>
      <c r="X453" s="17" t="n">
        <v>2.47341923597353</v>
      </c>
      <c r="Y453" s="17" t="n">
        <v>2.46606416457349</v>
      </c>
      <c r="Z453" s="17" t="n">
        <v>2.4588820306456</v>
      </c>
      <c r="AA453" s="17" t="n">
        <v>2.45186326095766</v>
      </c>
      <c r="AB453" s="17" t="n">
        <v>2.44499764585955</v>
      </c>
      <c r="AC453" s="17" t="n">
        <v>2.438274949409</v>
      </c>
      <c r="AD453" s="17" t="n">
        <v>2.43168491690893</v>
      </c>
      <c r="AE453" s="17" t="n">
        <v>2.42521727766548</v>
      </c>
      <c r="AF453" s="17" t="n">
        <v>2.41886174727333</v>
      </c>
      <c r="AG453" s="17" t="n">
        <v>2.4126080295236</v>
      </c>
      <c r="AH453" s="17" t="n">
        <v>2.40644590097879</v>
      </c>
      <c r="AI453" s="17" t="n">
        <v>2.40036589419782</v>
      </c>
      <c r="AJ453" s="17" t="n">
        <v>2.39435975834606</v>
      </c>
      <c r="AK453" s="17" t="n">
        <v>2.38842034512272</v>
      </c>
      <c r="AL453" s="17" t="n">
        <v>2.38254147430555</v>
      </c>
      <c r="AM453" s="17" t="n">
        <v>2.37671781850337</v>
      </c>
      <c r="AN453" s="17" t="n">
        <v>2.37094480398967</v>
      </c>
      <c r="AO453" s="17" t="n">
        <v>2.36521852505891</v>
      </c>
      <c r="AP453" s="17" t="n">
        <v>2.35953566856724</v>
      </c>
      <c r="AQ453" s="17" t="n">
        <v>2.35389339006732</v>
      </c>
      <c r="AR453" s="17" t="n">
        <v>2.34828911847696</v>
      </c>
      <c r="AS453" s="17" t="n">
        <v>2.34272048892729</v>
      </c>
      <c r="AT453" s="17" t="n">
        <v>2.33718532142655</v>
      </c>
      <c r="AU453" s="17" t="n">
        <v>2.33168160237234</v>
      </c>
    </row>
    <row r="454" customFormat="false" ht="12.75" hidden="false" customHeight="false" outlineLevel="0" collapsed="false">
      <c r="A454" s="28" t="n">
        <v>37154</v>
      </c>
      <c r="B454" s="17" t="n">
        <v>2.41103169282595</v>
      </c>
      <c r="C454" s="17" t="n">
        <v>2.46408765161777</v>
      </c>
      <c r="D454" s="17" t="n">
        <v>2.50347248922474</v>
      </c>
      <c r="E454" s="17" t="n">
        <v>2.53042083356916</v>
      </c>
      <c r="F454" s="17" t="n">
        <v>2.54743631303343</v>
      </c>
      <c r="G454" s="17" t="n">
        <v>2.5572565967531</v>
      </c>
      <c r="H454" s="17" t="n">
        <v>2.56189141831949</v>
      </c>
      <c r="I454" s="17" t="n">
        <v>2.56272647198319</v>
      </c>
      <c r="J454" s="17" t="n">
        <v>2.56076225914984</v>
      </c>
      <c r="K454" s="17" t="n">
        <v>2.55675165725334</v>
      </c>
      <c r="L454" s="17" t="n">
        <v>2.55128067251898</v>
      </c>
      <c r="M454" s="17" t="n">
        <v>2.54479853201408</v>
      </c>
      <c r="N454" s="17" t="n">
        <v>2.53763423794282</v>
      </c>
      <c r="O454" s="17" t="n">
        <v>2.53002754816332</v>
      </c>
      <c r="P454" s="17" t="n">
        <v>2.52215247151064</v>
      </c>
      <c r="Q454" s="17" t="n">
        <v>2.51413477738412</v>
      </c>
      <c r="R454" s="17" t="n">
        <v>2.50606707488413</v>
      </c>
      <c r="S454" s="17" t="n">
        <v>2.4980176630403</v>
      </c>
      <c r="T454" s="17" t="n">
        <v>2.49003584045134</v>
      </c>
      <c r="U454" s="17" t="n">
        <v>2.48215604152521</v>
      </c>
      <c r="V454" s="17" t="n">
        <v>2.47440141783323</v>
      </c>
      <c r="W454" s="17" t="n">
        <v>2.4667862347938</v>
      </c>
      <c r="X454" s="17" t="n">
        <v>2.45931752141092</v>
      </c>
      <c r="Y454" s="17" t="n">
        <v>2.45199636249109</v>
      </c>
      <c r="Z454" s="17" t="n">
        <v>2.44481894288057</v>
      </c>
      <c r="AA454" s="17" t="n">
        <v>2.43777821760326</v>
      </c>
      <c r="AB454" s="17" t="n">
        <v>2.43086642236593</v>
      </c>
      <c r="AC454" s="17" t="n">
        <v>2.42407568909818</v>
      </c>
      <c r="AD454" s="17" t="n">
        <v>2.41739806503964</v>
      </c>
      <c r="AE454" s="17" t="n">
        <v>2.4108255251944</v>
      </c>
      <c r="AF454" s="17" t="n">
        <v>2.40434998265033</v>
      </c>
      <c r="AG454" s="17" t="n">
        <v>2.39796329718238</v>
      </c>
      <c r="AH454" s="17" t="n">
        <v>2.39165735243071</v>
      </c>
      <c r="AI454" s="17" t="n">
        <v>2.38542462815885</v>
      </c>
      <c r="AJ454" s="17" t="n">
        <v>2.37925858137969</v>
      </c>
      <c r="AK454" s="17" t="n">
        <v>2.37315355486216</v>
      </c>
      <c r="AL454" s="17" t="n">
        <v>2.36710466911216</v>
      </c>
      <c r="AM454" s="17" t="n">
        <v>2.36110772978486</v>
      </c>
      <c r="AN454" s="17" t="n">
        <v>2.35515914801615</v>
      </c>
      <c r="AO454" s="17" t="n">
        <v>2.349255871618</v>
      </c>
      <c r="AP454" s="17" t="n">
        <v>2.34339532405505</v>
      </c>
      <c r="AQ454" s="17" t="n">
        <v>2.3375752873952</v>
      </c>
      <c r="AR454" s="17" t="n">
        <v>2.33179370624264</v>
      </c>
      <c r="AS454" s="17" t="n">
        <v>2.32604862936719</v>
      </c>
      <c r="AT454" s="17" t="n">
        <v>2.32033819877209</v>
      </c>
      <c r="AU454" s="17" t="n">
        <v>2.31466064037067</v>
      </c>
    </row>
    <row r="455" customFormat="false" ht="12.75" hidden="false" customHeight="false" outlineLevel="0" collapsed="false">
      <c r="A455" s="28" t="n">
        <v>37155</v>
      </c>
      <c r="B455" s="17" t="n">
        <v>2.33895589477099</v>
      </c>
      <c r="C455" s="17" t="n">
        <v>2.39683446198213</v>
      </c>
      <c r="D455" s="17" t="n">
        <v>2.44098845901382</v>
      </c>
      <c r="E455" s="17" t="n">
        <v>2.47237236802267</v>
      </c>
      <c r="F455" s="17" t="n">
        <v>2.4934355218746</v>
      </c>
      <c r="G455" s="17" t="n">
        <v>2.50693952381094</v>
      </c>
      <c r="H455" s="17" t="n">
        <v>2.51492023009133</v>
      </c>
      <c r="I455" s="17" t="n">
        <v>2.51878944646476</v>
      </c>
      <c r="J455" s="17" t="n">
        <v>2.5195739135501</v>
      </c>
      <c r="K455" s="17" t="n">
        <v>2.51805283009681</v>
      </c>
      <c r="L455" s="17" t="n">
        <v>2.51483826682791</v>
      </c>
      <c r="M455" s="17" t="n">
        <v>2.51040274727754</v>
      </c>
      <c r="N455" s="17" t="n">
        <v>2.5050947662679</v>
      </c>
      <c r="O455" s="17" t="n">
        <v>2.49917075660481</v>
      </c>
      <c r="P455" s="17" t="n">
        <v>2.49281932748094</v>
      </c>
      <c r="Q455" s="17" t="n">
        <v>2.48617933495668</v>
      </c>
      <c r="R455" s="17" t="n">
        <v>2.47935532086247</v>
      </c>
      <c r="S455" s="17" t="n">
        <v>2.47242657678753</v>
      </c>
      <c r="T455" s="17" t="n">
        <v>2.46545265449372</v>
      </c>
      <c r="U455" s="17" t="n">
        <v>2.45847753975942</v>
      </c>
      <c r="V455" s="17" t="n">
        <v>2.45153296761342</v>
      </c>
      <c r="W455" s="17" t="n">
        <v>2.44464085082131</v>
      </c>
      <c r="X455" s="17" t="n">
        <v>2.43781510004752</v>
      </c>
      <c r="Y455" s="17" t="n">
        <v>2.43106305280194</v>
      </c>
      <c r="Z455" s="17" t="n">
        <v>2.42438662658306</v>
      </c>
      <c r="AA455" s="17" t="n">
        <v>2.41778403311413</v>
      </c>
      <c r="AB455" s="17" t="n">
        <v>2.41125219779069</v>
      </c>
      <c r="AC455" s="17" t="n">
        <v>2.40478740348137</v>
      </c>
      <c r="AD455" s="17" t="n">
        <v>2.39838539049395</v>
      </c>
      <c r="AE455" s="17" t="n">
        <v>2.39204143636369</v>
      </c>
      <c r="AF455" s="17" t="n">
        <v>2.38575042196374</v>
      </c>
      <c r="AG455" s="17" t="n">
        <v>2.3795068866044</v>
      </c>
      <c r="AH455" s="17" t="n">
        <v>2.37330514943176</v>
      </c>
      <c r="AI455" s="17" t="n">
        <v>2.36713992967445</v>
      </c>
      <c r="AJ455" s="17" t="n">
        <v>2.36100674897118</v>
      </c>
      <c r="AK455" s="17" t="n">
        <v>2.35490185994432</v>
      </c>
      <c r="AL455" s="17" t="n">
        <v>2.34882215705549</v>
      </c>
      <c r="AM455" s="17" t="n">
        <v>2.34276510019616</v>
      </c>
      <c r="AN455" s="17" t="n">
        <v>2.33672864893999</v>
      </c>
      <c r="AO455" s="17" t="n">
        <v>2.33071120576077</v>
      </c>
      <c r="AP455" s="17" t="n">
        <v>2.32471156520909</v>
      </c>
      <c r="AQ455" s="17" t="n">
        <v>2.31872880121835</v>
      </c>
      <c r="AR455" s="17" t="n">
        <v>2.31276207419584</v>
      </c>
      <c r="AS455" s="17" t="n">
        <v>2.30681058084842</v>
      </c>
      <c r="AT455" s="17" t="n">
        <v>2.30087355021155</v>
      </c>
      <c r="AU455" s="17" t="n">
        <v>2.29495024041649</v>
      </c>
    </row>
    <row r="456" customFormat="false" ht="12.75" hidden="false" customHeight="false" outlineLevel="0" collapsed="false">
      <c r="A456" s="28" t="n">
        <v>37158</v>
      </c>
      <c r="B456" s="17" t="n">
        <v>2.24606414264375</v>
      </c>
      <c r="C456" s="17" t="n">
        <v>2.30954552929409</v>
      </c>
      <c r="D456" s="17" t="n">
        <v>2.35945525548086</v>
      </c>
      <c r="E456" s="17" t="n">
        <v>2.39616435021198</v>
      </c>
      <c r="F456" s="17" t="n">
        <v>2.42195903401562</v>
      </c>
      <c r="G456" s="17" t="n">
        <v>2.43961131501861</v>
      </c>
      <c r="H456" s="17" t="n">
        <v>2.45119846027268</v>
      </c>
      <c r="I456" s="17" t="n">
        <v>2.45818036462005</v>
      </c>
      <c r="J456" s="17" t="n">
        <v>2.46163595622034</v>
      </c>
      <c r="K456" s="17" t="n">
        <v>2.46239925608008</v>
      </c>
      <c r="L456" s="17" t="n">
        <v>2.46113838152372</v>
      </c>
      <c r="M456" s="17" t="n">
        <v>2.45837700087256</v>
      </c>
      <c r="N456" s="17" t="n">
        <v>2.45450571939796</v>
      </c>
      <c r="O456" s="17" t="n">
        <v>2.44981605954034</v>
      </c>
      <c r="P456" s="17" t="n">
        <v>2.44452654491655</v>
      </c>
      <c r="Q456" s="17" t="n">
        <v>2.43880184212355</v>
      </c>
      <c r="R456" s="17" t="n">
        <v>2.43276842275443</v>
      </c>
      <c r="S456" s="17" t="n">
        <v>2.42652423141282</v>
      </c>
      <c r="T456" s="17" t="n">
        <v>2.42014490223543</v>
      </c>
      <c r="U456" s="17" t="n">
        <v>2.41368834461084</v>
      </c>
      <c r="V456" s="17" t="n">
        <v>2.40719808570982</v>
      </c>
      <c r="W456" s="17" t="n">
        <v>2.40070596448924</v>
      </c>
      <c r="X456" s="17" t="n">
        <v>2.39423429499793</v>
      </c>
      <c r="Y456" s="17" t="n">
        <v>2.38779756725314</v>
      </c>
      <c r="Z456" s="17" t="n">
        <v>2.38140381632996</v>
      </c>
      <c r="AA456" s="17" t="n">
        <v>2.37505650055892</v>
      </c>
      <c r="AB456" s="17" t="n">
        <v>2.36875702028365</v>
      </c>
      <c r="AC456" s="17" t="n">
        <v>2.36250546652367</v>
      </c>
      <c r="AD456" s="17" t="n">
        <v>2.35630082177176</v>
      </c>
      <c r="AE456" s="17" t="n">
        <v>2.35014112301254</v>
      </c>
      <c r="AF456" s="17" t="n">
        <v>2.34402359679511</v>
      </c>
      <c r="AG456" s="17" t="n">
        <v>2.33794477180267</v>
      </c>
      <c r="AH456" s="17" t="n">
        <v>2.33190065171272</v>
      </c>
      <c r="AI456" s="17" t="n">
        <v>2.32588739237185</v>
      </c>
      <c r="AJ456" s="17" t="n">
        <v>2.31990174326617</v>
      </c>
      <c r="AK456" s="17" t="n">
        <v>2.31394100215595</v>
      </c>
      <c r="AL456" s="17" t="n">
        <v>2.30800294821292</v>
      </c>
      <c r="AM456" s="17" t="n">
        <v>2.30208578470938</v>
      </c>
      <c r="AN456" s="17" t="n">
        <v>2.29618808970416</v>
      </c>
      <c r="AO456" s="17" t="n">
        <v>2.29030877345326</v>
      </c>
      <c r="AP456" s="17" t="n">
        <v>2.28444703994561</v>
      </c>
      <c r="AQ456" s="17" t="n">
        <v>2.27860228911515</v>
      </c>
      <c r="AR456" s="17" t="n">
        <v>2.27277394450486</v>
      </c>
      <c r="AS456" s="17" t="n">
        <v>2.26696141309275</v>
      </c>
      <c r="AT456" s="17" t="n">
        <v>2.26116408674757</v>
      </c>
      <c r="AU456" s="17" t="n">
        <v>2.25538134373977</v>
      </c>
    </row>
    <row r="457" customFormat="false" ht="12.75" hidden="false" customHeight="false" outlineLevel="0" collapsed="false">
      <c r="A457" s="28" t="n">
        <v>37159</v>
      </c>
      <c r="B457" s="17" t="n">
        <v>2.2195204382176</v>
      </c>
      <c r="C457" s="17" t="n">
        <v>2.28878928623082</v>
      </c>
      <c r="D457" s="17" t="n">
        <v>2.34377915664453</v>
      </c>
      <c r="E457" s="17" t="n">
        <v>2.38496591824112</v>
      </c>
      <c r="F457" s="17" t="n">
        <v>2.41469171822602</v>
      </c>
      <c r="G457" s="17" t="n">
        <v>2.4357598711754</v>
      </c>
      <c r="H457" s="17" t="n">
        <v>2.45027687212282</v>
      </c>
      <c r="I457" s="17" t="n">
        <v>2.45973592084052</v>
      </c>
      <c r="J457" s="17" t="n">
        <v>2.46525183045851</v>
      </c>
      <c r="K457" s="17" t="n">
        <v>2.46769616555115</v>
      </c>
      <c r="L457" s="17" t="n">
        <v>2.46777546314995</v>
      </c>
      <c r="M457" s="17" t="n">
        <v>2.46605029728828</v>
      </c>
      <c r="N457" s="17" t="n">
        <v>2.46294533980369</v>
      </c>
      <c r="O457" s="17" t="n">
        <v>2.45878400832994</v>
      </c>
      <c r="P457" s="17" t="n">
        <v>2.45381511834489</v>
      </c>
      <c r="Q457" s="17" t="n">
        <v>2.44823209209201</v>
      </c>
      <c r="R457" s="17" t="n">
        <v>2.44218790167366</v>
      </c>
      <c r="S457" s="17" t="n">
        <v>2.43580486475841</v>
      </c>
      <c r="T457" s="17" t="n">
        <v>2.42918131282193</v>
      </c>
      <c r="U457" s="17" t="n">
        <v>2.42239611460287</v>
      </c>
      <c r="V457" s="17" t="n">
        <v>2.41551104924243</v>
      </c>
      <c r="W457" s="17" t="n">
        <v>2.40857356044725</v>
      </c>
      <c r="X457" s="17" t="n">
        <v>2.40161940270872</v>
      </c>
      <c r="Y457" s="17" t="n">
        <v>2.39467472866284</v>
      </c>
      <c r="Z457" s="17" t="n">
        <v>2.38775776104361</v>
      </c>
      <c r="AA457" s="17" t="n">
        <v>2.38088075511338</v>
      </c>
      <c r="AB457" s="17" t="n">
        <v>2.37405236578919</v>
      </c>
      <c r="AC457" s="17" t="n">
        <v>2.36727854267314</v>
      </c>
      <c r="AD457" s="17" t="n">
        <v>2.3605629417481</v>
      </c>
      <c r="AE457" s="17" t="n">
        <v>2.35390726267465</v>
      </c>
      <c r="AF457" s="17" t="n">
        <v>2.34731152826567</v>
      </c>
      <c r="AG457" s="17" t="n">
        <v>2.34077431739437</v>
      </c>
      <c r="AH457" s="17" t="n">
        <v>2.33429305054788</v>
      </c>
      <c r="AI457" s="17" t="n">
        <v>2.32786483182855</v>
      </c>
      <c r="AJ457" s="17" t="n">
        <v>2.32148700605703</v>
      </c>
      <c r="AK457" s="17" t="n">
        <v>2.31515716044064</v>
      </c>
      <c r="AL457" s="17" t="n">
        <v>2.30887309501407</v>
      </c>
      <c r="AM457" s="17" t="n">
        <v>2.30263279730278</v>
      </c>
      <c r="AN457" s="17" t="n">
        <v>2.29643442052171</v>
      </c>
      <c r="AO457" s="17" t="n">
        <v>2.290276264747</v>
      </c>
      <c r="AP457" s="17" t="n">
        <v>2.28415676001598</v>
      </c>
      <c r="AQ457" s="17" t="n">
        <v>2.27807442812844</v>
      </c>
      <c r="AR457" s="17" t="n">
        <v>2.27202781819031</v>
      </c>
      <c r="AS457" s="17" t="n">
        <v>2.26601549033172</v>
      </c>
      <c r="AT457" s="17" t="n">
        <v>2.26003601450201</v>
      </c>
      <c r="AU457" s="17" t="n">
        <v>2.25408796948776</v>
      </c>
    </row>
    <row r="458" customFormat="false" ht="12.75" hidden="false" customHeight="false" outlineLevel="0" collapsed="false">
      <c r="A458" s="28" t="n">
        <v>37160</v>
      </c>
      <c r="B458" s="17" t="n">
        <v>2.26974386527982</v>
      </c>
      <c r="C458" s="17" t="n">
        <v>2.3378473387009</v>
      </c>
      <c r="D458" s="17" t="n">
        <v>2.39162577026209</v>
      </c>
      <c r="E458" s="17" t="n">
        <v>2.43153850704603</v>
      </c>
      <c r="F458" s="17" t="n">
        <v>2.45995898766703</v>
      </c>
      <c r="G458" s="17" t="n">
        <v>2.47972956604168</v>
      </c>
      <c r="H458" s="17" t="n">
        <v>2.492979457796</v>
      </c>
      <c r="I458" s="17" t="n">
        <v>2.50121339348573</v>
      </c>
      <c r="J458" s="17" t="n">
        <v>2.50555086732782</v>
      </c>
      <c r="K458" s="17" t="n">
        <v>2.50686372160704</v>
      </c>
      <c r="L458" s="17" t="n">
        <v>2.50585585417874</v>
      </c>
      <c r="M458" s="17" t="n">
        <v>2.50308392731406</v>
      </c>
      <c r="N458" s="17" t="n">
        <v>2.49896892551891</v>
      </c>
      <c r="O458" s="17" t="n">
        <v>2.49383089376301</v>
      </c>
      <c r="P458" s="17" t="n">
        <v>2.48791550928611</v>
      </c>
      <c r="Q458" s="17" t="n">
        <v>2.48141343629306</v>
      </c>
      <c r="R458" s="17" t="n">
        <v>2.47447579004357</v>
      </c>
      <c r="S458" s="17" t="n">
        <v>2.46722392763204</v>
      </c>
      <c r="T458" s="17" t="n">
        <v>2.4597559229019</v>
      </c>
      <c r="U458" s="17" t="n">
        <v>2.45215084943244</v>
      </c>
      <c r="V458" s="17" t="n">
        <v>2.44447078285423</v>
      </c>
      <c r="W458" s="17" t="n">
        <v>2.43676344772517</v>
      </c>
      <c r="X458" s="17" t="n">
        <v>2.42906486549455</v>
      </c>
      <c r="Y458" s="17" t="n">
        <v>2.42140144434383</v>
      </c>
      <c r="Z458" s="17" t="n">
        <v>2.41379165198242</v>
      </c>
      <c r="AA458" s="17" t="n">
        <v>2.40624792186602</v>
      </c>
      <c r="AB458" s="17" t="n">
        <v>2.39877888844749</v>
      </c>
      <c r="AC458" s="17" t="n">
        <v>2.39139027552901</v>
      </c>
      <c r="AD458" s="17" t="n">
        <v>2.38408533879576</v>
      </c>
      <c r="AE458" s="17" t="n">
        <v>2.37686522877433</v>
      </c>
      <c r="AF458" s="17" t="n">
        <v>2.36972929156961</v>
      </c>
      <c r="AG458" s="17" t="n">
        <v>2.36267531949474</v>
      </c>
      <c r="AH458" s="17" t="n">
        <v>2.3556998587812</v>
      </c>
      <c r="AI458" s="17" t="n">
        <v>2.34879910780992</v>
      </c>
      <c r="AJ458" s="17" t="n">
        <v>2.34196950518905</v>
      </c>
      <c r="AK458" s="17" t="n">
        <v>2.33520773256091</v>
      </c>
      <c r="AL458" s="17" t="n">
        <v>2.32851068496376</v>
      </c>
      <c r="AM458" s="17" t="n">
        <v>2.32187544542744</v>
      </c>
      <c r="AN458" s="17" t="n">
        <v>2.31529926311396</v>
      </c>
      <c r="AO458" s="17" t="n">
        <v>2.30877953443877</v>
      </c>
      <c r="AP458" s="17" t="n">
        <v>2.30231378654075</v>
      </c>
      <c r="AQ458" s="17" t="n">
        <v>2.29589965626984</v>
      </c>
      <c r="AR458" s="17" t="n">
        <v>2.28953486324689</v>
      </c>
      <c r="AS458" s="17" t="n">
        <v>2.28321719753982</v>
      </c>
      <c r="AT458" s="17" t="n">
        <v>2.27694451245401</v>
      </c>
      <c r="AU458" s="17" t="n">
        <v>2.27071471820856</v>
      </c>
    </row>
    <row r="459" customFormat="false" ht="12.75" hidden="false" customHeight="false" outlineLevel="0" collapsed="false">
      <c r="A459" s="28" t="n">
        <v>37161</v>
      </c>
      <c r="B459" s="17" t="n">
        <v>2.37261672847122</v>
      </c>
      <c r="C459" s="17" t="n">
        <v>2.43656490601643</v>
      </c>
      <c r="D459" s="17" t="n">
        <v>2.48779782892334</v>
      </c>
      <c r="E459" s="17" t="n">
        <v>2.5261222676232</v>
      </c>
      <c r="F459" s="17" t="n">
        <v>2.55347629001478</v>
      </c>
      <c r="G459" s="17" t="n">
        <v>2.57239423020341</v>
      </c>
      <c r="H459" s="17" t="n">
        <v>2.58481527613464</v>
      </c>
      <c r="I459" s="17" t="n">
        <v>2.59213604135937</v>
      </c>
      <c r="J459" s="17" t="n">
        <v>2.59541840878909</v>
      </c>
      <c r="K459" s="17" t="n">
        <v>2.59550907735275</v>
      </c>
      <c r="L459" s="17" t="n">
        <v>2.59310807846065</v>
      </c>
      <c r="M459" s="17" t="n">
        <v>2.58877929512731</v>
      </c>
      <c r="N459" s="17" t="n">
        <v>2.5829556404623</v>
      </c>
      <c r="O459" s="17" t="n">
        <v>2.57597224891834</v>
      </c>
      <c r="P459" s="17" t="n">
        <v>2.56809221125278</v>
      </c>
      <c r="Q459" s="17" t="n">
        <v>2.55952489971164</v>
      </c>
      <c r="R459" s="17" t="n">
        <v>2.55043972043707</v>
      </c>
      <c r="S459" s="17" t="n">
        <v>2.54097551896939</v>
      </c>
      <c r="T459" s="17" t="n">
        <v>2.53124721819489</v>
      </c>
      <c r="U459" s="17" t="n">
        <v>2.5213498948414</v>
      </c>
      <c r="V459" s="17" t="n">
        <v>2.51135991187587</v>
      </c>
      <c r="W459" s="17" t="n">
        <v>2.50133754809564</v>
      </c>
      <c r="X459" s="17" t="n">
        <v>2.49132996208056</v>
      </c>
      <c r="Y459" s="17" t="n">
        <v>2.481373535089</v>
      </c>
      <c r="Z459" s="17" t="n">
        <v>2.47149574008729</v>
      </c>
      <c r="AA459" s="17" t="n">
        <v>2.46171702986787</v>
      </c>
      <c r="AB459" s="17" t="n">
        <v>2.45205283221601</v>
      </c>
      <c r="AC459" s="17" t="n">
        <v>2.44251453393384</v>
      </c>
      <c r="AD459" s="17" t="n">
        <v>2.43311009409457</v>
      </c>
      <c r="AE459" s="17" t="n">
        <v>2.42384454812025</v>
      </c>
      <c r="AF459" s="17" t="n">
        <v>2.41472042544622</v>
      </c>
      <c r="AG459" s="17" t="n">
        <v>2.4057380975906</v>
      </c>
      <c r="AH459" s="17" t="n">
        <v>2.39689615362122</v>
      </c>
      <c r="AI459" s="17" t="n">
        <v>2.38819225534465</v>
      </c>
      <c r="AJ459" s="17" t="n">
        <v>2.37962371011293</v>
      </c>
      <c r="AK459" s="17" t="n">
        <v>2.37118754207755</v>
      </c>
      <c r="AL459" s="17" t="n">
        <v>2.36288052672604</v>
      </c>
      <c r="AM459" s="17" t="n">
        <v>2.35469922048486</v>
      </c>
      <c r="AN459" s="17" t="n">
        <v>2.3466399861916</v>
      </c>
      <c r="AO459" s="17" t="n">
        <v>2.33869901509372</v>
      </c>
      <c r="AP459" s="17" t="n">
        <v>2.3308723467345</v>
      </c>
      <c r="AQ459" s="17" t="n">
        <v>2.32315591776074</v>
      </c>
      <c r="AR459" s="17" t="n">
        <v>2.31554564451643</v>
      </c>
      <c r="AS459" s="17" t="n">
        <v>2.30803744229892</v>
      </c>
      <c r="AT459" s="17" t="n">
        <v>2.30062722555941</v>
      </c>
      <c r="AU459" s="17" t="n">
        <v>2.29331090798758</v>
      </c>
    </row>
    <row r="460" customFormat="false" ht="12.75" hidden="false" customHeight="false" outlineLevel="0" collapsed="false">
      <c r="A460" s="28" t="n">
        <v>37162</v>
      </c>
      <c r="B460" s="17" t="n">
        <v>2.37181130119157</v>
      </c>
      <c r="C460" s="17" t="n">
        <v>2.43697102344815</v>
      </c>
      <c r="D460" s="17" t="n">
        <v>2.4887261434247</v>
      </c>
      <c r="E460" s="17" t="n">
        <v>2.5272612133985</v>
      </c>
      <c r="F460" s="17" t="n">
        <v>2.55469436245739</v>
      </c>
      <c r="G460" s="17" t="n">
        <v>2.57363244309276</v>
      </c>
      <c r="H460" s="17" t="n">
        <v>2.5860451481685</v>
      </c>
      <c r="I460" s="17" t="n">
        <v>2.5933462286851</v>
      </c>
      <c r="J460" s="17" t="n">
        <v>2.59660663422401</v>
      </c>
      <c r="K460" s="17" t="n">
        <v>2.59667694202585</v>
      </c>
      <c r="L460" s="17" t="n">
        <v>2.59425745640121</v>
      </c>
      <c r="M460" s="17" t="n">
        <v>2.5899099819282</v>
      </c>
      <c r="N460" s="17" t="n">
        <v>2.58406504310595</v>
      </c>
      <c r="O460" s="17" t="n">
        <v>2.57705542728209</v>
      </c>
      <c r="P460" s="17" t="n">
        <v>2.56914190909596</v>
      </c>
      <c r="Q460" s="17" t="n">
        <v>2.56053156950979</v>
      </c>
      <c r="R460" s="17" t="n">
        <v>2.55139151084829</v>
      </c>
      <c r="S460" s="17" t="n">
        <v>2.54185824303301</v>
      </c>
      <c r="T460" s="17" t="n">
        <v>2.53204432841878</v>
      </c>
      <c r="U460" s="17" t="n">
        <v>2.52204260215411</v>
      </c>
      <c r="V460" s="17" t="n">
        <v>2.51192780479192</v>
      </c>
      <c r="W460" s="17" t="n">
        <v>2.501759301142</v>
      </c>
      <c r="X460" s="17" t="n">
        <v>2.49158391714327</v>
      </c>
      <c r="Y460" s="17" t="n">
        <v>2.48143817894784</v>
      </c>
      <c r="Z460" s="17" t="n">
        <v>2.47135010016359</v>
      </c>
      <c r="AA460" s="17" t="n">
        <v>2.46134099561634</v>
      </c>
      <c r="AB460" s="17" t="n">
        <v>2.45142737630606</v>
      </c>
      <c r="AC460" s="17" t="n">
        <v>2.44162188031602</v>
      </c>
      <c r="AD460" s="17" t="n">
        <v>2.43193386039338</v>
      </c>
      <c r="AE460" s="17" t="n">
        <v>2.42236986708686</v>
      </c>
      <c r="AF460" s="17" t="n">
        <v>2.41293404906081</v>
      </c>
      <c r="AG460" s="17" t="n">
        <v>2.40362848670879</v>
      </c>
      <c r="AH460" s="17" t="n">
        <v>2.39445353698842</v>
      </c>
      <c r="AI460" s="17" t="n">
        <v>2.38540852273135</v>
      </c>
      <c r="AJ460" s="17" t="n">
        <v>2.37649219159083</v>
      </c>
      <c r="AK460" s="17" t="n">
        <v>2.36770280630851</v>
      </c>
      <c r="AL460" s="17" t="n">
        <v>2.35903820385004</v>
      </c>
      <c r="AM460" s="17" t="n">
        <v>2.35049584609266</v>
      </c>
      <c r="AN460" s="17" t="n">
        <v>2.34207286344016</v>
      </c>
      <c r="AO460" s="17" t="n">
        <v>2.33376609249027</v>
      </c>
      <c r="AP460" s="17" t="n">
        <v>2.32557210968892</v>
      </c>
      <c r="AQ460" s="17" t="n">
        <v>2.3174872966203</v>
      </c>
      <c r="AR460" s="17" t="n">
        <v>2.30950793983231</v>
      </c>
      <c r="AS460" s="17" t="n">
        <v>2.30163025891617</v>
      </c>
      <c r="AT460" s="17" t="n">
        <v>2.2938504134255</v>
      </c>
      <c r="AU460" s="17" t="n">
        <v>2.28616450888008</v>
      </c>
    </row>
    <row r="461" customFormat="false" ht="12.75" hidden="false" customHeight="false" outlineLevel="0" collapsed="false">
      <c r="A461" s="28" t="n">
        <v>37165</v>
      </c>
      <c r="B461" s="17" t="n">
        <v>2.38216119403945</v>
      </c>
      <c r="C461" s="17" t="n">
        <v>2.44742162956524</v>
      </c>
      <c r="D461" s="17" t="n">
        <v>2.49878299756767</v>
      </c>
      <c r="E461" s="17" t="n">
        <v>2.53689712510467</v>
      </c>
      <c r="F461" s="17" t="n">
        <v>2.56402351961976</v>
      </c>
      <c r="G461" s="17" t="n">
        <v>2.58277133375994</v>
      </c>
      <c r="H461" s="17" t="n">
        <v>2.59509220952873</v>
      </c>
      <c r="I461" s="17" t="n">
        <v>2.60238362106716</v>
      </c>
      <c r="J461" s="17" t="n">
        <v>2.60570141463201</v>
      </c>
      <c r="K461" s="17" t="n">
        <v>2.60588181855449</v>
      </c>
      <c r="L461" s="17" t="n">
        <v>2.60361136862043</v>
      </c>
      <c r="M461" s="17" t="n">
        <v>2.59943985585512</v>
      </c>
      <c r="N461" s="17" t="n">
        <v>2.59378870450175</v>
      </c>
      <c r="O461" s="17" t="n">
        <v>2.58698389563172</v>
      </c>
      <c r="P461" s="17" t="n">
        <v>2.57928108614262</v>
      </c>
      <c r="Q461" s="17" t="n">
        <v>2.57088336526286</v>
      </c>
      <c r="R461" s="17" t="n">
        <v>2.56195428121747</v>
      </c>
      <c r="S461" s="17" t="n">
        <v>2.5526269903951</v>
      </c>
      <c r="T461" s="17" t="n">
        <v>2.54301085864432</v>
      </c>
      <c r="U461" s="17" t="n">
        <v>2.53319582358186</v>
      </c>
      <c r="V461" s="17" t="n">
        <v>2.52325451553963</v>
      </c>
      <c r="W461" s="17" t="n">
        <v>2.51324501262783</v>
      </c>
      <c r="X461" s="17" t="n">
        <v>2.50321352792491</v>
      </c>
      <c r="Y461" s="17" t="n">
        <v>2.49319652823323</v>
      </c>
      <c r="Z461" s="17" t="n">
        <v>2.48322242481276</v>
      </c>
      <c r="AA461" s="17" t="n">
        <v>2.47331326562997</v>
      </c>
      <c r="AB461" s="17" t="n">
        <v>2.46348647396027</v>
      </c>
      <c r="AC461" s="17" t="n">
        <v>2.45375572656154</v>
      </c>
      <c r="AD461" s="17" t="n">
        <v>2.44413152196527</v>
      </c>
      <c r="AE461" s="17" t="n">
        <v>2.43462164786276</v>
      </c>
      <c r="AF461" s="17" t="n">
        <v>2.42523156836802</v>
      </c>
      <c r="AG461" s="17" t="n">
        <v>2.41596474675116</v>
      </c>
      <c r="AH461" s="17" t="n">
        <v>2.40682296032829</v>
      </c>
      <c r="AI461" s="17" t="n">
        <v>2.39780683274232</v>
      </c>
      <c r="AJ461" s="17" t="n">
        <v>2.38891619831356</v>
      </c>
      <c r="AK461" s="17" t="n">
        <v>2.38015021267082</v>
      </c>
      <c r="AL461" s="17" t="n">
        <v>2.37150743551868</v>
      </c>
      <c r="AM461" s="17" t="n">
        <v>2.36298590158088</v>
      </c>
      <c r="AN461" s="17" t="n">
        <v>2.35458318164456</v>
      </c>
      <c r="AO461" s="17" t="n">
        <v>2.34629643528035</v>
      </c>
      <c r="AP461" s="17" t="n">
        <v>2.33812245803835</v>
      </c>
      <c r="AQ461" s="17" t="n">
        <v>2.33005777495278</v>
      </c>
      <c r="AR461" s="17" t="n">
        <v>2.32209878318322</v>
      </c>
      <c r="AS461" s="17" t="n">
        <v>2.31424179115726</v>
      </c>
      <c r="AT461" s="17" t="n">
        <v>2.30648302774246</v>
      </c>
      <c r="AU461" s="17" t="n">
        <v>2.2988186502023</v>
      </c>
    </row>
    <row r="462" customFormat="false" ht="12.75" hidden="false" customHeight="false" outlineLevel="0" collapsed="false">
      <c r="A462" s="28" t="n">
        <v>37166</v>
      </c>
      <c r="B462" s="17" t="n">
        <v>2.44661353852517</v>
      </c>
      <c r="C462" s="17" t="n">
        <v>2.5093800902127</v>
      </c>
      <c r="D462" s="17" t="n">
        <v>2.55912903771747</v>
      </c>
      <c r="E462" s="17" t="n">
        <v>2.59589448198534</v>
      </c>
      <c r="F462" s="17" t="n">
        <v>2.62175193019549</v>
      </c>
      <c r="G462" s="17" t="n">
        <v>2.63929843817611</v>
      </c>
      <c r="H462" s="17" t="n">
        <v>2.65049461860943</v>
      </c>
      <c r="I462" s="17" t="n">
        <v>2.65674708142926</v>
      </c>
      <c r="J462" s="17" t="n">
        <v>2.65912089997723</v>
      </c>
      <c r="K462" s="17" t="n">
        <v>2.65846158835715</v>
      </c>
      <c r="L462" s="17" t="n">
        <v>2.65546470825416</v>
      </c>
      <c r="M462" s="17" t="n">
        <v>2.65068639734003</v>
      </c>
      <c r="N462" s="17" t="n">
        <v>2.64455058813777</v>
      </c>
      <c r="O462" s="17" t="n">
        <v>2.63738287661766</v>
      </c>
      <c r="P462" s="17" t="n">
        <v>2.62943640321196</v>
      </c>
      <c r="Q462" s="17" t="n">
        <v>2.62091017980066</v>
      </c>
      <c r="R462" s="17" t="n">
        <v>2.6119625897185</v>
      </c>
      <c r="S462" s="17" t="n">
        <v>2.60272081401842</v>
      </c>
      <c r="T462" s="17" t="n">
        <v>2.59328761185265</v>
      </c>
      <c r="U462" s="17" t="n">
        <v>2.58374602603965</v>
      </c>
      <c r="V462" s="17" t="n">
        <v>2.57416220493556</v>
      </c>
      <c r="W462" s="17" t="n">
        <v>2.56458829166835</v>
      </c>
      <c r="X462" s="17" t="n">
        <v>2.55506501303377</v>
      </c>
      <c r="Y462" s="17" t="n">
        <v>2.54562371812609</v>
      </c>
      <c r="Z462" s="17" t="n">
        <v>2.53628800687091</v>
      </c>
      <c r="AA462" s="17" t="n">
        <v>2.5270754078496</v>
      </c>
      <c r="AB462" s="17" t="n">
        <v>2.51799913491793</v>
      </c>
      <c r="AC462" s="17" t="n">
        <v>2.50906892888782</v>
      </c>
      <c r="AD462" s="17" t="n">
        <v>2.50029158439863</v>
      </c>
      <c r="AE462" s="17" t="n">
        <v>2.49167138317788</v>
      </c>
      <c r="AF462" s="17" t="n">
        <v>2.48321045302865</v>
      </c>
      <c r="AG462" s="17" t="n">
        <v>2.47490906700566</v>
      </c>
      <c r="AH462" s="17" t="n">
        <v>2.46676594886742</v>
      </c>
      <c r="AI462" s="17" t="n">
        <v>2.45877885366964</v>
      </c>
      <c r="AJ462" s="17" t="n">
        <v>2.45094495149842</v>
      </c>
      <c r="AK462" s="17" t="n">
        <v>2.44326091468331</v>
      </c>
      <c r="AL462" s="17" t="n">
        <v>2.43572297849924</v>
      </c>
      <c r="AM462" s="17" t="n">
        <v>2.42832699319689</v>
      </c>
      <c r="AN462" s="17" t="n">
        <v>2.42106846877291</v>
      </c>
      <c r="AO462" s="17" t="n">
        <v>2.4139426136352</v>
      </c>
      <c r="AP462" s="17" t="n">
        <v>2.4069443709124</v>
      </c>
      <c r="AQ462" s="17" t="n">
        <v>2.40006854531182</v>
      </c>
      <c r="AR462" s="17" t="n">
        <v>2.39331002226443</v>
      </c>
      <c r="AS462" s="17" t="n">
        <v>2.38666380525596</v>
      </c>
      <c r="AT462" s="17" t="n">
        <v>2.38012500397914</v>
      </c>
      <c r="AU462" s="17" t="n">
        <v>2.37368882371301</v>
      </c>
    </row>
    <row r="463" customFormat="false" ht="12.75" hidden="false" customHeight="false" outlineLevel="0" collapsed="false">
      <c r="A463" s="28" t="n">
        <v>37167</v>
      </c>
      <c r="B463" s="17" t="n">
        <v>2.38435593977933</v>
      </c>
      <c r="C463" s="17" t="n">
        <v>2.44768094082866</v>
      </c>
      <c r="D463" s="17" t="n">
        <v>2.49780898170584</v>
      </c>
      <c r="E463" s="17" t="n">
        <v>2.53502043427774</v>
      </c>
      <c r="F463" s="17" t="n">
        <v>2.56148002912389</v>
      </c>
      <c r="G463" s="17" t="n">
        <v>2.57979909372616</v>
      </c>
      <c r="H463" s="17" t="n">
        <v>2.5919292597602</v>
      </c>
      <c r="I463" s="17" t="n">
        <v>2.59926051443707</v>
      </c>
      <c r="J463" s="17" t="n">
        <v>2.6028366559965</v>
      </c>
      <c r="K463" s="17" t="n">
        <v>2.60347893262514</v>
      </c>
      <c r="L463" s="17" t="n">
        <v>2.60185689127578</v>
      </c>
      <c r="M463" s="17" t="n">
        <v>2.59850247255642</v>
      </c>
      <c r="N463" s="17" t="n">
        <v>2.59381987169927</v>
      </c>
      <c r="O463" s="17" t="n">
        <v>2.58811847786456</v>
      </c>
      <c r="P463" s="17" t="n">
        <v>2.58163782767361</v>
      </c>
      <c r="Q463" s="17" t="n">
        <v>2.5745653855728</v>
      </c>
      <c r="R463" s="17" t="n">
        <v>2.5670498419179</v>
      </c>
      <c r="S463" s="17" t="n">
        <v>2.55921020465251</v>
      </c>
      <c r="T463" s="17" t="n">
        <v>2.55114225069979</v>
      </c>
      <c r="U463" s="17" t="n">
        <v>2.54292302699788</v>
      </c>
      <c r="V463" s="17" t="n">
        <v>2.53461361542473</v>
      </c>
      <c r="W463" s="17" t="n">
        <v>2.52626189227769</v>
      </c>
      <c r="X463" s="17" t="n">
        <v>2.51790496984486</v>
      </c>
      <c r="Y463" s="17" t="n">
        <v>2.50957111854966</v>
      </c>
      <c r="Z463" s="17" t="n">
        <v>2.5012813080363</v>
      </c>
      <c r="AA463" s="17" t="n">
        <v>2.49305096122724</v>
      </c>
      <c r="AB463" s="17" t="n">
        <v>2.48489191704332</v>
      </c>
      <c r="AC463" s="17" t="n">
        <v>2.47681321745602</v>
      </c>
      <c r="AD463" s="17" t="n">
        <v>2.4688215321085</v>
      </c>
      <c r="AE463" s="17" t="n">
        <v>2.46092150718749</v>
      </c>
      <c r="AF463" s="17" t="n">
        <v>2.45311605448843</v>
      </c>
      <c r="AG463" s="17" t="n">
        <v>2.44540659232287</v>
      </c>
      <c r="AH463" s="17" t="n">
        <v>2.43779329546328</v>
      </c>
      <c r="AI463" s="17" t="n">
        <v>2.43027558471634</v>
      </c>
      <c r="AJ463" s="17" t="n">
        <v>2.42285244546572</v>
      </c>
      <c r="AK463" s="17" t="n">
        <v>2.41552249393032</v>
      </c>
      <c r="AL463" s="17" t="n">
        <v>2.40828402218437</v>
      </c>
      <c r="AM463" s="17" t="n">
        <v>2.4011350367461</v>
      </c>
      <c r="AN463" s="17" t="n">
        <v>2.39407329178189</v>
      </c>
      <c r="AO463" s="17" t="n">
        <v>2.38709631778266</v>
      </c>
      <c r="AP463" s="17" t="n">
        <v>2.38020144756829</v>
      </c>
      <c r="AQ463" s="17" t="n">
        <v>2.37338587718004</v>
      </c>
      <c r="AR463" s="17" t="n">
        <v>2.36664676161424</v>
      </c>
      <c r="AS463" s="17" t="n">
        <v>2.35998123701965</v>
      </c>
      <c r="AT463" s="17" t="n">
        <v>2.35338642269479</v>
      </c>
      <c r="AU463" s="17" t="n">
        <v>2.34685942277295</v>
      </c>
    </row>
    <row r="464" customFormat="false" ht="12.75" hidden="false" customHeight="false" outlineLevel="0" collapsed="false">
      <c r="A464" s="28" t="n">
        <v>37168</v>
      </c>
      <c r="B464" s="17" t="n">
        <v>2.39562935075476</v>
      </c>
      <c r="C464" s="17" t="n">
        <v>2.4586160363058</v>
      </c>
      <c r="D464" s="17" t="n">
        <v>2.50861221629139</v>
      </c>
      <c r="E464" s="17" t="n">
        <v>2.54580522174946</v>
      </c>
      <c r="F464" s="17" t="n">
        <v>2.57232836019917</v>
      </c>
      <c r="G464" s="17" t="n">
        <v>2.59078115225583</v>
      </c>
      <c r="H464" s="17" t="n">
        <v>2.60310486488267</v>
      </c>
      <c r="I464" s="17" t="n">
        <v>2.6106805711996</v>
      </c>
      <c r="J464" s="17" t="n">
        <v>2.61454407928812</v>
      </c>
      <c r="K464" s="17" t="n">
        <v>2.61550924113337</v>
      </c>
      <c r="L464" s="17" t="n">
        <v>2.61423851528636</v>
      </c>
      <c r="M464" s="17" t="n">
        <v>2.61125662124831</v>
      </c>
      <c r="N464" s="17" t="n">
        <v>2.60696049059995</v>
      </c>
      <c r="O464" s="17" t="n">
        <v>2.60165226289591</v>
      </c>
      <c r="P464" s="17" t="n">
        <v>2.59556423838709</v>
      </c>
      <c r="Q464" s="17" t="n">
        <v>2.58887683997936</v>
      </c>
      <c r="R464" s="17" t="n">
        <v>2.58173237157555</v>
      </c>
      <c r="S464" s="17" t="n">
        <v>2.57424411263323</v>
      </c>
      <c r="T464" s="17" t="n">
        <v>2.566502631557</v>
      </c>
      <c r="U464" s="17" t="n">
        <v>2.55858042441615</v>
      </c>
      <c r="V464" s="17" t="n">
        <v>2.55053526417931</v>
      </c>
      <c r="W464" s="17" t="n">
        <v>2.54241294913646</v>
      </c>
      <c r="X464" s="17" t="n">
        <v>2.53424951942148</v>
      </c>
      <c r="Y464" s="17" t="n">
        <v>2.52607299954002</v>
      </c>
      <c r="Z464" s="17" t="n">
        <v>2.51790479549576</v>
      </c>
      <c r="AA464" s="17" t="n">
        <v>2.50976127570366</v>
      </c>
      <c r="AB464" s="17" t="n">
        <v>2.50165552196105</v>
      </c>
      <c r="AC464" s="17" t="n">
        <v>2.49359803978576</v>
      </c>
      <c r="AD464" s="17" t="n">
        <v>2.48559714945372</v>
      </c>
      <c r="AE464" s="17" t="n">
        <v>2.47765930735807</v>
      </c>
      <c r="AF464" s="17" t="n">
        <v>2.46978937227807</v>
      </c>
      <c r="AG464" s="17" t="n">
        <v>2.46199082728011</v>
      </c>
      <c r="AH464" s="17" t="n">
        <v>2.45426598769895</v>
      </c>
      <c r="AI464" s="17" t="n">
        <v>2.44661630212849</v>
      </c>
      <c r="AJ464" s="17" t="n">
        <v>2.4390425626477</v>
      </c>
      <c r="AK464" s="17" t="n">
        <v>2.43154499207358</v>
      </c>
      <c r="AL464" s="17" t="n">
        <v>2.42412331338337</v>
      </c>
      <c r="AM464" s="17" t="n">
        <v>2.41677680921928</v>
      </c>
      <c r="AN464" s="17" t="n">
        <v>2.40950437309024</v>
      </c>
      <c r="AO464" s="17" t="n">
        <v>2.40230455359157</v>
      </c>
      <c r="AP464" s="17" t="n">
        <v>2.39517559398969</v>
      </c>
      <c r="AQ464" s="17" t="n">
        <v>2.38811550758576</v>
      </c>
      <c r="AR464" s="17" t="n">
        <v>2.38112218801623</v>
      </c>
      <c r="AS464" s="17" t="n">
        <v>2.37419344041256</v>
      </c>
      <c r="AT464" s="17" t="n">
        <v>2.36732699050594</v>
      </c>
      <c r="AU464" s="17" t="n">
        <v>2.36052049256727</v>
      </c>
    </row>
    <row r="465" customFormat="false" ht="12.75" hidden="false" customHeight="false" outlineLevel="0" collapsed="false">
      <c r="A465" s="28" t="n">
        <v>37169</v>
      </c>
      <c r="B465" s="17" t="n">
        <v>2.39173651060759</v>
      </c>
      <c r="C465" s="17" t="n">
        <v>2.45208284886212</v>
      </c>
      <c r="D465" s="17" t="n">
        <v>2.49923344780481</v>
      </c>
      <c r="E465" s="17" t="n">
        <v>2.5337815425714</v>
      </c>
      <c r="F465" s="17" t="n">
        <v>2.55801211538207</v>
      </c>
      <c r="G465" s="17" t="n">
        <v>2.57454719090254</v>
      </c>
      <c r="H465" s="17" t="n">
        <v>2.58530909015603</v>
      </c>
      <c r="I465" s="17" t="n">
        <v>2.59164824065662</v>
      </c>
      <c r="J465" s="17" t="n">
        <v>2.59456271899701</v>
      </c>
      <c r="K465" s="17" t="n">
        <v>2.59482409045999</v>
      </c>
      <c r="L465" s="17" t="n">
        <v>2.5930498949436</v>
      </c>
      <c r="M465" s="17" t="n">
        <v>2.58972347188837</v>
      </c>
      <c r="N465" s="17" t="n">
        <v>2.58520863226906</v>
      </c>
      <c r="O465" s="17" t="n">
        <v>2.57978092785968</v>
      </c>
      <c r="P465" s="17" t="n">
        <v>2.57365088922872</v>
      </c>
      <c r="Q465" s="17" t="n">
        <v>2.56698101379578</v>
      </c>
      <c r="R465" s="17" t="n">
        <v>2.55989917873106</v>
      </c>
      <c r="S465" s="17" t="n">
        <v>2.55250709222848</v>
      </c>
      <c r="T465" s="17" t="n">
        <v>2.54488598652488</v>
      </c>
      <c r="U465" s="17" t="n">
        <v>2.53710075028004</v>
      </c>
      <c r="V465" s="17" t="n">
        <v>2.52920282988226</v>
      </c>
      <c r="W465" s="17" t="n">
        <v>2.5212327039167</v>
      </c>
      <c r="X465" s="17" t="n">
        <v>2.51322191301716</v>
      </c>
      <c r="Y465" s="17" t="n">
        <v>2.5051946559288</v>
      </c>
      <c r="Z465" s="17" t="n">
        <v>2.49716907436915</v>
      </c>
      <c r="AA465" s="17" t="n">
        <v>2.48915882512129</v>
      </c>
      <c r="AB465" s="17" t="n">
        <v>2.48117486882504</v>
      </c>
      <c r="AC465" s="17" t="n">
        <v>2.47322610571421</v>
      </c>
      <c r="AD465" s="17" t="n">
        <v>2.46531968844112</v>
      </c>
      <c r="AE465" s="17" t="n">
        <v>2.45746127907394</v>
      </c>
      <c r="AF465" s="17" t="n">
        <v>2.44965526203724</v>
      </c>
      <c r="AG465" s="17" t="n">
        <v>2.44190492157188</v>
      </c>
      <c r="AH465" s="17" t="n">
        <v>2.43421260536894</v>
      </c>
      <c r="AI465" s="17" t="n">
        <v>2.42657994338925</v>
      </c>
      <c r="AJ465" s="17" t="n">
        <v>2.41900800190699</v>
      </c>
      <c r="AK465" s="17" t="n">
        <v>2.41149735704294</v>
      </c>
      <c r="AL465" s="17" t="n">
        <v>2.40404815453931</v>
      </c>
      <c r="AM465" s="17" t="n">
        <v>2.39666016099525</v>
      </c>
      <c r="AN465" s="17" t="n">
        <v>2.38933280795326</v>
      </c>
      <c r="AO465" s="17" t="n">
        <v>2.38206522997385</v>
      </c>
      <c r="AP465" s="17" t="n">
        <v>2.3748562982926</v>
      </c>
      <c r="AQ465" s="17" t="n">
        <v>2.3677046700583</v>
      </c>
      <c r="AR465" s="17" t="n">
        <v>2.3606088515626</v>
      </c>
      <c r="AS465" s="17" t="n">
        <v>2.35356722241323</v>
      </c>
      <c r="AT465" s="17" t="n">
        <v>2.34657804848948</v>
      </c>
      <c r="AU465" s="17" t="n">
        <v>2.33963949331506</v>
      </c>
    </row>
    <row r="466" customFormat="false" ht="12.75" hidden="false" customHeight="false" outlineLevel="0" collapsed="false">
      <c r="A466" s="28" t="n">
        <v>37172</v>
      </c>
      <c r="B466" s="17" t="n">
        <v>2.38409766126867</v>
      </c>
      <c r="C466" s="17" t="n">
        <v>2.44523330838235</v>
      </c>
      <c r="D466" s="17" t="n">
        <v>2.49318053932668</v>
      </c>
      <c r="E466" s="17" t="n">
        <v>2.52825908709105</v>
      </c>
      <c r="F466" s="17" t="n">
        <v>2.55272876113403</v>
      </c>
      <c r="G466" s="17" t="n">
        <v>2.56927152119175</v>
      </c>
      <c r="H466" s="17" t="n">
        <v>2.57985966707107</v>
      </c>
      <c r="I466" s="17" t="n">
        <v>2.58587973429194</v>
      </c>
      <c r="J466" s="17" t="n">
        <v>2.58835737594894</v>
      </c>
      <c r="K466" s="17" t="n">
        <v>2.58808624928542</v>
      </c>
      <c r="L466" s="17" t="n">
        <v>2.58570216825081</v>
      </c>
      <c r="M466" s="17" t="n">
        <v>2.58170306863157</v>
      </c>
      <c r="N466" s="17" t="n">
        <v>2.57646414497656</v>
      </c>
      <c r="O466" s="17" t="n">
        <v>2.57026999626494</v>
      </c>
      <c r="P466" s="17" t="n">
        <v>2.56333848218613</v>
      </c>
      <c r="Q466" s="17" t="n">
        <v>2.55583832633672</v>
      </c>
      <c r="R466" s="17" t="n">
        <v>2.54790326145746</v>
      </c>
      <c r="S466" s="17" t="n">
        <v>2.53964069430756</v>
      </c>
      <c r="T466" s="17" t="n">
        <v>2.5311374316926</v>
      </c>
      <c r="U466" s="17" t="n">
        <v>2.52246370281737</v>
      </c>
      <c r="V466" s="17" t="n">
        <v>2.51367574261005</v>
      </c>
      <c r="W466" s="17" t="n">
        <v>2.5048182653542</v>
      </c>
      <c r="X466" s="17" t="n">
        <v>2.49592659581386</v>
      </c>
      <c r="Y466" s="17" t="n">
        <v>2.48702834593342</v>
      </c>
      <c r="Z466" s="17" t="n">
        <v>2.47814476014487</v>
      </c>
      <c r="AA466" s="17" t="n">
        <v>2.46929222563131</v>
      </c>
      <c r="AB466" s="17" t="n">
        <v>2.46048389583848</v>
      </c>
      <c r="AC466" s="17" t="n">
        <v>2.45173036254891</v>
      </c>
      <c r="AD466" s="17" t="n">
        <v>2.4430400444847</v>
      </c>
      <c r="AE466" s="17" t="n">
        <v>2.4344195068752</v>
      </c>
      <c r="AF466" s="17" t="n">
        <v>2.4258737262417</v>
      </c>
      <c r="AG466" s="17" t="n">
        <v>2.41740631106241</v>
      </c>
      <c r="AH466" s="17" t="n">
        <v>2.40901970263281</v>
      </c>
      <c r="AI466" s="17" t="n">
        <v>2.40071542933871</v>
      </c>
      <c r="AJ466" s="17" t="n">
        <v>2.39249428825856</v>
      </c>
      <c r="AK466" s="17" t="n">
        <v>2.38435643971573</v>
      </c>
      <c r="AL466" s="17" t="n">
        <v>2.37630148493159</v>
      </c>
      <c r="AM466" s="17" t="n">
        <v>2.36832853258524</v>
      </c>
      <c r="AN466" s="17" t="n">
        <v>2.36043625608589</v>
      </c>
      <c r="AO466" s="17" t="n">
        <v>2.35262294303535</v>
      </c>
      <c r="AP466" s="17" t="n">
        <v>2.34488654001025</v>
      </c>
      <c r="AQ466" s="17" t="n">
        <v>2.33722474821537</v>
      </c>
      <c r="AR466" s="17" t="n">
        <v>2.32963516316229</v>
      </c>
      <c r="AS466" s="17" t="n">
        <v>2.32211530910568</v>
      </c>
      <c r="AT466" s="17" t="n">
        <v>2.31466264638921</v>
      </c>
      <c r="AU466" s="17" t="n">
        <v>2.30727457783668</v>
      </c>
    </row>
    <row r="467" customFormat="false" ht="12.75" hidden="false" customHeight="false" outlineLevel="0" collapsed="false">
      <c r="A467" s="28" t="n">
        <v>37173</v>
      </c>
      <c r="B467" s="17" t="n">
        <v>2.39341839331764</v>
      </c>
      <c r="C467" s="17" t="n">
        <v>2.45916476347876</v>
      </c>
      <c r="D467" s="17" t="n">
        <v>2.50946994899697</v>
      </c>
      <c r="E467" s="17" t="n">
        <v>2.54561280202715</v>
      </c>
      <c r="F467" s="17" t="n">
        <v>2.5703940620738</v>
      </c>
      <c r="G467" s="17" t="n">
        <v>2.5868158177522</v>
      </c>
      <c r="H467" s="17" t="n">
        <v>2.59704151347231</v>
      </c>
      <c r="I467" s="17" t="n">
        <v>2.60257440582672</v>
      </c>
      <c r="J467" s="17" t="n">
        <v>2.60451109570008</v>
      </c>
      <c r="K467" s="17" t="n">
        <v>2.60368676244066</v>
      </c>
      <c r="L467" s="17" t="n">
        <v>2.6007593510352</v>
      </c>
      <c r="M467" s="17" t="n">
        <v>2.5962381062353</v>
      </c>
      <c r="N467" s="17" t="n">
        <v>2.59050434071531</v>
      </c>
      <c r="O467" s="17" t="n">
        <v>2.58384523899265</v>
      </c>
      <c r="P467" s="17" t="n">
        <v>2.57647864954748</v>
      </c>
      <c r="Q467" s="17" t="n">
        <v>2.56857167256312</v>
      </c>
      <c r="R467" s="17" t="n">
        <v>2.56025604063792</v>
      </c>
      <c r="S467" s="17" t="n">
        <v>2.55163710503745</v>
      </c>
      <c r="T467" s="17" t="n">
        <v>2.54279957711238</v>
      </c>
      <c r="U467" s="17" t="n">
        <v>2.53381164282983</v>
      </c>
      <c r="V467" s="17" t="n">
        <v>2.52472776993409</v>
      </c>
      <c r="W467" s="17" t="n">
        <v>2.51559119999402</v>
      </c>
      <c r="X467" s="17" t="n">
        <v>2.50643602581341</v>
      </c>
      <c r="Y467" s="17" t="n">
        <v>2.49728882513899</v>
      </c>
      <c r="Z467" s="17" t="n">
        <v>2.48816997266298</v>
      </c>
      <c r="AA467" s="17" t="n">
        <v>2.47909513578995</v>
      </c>
      <c r="AB467" s="17" t="n">
        <v>2.47007688772015</v>
      </c>
      <c r="AC467" s="17" t="n">
        <v>2.46112535813818</v>
      </c>
      <c r="AD467" s="17" t="n">
        <v>2.45224860388939</v>
      </c>
      <c r="AE467" s="17" t="n">
        <v>2.44345291380921</v>
      </c>
      <c r="AF467" s="17" t="n">
        <v>2.434743061296</v>
      </c>
      <c r="AG467" s="17" t="n">
        <v>2.42612251479587</v>
      </c>
      <c r="AH467" s="17" t="n">
        <v>2.41759362398362</v>
      </c>
      <c r="AI467" s="17" t="n">
        <v>2.40915782802403</v>
      </c>
      <c r="AJ467" s="17" t="n">
        <v>2.40081581098339</v>
      </c>
      <c r="AK467" s="17" t="n">
        <v>2.39256759806229</v>
      </c>
      <c r="AL467" s="17" t="n">
        <v>2.38441263594512</v>
      </c>
      <c r="AM467" s="17" t="n">
        <v>2.37634986167099</v>
      </c>
      <c r="AN467" s="17" t="n">
        <v>2.36837776189489</v>
      </c>
      <c r="AO467" s="17" t="n">
        <v>2.36049442406763</v>
      </c>
      <c r="AP467" s="17" t="n">
        <v>2.35269758263091</v>
      </c>
      <c r="AQ467" s="17" t="n">
        <v>2.34498471244162</v>
      </c>
      <c r="AR467" s="17" t="n">
        <v>2.33735316182957</v>
      </c>
      <c r="AS467" s="17" t="n">
        <v>2.32980018723084</v>
      </c>
      <c r="AT467" s="17" t="n">
        <v>2.32232296262959</v>
      </c>
      <c r="AU467" s="17" t="n">
        <v>2.31491858780319</v>
      </c>
    </row>
    <row r="468" customFormat="false" ht="12.75" hidden="false" customHeight="false" outlineLevel="0" collapsed="false">
      <c r="A468" s="28" t="n">
        <v>37174</v>
      </c>
      <c r="B468" s="17" t="n">
        <v>2.41795965375854</v>
      </c>
      <c r="C468" s="17" t="n">
        <v>2.48067765694652</v>
      </c>
      <c r="D468" s="17" t="n">
        <v>2.52924908078705</v>
      </c>
      <c r="E468" s="17" t="n">
        <v>2.56437421064333</v>
      </c>
      <c r="F468" s="17" t="n">
        <v>2.58854998880905</v>
      </c>
      <c r="G468" s="17" t="n">
        <v>2.60460371968959</v>
      </c>
      <c r="H468" s="17" t="n">
        <v>2.61459180423714</v>
      </c>
      <c r="I468" s="17" t="n">
        <v>2.61995185627339</v>
      </c>
      <c r="J468" s="17" t="n">
        <v>2.62174033823086</v>
      </c>
      <c r="K468" s="17" t="n">
        <v>2.62076868663235</v>
      </c>
      <c r="L468" s="17" t="n">
        <v>2.61768179721172</v>
      </c>
      <c r="M468" s="17" t="n">
        <v>2.61298151114563</v>
      </c>
      <c r="N468" s="17" t="n">
        <v>2.60704455360097</v>
      </c>
      <c r="O468" s="17" t="n">
        <v>2.60015549688476</v>
      </c>
      <c r="P468" s="17" t="n">
        <v>2.59253103233141</v>
      </c>
      <c r="Q468" s="17" t="n">
        <v>2.58433813561638</v>
      </c>
      <c r="R468" s="17" t="n">
        <v>2.5757090081732</v>
      </c>
      <c r="S468" s="17" t="n">
        <v>2.56674986156338</v>
      </c>
      <c r="T468" s="17" t="n">
        <v>2.55754657341564</v>
      </c>
      <c r="U468" s="17" t="n">
        <v>2.54816877774296</v>
      </c>
      <c r="V468" s="17" t="n">
        <v>2.53867272677341</v>
      </c>
      <c r="W468" s="17" t="n">
        <v>2.52910375231774</v>
      </c>
      <c r="X468" s="17" t="n">
        <v>2.51949828694864</v>
      </c>
      <c r="Y468" s="17" t="n">
        <v>2.50988545315037</v>
      </c>
      <c r="Z468" s="17" t="n">
        <v>2.50028833729477</v>
      </c>
      <c r="AA468" s="17" t="n">
        <v>2.49072537332048</v>
      </c>
      <c r="AB468" s="17" t="n">
        <v>2.48121178281626</v>
      </c>
      <c r="AC468" s="17" t="n">
        <v>2.47176021017248</v>
      </c>
      <c r="AD468" s="17" t="n">
        <v>2.46238111340143</v>
      </c>
      <c r="AE468" s="17" t="n">
        <v>2.45308308566347</v>
      </c>
      <c r="AF468" s="17" t="n">
        <v>2.44387312167452</v>
      </c>
      <c r="AG468" s="17" t="n">
        <v>2.43475683969564</v>
      </c>
      <c r="AH468" s="17" t="n">
        <v>2.42573864771239</v>
      </c>
      <c r="AI468" s="17" t="n">
        <v>2.41682178136482</v>
      </c>
      <c r="AJ468" s="17" t="n">
        <v>2.40800837830695</v>
      </c>
      <c r="AK468" s="17" t="n">
        <v>2.3992996118996</v>
      </c>
      <c r="AL468" s="17" t="n">
        <v>2.39069580880711</v>
      </c>
      <c r="AM468" s="17" t="n">
        <v>2.38219654979458</v>
      </c>
      <c r="AN468" s="17" t="n">
        <v>2.37380075646029</v>
      </c>
      <c r="AO468" s="17" t="n">
        <v>2.36550676614102</v>
      </c>
      <c r="AP468" s="17" t="n">
        <v>2.35731239927911</v>
      </c>
      <c r="AQ468" s="17" t="n">
        <v>2.3492150873536</v>
      </c>
      <c r="AR468" s="17" t="n">
        <v>2.34121205001865</v>
      </c>
      <c r="AS468" s="17" t="n">
        <v>2.33330034441412</v>
      </c>
      <c r="AT468" s="17" t="n">
        <v>2.32547688182654</v>
      </c>
      <c r="AU468" s="17" t="n">
        <v>2.31773844227443</v>
      </c>
    </row>
    <row r="469" customFormat="false" ht="12.75" hidden="false" customHeight="false" outlineLevel="0" collapsed="false">
      <c r="A469" s="28" t="n">
        <v>37175</v>
      </c>
      <c r="B469" s="17" t="n">
        <v>2.41165339661664</v>
      </c>
      <c r="C469" s="17" t="n">
        <v>2.47455825631209</v>
      </c>
      <c r="D469" s="17" t="n">
        <v>2.52299495612698</v>
      </c>
      <c r="E469" s="17" t="n">
        <v>2.55801101056492</v>
      </c>
      <c r="F469" s="17" t="n">
        <v>2.58218841745308</v>
      </c>
      <c r="G469" s="17" t="n">
        <v>2.5983324039972</v>
      </c>
      <c r="H469" s="17" t="n">
        <v>2.60846990239228</v>
      </c>
      <c r="I469" s="17" t="n">
        <v>2.61401602861259</v>
      </c>
      <c r="J469" s="17" t="n">
        <v>2.61600908139947</v>
      </c>
      <c r="K469" s="17" t="n">
        <v>2.61524511982045</v>
      </c>
      <c r="L469" s="17" t="n">
        <v>2.6123556242775</v>
      </c>
      <c r="M469" s="17" t="n">
        <v>2.60783173093013</v>
      </c>
      <c r="N469" s="17" t="n">
        <v>2.60204279676814</v>
      </c>
      <c r="O469" s="17" t="n">
        <v>2.59526856909751</v>
      </c>
      <c r="P469" s="17" t="n">
        <v>2.58772278626015</v>
      </c>
      <c r="Q469" s="17" t="n">
        <v>2.57957073684495</v>
      </c>
      <c r="R469" s="17" t="n">
        <v>2.57094350683999</v>
      </c>
      <c r="S469" s="17" t="n">
        <v>2.56194651271147</v>
      </c>
      <c r="T469" s="17" t="n">
        <v>2.55266508816632</v>
      </c>
      <c r="U469" s="17" t="n">
        <v>2.54316863347149</v>
      </c>
      <c r="V469" s="17" t="n">
        <v>2.53351371157373</v>
      </c>
      <c r="W469" s="17" t="n">
        <v>2.52374649092005</v>
      </c>
      <c r="X469" s="17" t="n">
        <v>2.51390467011495</v>
      </c>
      <c r="Y469" s="17" t="n">
        <v>2.50401899039232</v>
      </c>
      <c r="Z469" s="17" t="n">
        <v>2.49411444704113</v>
      </c>
      <c r="AA469" s="17" t="n">
        <v>2.48421156965672</v>
      </c>
      <c r="AB469" s="17" t="n">
        <v>2.47432772446199</v>
      </c>
      <c r="AC469" s="17" t="n">
        <v>2.46447771947043</v>
      </c>
      <c r="AD469" s="17" t="n">
        <v>2.45467419235678</v>
      </c>
      <c r="AE469" s="17" t="n">
        <v>2.44492792962449</v>
      </c>
      <c r="AF469" s="17" t="n">
        <v>2.43524813105875</v>
      </c>
      <c r="AG469" s="17" t="n">
        <v>2.42564263006124</v>
      </c>
      <c r="AH469" s="17" t="n">
        <v>2.41611803128878</v>
      </c>
      <c r="AI469" s="17" t="n">
        <v>2.40667958882092</v>
      </c>
      <c r="AJ469" s="17" t="n">
        <v>2.39733120395671</v>
      </c>
      <c r="AK469" s="17" t="n">
        <v>2.38807558625723</v>
      </c>
      <c r="AL469" s="17" t="n">
        <v>2.37891439887953</v>
      </c>
      <c r="AM469" s="17" t="n">
        <v>2.36984838314847</v>
      </c>
      <c r="AN469" s="17" t="n">
        <v>2.36087746574657</v>
      </c>
      <c r="AO469" s="17" t="n">
        <v>2.35200085128699</v>
      </c>
      <c r="AP469" s="17" t="n">
        <v>2.34321710531595</v>
      </c>
      <c r="AQ469" s="17" t="n">
        <v>2.33452430327477</v>
      </c>
      <c r="AR469" s="17" t="n">
        <v>2.32592023125439</v>
      </c>
      <c r="AS469" s="17" t="n">
        <v>2.31740244555436</v>
      </c>
      <c r="AT469" s="17" t="n">
        <v>2.30896829621036</v>
      </c>
      <c r="AU469" s="17" t="n">
        <v>2.30061494762057</v>
      </c>
    </row>
    <row r="470" customFormat="false" ht="12.75" hidden="false" customHeight="false" outlineLevel="0" collapsed="false">
      <c r="A470" s="28" t="n">
        <v>37176</v>
      </c>
      <c r="B470" s="17" t="n">
        <v>2.38940654516393</v>
      </c>
      <c r="C470" s="17" t="n">
        <v>2.45050323870715</v>
      </c>
      <c r="D470" s="17" t="n">
        <v>2.49765251646746</v>
      </c>
      <c r="E470" s="17" t="n">
        <v>2.53167867358396</v>
      </c>
      <c r="F470" s="17" t="n">
        <v>2.55506644692308</v>
      </c>
      <c r="G470" s="17" t="n">
        <v>2.57056358210204</v>
      </c>
      <c r="H470" s="17" t="n">
        <v>2.58015618122556</v>
      </c>
      <c r="I470" s="17" t="n">
        <v>2.58523386939791</v>
      </c>
      <c r="J470" s="17" t="n">
        <v>2.58681895966279</v>
      </c>
      <c r="K470" s="17" t="n">
        <v>2.58569763581117</v>
      </c>
      <c r="L470" s="17" t="n">
        <v>2.58249527748544</v>
      </c>
      <c r="M470" s="17" t="n">
        <v>2.57769822654776</v>
      </c>
      <c r="N470" s="17" t="n">
        <v>2.57167172963201</v>
      </c>
      <c r="O470" s="17" t="n">
        <v>2.56469198178792</v>
      </c>
      <c r="P470" s="17" t="n">
        <v>2.55696958121746</v>
      </c>
      <c r="Q470" s="17" t="n">
        <v>2.54866694679402</v>
      </c>
      <c r="R470" s="17" t="n">
        <v>2.53991230573258</v>
      </c>
      <c r="S470" s="17" t="n">
        <v>2.53080814264353</v>
      </c>
      <c r="T470" s="17" t="n">
        <v>2.52143680225958</v>
      </c>
      <c r="U470" s="17" t="n">
        <v>2.51186473091294</v>
      </c>
      <c r="V470" s="17" t="n">
        <v>2.50214577139958</v>
      </c>
      <c r="W470" s="17" t="n">
        <v>2.49232361841663</v>
      </c>
      <c r="X470" s="17" t="n">
        <v>2.48243369811503</v>
      </c>
      <c r="Y470" s="17" t="n">
        <v>2.47250464462561</v>
      </c>
      <c r="Z470" s="17" t="n">
        <v>2.46255948686744</v>
      </c>
      <c r="AA470" s="17" t="n">
        <v>2.45261698509282</v>
      </c>
      <c r="AB470" s="17" t="n">
        <v>2.44269301949847</v>
      </c>
      <c r="AC470" s="17" t="n">
        <v>2.432801168169</v>
      </c>
      <c r="AD470" s="17" t="n">
        <v>2.42295305613333</v>
      </c>
      <c r="AE470" s="17" t="n">
        <v>2.41315864257876</v>
      </c>
      <c r="AF470" s="17" t="n">
        <v>2.40342645882836</v>
      </c>
      <c r="AG470" s="17" t="n">
        <v>2.39376380659811</v>
      </c>
      <c r="AH470" s="17" t="n">
        <v>2.38417687522633</v>
      </c>
      <c r="AI470" s="17" t="n">
        <v>2.37467060530395</v>
      </c>
      <c r="AJ470" s="17" t="n">
        <v>2.36524868007929</v>
      </c>
      <c r="AK470" s="17" t="n">
        <v>2.35591367531235</v>
      </c>
      <c r="AL470" s="17" t="n">
        <v>2.34666719433428</v>
      </c>
      <c r="AM470" s="17" t="n">
        <v>2.33750998381279</v>
      </c>
      <c r="AN470" s="17" t="n">
        <v>2.32844203336411</v>
      </c>
      <c r="AO470" s="17" t="n">
        <v>2.31946266158162</v>
      </c>
      <c r="AP470" s="17" t="n">
        <v>2.31057059320004</v>
      </c>
      <c r="AQ470" s="17" t="n">
        <v>2.30176409378047</v>
      </c>
      <c r="AR470" s="17" t="n">
        <v>2.29304114500101</v>
      </c>
      <c r="AS470" s="17" t="n">
        <v>2.28439949824048</v>
      </c>
      <c r="AT470" s="17" t="n">
        <v>2.27583669813246</v>
      </c>
      <c r="AU470" s="17" t="n">
        <v>2.26735010323985</v>
      </c>
    </row>
    <row r="471" customFormat="false" ht="12.75" hidden="false" customHeight="false" outlineLevel="0" collapsed="false">
      <c r="A471" s="28" t="n">
        <v>37179</v>
      </c>
      <c r="B471" s="17" t="n">
        <v>2.38543457492882</v>
      </c>
      <c r="C471" s="17" t="n">
        <v>2.44328311717677</v>
      </c>
      <c r="D471" s="17" t="n">
        <v>2.48838135387815</v>
      </c>
      <c r="E471" s="17" t="n">
        <v>2.52096753255502</v>
      </c>
      <c r="F471" s="17" t="n">
        <v>2.54326576815043</v>
      </c>
      <c r="G471" s="17" t="n">
        <v>2.55790186332858</v>
      </c>
      <c r="H471" s="17" t="n">
        <v>2.56678856260293</v>
      </c>
      <c r="I471" s="17" t="n">
        <v>2.57126811003687</v>
      </c>
      <c r="J471" s="17" t="n">
        <v>2.57233143624245</v>
      </c>
      <c r="K471" s="17" t="n">
        <v>2.57074362737236</v>
      </c>
      <c r="L471" s="17" t="n">
        <v>2.56711566450151</v>
      </c>
      <c r="M471" s="17" t="n">
        <v>2.56192322475062</v>
      </c>
      <c r="N471" s="17" t="n">
        <v>2.55552310423483</v>
      </c>
      <c r="O471" s="17" t="n">
        <v>2.54818464437178</v>
      </c>
      <c r="P471" s="17" t="n">
        <v>2.54011276909852</v>
      </c>
      <c r="Q471" s="17" t="n">
        <v>2.53146521437972</v>
      </c>
      <c r="R471" s="17" t="n">
        <v>2.52236650948429</v>
      </c>
      <c r="S471" s="17" t="n">
        <v>2.51291625451423</v>
      </c>
      <c r="T471" s="17" t="n">
        <v>2.50319454840359</v>
      </c>
      <c r="U471" s="17" t="n">
        <v>2.49326619279624</v>
      </c>
      <c r="V471" s="17" t="n">
        <v>2.48318410305998</v>
      </c>
      <c r="W471" s="17" t="n">
        <v>2.47299168955466</v>
      </c>
      <c r="X471" s="17" t="n">
        <v>2.4627246186177</v>
      </c>
      <c r="Y471" s="17" t="n">
        <v>2.45241219542518</v>
      </c>
      <c r="Z471" s="17" t="n">
        <v>2.44207847483886</v>
      </c>
      <c r="AA471" s="17" t="n">
        <v>2.43174348875875</v>
      </c>
      <c r="AB471" s="17" t="n">
        <v>2.42142450067809</v>
      </c>
      <c r="AC471" s="17" t="n">
        <v>2.41113654739216</v>
      </c>
      <c r="AD471" s="17" t="n">
        <v>2.40089277657766</v>
      </c>
      <c r="AE471" s="17" t="n">
        <v>2.39070472460427</v>
      </c>
      <c r="AF471" s="17" t="n">
        <v>2.38058254672136</v>
      </c>
      <c r="AG471" s="17" t="n">
        <v>2.37053520877361</v>
      </c>
      <c r="AH471" s="17" t="n">
        <v>2.36057056373011</v>
      </c>
      <c r="AI471" s="17" t="n">
        <v>2.35069501847757</v>
      </c>
      <c r="AJ471" s="17" t="n">
        <v>2.3409134364613</v>
      </c>
      <c r="AK471" s="17" t="n">
        <v>2.33122931859368</v>
      </c>
      <c r="AL471" s="17" t="n">
        <v>2.32164496941669</v>
      </c>
      <c r="AM471" s="17" t="n">
        <v>2.31216163952694</v>
      </c>
      <c r="AN471" s="17" t="n">
        <v>2.30277964812748</v>
      </c>
      <c r="AO471" s="17" t="n">
        <v>2.29349848886799</v>
      </c>
      <c r="AP471" s="17" t="n">
        <v>2.28431692475926</v>
      </c>
      <c r="AQ471" s="17" t="n">
        <v>2.27523315157507</v>
      </c>
      <c r="AR471" s="17" t="n">
        <v>2.26624500779029</v>
      </c>
      <c r="AS471" s="17" t="n">
        <v>2.25735003981674</v>
      </c>
      <c r="AT471" s="17" t="n">
        <v>2.24854553186487</v>
      </c>
      <c r="AU471" s="17" t="n">
        <v>2.23982853216395</v>
      </c>
    </row>
    <row r="472" customFormat="false" ht="12.75" hidden="false" customHeight="false" outlineLevel="0" collapsed="false">
      <c r="A472" s="28" t="n">
        <v>37180</v>
      </c>
      <c r="B472" s="17" t="n">
        <v>2.52040405756713</v>
      </c>
      <c r="C472" s="17" t="n">
        <v>2.55113955513353</v>
      </c>
      <c r="D472" s="17" t="n">
        <v>2.57762376329683</v>
      </c>
      <c r="E472" s="17" t="n">
        <v>2.59677198860454</v>
      </c>
      <c r="F472" s="17" t="n">
        <v>2.6089597116774</v>
      </c>
      <c r="G472" s="17" t="n">
        <v>2.61570302149766</v>
      </c>
      <c r="H472" s="17" t="n">
        <v>2.61822190139831</v>
      </c>
      <c r="I472" s="17" t="n">
        <v>2.61741348946402</v>
      </c>
      <c r="J472" s="17" t="n">
        <v>2.61397603601926</v>
      </c>
      <c r="K472" s="17" t="n">
        <v>2.60847993482021</v>
      </c>
      <c r="L472" s="17" t="n">
        <v>2.60140610724261</v>
      </c>
      <c r="M472" s="17" t="n">
        <v>2.59313939810166</v>
      </c>
      <c r="N472" s="17" t="n">
        <v>2.58396964202401</v>
      </c>
      <c r="O472" s="17" t="n">
        <v>2.57411622916484</v>
      </c>
      <c r="P472" s="17" t="n">
        <v>2.56374665786965</v>
      </c>
      <c r="Q472" s="17" t="n">
        <v>2.55299021059816</v>
      </c>
      <c r="R472" s="17" t="n">
        <v>2.54194874746987</v>
      </c>
      <c r="S472" s="17" t="n">
        <v>2.53070338358498</v>
      </c>
      <c r="T472" s="17" t="n">
        <v>2.51931900356797</v>
      </c>
      <c r="U472" s="17" t="n">
        <v>2.50784770877836</v>
      </c>
      <c r="V472" s="17" t="n">
        <v>2.49633153599343</v>
      </c>
      <c r="W472" s="17" t="n">
        <v>2.48480443632664</v>
      </c>
      <c r="X472" s="17" t="n">
        <v>2.47329377292301</v>
      </c>
      <c r="Y472" s="17" t="n">
        <v>2.46182149738198</v>
      </c>
      <c r="Z472" s="17" t="n">
        <v>2.45040509829458</v>
      </c>
      <c r="AA472" s="17" t="n">
        <v>2.4390587249822</v>
      </c>
      <c r="AB472" s="17" t="n">
        <v>2.42779437141375</v>
      </c>
      <c r="AC472" s="17" t="n">
        <v>2.41662232765022</v>
      </c>
      <c r="AD472" s="17" t="n">
        <v>2.4055514382099</v>
      </c>
      <c r="AE472" s="17" t="n">
        <v>2.39458931464817</v>
      </c>
      <c r="AF472" s="17" t="n">
        <v>2.38374251169506</v>
      </c>
      <c r="AG472" s="17" t="n">
        <v>2.37301667392701</v>
      </c>
      <c r="AH472" s="17" t="n">
        <v>2.36241657867827</v>
      </c>
      <c r="AI472" s="17" t="n">
        <v>2.3519458004013</v>
      </c>
      <c r="AJ472" s="17" t="n">
        <v>2.34160660291439</v>
      </c>
      <c r="AK472" s="17" t="n">
        <v>2.33140009230978</v>
      </c>
      <c r="AL472" s="17" t="n">
        <v>2.32132635813978</v>
      </c>
      <c r="AM472" s="17" t="n">
        <v>2.3113845944334</v>
      </c>
      <c r="AN472" s="17" t="n">
        <v>2.30157320382698</v>
      </c>
      <c r="AO472" s="17" t="n">
        <v>2.29188988749517</v>
      </c>
      <c r="AP472" s="17" t="n">
        <v>2.28233172684165</v>
      </c>
      <c r="AQ472" s="17" t="n">
        <v>2.27289534769828</v>
      </c>
      <c r="AR472" s="17" t="n">
        <v>2.26357713920077</v>
      </c>
      <c r="AS472" s="17" t="n">
        <v>2.25437330991919</v>
      </c>
      <c r="AT472" s="17" t="n">
        <v>2.24527990634546</v>
      </c>
      <c r="AU472" s="17" t="n">
        <v>2.2362928291012</v>
      </c>
    </row>
    <row r="473" customFormat="false" ht="12.75" hidden="false" customHeight="false" outlineLevel="0" collapsed="false">
      <c r="A473" s="28" t="n">
        <v>37181</v>
      </c>
      <c r="B473" s="17" t="n">
        <v>2.52900829988898</v>
      </c>
      <c r="C473" s="17" t="n">
        <v>2.55350905930146</v>
      </c>
      <c r="D473" s="17" t="n">
        <v>2.57560000469646</v>
      </c>
      <c r="E473" s="17" t="n">
        <v>2.5915507158783</v>
      </c>
      <c r="F473" s="17" t="n">
        <v>2.60134621190162</v>
      </c>
      <c r="G473" s="17" t="n">
        <v>2.60624476926041</v>
      </c>
      <c r="H473" s="17" t="n">
        <v>2.60729961346663</v>
      </c>
      <c r="I473" s="17" t="n">
        <v>2.60529935759555</v>
      </c>
      <c r="J473" s="17" t="n">
        <v>2.60086958432455</v>
      </c>
      <c r="K473" s="17" t="n">
        <v>2.594531070876</v>
      </c>
      <c r="L473" s="17" t="n">
        <v>2.58673031959666</v>
      </c>
      <c r="M473" s="17" t="n">
        <v>2.57782736158876</v>
      </c>
      <c r="N473" s="17" t="n">
        <v>2.56809366573549</v>
      </c>
      <c r="O473" s="17" t="n">
        <v>2.55773492200716</v>
      </c>
      <c r="P473" s="17" t="n">
        <v>2.54690836513529</v>
      </c>
      <c r="Q473" s="17" t="n">
        <v>2.53573551662919</v>
      </c>
      <c r="R473" s="17" t="n">
        <v>2.52431218357019</v>
      </c>
      <c r="S473" s="17" t="n">
        <v>2.51271469045018</v>
      </c>
      <c r="T473" s="17" t="n">
        <v>2.50100411792943</v>
      </c>
      <c r="U473" s="17" t="n">
        <v>2.48922950451247</v>
      </c>
      <c r="V473" s="17" t="n">
        <v>2.47743031785674</v>
      </c>
      <c r="W473" s="17" t="n">
        <v>2.46563831195223</v>
      </c>
      <c r="X473" s="17" t="n">
        <v>2.45387895570762</v>
      </c>
      <c r="Y473" s="17" t="n">
        <v>2.44217255528622</v>
      </c>
      <c r="Z473" s="17" t="n">
        <v>2.430535160251</v>
      </c>
      <c r="AA473" s="17" t="n">
        <v>2.4189796574099</v>
      </c>
      <c r="AB473" s="17" t="n">
        <v>2.40751692610377</v>
      </c>
      <c r="AC473" s="17" t="n">
        <v>2.39615626491768</v>
      </c>
      <c r="AD473" s="17" t="n">
        <v>2.38490563137088</v>
      </c>
      <c r="AE473" s="17" t="n">
        <v>2.37377183913242</v>
      </c>
      <c r="AF473" s="17" t="n">
        <v>2.36276072142825</v>
      </c>
      <c r="AG473" s="17" t="n">
        <v>2.35187726709814</v>
      </c>
      <c r="AH473" s="17" t="n">
        <v>2.34112565615536</v>
      </c>
      <c r="AI473" s="17" t="n">
        <v>2.33050893128229</v>
      </c>
      <c r="AJ473" s="17" t="n">
        <v>2.32002889333497</v>
      </c>
      <c r="AK473" s="17" t="n">
        <v>2.30968624634078</v>
      </c>
      <c r="AL473" s="17" t="n">
        <v>2.29948073125812</v>
      </c>
      <c r="AM473" s="17" t="n">
        <v>2.28941124062741</v>
      </c>
      <c r="AN473" s="17" t="n">
        <v>2.27947591722437</v>
      </c>
      <c r="AO473" s="17" t="n">
        <v>2.26967223926056</v>
      </c>
      <c r="AP473" s="17" t="n">
        <v>2.25999709784388</v>
      </c>
      <c r="AQ473" s="17" t="n">
        <v>2.25044695236155</v>
      </c>
      <c r="AR473" s="17" t="n">
        <v>2.24101803562089</v>
      </c>
      <c r="AS473" s="17" t="n">
        <v>2.23170640645005</v>
      </c>
      <c r="AT473" s="17" t="n">
        <v>2.22250796750492</v>
      </c>
      <c r="AU473" s="17" t="n">
        <v>2.21341848088634</v>
      </c>
    </row>
    <row r="474" customFormat="false" ht="12.75" hidden="false" customHeight="false" outlineLevel="0" collapsed="false">
      <c r="A474" s="28" t="n">
        <v>37182</v>
      </c>
      <c r="B474" s="17" t="n">
        <v>2.55393279671323</v>
      </c>
      <c r="C474" s="17" t="n">
        <v>2.57791503996177</v>
      </c>
      <c r="D474" s="17" t="n">
        <v>2.59951610211752</v>
      </c>
      <c r="E474" s="17" t="n">
        <v>2.61489502632216</v>
      </c>
      <c r="F474" s="17" t="n">
        <v>2.62402412237619</v>
      </c>
      <c r="G474" s="17" t="n">
        <v>2.62817926306323</v>
      </c>
      <c r="H474" s="17" t="n">
        <v>2.62843025324416</v>
      </c>
      <c r="I474" s="17" t="n">
        <v>2.62558094024167</v>
      </c>
      <c r="J474" s="17" t="n">
        <v>2.62027132613292</v>
      </c>
      <c r="K474" s="17" t="n">
        <v>2.61303608364237</v>
      </c>
      <c r="L474" s="17" t="n">
        <v>2.60433495319054</v>
      </c>
      <c r="M474" s="17" t="n">
        <v>2.5945388462609</v>
      </c>
      <c r="N474" s="17" t="n">
        <v>2.58392731104019</v>
      </c>
      <c r="O474" s="17" t="n">
        <v>2.57271205062461</v>
      </c>
      <c r="P474" s="17" t="n">
        <v>2.5610547896965</v>
      </c>
      <c r="Q474" s="17" t="n">
        <v>2.54908034802857</v>
      </c>
      <c r="R474" s="17" t="n">
        <v>2.53688678866628</v>
      </c>
      <c r="S474" s="17" t="n">
        <v>2.52455184724371</v>
      </c>
      <c r="T474" s="17" t="n">
        <v>2.51213735531003</v>
      </c>
      <c r="U474" s="17" t="n">
        <v>2.4996926403526</v>
      </c>
      <c r="V474" s="17" t="n">
        <v>2.48725723461037</v>
      </c>
      <c r="W474" s="17" t="n">
        <v>2.4748628130814</v>
      </c>
      <c r="X474" s="17" t="n">
        <v>2.46253464897339</v>
      </c>
      <c r="Y474" s="17" t="n">
        <v>2.45029275688048</v>
      </c>
      <c r="Z474" s="17" t="n">
        <v>2.43815281522993</v>
      </c>
      <c r="AA474" s="17" t="n">
        <v>2.42612726040058</v>
      </c>
      <c r="AB474" s="17" t="n">
        <v>2.41422642554459</v>
      </c>
      <c r="AC474" s="17" t="n">
        <v>2.40245897562701</v>
      </c>
      <c r="AD474" s="17" t="n">
        <v>2.39083216034058</v>
      </c>
      <c r="AE474" s="17" t="n">
        <v>2.37935202223401</v>
      </c>
      <c r="AF474" s="17" t="n">
        <v>2.36802356916114</v>
      </c>
      <c r="AG474" s="17" t="n">
        <v>2.35685091786369</v>
      </c>
      <c r="AH474" s="17" t="n">
        <v>2.34583733565282</v>
      </c>
      <c r="AI474" s="17" t="n">
        <v>2.33498492228993</v>
      </c>
      <c r="AJ474" s="17" t="n">
        <v>2.32429451522574</v>
      </c>
      <c r="AK474" s="17" t="n">
        <v>2.31376583759523</v>
      </c>
      <c r="AL474" s="17" t="n">
        <v>2.30339763410984</v>
      </c>
      <c r="AM474" s="17" t="n">
        <v>2.29318778753641</v>
      </c>
      <c r="AN474" s="17" t="n">
        <v>2.28313341892336</v>
      </c>
      <c r="AO474" s="17" t="n">
        <v>2.27323097415955</v>
      </c>
      <c r="AP474" s="17" t="n">
        <v>2.26347630370395</v>
      </c>
      <c r="AQ474" s="17" t="n">
        <v>2.25386484408982</v>
      </c>
      <c r="AR474" s="17" t="n">
        <v>2.24439186258515</v>
      </c>
      <c r="AS474" s="17" t="n">
        <v>2.23505251085791</v>
      </c>
      <c r="AT474" s="17" t="n">
        <v>2.22584183683459</v>
      </c>
      <c r="AU474" s="17" t="n">
        <v>2.21675479507437</v>
      </c>
    </row>
    <row r="475" customFormat="false" ht="12.75" hidden="false" customHeight="false" outlineLevel="0" collapsed="false">
      <c r="A475" s="28" t="n">
        <v>37183</v>
      </c>
      <c r="B475" s="17" t="n">
        <v>2.58637103797136</v>
      </c>
      <c r="C475" s="17" t="n">
        <v>2.60679440462544</v>
      </c>
      <c r="D475" s="17" t="n">
        <v>2.62607982329997</v>
      </c>
      <c r="E475" s="17" t="n">
        <v>2.63996298489039</v>
      </c>
      <c r="F475" s="17" t="n">
        <v>2.64814751034504</v>
      </c>
      <c r="G475" s="17" t="n">
        <v>2.65171292518453</v>
      </c>
      <c r="H475" s="17" t="n">
        <v>2.65159728554604</v>
      </c>
      <c r="I475" s="17" t="n">
        <v>2.64852028850392</v>
      </c>
      <c r="J475" s="17" t="n">
        <v>2.64306712466752</v>
      </c>
      <c r="K475" s="17" t="n">
        <v>2.63573651568812</v>
      </c>
      <c r="L475" s="17" t="n">
        <v>2.62696447552568</v>
      </c>
      <c r="M475" s="17" t="n">
        <v>2.61710560775566</v>
      </c>
      <c r="N475" s="17" t="n">
        <v>2.60642866809011</v>
      </c>
      <c r="O475" s="17" t="n">
        <v>2.59513866101126</v>
      </c>
      <c r="P475" s="17" t="n">
        <v>2.58339362843142</v>
      </c>
      <c r="Q475" s="17" t="n">
        <v>2.57131689773875</v>
      </c>
      <c r="R475" s="17" t="n">
        <v>2.55900649694058</v>
      </c>
      <c r="S475" s="17" t="n">
        <v>2.54654118728028</v>
      </c>
      <c r="T475" s="17" t="n">
        <v>2.5339846510612</v>
      </c>
      <c r="U475" s="17" t="n">
        <v>2.52138852859661</v>
      </c>
      <c r="V475" s="17" t="n">
        <v>2.50879458496306</v>
      </c>
      <c r="W475" s="17" t="n">
        <v>2.49623654842916</v>
      </c>
      <c r="X475" s="17" t="n">
        <v>2.48374159835068</v>
      </c>
      <c r="Y475" s="17" t="n">
        <v>2.47133153461929</v>
      </c>
      <c r="Z475" s="17" t="n">
        <v>2.45902371744757</v>
      </c>
      <c r="AA475" s="17" t="n">
        <v>2.44683207978461</v>
      </c>
      <c r="AB475" s="17" t="n">
        <v>2.4347681159135</v>
      </c>
      <c r="AC475" s="17" t="n">
        <v>2.42284133465928</v>
      </c>
      <c r="AD475" s="17" t="n">
        <v>2.41105956030221</v>
      </c>
      <c r="AE475" s="17" t="n">
        <v>2.3994291803049</v>
      </c>
      <c r="AF475" s="17" t="n">
        <v>2.387955350572</v>
      </c>
      <c r="AG475" s="17" t="n">
        <v>2.37664216636091</v>
      </c>
      <c r="AH475" s="17" t="n">
        <v>2.36549273436253</v>
      </c>
      <c r="AI475" s="17" t="n">
        <v>2.35450892981773</v>
      </c>
      <c r="AJ475" s="17" t="n">
        <v>2.34369134984485</v>
      </c>
      <c r="AK475" s="17" t="n">
        <v>2.33303946549182</v>
      </c>
      <c r="AL475" s="17" t="n">
        <v>2.32255175906181</v>
      </c>
      <c r="AM475" s="17" t="n">
        <v>2.31222584182096</v>
      </c>
      <c r="AN475" s="17" t="n">
        <v>2.30205855528175</v>
      </c>
      <c r="AO475" s="17" t="n">
        <v>2.29204605867499</v>
      </c>
      <c r="AP475" s="17" t="n">
        <v>2.2821839105094</v>
      </c>
      <c r="AQ475" s="17" t="n">
        <v>2.27246726806357</v>
      </c>
      <c r="AR475" s="17" t="n">
        <v>2.26289115243354</v>
      </c>
      <c r="AS475" s="17" t="n">
        <v>2.25345050100519</v>
      </c>
      <c r="AT475" s="17" t="n">
        <v>2.24414017604982</v>
      </c>
      <c r="AU475" s="17" t="n">
        <v>2.23495497223567</v>
      </c>
    </row>
    <row r="476" customFormat="false" ht="12.75" hidden="false" customHeight="false" outlineLevel="0" collapsed="false">
      <c r="A476" s="28" t="n">
        <v>37186</v>
      </c>
      <c r="B476" s="17" t="n">
        <v>2.58128464354382</v>
      </c>
      <c r="C476" s="17" t="n">
        <v>2.60381123897687</v>
      </c>
      <c r="D476" s="17" t="n">
        <v>2.62527529221651</v>
      </c>
      <c r="E476" s="17" t="n">
        <v>2.64118100090791</v>
      </c>
      <c r="F476" s="17" t="n">
        <v>2.65116001350859</v>
      </c>
      <c r="G476" s="17" t="n">
        <v>2.65628061317039</v>
      </c>
      <c r="H476" s="17" t="n">
        <v>2.65748579748667</v>
      </c>
      <c r="I476" s="17" t="n">
        <v>2.65550903031681</v>
      </c>
      <c r="J476" s="17" t="n">
        <v>2.65095471004607</v>
      </c>
      <c r="K476" s="17" t="n">
        <v>2.64434426372083</v>
      </c>
      <c r="L476" s="17" t="n">
        <v>2.63613823553241</v>
      </c>
      <c r="M476" s="17" t="n">
        <v>2.62671380730173</v>
      </c>
      <c r="N476" s="17" t="n">
        <v>2.61635892430511</v>
      </c>
      <c r="O476" s="17" t="n">
        <v>2.60529524138917</v>
      </c>
      <c r="P476" s="17" t="n">
        <v>2.5936955751897</v>
      </c>
      <c r="Q476" s="17" t="n">
        <v>2.58169641707444</v>
      </c>
      <c r="R476" s="17" t="n">
        <v>2.56940726108543</v>
      </c>
      <c r="S476" s="17" t="n">
        <v>2.55691690450308</v>
      </c>
      <c r="T476" s="17" t="n">
        <v>2.54429794145154</v>
      </c>
      <c r="U476" s="17" t="n">
        <v>2.53160985361952</v>
      </c>
      <c r="V476" s="17" t="n">
        <v>2.51890098191288</v>
      </c>
      <c r="W476" s="17" t="n">
        <v>2.506210507685</v>
      </c>
      <c r="X476" s="17" t="n">
        <v>2.4935701479228</v>
      </c>
      <c r="Y476" s="17" t="n">
        <v>2.48100548816928</v>
      </c>
      <c r="Z476" s="17" t="n">
        <v>2.46853705076226</v>
      </c>
      <c r="AA476" s="17" t="n">
        <v>2.45618137985846</v>
      </c>
      <c r="AB476" s="17" t="n">
        <v>2.44395206419901</v>
      </c>
      <c r="AC476" s="17" t="n">
        <v>2.43186026111227</v>
      </c>
      <c r="AD476" s="17" t="n">
        <v>2.41991506497843</v>
      </c>
      <c r="AE476" s="17" t="n">
        <v>2.40812381060425</v>
      </c>
      <c r="AF476" s="17" t="n">
        <v>2.39649232459067</v>
      </c>
      <c r="AG476" s="17" t="n">
        <v>2.3850251346806</v>
      </c>
      <c r="AH476" s="17" t="n">
        <v>2.37372558516633</v>
      </c>
      <c r="AI476" s="17" t="n">
        <v>2.36259568230344</v>
      </c>
      <c r="AJ476" s="17" t="n">
        <v>2.35163609770618</v>
      </c>
      <c r="AK476" s="17" t="n">
        <v>2.34084632896583</v>
      </c>
      <c r="AL476" s="17" t="n">
        <v>2.33022484282421</v>
      </c>
      <c r="AM476" s="17" t="n">
        <v>2.31976919789389</v>
      </c>
      <c r="AN476" s="17" t="n">
        <v>2.30947615025461</v>
      </c>
      <c r="AO476" s="17" t="n">
        <v>2.29934174465014</v>
      </c>
      <c r="AP476" s="17" t="n">
        <v>2.28936139981917</v>
      </c>
      <c r="AQ476" s="17" t="n">
        <v>2.27953012052811</v>
      </c>
      <c r="AR476" s="17" t="n">
        <v>2.26984277734969</v>
      </c>
      <c r="AS476" s="17" t="n">
        <v>2.26029416066086</v>
      </c>
      <c r="AT476" s="17" t="n">
        <v>2.25087898887821</v>
      </c>
      <c r="AU476" s="17" t="n">
        <v>2.24159191565404</v>
      </c>
    </row>
    <row r="477" customFormat="false" ht="12.75" hidden="false" customHeight="false" outlineLevel="0" collapsed="false">
      <c r="A477" s="28" t="n">
        <v>37187</v>
      </c>
      <c r="B477" s="17" t="n">
        <v>2.58387643592019</v>
      </c>
      <c r="C477" s="17" t="n">
        <v>2.60638509797638</v>
      </c>
      <c r="D477" s="17" t="n">
        <v>2.62745148485457</v>
      </c>
      <c r="E477" s="17" t="n">
        <v>2.64290480803648</v>
      </c>
      <c r="F477" s="17" t="n">
        <v>2.65248308171147</v>
      </c>
      <c r="G477" s="17" t="n">
        <v>2.65726772239837</v>
      </c>
      <c r="H477" s="17" t="n">
        <v>2.65819789077995</v>
      </c>
      <c r="I477" s="17" t="n">
        <v>2.65600027090777</v>
      </c>
      <c r="J477" s="17" t="n">
        <v>2.65127068608061</v>
      </c>
      <c r="K477" s="17" t="n">
        <v>2.64452083404946</v>
      </c>
      <c r="L477" s="17" t="n">
        <v>2.63620091000546</v>
      </c>
      <c r="M477" s="17" t="n">
        <v>2.62667903826508</v>
      </c>
      <c r="N477" s="17" t="n">
        <v>2.61623662210188</v>
      </c>
      <c r="O477" s="17" t="n">
        <v>2.60509071839693</v>
      </c>
      <c r="P477" s="17" t="n">
        <v>2.59341097925425</v>
      </c>
      <c r="Q477" s="17" t="n">
        <v>2.58133183875538</v>
      </c>
      <c r="R477" s="17" t="n">
        <v>2.56896164009487</v>
      </c>
      <c r="S477" s="17" t="n">
        <v>2.55638874301538</v>
      </c>
      <c r="T477" s="17" t="n">
        <v>2.54368586052044</v>
      </c>
      <c r="U477" s="17" t="n">
        <v>2.53091296349422</v>
      </c>
      <c r="V477" s="17" t="n">
        <v>2.51811902791732</v>
      </c>
      <c r="W477" s="17" t="n">
        <v>2.50534395339575</v>
      </c>
      <c r="X477" s="17" t="n">
        <v>2.49262024277352</v>
      </c>
      <c r="Y477" s="17" t="n">
        <v>2.479974322983</v>
      </c>
      <c r="Z477" s="17" t="n">
        <v>2.46742760019369</v>
      </c>
      <c r="AA477" s="17" t="n">
        <v>2.45499745817542</v>
      </c>
      <c r="AB477" s="17" t="n">
        <v>2.44269815936907</v>
      </c>
      <c r="AC477" s="17" t="n">
        <v>2.43054137319903</v>
      </c>
      <c r="AD477" s="17" t="n">
        <v>2.41853656899579</v>
      </c>
      <c r="AE477" s="17" t="n">
        <v>2.40669133953922</v>
      </c>
      <c r="AF477" s="17" t="n">
        <v>2.39501166913718</v>
      </c>
      <c r="AG477" s="17" t="n">
        <v>2.38350215689237</v>
      </c>
      <c r="AH477" s="17" t="n">
        <v>2.37216614445463</v>
      </c>
      <c r="AI477" s="17" t="n">
        <v>2.36100557890695</v>
      </c>
      <c r="AJ477" s="17" t="n">
        <v>2.35002102956589</v>
      </c>
      <c r="AK477" s="17" t="n">
        <v>2.33921185434037</v>
      </c>
      <c r="AL477" s="17" t="n">
        <v>2.32857634746434</v>
      </c>
      <c r="AM477" s="17" t="n">
        <v>2.31811186612477</v>
      </c>
      <c r="AN477" s="17" t="n">
        <v>2.30781493942056</v>
      </c>
      <c r="AO477" s="17" t="n">
        <v>2.29768136246348</v>
      </c>
      <c r="AP477" s="17" t="n">
        <v>2.28770628500899</v>
      </c>
      <c r="AQ477" s="17" t="n">
        <v>2.27788444035997</v>
      </c>
      <c r="AR477" s="17" t="n">
        <v>2.26821044648161</v>
      </c>
      <c r="AS477" s="17" t="n">
        <v>2.25867886099851</v>
      </c>
      <c r="AT477" s="17" t="n">
        <v>2.24928418740377</v>
      </c>
      <c r="AU477" s="17" t="n">
        <v>2.24002088047218</v>
      </c>
    </row>
    <row r="478" customFormat="false" ht="12.75" hidden="false" customHeight="false" outlineLevel="0" collapsed="false">
      <c r="A478" s="28" t="n">
        <v>37188</v>
      </c>
      <c r="B478" s="17" t="n">
        <v>2.43431021193014</v>
      </c>
      <c r="C478" s="17" t="n">
        <v>2.4629574529587</v>
      </c>
      <c r="D478" s="17" t="n">
        <v>2.4890270471631</v>
      </c>
      <c r="E478" s="17" t="n">
        <v>2.50820401895097</v>
      </c>
      <c r="F478" s="17" t="n">
        <v>2.5204433150218</v>
      </c>
      <c r="G478" s="17" t="n">
        <v>2.52712426974579</v>
      </c>
      <c r="H478" s="17" t="n">
        <v>2.52939766400335</v>
      </c>
      <c r="I478" s="17" t="n">
        <v>2.52813427667177</v>
      </c>
      <c r="J478" s="17" t="n">
        <v>2.52403246794646</v>
      </c>
      <c r="K478" s="17" t="n">
        <v>2.51767975647761</v>
      </c>
      <c r="L478" s="17" t="n">
        <v>2.50958403713124</v>
      </c>
      <c r="M478" s="17" t="n">
        <v>2.50015701987541</v>
      </c>
      <c r="N478" s="17" t="n">
        <v>2.48971288914772</v>
      </c>
      <c r="O478" s="17" t="n">
        <v>2.47849366021381</v>
      </c>
      <c r="P478" s="17" t="n">
        <v>2.46668819430001</v>
      </c>
      <c r="Q478" s="17" t="n">
        <v>2.45444639819756</v>
      </c>
      <c r="R478" s="17" t="n">
        <v>2.44189048887365</v>
      </c>
      <c r="S478" s="17" t="n">
        <v>2.4291217568912</v>
      </c>
      <c r="T478" s="17" t="n">
        <v>2.41622509510115</v>
      </c>
      <c r="U478" s="17" t="n">
        <v>2.40327147687665</v>
      </c>
      <c r="V478" s="17" t="n">
        <v>2.39031864968702</v>
      </c>
      <c r="W478" s="17" t="n">
        <v>2.37741317422729</v>
      </c>
      <c r="X478" s="17" t="n">
        <v>2.36459249308718</v>
      </c>
      <c r="Y478" s="17" t="n">
        <v>2.35188655898424</v>
      </c>
      <c r="Z478" s="17" t="n">
        <v>2.33931913321179</v>
      </c>
      <c r="AA478" s="17" t="n">
        <v>2.32690896584091</v>
      </c>
      <c r="AB478" s="17" t="n">
        <v>2.3146708327921</v>
      </c>
      <c r="AC478" s="17" t="n">
        <v>2.30261619309854</v>
      </c>
      <c r="AD478" s="17" t="n">
        <v>2.2907536914987</v>
      </c>
      <c r="AE478" s="17" t="n">
        <v>2.27908957230325</v>
      </c>
      <c r="AF478" s="17" t="n">
        <v>2.26762802231332</v>
      </c>
      <c r="AG478" s="17" t="n">
        <v>2.25637145658576</v>
      </c>
      <c r="AH478" s="17" t="n">
        <v>2.24532075790164</v>
      </c>
      <c r="AI478" s="17" t="n">
        <v>2.23447547859987</v>
      </c>
      <c r="AJ478" s="17" t="n">
        <v>2.22383401126228</v>
      </c>
      <c r="AK478" s="17" t="n">
        <v>2.21339373368736</v>
      </c>
      <c r="AL478" s="17" t="n">
        <v>2.20315113264431</v>
      </c>
      <c r="AM478" s="17" t="n">
        <v>2.19310190994796</v>
      </c>
      <c r="AN478" s="17" t="n">
        <v>2.18324107373255</v>
      </c>
      <c r="AO478" s="17" t="n">
        <v>2.17356301727905</v>
      </c>
      <c r="AP478" s="17" t="n">
        <v>2.16406159490304</v>
      </c>
      <c r="AQ478" s="17" t="n">
        <v>2.15473034709545</v>
      </c>
      <c r="AR478" s="17" t="n">
        <v>2.14556280012234</v>
      </c>
      <c r="AS478" s="17" t="n">
        <v>2.13655251143391</v>
      </c>
      <c r="AT478" s="17" t="n">
        <v>2.12769306653151</v>
      </c>
      <c r="AU478" s="17" t="n">
        <v>2.11897807616252</v>
      </c>
    </row>
    <row r="479" customFormat="false" ht="12.75" hidden="false" customHeight="false" outlineLevel="0" collapsed="false">
      <c r="A479" s="28" t="n">
        <v>37189</v>
      </c>
      <c r="B479" s="17" t="n">
        <v>2.37774069574124</v>
      </c>
      <c r="C479" s="17" t="n">
        <v>2.40535405561199</v>
      </c>
      <c r="D479" s="17" t="n">
        <v>2.43051905992951</v>
      </c>
      <c r="E479" s="17" t="n">
        <v>2.44899235039318</v>
      </c>
      <c r="F479" s="17" t="n">
        <v>2.46071222676745</v>
      </c>
      <c r="G479" s="17" t="n">
        <v>2.46700842723145</v>
      </c>
      <c r="H479" s="17" t="n">
        <v>2.46899178161306</v>
      </c>
      <c r="I479" s="17" t="n">
        <v>2.46750481378694</v>
      </c>
      <c r="J479" s="17" t="n">
        <v>2.46322484027443</v>
      </c>
      <c r="K479" s="17" t="n">
        <v>2.45672297177333</v>
      </c>
      <c r="L479" s="17" t="n">
        <v>2.44849391170678</v>
      </c>
      <c r="M479" s="17" t="n">
        <v>2.4389399017633</v>
      </c>
      <c r="N479" s="17" t="n">
        <v>2.42836970637512</v>
      </c>
      <c r="O479" s="17" t="n">
        <v>2.41702295642794</v>
      </c>
      <c r="P479" s="17" t="n">
        <v>2.4050883615293</v>
      </c>
      <c r="Q479" s="17" t="n">
        <v>2.39271717598239</v>
      </c>
      <c r="R479" s="17" t="n">
        <v>2.38003370372011</v>
      </c>
      <c r="S479" s="17" t="n">
        <v>2.36714179352548</v>
      </c>
      <c r="T479" s="17" t="n">
        <v>2.35412925391337</v>
      </c>
      <c r="U479" s="17" t="n">
        <v>2.34106985583707</v>
      </c>
      <c r="V479" s="17" t="n">
        <v>2.32802319251951</v>
      </c>
      <c r="W479" s="17" t="n">
        <v>2.31503670414919</v>
      </c>
      <c r="X479" s="17" t="n">
        <v>2.3021479245017</v>
      </c>
      <c r="Y479" s="17" t="n">
        <v>2.28938624994202</v>
      </c>
      <c r="Z479" s="17" t="n">
        <v>2.27677435281643</v>
      </c>
      <c r="AA479" s="17" t="n">
        <v>2.26432951530356</v>
      </c>
      <c r="AB479" s="17" t="n">
        <v>2.25206482379309</v>
      </c>
      <c r="AC479" s="17" t="n">
        <v>2.23998987530663</v>
      </c>
      <c r="AD479" s="17" t="n">
        <v>2.2281113062336</v>
      </c>
      <c r="AE479" s="17" t="n">
        <v>2.21643322771825</v>
      </c>
      <c r="AF479" s="17" t="n">
        <v>2.20495758640901</v>
      </c>
      <c r="AG479" s="17" t="n">
        <v>2.19368446522517</v>
      </c>
      <c r="AH479" s="17" t="n">
        <v>2.18261239177819</v>
      </c>
      <c r="AI479" s="17" t="n">
        <v>2.1717388230877</v>
      </c>
      <c r="AJ479" s="17" t="n">
        <v>2.16106042920373</v>
      </c>
      <c r="AK479" s="17" t="n">
        <v>2.15057319665771</v>
      </c>
      <c r="AL479" s="17" t="n">
        <v>2.14027251181845</v>
      </c>
      <c r="AM479" s="17" t="n">
        <v>2.13015323234003</v>
      </c>
      <c r="AN479" s="17" t="n">
        <v>2.12020974864031</v>
      </c>
      <c r="AO479" s="17" t="n">
        <v>2.11043603699586</v>
      </c>
      <c r="AP479" s="17" t="n">
        <v>2.10082571275123</v>
      </c>
      <c r="AQ479" s="17" t="n">
        <v>2.09137222476473</v>
      </c>
      <c r="AR479" s="17" t="n">
        <v>2.08206911824275</v>
      </c>
      <c r="AS479" s="17" t="n">
        <v>2.07291006457794</v>
      </c>
      <c r="AT479" s="17" t="n">
        <v>2.06388884851408</v>
      </c>
      <c r="AU479" s="17" t="n">
        <v>2.05499935681094</v>
      </c>
    </row>
    <row r="480" customFormat="false" ht="12.75" hidden="false" customHeight="false" outlineLevel="0" collapsed="false">
      <c r="A480" s="28" t="n">
        <v>37190</v>
      </c>
      <c r="B480" s="17" t="n">
        <v>2.42748926632098</v>
      </c>
      <c r="C480" s="17" t="n">
        <v>2.4567234008183</v>
      </c>
      <c r="D480" s="17" t="n">
        <v>2.48346987273404</v>
      </c>
      <c r="E480" s="17" t="n">
        <v>2.50331720930201</v>
      </c>
      <c r="F480" s="17" t="n">
        <v>2.51617611506202</v>
      </c>
      <c r="G480" s="17" t="n">
        <v>2.52338275154731</v>
      </c>
      <c r="H480" s="17" t="n">
        <v>2.5260585667327</v>
      </c>
      <c r="I480" s="17" t="n">
        <v>2.52506315279609</v>
      </c>
      <c r="J480" s="17" t="n">
        <v>2.52109489035672</v>
      </c>
      <c r="K480" s="17" t="n">
        <v>2.51474852211158</v>
      </c>
      <c r="L480" s="17" t="n">
        <v>2.50654321115012</v>
      </c>
      <c r="M480" s="17" t="n">
        <v>2.49690193930471</v>
      </c>
      <c r="N480" s="17" t="n">
        <v>2.48614965674615</v>
      </c>
      <c r="O480" s="17" t="n">
        <v>2.47453886979584</v>
      </c>
      <c r="P480" s="17" t="n">
        <v>2.46226872615639</v>
      </c>
      <c r="Q480" s="17" t="n">
        <v>2.44949910471075</v>
      </c>
      <c r="R480" s="17" t="n">
        <v>2.43636152513816</v>
      </c>
      <c r="S480" s="17" t="n">
        <v>2.42296594271257</v>
      </c>
      <c r="T480" s="17" t="n">
        <v>2.40940540588961</v>
      </c>
      <c r="U480" s="17" t="n">
        <v>2.39575840289471</v>
      </c>
      <c r="V480" s="17" t="n">
        <v>2.38208927913219</v>
      </c>
      <c r="W480" s="17" t="n">
        <v>2.36845038630369</v>
      </c>
      <c r="X480" s="17" t="n">
        <v>2.35488430066011</v>
      </c>
      <c r="Y480" s="17" t="n">
        <v>2.34142556861783</v>
      </c>
      <c r="Z480" s="17" t="n">
        <v>2.3281020922477</v>
      </c>
      <c r="AA480" s="17" t="n">
        <v>2.3149362567272</v>
      </c>
      <c r="AB480" s="17" t="n">
        <v>2.30194584966491</v>
      </c>
      <c r="AC480" s="17" t="n">
        <v>2.2891447838897</v>
      </c>
      <c r="AD480" s="17" t="n">
        <v>2.27654368454145</v>
      </c>
      <c r="AE480" s="17" t="n">
        <v>2.26415037255468</v>
      </c>
      <c r="AF480" s="17" t="n">
        <v>2.25197026525937</v>
      </c>
      <c r="AG480" s="17" t="n">
        <v>2.24000671022237</v>
      </c>
      <c r="AH480" s="17" t="n">
        <v>2.22826126744326</v>
      </c>
      <c r="AI480" s="17" t="n">
        <v>2.21673395642811</v>
      </c>
      <c r="AJ480" s="17" t="n">
        <v>2.20542345966969</v>
      </c>
      <c r="AK480" s="17" t="n">
        <v>2.19432728996881</v>
      </c>
      <c r="AL480" s="17" t="n">
        <v>2.18344193307972</v>
      </c>
      <c r="AM480" s="17" t="n">
        <v>2.17276296997757</v>
      </c>
      <c r="AN480" s="17" t="n">
        <v>2.16228518206522</v>
      </c>
      <c r="AO480" s="17" t="n">
        <v>2.1520026420338</v>
      </c>
      <c r="AP480" s="17" t="n">
        <v>2.14190880232421</v>
      </c>
      <c r="AQ480" s="17" t="n">
        <v>2.13199676048062</v>
      </c>
      <c r="AR480" s="17" t="n">
        <v>2.12225959844533</v>
      </c>
      <c r="AS480" s="17" t="n">
        <v>2.11269043117125</v>
      </c>
      <c r="AT480" s="17" t="n">
        <v>2.10328240329073</v>
      </c>
      <c r="AU480" s="17" t="n">
        <v>2.09402868614762</v>
      </c>
    </row>
    <row r="481" customFormat="false" ht="12.75" hidden="false" customHeight="false" outlineLevel="0" collapsed="false">
      <c r="A481" s="28" t="n">
        <v>37193</v>
      </c>
      <c r="B481" s="17" t="n">
        <v>2.42701219622351</v>
      </c>
      <c r="C481" s="17" t="n">
        <v>2.45365254881836</v>
      </c>
      <c r="D481" s="17" t="n">
        <v>2.47825246340107</v>
      </c>
      <c r="E481" s="17" t="n">
        <v>2.49637228902647</v>
      </c>
      <c r="F481" s="17" t="n">
        <v>2.50788368865828</v>
      </c>
      <c r="G481" s="17" t="n">
        <v>2.51407489513365</v>
      </c>
      <c r="H481" s="17" t="n">
        <v>2.51602178483156</v>
      </c>
      <c r="I481" s="17" t="n">
        <v>2.51454270607863</v>
      </c>
      <c r="J481" s="17" t="n">
        <v>2.51029746713884</v>
      </c>
      <c r="K481" s="17" t="n">
        <v>2.50384395562837</v>
      </c>
      <c r="L481" s="17" t="n">
        <v>2.49566605139044</v>
      </c>
      <c r="M481" s="17" t="n">
        <v>2.48615604926486</v>
      </c>
      <c r="N481" s="17" t="n">
        <v>2.47561418283093</v>
      </c>
      <c r="O481" s="17" t="n">
        <v>2.46427272898138</v>
      </c>
      <c r="P481" s="17" t="n">
        <v>2.4523139220376</v>
      </c>
      <c r="Q481" s="17" t="n">
        <v>2.43988353533375</v>
      </c>
      <c r="R481" s="17" t="n">
        <v>2.42710176234202</v>
      </c>
      <c r="S481" s="17" t="n">
        <v>2.41406951664533</v>
      </c>
      <c r="T481" s="17" t="n">
        <v>2.40087259237164</v>
      </c>
      <c r="U481" s="17" t="n">
        <v>2.38758362798474</v>
      </c>
      <c r="V481" s="17" t="n">
        <v>2.37426225124439</v>
      </c>
      <c r="W481" s="17" t="n">
        <v>2.36095702010904</v>
      </c>
      <c r="X481" s="17" t="n">
        <v>2.34770747006572</v>
      </c>
      <c r="Y481" s="17" t="n">
        <v>2.33454572528562</v>
      </c>
      <c r="Z481" s="17" t="n">
        <v>2.32149777955866</v>
      </c>
      <c r="AA481" s="17" t="n">
        <v>2.30858457741656</v>
      </c>
      <c r="AB481" s="17" t="n">
        <v>2.29582291483573</v>
      </c>
      <c r="AC481" s="17" t="n">
        <v>2.28322610019007</v>
      </c>
      <c r="AD481" s="17" t="n">
        <v>2.27080448268321</v>
      </c>
      <c r="AE481" s="17" t="n">
        <v>2.25856588752053</v>
      </c>
      <c r="AF481" s="17" t="n">
        <v>2.24651597648042</v>
      </c>
      <c r="AG481" s="17" t="n">
        <v>2.23465854835986</v>
      </c>
      <c r="AH481" s="17" t="n">
        <v>2.22299578117758</v>
      </c>
      <c r="AI481" s="17" t="n">
        <v>2.21152840067847</v>
      </c>
      <c r="AJ481" s="17" t="n">
        <v>2.20025584423818</v>
      </c>
      <c r="AK481" s="17" t="n">
        <v>2.18917642119928</v>
      </c>
      <c r="AL481" s="17" t="n">
        <v>2.17828745043625</v>
      </c>
      <c r="AM481" s="17" t="n">
        <v>2.16758537826839</v>
      </c>
      <c r="AN481" s="17" t="n">
        <v>2.15706587991968</v>
      </c>
      <c r="AO481" s="17" t="n">
        <v>2.14672394714328</v>
      </c>
      <c r="AP481" s="17" t="n">
        <v>2.1365539726089</v>
      </c>
      <c r="AQ481" s="17" t="n">
        <v>2.12654998386705</v>
      </c>
      <c r="AR481" s="17" t="n">
        <v>2.116705936352</v>
      </c>
      <c r="AS481" s="17" t="n">
        <v>2.10701575993164</v>
      </c>
      <c r="AT481" s="17" t="n">
        <v>2.09747336154452</v>
      </c>
      <c r="AU481" s="17" t="n">
        <v>2.08807262749284</v>
      </c>
    </row>
    <row r="482" customFormat="false" ht="12.75" hidden="false" customHeight="false" outlineLevel="0" collapsed="false">
      <c r="A482" s="28" t="n">
        <v>37194</v>
      </c>
      <c r="B482" s="17" t="n">
        <v>2.38872892229539</v>
      </c>
      <c r="C482" s="17" t="n">
        <v>2.41666092069668</v>
      </c>
      <c r="D482" s="17" t="n">
        <v>2.44333854527499</v>
      </c>
      <c r="E482" s="17" t="n">
        <v>2.46357961938703</v>
      </c>
      <c r="F482" s="17" t="n">
        <v>2.47703577750761</v>
      </c>
      <c r="G482" s="17" t="n">
        <v>2.48497066726055</v>
      </c>
      <c r="H482" s="17" t="n">
        <v>2.48846724695124</v>
      </c>
      <c r="I482" s="17" t="n">
        <v>2.48836133641151</v>
      </c>
      <c r="J482" s="17" t="n">
        <v>2.48533661197586</v>
      </c>
      <c r="K482" s="17" t="n">
        <v>2.47997894078765</v>
      </c>
      <c r="L482" s="17" t="n">
        <v>2.47280198005612</v>
      </c>
      <c r="M482" s="17" t="n">
        <v>2.46422339112368</v>
      </c>
      <c r="N482" s="17" t="n">
        <v>2.4545622287883</v>
      </c>
      <c r="O482" s="17" t="n">
        <v>2.44406470977753</v>
      </c>
      <c r="P482" s="17" t="n">
        <v>2.43292340849809</v>
      </c>
      <c r="Q482" s="17" t="n">
        <v>2.42129161407056</v>
      </c>
      <c r="R482" s="17" t="n">
        <v>2.40929460459851</v>
      </c>
      <c r="S482" s="17" t="n">
        <v>2.3970364322531</v>
      </c>
      <c r="T482" s="17" t="n">
        <v>2.38460450660918</v>
      </c>
      <c r="U482" s="17" t="n">
        <v>2.37207191142619</v>
      </c>
      <c r="V482" s="17" t="n">
        <v>2.3594978876881</v>
      </c>
      <c r="W482" s="17" t="n">
        <v>2.34692996517167</v>
      </c>
      <c r="X482" s="17" t="n">
        <v>2.33440612881316</v>
      </c>
      <c r="Y482" s="17" t="n">
        <v>2.32195652314413</v>
      </c>
      <c r="Z482" s="17" t="n">
        <v>2.30960481984008</v>
      </c>
      <c r="AA482" s="17" t="n">
        <v>2.2973695907856</v>
      </c>
      <c r="AB482" s="17" t="n">
        <v>2.28526555312611</v>
      </c>
      <c r="AC482" s="17" t="n">
        <v>2.27330423304431</v>
      </c>
      <c r="AD482" s="17" t="n">
        <v>2.26149444927225</v>
      </c>
      <c r="AE482" s="17" t="n">
        <v>2.24984271124583</v>
      </c>
      <c r="AF482" s="17" t="n">
        <v>2.23835354900426</v>
      </c>
      <c r="AG482" s="17" t="n">
        <v>2.22702978816589</v>
      </c>
      <c r="AH482" s="17" t="n">
        <v>2.21587279804705</v>
      </c>
      <c r="AI482" s="17" t="n">
        <v>2.20488276551795</v>
      </c>
      <c r="AJ482" s="17" t="n">
        <v>2.19405888705146</v>
      </c>
      <c r="AK482" s="17" t="n">
        <v>2.18339949378382</v>
      </c>
      <c r="AL482" s="17" t="n">
        <v>2.17290215704354</v>
      </c>
      <c r="AM482" s="17" t="n">
        <v>2.16256377880464</v>
      </c>
      <c r="AN482" s="17" t="n">
        <v>2.15238066951864</v>
      </c>
      <c r="AO482" s="17" t="n">
        <v>2.14234861533298</v>
      </c>
      <c r="AP482" s="17" t="n">
        <v>2.13246294246827</v>
      </c>
      <c r="AQ482" s="17" t="n">
        <v>2.12271868730109</v>
      </c>
      <c r="AR482" s="17" t="n">
        <v>2.11311080581459</v>
      </c>
      <c r="AS482" s="17" t="n">
        <v>2.10363420901382</v>
      </c>
      <c r="AT482" s="17" t="n">
        <v>2.09428376753314</v>
      </c>
      <c r="AU482" s="17" t="n">
        <v>2.08505431567329</v>
      </c>
    </row>
    <row r="483" customFormat="false" ht="12.75" hidden="false" customHeight="false" outlineLevel="0" collapsed="false">
      <c r="A483" s="28" t="n">
        <v>37195</v>
      </c>
      <c r="B483" s="17" t="n">
        <v>2.31771783909459</v>
      </c>
      <c r="C483" s="17" t="n">
        <v>2.34771023083245</v>
      </c>
      <c r="D483" s="17" t="n">
        <v>2.37593520631919</v>
      </c>
      <c r="E483" s="17" t="n">
        <v>2.39744577957516</v>
      </c>
      <c r="F483" s="17" t="n">
        <v>2.41195810715334</v>
      </c>
      <c r="G483" s="17" t="n">
        <v>2.42073484149057</v>
      </c>
      <c r="H483" s="17" t="n">
        <v>2.42486060590721</v>
      </c>
      <c r="I483" s="17" t="n">
        <v>2.42518155699771</v>
      </c>
      <c r="J483" s="17" t="n">
        <v>2.42239705314269</v>
      </c>
      <c r="K483" s="17" t="n">
        <v>2.41711207928255</v>
      </c>
      <c r="L483" s="17" t="n">
        <v>2.40986129497938</v>
      </c>
      <c r="M483" s="17" t="n">
        <v>2.40108268769839</v>
      </c>
      <c r="N483" s="17" t="n">
        <v>2.39111423132378</v>
      </c>
      <c r="O483" s="17" t="n">
        <v>2.38022002663006</v>
      </c>
      <c r="P483" s="17" t="n">
        <v>2.36860975820705</v>
      </c>
      <c r="Q483" s="17" t="n">
        <v>2.3564528512062</v>
      </c>
      <c r="R483" s="17" t="n">
        <v>2.34388916491657</v>
      </c>
      <c r="S483" s="17" t="n">
        <v>2.33103595072778</v>
      </c>
      <c r="T483" s="17" t="n">
        <v>2.31799272398947</v>
      </c>
      <c r="U483" s="17" t="n">
        <v>2.30484345452133</v>
      </c>
      <c r="V483" s="17" t="n">
        <v>2.29165659823279</v>
      </c>
      <c r="W483" s="17" t="n">
        <v>2.27848740436143</v>
      </c>
      <c r="X483" s="17" t="n">
        <v>2.26538035826652</v>
      </c>
      <c r="Y483" s="17" t="n">
        <v>2.25237110355012</v>
      </c>
      <c r="Z483" s="17" t="n">
        <v>2.23948797347974</v>
      </c>
      <c r="AA483" s="17" t="n">
        <v>2.22675333739226</v>
      </c>
      <c r="AB483" s="17" t="n">
        <v>2.21418474423956</v>
      </c>
      <c r="AC483" s="17" t="n">
        <v>2.20179570181709</v>
      </c>
      <c r="AD483" s="17" t="n">
        <v>2.1895962890728</v>
      </c>
      <c r="AE483" s="17" t="n">
        <v>2.17759366034948</v>
      </c>
      <c r="AF483" s="17" t="n">
        <v>2.16579246318542</v>
      </c>
      <c r="AG483" s="17" t="n">
        <v>2.15419518663749</v>
      </c>
      <c r="AH483" s="17" t="n">
        <v>2.1428024970013</v>
      </c>
      <c r="AI483" s="17" t="n">
        <v>2.13161367842165</v>
      </c>
      <c r="AJ483" s="17" t="n">
        <v>2.120626907662</v>
      </c>
      <c r="AK483" s="17" t="n">
        <v>2.10983939550258</v>
      </c>
      <c r="AL483" s="17" t="n">
        <v>2.09924750454322</v>
      </c>
      <c r="AM483" s="17" t="n">
        <v>2.08884685017719</v>
      </c>
      <c r="AN483" s="17" t="n">
        <v>2.07863238747573</v>
      </c>
      <c r="AO483" s="17" t="n">
        <v>2.06859848622458</v>
      </c>
      <c r="AP483" s="17" t="n">
        <v>2.05873900485391</v>
      </c>
      <c r="AQ483" s="17" t="n">
        <v>2.04904751735951</v>
      </c>
      <c r="AR483" s="17" t="n">
        <v>2.03951759536716</v>
      </c>
      <c r="AS483" s="17" t="n">
        <v>2.03014284595234</v>
      </c>
      <c r="AT483" s="17" t="n">
        <v>2.0209169080454</v>
      </c>
      <c r="AU483" s="17" t="n">
        <v>2.01183344924605</v>
      </c>
    </row>
    <row r="484" customFormat="false" ht="12.75" hidden="false" customHeight="false" outlineLevel="0" collapsed="false">
      <c r="A484" s="28" t="n">
        <v>37196</v>
      </c>
      <c r="B484" s="17" t="n">
        <v>2.2824315684424</v>
      </c>
      <c r="C484" s="17" t="n">
        <v>2.3137508948469</v>
      </c>
      <c r="D484" s="17" t="n">
        <v>2.34321517946412</v>
      </c>
      <c r="E484" s="17" t="n">
        <v>2.3656481659929</v>
      </c>
      <c r="F484" s="17" t="n">
        <v>2.38078967117656</v>
      </c>
      <c r="G484" s="17" t="n">
        <v>2.38999340162853</v>
      </c>
      <c r="H484" s="17" t="n">
        <v>2.39440799436621</v>
      </c>
      <c r="I484" s="17" t="n">
        <v>2.39492152327508</v>
      </c>
      <c r="J484" s="17" t="n">
        <v>2.39226166963103</v>
      </c>
      <c r="K484" s="17" t="n">
        <v>2.38705300156531</v>
      </c>
      <c r="L484" s="17" t="n">
        <v>2.37984378177088</v>
      </c>
      <c r="M484" s="17" t="n">
        <v>2.37108120488074</v>
      </c>
      <c r="N484" s="17" t="n">
        <v>2.36110954197046</v>
      </c>
      <c r="O484" s="17" t="n">
        <v>2.35019712882161</v>
      </c>
      <c r="P484" s="17" t="n">
        <v>2.33855637423535</v>
      </c>
      <c r="Q484" s="17" t="n">
        <v>2.32635856491166</v>
      </c>
      <c r="R484" s="17" t="n">
        <v>2.31374528657974</v>
      </c>
      <c r="S484" s="17" t="n">
        <v>2.30083552033016</v>
      </c>
      <c r="T484" s="17" t="n">
        <v>2.28773050791957</v>
      </c>
      <c r="U484" s="17" t="n">
        <v>2.27451576884184</v>
      </c>
      <c r="V484" s="17" t="n">
        <v>2.26126085273114</v>
      </c>
      <c r="W484" s="17" t="n">
        <v>2.2480216751468</v>
      </c>
      <c r="X484" s="17" t="n">
        <v>2.23484303941234</v>
      </c>
      <c r="Y484" s="17" t="n">
        <v>2.22176062094325</v>
      </c>
      <c r="Z484" s="17" t="n">
        <v>2.20880255295972</v>
      </c>
      <c r="AA484" s="17" t="n">
        <v>2.19599089838436</v>
      </c>
      <c r="AB484" s="17" t="n">
        <v>2.1833429301353</v>
      </c>
      <c r="AC484" s="17" t="n">
        <v>2.17087192213037</v>
      </c>
      <c r="AD484" s="17" t="n">
        <v>2.1585877552146</v>
      </c>
      <c r="AE484" s="17" t="n">
        <v>2.14649741614151</v>
      </c>
      <c r="AF484" s="17" t="n">
        <v>2.13460541101476</v>
      </c>
      <c r="AG484" s="17" t="n">
        <v>2.12291411001244</v>
      </c>
      <c r="AH484" s="17" t="n">
        <v>2.11142408688694</v>
      </c>
      <c r="AI484" s="17" t="n">
        <v>2.10013458410546</v>
      </c>
      <c r="AJ484" s="17" t="n">
        <v>2.08904379336098</v>
      </c>
      <c r="AK484" s="17" t="n">
        <v>2.07814899019493</v>
      </c>
      <c r="AL484" s="17" t="n">
        <v>2.06744664572298</v>
      </c>
      <c r="AM484" s="17" t="n">
        <v>2.05693252240003</v>
      </c>
      <c r="AN484" s="17" t="n">
        <v>2.04660175642261</v>
      </c>
      <c r="AO484" s="17" t="n">
        <v>2.03644892889463</v>
      </c>
      <c r="AP484" s="17" t="n">
        <v>2.02646813557391</v>
      </c>
      <c r="AQ484" s="17" t="n">
        <v>2.01665319215355</v>
      </c>
      <c r="AR484" s="17" t="n">
        <v>2.00699788554487</v>
      </c>
      <c r="AS484" s="17" t="n">
        <v>1.99749600944816</v>
      </c>
      <c r="AT484" s="17" t="n">
        <v>1.98814136367747</v>
      </c>
      <c r="AU484" s="17" t="n">
        <v>1.97892775354929</v>
      </c>
    </row>
    <row r="485" customFormat="false" ht="12.75" hidden="false" customHeight="false" outlineLevel="0" collapsed="false">
      <c r="A485" s="28" t="n">
        <v>37197</v>
      </c>
      <c r="B485" s="17" t="n">
        <v>2.29947164521759</v>
      </c>
      <c r="C485" s="17" t="n">
        <v>2.33014693372783</v>
      </c>
      <c r="D485" s="17" t="n">
        <v>2.35910614761015</v>
      </c>
      <c r="E485" s="17" t="n">
        <v>2.38121598713679</v>
      </c>
      <c r="F485" s="17" t="n">
        <v>2.39620408031562</v>
      </c>
      <c r="G485" s="17" t="n">
        <v>2.40537587710417</v>
      </c>
      <c r="H485" s="17" t="n">
        <v>2.40983980360448</v>
      </c>
      <c r="I485" s="17" t="n">
        <v>2.41045796436024</v>
      </c>
      <c r="J485" s="17" t="n">
        <v>2.40794085205483</v>
      </c>
      <c r="K485" s="17" t="n">
        <v>2.40290148934986</v>
      </c>
      <c r="L485" s="17" t="n">
        <v>2.39587988067702</v>
      </c>
      <c r="M485" s="17" t="n">
        <v>2.38731637909152</v>
      </c>
      <c r="N485" s="17" t="n">
        <v>2.37754999986098</v>
      </c>
      <c r="O485" s="17" t="n">
        <v>2.36684508263014</v>
      </c>
      <c r="P485" s="17" t="n">
        <v>2.35541096878988</v>
      </c>
      <c r="Q485" s="17" t="n">
        <v>2.34341653739149</v>
      </c>
      <c r="R485" s="17" t="n">
        <v>2.33100134056375</v>
      </c>
      <c r="S485" s="17" t="n">
        <v>2.31828257479559</v>
      </c>
      <c r="T485" s="17" t="n">
        <v>2.30535989041431</v>
      </c>
      <c r="U485" s="17" t="n">
        <v>2.29231743522267</v>
      </c>
      <c r="V485" s="17" t="n">
        <v>2.27922381472959</v>
      </c>
      <c r="W485" s="17" t="n">
        <v>2.26613442740682</v>
      </c>
      <c r="X485" s="17" t="n">
        <v>2.2530939081536</v>
      </c>
      <c r="Y485" s="17" t="n">
        <v>2.24013805036316</v>
      </c>
      <c r="Z485" s="17" t="n">
        <v>2.22729533877941</v>
      </c>
      <c r="AA485" s="17" t="n">
        <v>2.21458831181831</v>
      </c>
      <c r="AB485" s="17" t="n">
        <v>2.20203471569277</v>
      </c>
      <c r="AC485" s="17" t="n">
        <v>2.18964827956872</v>
      </c>
      <c r="AD485" s="17" t="n">
        <v>2.17743932421666</v>
      </c>
      <c r="AE485" s="17" t="n">
        <v>2.16541526324629</v>
      </c>
      <c r="AF485" s="17" t="n">
        <v>2.15358101841513</v>
      </c>
      <c r="AG485" s="17" t="n">
        <v>2.14193936592505</v>
      </c>
      <c r="AH485" s="17" t="n">
        <v>2.13049127380946</v>
      </c>
      <c r="AI485" s="17" t="n">
        <v>2.11923634476264</v>
      </c>
      <c r="AJ485" s="17" t="n">
        <v>2.10817308603602</v>
      </c>
      <c r="AK485" s="17" t="n">
        <v>2.09729904901247</v>
      </c>
      <c r="AL485" s="17" t="n">
        <v>2.08661094577564</v>
      </c>
      <c r="AM485" s="17" t="n">
        <v>2.07610474902654</v>
      </c>
      <c r="AN485" s="17" t="n">
        <v>2.06577577805826</v>
      </c>
      <c r="AO485" s="17" t="n">
        <v>2.05561877300689</v>
      </c>
      <c r="AP485" s="17" t="n">
        <v>2.04562796862793</v>
      </c>
      <c r="AQ485" s="17" t="n">
        <v>2.03579731784213</v>
      </c>
      <c r="AR485" s="17" t="n">
        <v>2.02612075792985</v>
      </c>
      <c r="AS485" s="17" t="n">
        <v>2.01659224540911</v>
      </c>
      <c r="AT485" s="17" t="n">
        <v>2.00720575408544</v>
      </c>
      <c r="AU485" s="17" t="n">
        <v>1.99795527332323</v>
      </c>
    </row>
    <row r="486" customFormat="false" ht="12.75" hidden="false" customHeight="false" outlineLevel="0" collapsed="false">
      <c r="A486" s="28" t="n">
        <v>37200</v>
      </c>
      <c r="B486" s="17" t="n">
        <v>2.2890008189233</v>
      </c>
      <c r="C486" s="17" t="n">
        <v>2.31419337022592</v>
      </c>
      <c r="D486" s="17" t="n">
        <v>2.34025372323492</v>
      </c>
      <c r="E486" s="17" t="n">
        <v>2.36088733114901</v>
      </c>
      <c r="F486" s="17" t="n">
        <v>2.37521853076774</v>
      </c>
      <c r="G486" s="17" t="n">
        <v>2.3842119093285</v>
      </c>
      <c r="H486" s="17" t="n">
        <v>2.38877046029324</v>
      </c>
      <c r="I486" s="17" t="n">
        <v>2.38963084774955</v>
      </c>
      <c r="J486" s="17" t="n">
        <v>2.38742735385718</v>
      </c>
      <c r="K486" s="17" t="n">
        <v>2.38272843750811</v>
      </c>
      <c r="L486" s="17" t="n">
        <v>2.3760499164363</v>
      </c>
      <c r="M486" s="17" t="n">
        <v>2.36781830710714</v>
      </c>
      <c r="N486" s="17" t="n">
        <v>2.35836419708413</v>
      </c>
      <c r="O486" s="17" t="n">
        <v>2.34794734290884</v>
      </c>
      <c r="P486" s="17" t="n">
        <v>2.33677532674555</v>
      </c>
      <c r="Q486" s="17" t="n">
        <v>2.32501710218209</v>
      </c>
      <c r="R486" s="17" t="n">
        <v>2.31281313889811</v>
      </c>
      <c r="S486" s="17" t="n">
        <v>2.30028208677944</v>
      </c>
      <c r="T486" s="17" t="n">
        <v>2.28752546185501</v>
      </c>
      <c r="U486" s="17" t="n">
        <v>2.2746294359466</v>
      </c>
      <c r="V486" s="17" t="n">
        <v>2.261664479618</v>
      </c>
      <c r="W486" s="17" t="n">
        <v>2.24868767819355</v>
      </c>
      <c r="X486" s="17" t="n">
        <v>2.23574520817534</v>
      </c>
      <c r="Y486" s="17" t="n">
        <v>2.22287428524724</v>
      </c>
      <c r="Z486" s="17" t="n">
        <v>2.21010471658485</v>
      </c>
      <c r="AA486" s="17" t="n">
        <v>2.19746025853935</v>
      </c>
      <c r="AB486" s="17" t="n">
        <v>2.18495975685874</v>
      </c>
      <c r="AC486" s="17" t="n">
        <v>2.17261793585924</v>
      </c>
      <c r="AD486" s="17" t="n">
        <v>2.16044602289053</v>
      </c>
      <c r="AE486" s="17" t="n">
        <v>2.14845226259555</v>
      </c>
      <c r="AF486" s="17" t="n">
        <v>2.13664234301141</v>
      </c>
      <c r="AG486" s="17" t="n">
        <v>2.12501975084888</v>
      </c>
      <c r="AH486" s="17" t="n">
        <v>2.11358611182996</v>
      </c>
      <c r="AI486" s="17" t="n">
        <v>2.10234161818203</v>
      </c>
      <c r="AJ486" s="17" t="n">
        <v>2.09128529593163</v>
      </c>
      <c r="AK486" s="17" t="n">
        <v>2.08041515295463</v>
      </c>
      <c r="AL486" s="17" t="n">
        <v>2.06972830314093</v>
      </c>
      <c r="AM486" s="17" t="n">
        <v>2.05922107282139</v>
      </c>
      <c r="AN486" s="17" t="n">
        <v>2.04888909234443</v>
      </c>
      <c r="AO486" s="17" t="n">
        <v>2.03872737516497</v>
      </c>
      <c r="AP486" s="17" t="n">
        <v>2.02873039598255</v>
      </c>
      <c r="AQ486" s="17" t="n">
        <v>2.01889231784766</v>
      </c>
      <c r="AR486" s="17" t="n">
        <v>2.00920725862518</v>
      </c>
      <c r="AS486" s="17" t="n">
        <v>1.99966932806286</v>
      </c>
      <c r="AT486" s="17" t="n">
        <v>1.99027262863076</v>
      </c>
      <c r="AU486" s="17" t="n">
        <v>1.9810112562491</v>
      </c>
    </row>
    <row r="487" customFormat="false" ht="12.75" hidden="false" customHeight="false" outlineLevel="0" collapsed="false">
      <c r="A487" s="28" t="n">
        <v>37201</v>
      </c>
      <c r="B487" s="17" t="n">
        <v>2.23063011414497</v>
      </c>
      <c r="C487" s="17" t="n">
        <v>2.26347974852826</v>
      </c>
      <c r="D487" s="17" t="n">
        <v>2.29491589796635</v>
      </c>
      <c r="E487" s="17" t="n">
        <v>2.31927051040707</v>
      </c>
      <c r="F487" s="17" t="n">
        <v>2.33616225377362</v>
      </c>
      <c r="G487" s="17" t="n">
        <v>2.34692440504272</v>
      </c>
      <c r="H487" s="17" t="n">
        <v>2.35270064336493</v>
      </c>
      <c r="I487" s="17" t="n">
        <v>2.35438840346943</v>
      </c>
      <c r="J487" s="17" t="n">
        <v>2.35273356219004</v>
      </c>
      <c r="K487" s="17" t="n">
        <v>2.34838455908006</v>
      </c>
      <c r="L487" s="17" t="n">
        <v>2.34191578340418</v>
      </c>
      <c r="M487" s="17" t="n">
        <v>2.33379637533009</v>
      </c>
      <c r="N487" s="17" t="n">
        <v>2.32438792855013</v>
      </c>
      <c r="O487" s="17" t="n">
        <v>2.31397282745439</v>
      </c>
      <c r="P487" s="17" t="n">
        <v>2.30277511524243</v>
      </c>
      <c r="Q487" s="17" t="n">
        <v>2.2909757641048</v>
      </c>
      <c r="R487" s="17" t="n">
        <v>2.27872420665206</v>
      </c>
      <c r="S487" s="17" t="n">
        <v>2.26614575717453</v>
      </c>
      <c r="T487" s="17" t="n">
        <v>2.25334679665357</v>
      </c>
      <c r="U487" s="17" t="n">
        <v>2.24041695328168</v>
      </c>
      <c r="V487" s="17" t="n">
        <v>2.22742909885244</v>
      </c>
      <c r="W487" s="17" t="n">
        <v>2.21444189175456</v>
      </c>
      <c r="X487" s="17" t="n">
        <v>2.20150240695072</v>
      </c>
      <c r="Y487" s="17" t="n">
        <v>2.18864820444651</v>
      </c>
      <c r="Z487" s="17" t="n">
        <v>2.17590898225853</v>
      </c>
      <c r="AA487" s="17" t="n">
        <v>2.16330809167136</v>
      </c>
      <c r="AB487" s="17" t="n">
        <v>2.1508638315024</v>
      </c>
      <c r="AC487" s="17" t="n">
        <v>2.13859027307592</v>
      </c>
      <c r="AD487" s="17" t="n">
        <v>2.12649790076066</v>
      </c>
      <c r="AE487" s="17" t="n">
        <v>2.11459413946331</v>
      </c>
      <c r="AF487" s="17" t="n">
        <v>2.10288379169451</v>
      </c>
      <c r="AG487" s="17" t="n">
        <v>2.09136940210194</v>
      </c>
      <c r="AH487" s="17" t="n">
        <v>2.08005162775597</v>
      </c>
      <c r="AI487" s="17" t="n">
        <v>2.06892976048391</v>
      </c>
      <c r="AJ487" s="17" t="n">
        <v>2.05800202566293</v>
      </c>
      <c r="AK487" s="17" t="n">
        <v>2.04726571882065</v>
      </c>
      <c r="AL487" s="17" t="n">
        <v>2.03671731903139</v>
      </c>
      <c r="AM487" s="17" t="n">
        <v>2.02635258611308</v>
      </c>
      <c r="AN487" s="17" t="n">
        <v>2.01616664426163</v>
      </c>
      <c r="AO487" s="17" t="n">
        <v>2.00615405428077</v>
      </c>
      <c r="AP487" s="17" t="n">
        <v>1.9963088862944</v>
      </c>
      <c r="AQ487" s="17" t="n">
        <v>1.98662494756457</v>
      </c>
      <c r="AR487" s="17" t="n">
        <v>1.97709604911119</v>
      </c>
      <c r="AS487" s="17" t="n">
        <v>1.96771603794005</v>
      </c>
      <c r="AT487" s="17" t="n">
        <v>1.95847879338079</v>
      </c>
      <c r="AU487" s="17" t="n">
        <v>1.94937822385452</v>
      </c>
    </row>
    <row r="488" customFormat="false" ht="12.75" hidden="false" customHeight="false" outlineLevel="0" collapsed="false">
      <c r="A488" s="28" t="n">
        <v>37202</v>
      </c>
      <c r="B488" s="17" t="n">
        <v>2.17877622230467</v>
      </c>
      <c r="C488" s="17" t="n">
        <v>2.21322744704038</v>
      </c>
      <c r="D488" s="17" t="n">
        <v>2.24653265815675</v>
      </c>
      <c r="E488" s="17" t="n">
        <v>2.27253996434885</v>
      </c>
      <c r="F488" s="17" t="n">
        <v>2.29079155397543</v>
      </c>
      <c r="G488" s="17" t="n">
        <v>2.30267382938608</v>
      </c>
      <c r="H488" s="17" t="n">
        <v>2.30937900794959</v>
      </c>
      <c r="I488" s="17" t="n">
        <v>2.31184345162854</v>
      </c>
      <c r="J488" s="17" t="n">
        <v>2.31084605223652</v>
      </c>
      <c r="K488" s="17" t="n">
        <v>2.30706446223932</v>
      </c>
      <c r="L488" s="17" t="n">
        <v>2.30109901119245</v>
      </c>
      <c r="M488" s="17" t="n">
        <v>2.29343896000885</v>
      </c>
      <c r="N488" s="17" t="n">
        <v>2.28446015307354</v>
      </c>
      <c r="O488" s="17" t="n">
        <v>2.27445493486074</v>
      </c>
      <c r="P488" s="17" t="n">
        <v>2.26365415126035</v>
      </c>
      <c r="Q488" s="17" t="n">
        <v>2.25224331129621</v>
      </c>
      <c r="R488" s="17" t="n">
        <v>2.24037483082757</v>
      </c>
      <c r="S488" s="17" t="n">
        <v>2.22817583725094</v>
      </c>
      <c r="T488" s="17" t="n">
        <v>2.21575360983472</v>
      </c>
      <c r="U488" s="17" t="n">
        <v>2.20319801530183</v>
      </c>
      <c r="V488" s="17" t="n">
        <v>2.19058179772537</v>
      </c>
      <c r="W488" s="17" t="n">
        <v>2.17796323346651</v>
      </c>
      <c r="X488" s="17" t="n">
        <v>2.16538880848455</v>
      </c>
      <c r="Y488" s="17" t="n">
        <v>2.15289532376583</v>
      </c>
      <c r="Z488" s="17" t="n">
        <v>2.14051158438516</v>
      </c>
      <c r="AA488" s="17" t="n">
        <v>2.12826004304118</v>
      </c>
      <c r="AB488" s="17" t="n">
        <v>2.11615823026644</v>
      </c>
      <c r="AC488" s="17" t="n">
        <v>2.10421957598589</v>
      </c>
      <c r="AD488" s="17" t="n">
        <v>2.0924540308318</v>
      </c>
      <c r="AE488" s="17" t="n">
        <v>2.08086857780442</v>
      </c>
      <c r="AF488" s="17" t="n">
        <v>2.06946765621943</v>
      </c>
      <c r="AG488" s="17" t="n">
        <v>2.05825351536007</v>
      </c>
      <c r="AH488" s="17" t="n">
        <v>2.04722658282313</v>
      </c>
      <c r="AI488" s="17" t="n">
        <v>2.03638600450775</v>
      </c>
      <c r="AJ488" s="17" t="n">
        <v>2.02572994294155</v>
      </c>
      <c r="AK488" s="17" t="n">
        <v>2.01525570368674</v>
      </c>
      <c r="AL488" s="17" t="n">
        <v>2.00495983984809</v>
      </c>
      <c r="AM488" s="17" t="n">
        <v>1.99483824165119</v>
      </c>
      <c r="AN488" s="17" t="n">
        <v>1.98488621352145</v>
      </c>
      <c r="AO488" s="17" t="n">
        <v>1.97509854065228</v>
      </c>
      <c r="AP488" s="17" t="n">
        <v>1.96546955643379</v>
      </c>
      <c r="AQ488" s="17" t="n">
        <v>1.95599335655272</v>
      </c>
      <c r="AR488" s="17" t="n">
        <v>1.94666404726905</v>
      </c>
      <c r="AS488" s="17" t="n">
        <v>1.93747577434617</v>
      </c>
      <c r="AT488" s="17" t="n">
        <v>1.92842271902809</v>
      </c>
      <c r="AU488" s="17" t="n">
        <v>1.91949909449131</v>
      </c>
    </row>
    <row r="489" customFormat="false" ht="12.75" hidden="false" customHeight="false" outlineLevel="0" collapsed="false">
      <c r="A489" s="28" t="n">
        <v>37203</v>
      </c>
      <c r="B489" s="17" t="n">
        <v>2.05261966444853</v>
      </c>
      <c r="C489" s="17" t="n">
        <v>2.10124297900695</v>
      </c>
      <c r="D489" s="17" t="n">
        <v>2.14670369296808</v>
      </c>
      <c r="E489" s="17" t="n">
        <v>2.18339096982869</v>
      </c>
      <c r="F489" s="17" t="n">
        <v>2.21109553083561</v>
      </c>
      <c r="G489" s="17" t="n">
        <v>2.23133108520086</v>
      </c>
      <c r="H489" s="17" t="n">
        <v>2.24539489897149</v>
      </c>
      <c r="I489" s="17" t="n">
        <v>2.2543226498125</v>
      </c>
      <c r="J489" s="17" t="n">
        <v>2.25898902117977</v>
      </c>
      <c r="K489" s="17" t="n">
        <v>2.26016518943434</v>
      </c>
      <c r="L489" s="17" t="n">
        <v>2.25854193037994</v>
      </c>
      <c r="M489" s="17" t="n">
        <v>2.25468856896026</v>
      </c>
      <c r="N489" s="17" t="n">
        <v>2.24904916365442</v>
      </c>
      <c r="O489" s="17" t="n">
        <v>2.24197554349276</v>
      </c>
      <c r="P489" s="17" t="n">
        <v>2.233751561144</v>
      </c>
      <c r="Q489" s="17" t="n">
        <v>2.22460959079629</v>
      </c>
      <c r="R489" s="17" t="n">
        <v>2.21474188227987</v>
      </c>
      <c r="S489" s="17" t="n">
        <v>2.20430950605215</v>
      </c>
      <c r="T489" s="17" t="n">
        <v>2.19344905988478</v>
      </c>
      <c r="U489" s="17" t="n">
        <v>2.18227573033956</v>
      </c>
      <c r="V489" s="17" t="n">
        <v>2.17088379434526</v>
      </c>
      <c r="W489" s="17" t="n">
        <v>2.15934989520025</v>
      </c>
      <c r="X489" s="17" t="n">
        <v>2.14773630596596</v>
      </c>
      <c r="Y489" s="17" t="n">
        <v>2.13609349558063</v>
      </c>
      <c r="Z489" s="17" t="n">
        <v>2.12446217745877</v>
      </c>
      <c r="AA489" s="17" t="n">
        <v>2.11287514824955</v>
      </c>
      <c r="AB489" s="17" t="n">
        <v>2.10135883913947</v>
      </c>
      <c r="AC489" s="17" t="n">
        <v>2.0899343454269</v>
      </c>
      <c r="AD489" s="17" t="n">
        <v>2.07861823499617</v>
      </c>
      <c r="AE489" s="17" t="n">
        <v>2.06742321411374</v>
      </c>
      <c r="AF489" s="17" t="n">
        <v>2.05635867908791</v>
      </c>
      <c r="AG489" s="17" t="n">
        <v>2.04543117644881</v>
      </c>
      <c r="AH489" s="17" t="n">
        <v>2.03464487644931</v>
      </c>
      <c r="AI489" s="17" t="n">
        <v>2.02400224751738</v>
      </c>
      <c r="AJ489" s="17" t="n">
        <v>2.0135044339226</v>
      </c>
      <c r="AK489" s="17" t="n">
        <v>2.00315142534644</v>
      </c>
      <c r="AL489" s="17" t="n">
        <v>1.99294219768572</v>
      </c>
      <c r="AM489" s="17" t="n">
        <v>1.98287483374127</v>
      </c>
      <c r="AN489" s="17" t="n">
        <v>1.97294662706628</v>
      </c>
      <c r="AO489" s="17" t="n">
        <v>1.96315417165353</v>
      </c>
      <c r="AP489" s="17" t="n">
        <v>1.95349345024453</v>
      </c>
      <c r="AQ489" s="17" t="n">
        <v>1.94396007689041</v>
      </c>
      <c r="AR489" s="17" t="n">
        <v>1.93454957137556</v>
      </c>
      <c r="AS489" s="17" t="n">
        <v>1.92525740024794</v>
      </c>
      <c r="AT489" s="17" t="n">
        <v>1.91607898225886</v>
      </c>
      <c r="AU489" s="17" t="n">
        <v>1.90700969314257</v>
      </c>
    </row>
    <row r="490" customFormat="false" ht="12.75" hidden="false" customHeight="false" outlineLevel="0" collapsed="false">
      <c r="A490" s="28" t="n">
        <v>37204</v>
      </c>
      <c r="B490" s="17" t="n">
        <v>2.02879203822434</v>
      </c>
      <c r="C490" s="17" t="n">
        <v>2.07781613366094</v>
      </c>
      <c r="D490" s="17" t="n">
        <v>2.12393033420461</v>
      </c>
      <c r="E490" s="17" t="n">
        <v>2.16127703287437</v>
      </c>
      <c r="F490" s="17" t="n">
        <v>2.1895791246024</v>
      </c>
      <c r="G490" s="17" t="n">
        <v>2.21032625877737</v>
      </c>
      <c r="H490" s="17" t="n">
        <v>2.22480409590616</v>
      </c>
      <c r="I490" s="17" t="n">
        <v>2.23404866556528</v>
      </c>
      <c r="J490" s="17" t="n">
        <v>2.23894236876064</v>
      </c>
      <c r="K490" s="17" t="n">
        <v>2.24026883000031</v>
      </c>
      <c r="L490" s="17" t="n">
        <v>2.23873330599475</v>
      </c>
      <c r="M490" s="17" t="n">
        <v>2.23491754217795</v>
      </c>
      <c r="N490" s="17" t="n">
        <v>2.22927596838311</v>
      </c>
      <c r="O490" s="17" t="n">
        <v>2.22216937892292</v>
      </c>
      <c r="P490" s="17" t="n">
        <v>2.21388954728573</v>
      </c>
      <c r="Q490" s="17" t="n">
        <v>2.20467579582788</v>
      </c>
      <c r="R490" s="17" t="n">
        <v>2.19472628153195</v>
      </c>
      <c r="S490" s="17" t="n">
        <v>2.18420712913056</v>
      </c>
      <c r="T490" s="17" t="n">
        <v>2.17325931224951</v>
      </c>
      <c r="U490" s="17" t="n">
        <v>2.16200168829846</v>
      </c>
      <c r="V490" s="17" t="n">
        <v>2.15053147525165</v>
      </c>
      <c r="W490" s="17" t="n">
        <v>2.13892766683334</v>
      </c>
      <c r="X490" s="17" t="n">
        <v>2.12725440562012</v>
      </c>
      <c r="Y490" s="17" t="n">
        <v>2.11556363503153</v>
      </c>
      <c r="Z490" s="17" t="n">
        <v>2.10389721360761</v>
      </c>
      <c r="AA490" s="17" t="n">
        <v>2.09228876115605</v>
      </c>
      <c r="AB490" s="17" t="n">
        <v>2.08076519323085</v>
      </c>
      <c r="AC490" s="17" t="n">
        <v>2.06934779373055</v>
      </c>
      <c r="AD490" s="17" t="n">
        <v>2.05805306818218</v>
      </c>
      <c r="AE490" s="17" t="n">
        <v>2.04689344644288</v>
      </c>
      <c r="AF490" s="17" t="n">
        <v>2.03587786493852</v>
      </c>
      <c r="AG490" s="17" t="n">
        <v>2.02501225254047</v>
      </c>
      <c r="AH490" s="17" t="n">
        <v>2.01430005013664</v>
      </c>
      <c r="AI490" s="17" t="n">
        <v>2.00374298292787</v>
      </c>
      <c r="AJ490" s="17" t="n">
        <v>1.99334146944248</v>
      </c>
      <c r="AK490" s="17" t="n">
        <v>1.98309478933805</v>
      </c>
      <c r="AL490" s="17" t="n">
        <v>1.97300122228814</v>
      </c>
      <c r="AM490" s="17" t="n">
        <v>1.96305816702796</v>
      </c>
      <c r="AN490" s="17" t="n">
        <v>1.9532622437891</v>
      </c>
      <c r="AO490" s="17" t="n">
        <v>1.94360938276582</v>
      </c>
      <c r="AP490" s="17" t="n">
        <v>1.93409491392247</v>
      </c>
      <c r="AQ490" s="17" t="n">
        <v>1.92471383962409</v>
      </c>
      <c r="AR490" s="17" t="n">
        <v>1.915461136687</v>
      </c>
      <c r="AS490" s="17" t="n">
        <v>1.90633179294934</v>
      </c>
      <c r="AT490" s="17" t="n">
        <v>1.89732080615161</v>
      </c>
      <c r="AU490" s="17" t="n">
        <v>1.88842318294645</v>
      </c>
    </row>
    <row r="491" customFormat="false" ht="12.75" hidden="false" customHeight="false" outlineLevel="0" collapsed="false">
      <c r="A491" s="28" t="n">
        <v>37207</v>
      </c>
      <c r="B491" s="17" t="n">
        <v>1.99289827232285</v>
      </c>
      <c r="C491" s="17" t="n">
        <v>2.04592212843553</v>
      </c>
      <c r="D491" s="17" t="n">
        <v>2.0953397966618</v>
      </c>
      <c r="E491" s="17" t="n">
        <v>2.13521619809087</v>
      </c>
      <c r="F491" s="17" t="n">
        <v>2.16540162143117</v>
      </c>
      <c r="G491" s="17" t="n">
        <v>2.18754704215334</v>
      </c>
      <c r="H491" s="17" t="n">
        <v>2.20305460601457</v>
      </c>
      <c r="I491" s="17" t="n">
        <v>2.2130456499507</v>
      </c>
      <c r="J491" s="17" t="n">
        <v>2.21846869733215</v>
      </c>
      <c r="K491" s="17" t="n">
        <v>2.22016115935913</v>
      </c>
      <c r="L491" s="17" t="n">
        <v>2.21887294244813</v>
      </c>
      <c r="M491" s="17" t="n">
        <v>2.21522013473129</v>
      </c>
      <c r="N491" s="17" t="n">
        <v>2.20968242017865</v>
      </c>
      <c r="O491" s="17" t="n">
        <v>2.20263924120309</v>
      </c>
      <c r="P491" s="17" t="n">
        <v>2.19439614987564</v>
      </c>
      <c r="Q491" s="17" t="n">
        <v>2.18520256019144</v>
      </c>
      <c r="R491" s="17" t="n">
        <v>2.17526386577525</v>
      </c>
      <c r="S491" s="17" t="n">
        <v>2.16475121655993</v>
      </c>
      <c r="T491" s="17" t="n">
        <v>2.15380888268712</v>
      </c>
      <c r="U491" s="17" t="n">
        <v>2.14255774777747</v>
      </c>
      <c r="V491" s="17" t="n">
        <v>2.13109626087862</v>
      </c>
      <c r="W491" s="17" t="n">
        <v>2.11950405606476</v>
      </c>
      <c r="X491" s="17" t="n">
        <v>2.10784543515091</v>
      </c>
      <c r="Y491" s="17" t="n">
        <v>2.09617210559635</v>
      </c>
      <c r="Z491" s="17" t="n">
        <v>2.08452537348801</v>
      </c>
      <c r="AA491" s="17" t="n">
        <v>2.07293819607725</v>
      </c>
      <c r="AB491" s="17" t="n">
        <v>2.06143692040952</v>
      </c>
      <c r="AC491" s="17" t="n">
        <v>2.05004236322653</v>
      </c>
      <c r="AD491" s="17" t="n">
        <v>2.0387706488955</v>
      </c>
      <c r="AE491" s="17" t="n">
        <v>2.02763389946413</v>
      </c>
      <c r="AF491" s="17" t="n">
        <v>2.01664080642061</v>
      </c>
      <c r="AG491" s="17" t="n">
        <v>2.00579710789016</v>
      </c>
      <c r="AH491" s="17" t="n">
        <v>1.99510610443199</v>
      </c>
      <c r="AI491" s="17" t="n">
        <v>1.98456943261211</v>
      </c>
      <c r="AJ491" s="17" t="n">
        <v>1.97418746840189</v>
      </c>
      <c r="AK491" s="17" t="n">
        <v>1.96395948913543</v>
      </c>
      <c r="AL491" s="17" t="n">
        <v>1.95388380748971</v>
      </c>
      <c r="AM491" s="17" t="n">
        <v>1.94395788632469</v>
      </c>
      <c r="AN491" s="17" t="n">
        <v>1.93417843749929</v>
      </c>
      <c r="AO491" s="17" t="n">
        <v>1.9245415072124</v>
      </c>
      <c r="AP491" s="17" t="n">
        <v>1.91504256228845</v>
      </c>
      <c r="AQ491" s="17" t="n">
        <v>1.90567674433033</v>
      </c>
      <c r="AR491" s="17" t="n">
        <v>1.89643914770416</v>
      </c>
      <c r="AS491" s="17" t="n">
        <v>1.88732485488841</v>
      </c>
      <c r="AT491" s="17" t="n">
        <v>1.87832893769088</v>
      </c>
      <c r="AU491" s="17" t="n">
        <v>1.8694464583158</v>
      </c>
    </row>
    <row r="492" customFormat="false" ht="12.75" hidden="false" customHeight="false" outlineLevel="0" collapsed="false">
      <c r="A492" s="28" t="n">
        <v>37208</v>
      </c>
      <c r="B492" s="17" t="n">
        <v>2.09619620485747</v>
      </c>
      <c r="C492" s="17" t="n">
        <v>2.13555574735932</v>
      </c>
      <c r="D492" s="17" t="n">
        <v>2.17524837777212</v>
      </c>
      <c r="E492" s="17" t="n">
        <v>2.20811929116991</v>
      </c>
      <c r="F492" s="17" t="n">
        <v>2.23317851266322</v>
      </c>
      <c r="G492" s="17" t="n">
        <v>2.25148026649426</v>
      </c>
      <c r="H492" s="17" t="n">
        <v>2.264037304487</v>
      </c>
      <c r="I492" s="17" t="n">
        <v>2.27171265903542</v>
      </c>
      <c r="J492" s="17" t="n">
        <v>2.27527722138866</v>
      </c>
      <c r="K492" s="17" t="n">
        <v>2.27544263000087</v>
      </c>
      <c r="L492" s="17" t="n">
        <v>2.27286755626917</v>
      </c>
      <c r="M492" s="17" t="n">
        <v>2.26810144510075</v>
      </c>
      <c r="N492" s="17" t="n">
        <v>2.26157567380195</v>
      </c>
      <c r="O492" s="17" t="n">
        <v>2.25363469430237</v>
      </c>
      <c r="P492" s="17" t="n">
        <v>2.24455886998877</v>
      </c>
      <c r="Q492" s="17" t="n">
        <v>2.23457953842843</v>
      </c>
      <c r="R492" s="17" t="n">
        <v>2.22388904121081</v>
      </c>
      <c r="S492" s="17" t="n">
        <v>2.21264929084567</v>
      </c>
      <c r="T492" s="17" t="n">
        <v>2.20099829482749</v>
      </c>
      <c r="U492" s="17" t="n">
        <v>2.18905280220529</v>
      </c>
      <c r="V492" s="17" t="n">
        <v>2.17690847809829</v>
      </c>
      <c r="W492" s="17" t="n">
        <v>2.16464320843587</v>
      </c>
      <c r="X492" s="17" t="n">
        <v>2.15232039083891</v>
      </c>
      <c r="Y492" s="17" t="n">
        <v>2.13999152181777</v>
      </c>
      <c r="Z492" s="17" t="n">
        <v>2.12769826151832</v>
      </c>
      <c r="AA492" s="17" t="n">
        <v>2.11547425984534</v>
      </c>
      <c r="AB492" s="17" t="n">
        <v>2.10334667521428</v>
      </c>
      <c r="AC492" s="17" t="n">
        <v>2.09133721565956</v>
      </c>
      <c r="AD492" s="17" t="n">
        <v>2.07946296465188</v>
      </c>
      <c r="AE492" s="17" t="n">
        <v>2.06773706118116</v>
      </c>
      <c r="AF492" s="17" t="n">
        <v>2.05616926325377</v>
      </c>
      <c r="AG492" s="17" t="n">
        <v>2.04476641795855</v>
      </c>
      <c r="AH492" s="17" t="n">
        <v>2.03353292915289</v>
      </c>
      <c r="AI492" s="17" t="n">
        <v>2.02247136354988</v>
      </c>
      <c r="AJ492" s="17" t="n">
        <v>2.01158280424524</v>
      </c>
      <c r="AK492" s="17" t="n">
        <v>2.00086703882415</v>
      </c>
      <c r="AL492" s="17" t="n">
        <v>1.99032271735032</v>
      </c>
      <c r="AM492" s="17" t="n">
        <v>1.97994748778524</v>
      </c>
      <c r="AN492" s="17" t="n">
        <v>1.96973811251165</v>
      </c>
      <c r="AO492" s="17" t="n">
        <v>1.95969056896753</v>
      </c>
      <c r="AP492" s="17" t="n">
        <v>1.94980014957237</v>
      </c>
      <c r="AQ492" s="17" t="n">
        <v>1.94006172996428</v>
      </c>
      <c r="AR492" s="17" t="n">
        <v>1.93047005710523</v>
      </c>
      <c r="AS492" s="17" t="n">
        <v>1.92101979270726</v>
      </c>
      <c r="AT492" s="17" t="n">
        <v>1.91170552193483</v>
      </c>
      <c r="AU492" s="17" t="n">
        <v>1.90252176105953</v>
      </c>
    </row>
    <row r="493" customFormat="false" ht="12.75" hidden="false" customHeight="false" outlineLevel="0" collapsed="false">
      <c r="A493" s="28" t="n">
        <v>37209</v>
      </c>
      <c r="B493" s="17" t="n">
        <v>2.18740694469943</v>
      </c>
      <c r="C493" s="17" t="n">
        <v>2.2251095248742</v>
      </c>
      <c r="D493" s="17" t="n">
        <v>2.26305048171689</v>
      </c>
      <c r="E493" s="17" t="n">
        <v>2.29448577985202</v>
      </c>
      <c r="F493" s="17" t="n">
        <v>2.31841113618069</v>
      </c>
      <c r="G493" s="17" t="n">
        <v>2.33574327597126</v>
      </c>
      <c r="H493" s="17" t="n">
        <v>2.34740234024352</v>
      </c>
      <c r="I493" s="17" t="n">
        <v>2.35419881123133</v>
      </c>
      <c r="J493" s="17" t="n">
        <v>2.35687568448732</v>
      </c>
      <c r="K493" s="17" t="n">
        <v>2.35613254963295</v>
      </c>
      <c r="L493" s="17" t="n">
        <v>2.35262597992032</v>
      </c>
      <c r="M493" s="17" t="n">
        <v>2.34690791309588</v>
      </c>
      <c r="N493" s="17" t="n">
        <v>2.33941469872412</v>
      </c>
      <c r="O493" s="17" t="n">
        <v>2.33049755396745</v>
      </c>
      <c r="P493" s="17" t="n">
        <v>2.32044488743078</v>
      </c>
      <c r="Q493" s="17" t="n">
        <v>2.30949605047049</v>
      </c>
      <c r="R493" s="17" t="n">
        <v>2.29784971677451</v>
      </c>
      <c r="S493" s="17" t="n">
        <v>2.28567254121983</v>
      </c>
      <c r="T493" s="17" t="n">
        <v>2.27310602923663</v>
      </c>
      <c r="U493" s="17" t="n">
        <v>2.26026949531759</v>
      </c>
      <c r="V493" s="17" t="n">
        <v>2.2472605638652</v>
      </c>
      <c r="W493" s="17" t="n">
        <v>2.23415862623455</v>
      </c>
      <c r="X493" s="17" t="n">
        <v>2.22102821582923</v>
      </c>
      <c r="Y493" s="17" t="n">
        <v>2.20792166130701</v>
      </c>
      <c r="Z493" s="17" t="n">
        <v>2.19488119919613</v>
      </c>
      <c r="AA493" s="17" t="n">
        <v>2.18194077537052</v>
      </c>
      <c r="AB493" s="17" t="n">
        <v>2.16912752560153</v>
      </c>
      <c r="AC493" s="17" t="n">
        <v>2.15646285633112</v>
      </c>
      <c r="AD493" s="17" t="n">
        <v>2.14396331275311</v>
      </c>
      <c r="AE493" s="17" t="n">
        <v>2.13164129370258</v>
      </c>
      <c r="AF493" s="17" t="n">
        <v>2.11950564399287</v>
      </c>
      <c r="AG493" s="17" t="n">
        <v>2.1075621486647</v>
      </c>
      <c r="AH493" s="17" t="n">
        <v>2.09581403983038</v>
      </c>
      <c r="AI493" s="17" t="n">
        <v>2.08426268542932</v>
      </c>
      <c r="AJ493" s="17" t="n">
        <v>2.07290797271892</v>
      </c>
      <c r="AK493" s="17" t="n">
        <v>2.06174849653042</v>
      </c>
      <c r="AL493" s="17" t="n">
        <v>2.05078171688184</v>
      </c>
      <c r="AM493" s="17" t="n">
        <v>2.04000409407483</v>
      </c>
      <c r="AN493" s="17" t="n">
        <v>2.02941120494069</v>
      </c>
      <c r="AO493" s="17" t="n">
        <v>2.01899784323482</v>
      </c>
      <c r="AP493" s="17" t="n">
        <v>2.00875812259389</v>
      </c>
      <c r="AQ493" s="17" t="n">
        <v>1.99868578944172</v>
      </c>
      <c r="AR493" s="17" t="n">
        <v>1.98877455911132</v>
      </c>
      <c r="AS493" s="17" t="n">
        <v>1.97901815512306</v>
      </c>
      <c r="AT493" s="17" t="n">
        <v>1.96941030835262</v>
      </c>
      <c r="AU493" s="17" t="n">
        <v>1.95994475629545</v>
      </c>
    </row>
    <row r="494" customFormat="false" ht="12.75" hidden="false" customHeight="false" outlineLevel="0" collapsed="false">
      <c r="A494" s="28" t="n">
        <v>37210</v>
      </c>
      <c r="B494" s="17" t="n">
        <v>2.34615606454545</v>
      </c>
      <c r="C494" s="17" t="n">
        <v>2.37486733130377</v>
      </c>
      <c r="D494" s="17" t="n">
        <v>2.40471343267932</v>
      </c>
      <c r="E494" s="17" t="n">
        <v>2.42969240871943</v>
      </c>
      <c r="F494" s="17" t="n">
        <v>2.44868390678421</v>
      </c>
      <c r="G494" s="17" t="n">
        <v>2.46224586957977</v>
      </c>
      <c r="H494" s="17" t="n">
        <v>2.47102236057591</v>
      </c>
      <c r="I494" s="17" t="n">
        <v>2.47562036454977</v>
      </c>
      <c r="J494" s="17" t="n">
        <v>2.47662404593921</v>
      </c>
      <c r="K494" s="17" t="n">
        <v>2.47460287838655</v>
      </c>
      <c r="L494" s="17" t="n">
        <v>2.47010409173282</v>
      </c>
      <c r="M494" s="17" t="n">
        <v>2.46359417710674</v>
      </c>
      <c r="N494" s="17" t="n">
        <v>2.45544668627608</v>
      </c>
      <c r="O494" s="17" t="n">
        <v>2.44596665302813</v>
      </c>
      <c r="P494" s="17" t="n">
        <v>2.43540853354293</v>
      </c>
      <c r="Q494" s="17" t="n">
        <v>2.42398666838123</v>
      </c>
      <c r="R494" s="17" t="n">
        <v>2.4118811855022</v>
      </c>
      <c r="S494" s="17" t="n">
        <v>2.39924513707388</v>
      </c>
      <c r="T494" s="17" t="n">
        <v>2.38621028931598</v>
      </c>
      <c r="U494" s="17" t="n">
        <v>2.37288920020962</v>
      </c>
      <c r="V494" s="17" t="n">
        <v>2.35937504153776</v>
      </c>
      <c r="W494" s="17" t="n">
        <v>2.3457446080601</v>
      </c>
      <c r="X494" s="17" t="n">
        <v>2.33206134898093</v>
      </c>
      <c r="Y494" s="17" t="n">
        <v>2.31837775108398</v>
      </c>
      <c r="Z494" s="17" t="n">
        <v>2.30473721994313</v>
      </c>
      <c r="AA494" s="17" t="n">
        <v>2.29117546882371</v>
      </c>
      <c r="AB494" s="17" t="n">
        <v>2.27772161158863</v>
      </c>
      <c r="AC494" s="17" t="n">
        <v>2.26439917690231</v>
      </c>
      <c r="AD494" s="17" t="n">
        <v>2.25122695447204</v>
      </c>
      <c r="AE494" s="17" t="n">
        <v>2.23821969195342</v>
      </c>
      <c r="AF494" s="17" t="n">
        <v>2.22538867238632</v>
      </c>
      <c r="AG494" s="17" t="n">
        <v>2.21274219558655</v>
      </c>
      <c r="AH494" s="17" t="n">
        <v>2.20028600881322</v>
      </c>
      <c r="AI494" s="17" t="n">
        <v>2.18802374531088</v>
      </c>
      <c r="AJ494" s="17" t="n">
        <v>2.17595723687026</v>
      </c>
      <c r="AK494" s="17" t="n">
        <v>2.16408673989868</v>
      </c>
      <c r="AL494" s="17" t="n">
        <v>2.15241112753996</v>
      </c>
      <c r="AM494" s="17" t="n">
        <v>2.14092805434868</v>
      </c>
      <c r="AN494" s="17" t="n">
        <v>2.12963409798658</v>
      </c>
      <c r="AO494" s="17" t="n">
        <v>2.11852488159673</v>
      </c>
      <c r="AP494" s="17" t="n">
        <v>2.10759519556398</v>
      </c>
      <c r="AQ494" s="17" t="n">
        <v>2.09683931930545</v>
      </c>
      <c r="AR494" s="17" t="n">
        <v>2.08625135969096</v>
      </c>
      <c r="AS494" s="17" t="n">
        <v>2.0758253029639</v>
      </c>
      <c r="AT494" s="17" t="n">
        <v>2.06555502705274</v>
      </c>
      <c r="AU494" s="17" t="n">
        <v>2.05543431240246</v>
      </c>
    </row>
    <row r="495" customFormat="false" ht="12.75" hidden="false" customHeight="false" outlineLevel="0" collapsed="false">
      <c r="A495" s="28" t="n">
        <v>37211</v>
      </c>
      <c r="B495" s="17" t="n">
        <v>2.3624261761575</v>
      </c>
      <c r="C495" s="17" t="n">
        <v>2.38933235604779</v>
      </c>
      <c r="D495" s="17" t="n">
        <v>2.41789739326449</v>
      </c>
      <c r="E495" s="17" t="n">
        <v>2.44198300279862</v>
      </c>
      <c r="F495" s="17" t="n">
        <v>2.46034035017003</v>
      </c>
      <c r="G495" s="17" t="n">
        <v>2.47340924226195</v>
      </c>
      <c r="H495" s="17" t="n">
        <v>2.48175719772747</v>
      </c>
      <c r="I495" s="17" t="n">
        <v>2.48594645629647</v>
      </c>
      <c r="J495" s="17" t="n">
        <v>2.48653600806361</v>
      </c>
      <c r="K495" s="17" t="n">
        <v>2.48408272675719</v>
      </c>
      <c r="L495" s="17" t="n">
        <v>2.47912864578874</v>
      </c>
      <c r="M495" s="17" t="n">
        <v>2.47213791190844</v>
      </c>
      <c r="N495" s="17" t="n">
        <v>2.46348383566053</v>
      </c>
      <c r="O495" s="17" t="n">
        <v>2.45347281392656</v>
      </c>
      <c r="P495" s="17" t="n">
        <v>2.44236182500391</v>
      </c>
      <c r="Q495" s="17" t="n">
        <v>2.43036820473849</v>
      </c>
      <c r="R495" s="17" t="n">
        <v>2.41767492759053</v>
      </c>
      <c r="S495" s="17" t="n">
        <v>2.40443771818145</v>
      </c>
      <c r="T495" s="17" t="n">
        <v>2.39079086916155</v>
      </c>
      <c r="U495" s="17" t="n">
        <v>2.37684925623926</v>
      </c>
      <c r="V495" s="17" t="n">
        <v>2.36270819143746</v>
      </c>
      <c r="W495" s="17" t="n">
        <v>2.34844649424118</v>
      </c>
      <c r="X495" s="17" t="n">
        <v>2.33412954474468</v>
      </c>
      <c r="Y495" s="17" t="n">
        <v>2.31981168354258</v>
      </c>
      <c r="Z495" s="17" t="n">
        <v>2.3055381001316</v>
      </c>
      <c r="AA495" s="17" t="n">
        <v>2.29134615810199</v>
      </c>
      <c r="AB495" s="17" t="n">
        <v>2.27726642858504</v>
      </c>
      <c r="AC495" s="17" t="n">
        <v>2.263323726503</v>
      </c>
      <c r="AD495" s="17" t="n">
        <v>2.24953798272139</v>
      </c>
      <c r="AE495" s="17" t="n">
        <v>2.23592496229258</v>
      </c>
      <c r="AF495" s="17" t="n">
        <v>2.22249685957203</v>
      </c>
      <c r="AG495" s="17" t="n">
        <v>2.20926279422521</v>
      </c>
      <c r="AH495" s="17" t="n">
        <v>2.19622923636375</v>
      </c>
      <c r="AI495" s="17" t="n">
        <v>2.18340038973019</v>
      </c>
      <c r="AJ495" s="17" t="n">
        <v>2.17077849572814</v>
      </c>
      <c r="AK495" s="17" t="n">
        <v>2.15836407898149</v>
      </c>
      <c r="AL495" s="17" t="n">
        <v>2.14615615669774</v>
      </c>
      <c r="AM495" s="17" t="n">
        <v>2.13415241812238</v>
      </c>
      <c r="AN495" s="17" t="n">
        <v>2.12234937895305</v>
      </c>
      <c r="AO495" s="17" t="n">
        <v>2.11074251469723</v>
      </c>
      <c r="AP495" s="17" t="n">
        <v>2.09932639420919</v>
      </c>
      <c r="AQ495" s="17" t="n">
        <v>2.0880950295553</v>
      </c>
      <c r="AR495" s="17" t="n">
        <v>2.07704223305523</v>
      </c>
      <c r="AS495" s="17" t="n">
        <v>2.06616167209653</v>
      </c>
      <c r="AT495" s="17" t="n">
        <v>2.05544688392502</v>
      </c>
      <c r="AU495" s="17" t="n">
        <v>2.04489128865898</v>
      </c>
    </row>
    <row r="496" customFormat="false" ht="12.75" hidden="false" customHeight="false" outlineLevel="0" collapsed="false">
      <c r="A496" s="28" t="n">
        <v>37214</v>
      </c>
      <c r="B496" s="17" t="n">
        <v>2.38986815907875</v>
      </c>
      <c r="C496" s="17" t="n">
        <v>2.41325596724006</v>
      </c>
      <c r="D496" s="17" t="n">
        <v>2.43881488363279</v>
      </c>
      <c r="E496" s="17" t="n">
        <v>2.46028248842296</v>
      </c>
      <c r="F496" s="17" t="n">
        <v>2.47635688594957</v>
      </c>
      <c r="G496" s="17" t="n">
        <v>2.48744414553584</v>
      </c>
      <c r="H496" s="17" t="n">
        <v>2.49408120328848</v>
      </c>
      <c r="I496" s="17" t="n">
        <v>2.49680204547903</v>
      </c>
      <c r="J496" s="17" t="n">
        <v>2.49613884233149</v>
      </c>
      <c r="K496" s="17" t="n">
        <v>2.49262256783512</v>
      </c>
      <c r="L496" s="17" t="n">
        <v>2.48677015203129</v>
      </c>
      <c r="M496" s="17" t="n">
        <v>2.47902303362049</v>
      </c>
      <c r="N496" s="17" t="n">
        <v>2.46973490283727</v>
      </c>
      <c r="O496" s="17" t="n">
        <v>2.4591948428622</v>
      </c>
      <c r="P496" s="17" t="n">
        <v>2.44764423280178</v>
      </c>
      <c r="Q496" s="17" t="n">
        <v>2.43528647686268</v>
      </c>
      <c r="R496" s="17" t="n">
        <v>2.42229254611996</v>
      </c>
      <c r="S496" s="17" t="n">
        <v>2.4088077704786</v>
      </c>
      <c r="T496" s="17" t="n">
        <v>2.39495731145378</v>
      </c>
      <c r="U496" s="17" t="n">
        <v>2.38084806296193</v>
      </c>
      <c r="V496" s="17" t="n">
        <v>2.36656856508067</v>
      </c>
      <c r="W496" s="17" t="n">
        <v>2.35219190131264</v>
      </c>
      <c r="X496" s="17" t="n">
        <v>2.33777856004087</v>
      </c>
      <c r="Y496" s="17" t="n">
        <v>2.32337868365726</v>
      </c>
      <c r="Z496" s="17" t="n">
        <v>2.30903384305348</v>
      </c>
      <c r="AA496" s="17" t="n">
        <v>2.29477834393933</v>
      </c>
      <c r="AB496" s="17" t="n">
        <v>2.28064026043359</v>
      </c>
      <c r="AC496" s="17" t="n">
        <v>2.26664239383493</v>
      </c>
      <c r="AD496" s="17" t="n">
        <v>2.25280307153372</v>
      </c>
      <c r="AE496" s="17" t="n">
        <v>2.23913680493978</v>
      </c>
      <c r="AF496" s="17" t="n">
        <v>2.22565483462239</v>
      </c>
      <c r="AG496" s="17" t="n">
        <v>2.2123655845749</v>
      </c>
      <c r="AH496" s="17" t="n">
        <v>2.19927504055501</v>
      </c>
      <c r="AI496" s="17" t="n">
        <v>2.18638706284256</v>
      </c>
      <c r="AJ496" s="17" t="n">
        <v>2.17370365563273</v>
      </c>
      <c r="AK496" s="17" t="n">
        <v>2.16122519898683</v>
      </c>
      <c r="AL496" s="17" t="n">
        <v>2.14895064689733</v>
      </c>
      <c r="AM496" s="17" t="n">
        <v>2.13687769705798</v>
      </c>
      <c r="AN496" s="17" t="n">
        <v>2.12500293694509</v>
      </c>
      <c r="AO496" s="17" t="n">
        <v>2.11332196997856</v>
      </c>
      <c r="AP496" s="17" t="n">
        <v>2.10182954122277</v>
      </c>
      <c r="AQ496" s="17" t="n">
        <v>2.09051985578774</v>
      </c>
      <c r="AR496" s="17" t="n">
        <v>2.07938689984682</v>
      </c>
      <c r="AS496" s="17" t="n">
        <v>2.06842449308573</v>
      </c>
      <c r="AT496" s="17" t="n">
        <v>2.05762630569207</v>
      </c>
      <c r="AU496" s="17" t="n">
        <v>2.04698587330514</v>
      </c>
    </row>
    <row r="497" customFormat="false" ht="12.75" hidden="false" customHeight="false" outlineLevel="0" collapsed="false">
      <c r="A497" s="28" t="n">
        <v>37215</v>
      </c>
      <c r="B497" s="17" t="n">
        <v>2.43573463715434</v>
      </c>
      <c r="C497" s="17" t="n">
        <v>2.45488760433891</v>
      </c>
      <c r="D497" s="17" t="n">
        <v>2.47716214516347</v>
      </c>
      <c r="E497" s="17" t="n">
        <v>2.49615946218933</v>
      </c>
      <c r="F497" s="17" t="n">
        <v>2.51037774110898</v>
      </c>
      <c r="G497" s="17" t="n">
        <v>2.5200357526423</v>
      </c>
      <c r="H497" s="17" t="n">
        <v>2.52554501055533</v>
      </c>
      <c r="I497" s="17" t="n">
        <v>2.52735675082152</v>
      </c>
      <c r="J497" s="17" t="n">
        <v>2.52594665336086</v>
      </c>
      <c r="K497" s="17" t="n">
        <v>2.52180608095511</v>
      </c>
      <c r="L497" s="17" t="n">
        <v>2.51542342419754</v>
      </c>
      <c r="M497" s="17" t="n">
        <v>2.50721921776136</v>
      </c>
      <c r="N497" s="17" t="n">
        <v>2.49753206300648</v>
      </c>
      <c r="O497" s="17" t="n">
        <v>2.48664019419903</v>
      </c>
      <c r="P497" s="17" t="n">
        <v>2.47477724826847</v>
      </c>
      <c r="Q497" s="17" t="n">
        <v>2.46214088003967</v>
      </c>
      <c r="R497" s="17" t="n">
        <v>2.44889734045338</v>
      </c>
      <c r="S497" s="17" t="n">
        <v>2.43518796296695</v>
      </c>
      <c r="T497" s="17" t="n">
        <v>2.42113447825944</v>
      </c>
      <c r="U497" s="17" t="n">
        <v>2.40684082609871</v>
      </c>
      <c r="V497" s="17" t="n">
        <v>2.39239306488668</v>
      </c>
      <c r="W497" s="17" t="n">
        <v>2.37786220213595</v>
      </c>
      <c r="X497" s="17" t="n">
        <v>2.36330698089195</v>
      </c>
      <c r="Y497" s="17" t="n">
        <v>2.34877606981636</v>
      </c>
      <c r="Z497" s="17" t="n">
        <v>2.33430978812292</v>
      </c>
      <c r="AA497" s="17" t="n">
        <v>2.31994134166676</v>
      </c>
      <c r="AB497" s="17" t="n">
        <v>2.30569779658227</v>
      </c>
      <c r="AC497" s="17" t="n">
        <v>2.2916010201579</v>
      </c>
      <c r="AD497" s="17" t="n">
        <v>2.27766846853979</v>
      </c>
      <c r="AE497" s="17" t="n">
        <v>2.26391383542918</v>
      </c>
      <c r="AF497" s="17" t="n">
        <v>2.25034758957456</v>
      </c>
      <c r="AG497" s="17" t="n">
        <v>2.23697742273618</v>
      </c>
      <c r="AH497" s="17" t="n">
        <v>2.22380863127975</v>
      </c>
      <c r="AI497" s="17" t="n">
        <v>2.21084445345699</v>
      </c>
      <c r="AJ497" s="17" t="n">
        <v>2.19808634166787</v>
      </c>
      <c r="AK497" s="17" t="n">
        <v>2.18553418585004</v>
      </c>
      <c r="AL497" s="17" t="n">
        <v>2.17318650402292</v>
      </c>
      <c r="AM497" s="17" t="n">
        <v>2.16104060561138</v>
      </c>
      <c r="AN497" s="17" t="n">
        <v>2.14909273197993</v>
      </c>
      <c r="AO497" s="17" t="n">
        <v>2.13733817780323</v>
      </c>
      <c r="AP497" s="17" t="n">
        <v>2.12577141378409</v>
      </c>
      <c r="AQ497" s="17" t="n">
        <v>2.11438641337164</v>
      </c>
      <c r="AR497" s="17" t="n">
        <v>2.10317698005226</v>
      </c>
      <c r="AS497" s="17" t="n">
        <v>2.09213679544557</v>
      </c>
      <c r="AT497" s="17" t="n">
        <v>2.08125943174053</v>
      </c>
      <c r="AU497" s="17" t="n">
        <v>2.07053836263853</v>
      </c>
    </row>
    <row r="498" customFormat="false" ht="12.75" hidden="false" customHeight="false" outlineLevel="0" collapsed="false">
      <c r="A498" s="28" t="n">
        <v>37216</v>
      </c>
      <c r="B498" s="17" t="n">
        <v>2.46853333714183</v>
      </c>
      <c r="C498" s="17" t="n">
        <v>2.49085355423504</v>
      </c>
      <c r="D498" s="17" t="n">
        <v>2.5151144778343</v>
      </c>
      <c r="E498" s="17" t="n">
        <v>2.53531173740505</v>
      </c>
      <c r="F498" s="17" t="n">
        <v>2.55020241708841</v>
      </c>
      <c r="G498" s="17" t="n">
        <v>2.56017513430122</v>
      </c>
      <c r="H498" s="17" t="n">
        <v>2.56574998568743</v>
      </c>
      <c r="I498" s="17" t="n">
        <v>2.56745095262979</v>
      </c>
      <c r="J498" s="17" t="n">
        <v>2.56580440679172</v>
      </c>
      <c r="K498" s="17" t="n">
        <v>2.56133822263882</v>
      </c>
      <c r="L498" s="17" t="n">
        <v>2.55456756965987</v>
      </c>
      <c r="M498" s="17" t="n">
        <v>2.54593262745897</v>
      </c>
      <c r="N498" s="17" t="n">
        <v>2.53578678881793</v>
      </c>
      <c r="O498" s="17" t="n">
        <v>2.52441960494422</v>
      </c>
      <c r="P498" s="17" t="n">
        <v>2.51207346871307</v>
      </c>
      <c r="Q498" s="17" t="n">
        <v>2.49895290095212</v>
      </c>
      <c r="R498" s="17" t="n">
        <v>2.48522967418454</v>
      </c>
      <c r="S498" s="17" t="n">
        <v>2.47104962913809</v>
      </c>
      <c r="T498" s="17" t="n">
        <v>2.45653820412933</v>
      </c>
      <c r="U498" s="17" t="n">
        <v>2.44180232790346</v>
      </c>
      <c r="V498" s="17" t="n">
        <v>2.42693038064615</v>
      </c>
      <c r="W498" s="17" t="n">
        <v>2.41199514616853</v>
      </c>
      <c r="X498" s="17" t="n">
        <v>2.39705669939495</v>
      </c>
      <c r="Y498" s="17" t="n">
        <v>2.38216467580705</v>
      </c>
      <c r="Z498" s="17" t="n">
        <v>2.36736005734248</v>
      </c>
      <c r="AA498" s="17" t="n">
        <v>2.35267643657769</v>
      </c>
      <c r="AB498" s="17" t="n">
        <v>2.3381410120131</v>
      </c>
      <c r="AC498" s="17" t="n">
        <v>2.32377556658002</v>
      </c>
      <c r="AD498" s="17" t="n">
        <v>2.30959728818118</v>
      </c>
      <c r="AE498" s="17" t="n">
        <v>2.29561944543026</v>
      </c>
      <c r="AF498" s="17" t="n">
        <v>2.28185194755029</v>
      </c>
      <c r="AG498" s="17" t="n">
        <v>2.26830181114485</v>
      </c>
      <c r="AH498" s="17" t="n">
        <v>2.25497357226789</v>
      </c>
      <c r="AI498" s="17" t="n">
        <v>2.24186968583348</v>
      </c>
      <c r="AJ498" s="17" t="n">
        <v>2.22899081984941</v>
      </c>
      <c r="AK498" s="17" t="n">
        <v>2.21633607928203</v>
      </c>
      <c r="AL498" s="17" t="n">
        <v>2.20390319667108</v>
      </c>
      <c r="AM498" s="17" t="n">
        <v>2.19168869551382</v>
      </c>
      <c r="AN498" s="17" t="n">
        <v>2.17968803085131</v>
      </c>
      <c r="AO498" s="17" t="n">
        <v>2.16789571068395</v>
      </c>
      <c r="AP498" s="17" t="n">
        <v>2.15630542076255</v>
      </c>
      <c r="AQ498" s="17" t="n">
        <v>2.14491037423713</v>
      </c>
      <c r="AR498" s="17" t="n">
        <v>2.13370365949511</v>
      </c>
      <c r="AS498" s="17" t="n">
        <v>2.122678285614</v>
      </c>
      <c r="AT498" s="17" t="n">
        <v>2.11182719045484</v>
      </c>
      <c r="AU498" s="17" t="n">
        <v>2.10114324778387</v>
      </c>
    </row>
    <row r="499" customFormat="false" ht="12.75" hidden="false" customHeight="false" outlineLevel="0" collapsed="false">
      <c r="A499" s="28" t="n">
        <v>37217</v>
      </c>
      <c r="B499" s="17" t="n">
        <v>2.44515731545288</v>
      </c>
      <c r="C499" s="17" t="n">
        <v>2.46721122746412</v>
      </c>
      <c r="D499" s="17" t="n">
        <v>2.49093272488973</v>
      </c>
      <c r="E499" s="17" t="n">
        <v>2.51055853846067</v>
      </c>
      <c r="F499" s="17" t="n">
        <v>2.52492603234885</v>
      </c>
      <c r="G499" s="17" t="n">
        <v>2.53443782193177</v>
      </c>
      <c r="H499" s="17" t="n">
        <v>2.53961499248494</v>
      </c>
      <c r="I499" s="17" t="n">
        <v>2.54097823556714</v>
      </c>
      <c r="J499" s="17" t="n">
        <v>2.53904800025037</v>
      </c>
      <c r="K499" s="17" t="n">
        <v>2.53434454422779</v>
      </c>
      <c r="L499" s="17" t="n">
        <v>2.52737446213844</v>
      </c>
      <c r="M499" s="17" t="n">
        <v>2.51857042878073</v>
      </c>
      <c r="N499" s="17" t="n">
        <v>2.50828036663464</v>
      </c>
      <c r="O499" s="17" t="n">
        <v>2.49678989309416</v>
      </c>
      <c r="P499" s="17" t="n">
        <v>2.48433858747964</v>
      </c>
      <c r="Q499" s="17" t="n">
        <v>2.47112879619502</v>
      </c>
      <c r="R499" s="17" t="n">
        <v>2.45733034177973</v>
      </c>
      <c r="S499" s="17" t="n">
        <v>2.44308725564507</v>
      </c>
      <c r="T499" s="17" t="n">
        <v>2.42852327313511</v>
      </c>
      <c r="U499" s="17" t="n">
        <v>2.41374366868612</v>
      </c>
      <c r="V499" s="17" t="n">
        <v>2.39883519607608</v>
      </c>
      <c r="W499" s="17" t="n">
        <v>2.38386904213883</v>
      </c>
      <c r="X499" s="17" t="n">
        <v>2.36890370886473</v>
      </c>
      <c r="Y499" s="17" t="n">
        <v>2.35398727855132</v>
      </c>
      <c r="Z499" s="17" t="n">
        <v>2.33915920482545</v>
      </c>
      <c r="AA499" s="17" t="n">
        <v>2.32445168226412</v>
      </c>
      <c r="AB499" s="17" t="n">
        <v>2.30989074251128</v>
      </c>
      <c r="AC499" s="17" t="n">
        <v>2.29549720953928</v>
      </c>
      <c r="AD499" s="17" t="n">
        <v>2.28128748868995</v>
      </c>
      <c r="AE499" s="17" t="n">
        <v>2.26727421647324</v>
      </c>
      <c r="AF499" s="17" t="n">
        <v>2.25346679897175</v>
      </c>
      <c r="AG499" s="17" t="n">
        <v>2.23987186072539</v>
      </c>
      <c r="AH499" s="17" t="n">
        <v>2.22649364373193</v>
      </c>
      <c r="AI499" s="17" t="n">
        <v>2.21333439962687</v>
      </c>
      <c r="AJ499" s="17" t="n">
        <v>2.20039467404094</v>
      </c>
      <c r="AK499" s="17" t="n">
        <v>2.18767352037015</v>
      </c>
      <c r="AL499" s="17" t="n">
        <v>2.17516868175571</v>
      </c>
      <c r="AM499" s="17" t="n">
        <v>2.16287674706668</v>
      </c>
      <c r="AN499" s="17" t="n">
        <v>2.15079328511767</v>
      </c>
      <c r="AO499" s="17" t="n">
        <v>2.13891296058417</v>
      </c>
      <c r="AP499" s="17" t="n">
        <v>2.12722965320142</v>
      </c>
      <c r="AQ499" s="17" t="n">
        <v>2.11573678825003</v>
      </c>
      <c r="AR499" s="17" t="n">
        <v>2.10442766186157</v>
      </c>
      <c r="AS499" s="17" t="n">
        <v>2.09329548422028</v>
      </c>
      <c r="AT499" s="17" t="n">
        <v>2.08233338833367</v>
      </c>
      <c r="AU499" s="17" t="n">
        <v>2.07153443775018</v>
      </c>
    </row>
    <row r="500" customFormat="false" ht="12.75" hidden="false" customHeight="false" outlineLevel="0" collapsed="false">
      <c r="A500" s="28" t="n">
        <v>37218</v>
      </c>
      <c r="B500" s="17" t="n">
        <v>2.46091383470103</v>
      </c>
      <c r="C500" s="17" t="n">
        <v>2.48142715916586</v>
      </c>
      <c r="D500" s="17" t="n">
        <v>2.50426876492043</v>
      </c>
      <c r="E500" s="17" t="n">
        <v>2.52332176878458</v>
      </c>
      <c r="F500" s="17" t="n">
        <v>2.53726235059321</v>
      </c>
      <c r="G500" s="17" t="n">
        <v>2.54640127068281</v>
      </c>
      <c r="H500" s="17" t="n">
        <v>2.5512055293144</v>
      </c>
      <c r="I500" s="17" t="n">
        <v>2.55216694478504</v>
      </c>
      <c r="J500" s="17" t="n">
        <v>2.54979260799841</v>
      </c>
      <c r="K500" s="17" t="n">
        <v>2.5445993822337</v>
      </c>
      <c r="L500" s="17" t="n">
        <v>2.53709601922185</v>
      </c>
      <c r="M500" s="17" t="n">
        <v>2.527718791521</v>
      </c>
      <c r="N500" s="17" t="n">
        <v>2.51682024069573</v>
      </c>
      <c r="O500" s="17" t="n">
        <v>2.50469140877367</v>
      </c>
      <c r="P500" s="17" t="n">
        <v>2.4915778733209</v>
      </c>
      <c r="Q500" s="17" t="n">
        <v>2.47768816549072</v>
      </c>
      <c r="R500" s="17" t="n">
        <v>2.46319822030666</v>
      </c>
      <c r="S500" s="17" t="n">
        <v>2.44825812100049</v>
      </c>
      <c r="T500" s="17" t="n">
        <v>2.43299758048311</v>
      </c>
      <c r="U500" s="17" t="n">
        <v>2.41752737875124</v>
      </c>
      <c r="V500" s="17" t="n">
        <v>2.40193890529916</v>
      </c>
      <c r="W500" s="17" t="n">
        <v>2.38630722922196</v>
      </c>
      <c r="X500" s="17" t="n">
        <v>2.37069412094961</v>
      </c>
      <c r="Y500" s="17" t="n">
        <v>2.3551504270086</v>
      </c>
      <c r="Z500" s="17" t="n">
        <v>2.33971793894599</v>
      </c>
      <c r="AA500" s="17" t="n">
        <v>2.32443072978687</v>
      </c>
      <c r="AB500" s="17" t="n">
        <v>2.30931621723478</v>
      </c>
      <c r="AC500" s="17" t="n">
        <v>2.29439618569391</v>
      </c>
      <c r="AD500" s="17" t="n">
        <v>2.27968763979936</v>
      </c>
      <c r="AE500" s="17" t="n">
        <v>2.26520350732428</v>
      </c>
      <c r="AF500" s="17" t="n">
        <v>2.25095322158877</v>
      </c>
      <c r="AG500" s="17" t="n">
        <v>2.23694320717362</v>
      </c>
      <c r="AH500" s="17" t="n">
        <v>2.22317732269389</v>
      </c>
      <c r="AI500" s="17" t="n">
        <v>2.20965731692098</v>
      </c>
      <c r="AJ500" s="17" t="n">
        <v>2.19638314160571</v>
      </c>
      <c r="AK500" s="17" t="n">
        <v>2.18335317679928</v>
      </c>
      <c r="AL500" s="17" t="n">
        <v>2.17056442252398</v>
      </c>
      <c r="AM500" s="17" t="n">
        <v>2.15801266306234</v>
      </c>
      <c r="AN500" s="17" t="n">
        <v>2.1456926083222</v>
      </c>
      <c r="AO500" s="17" t="n">
        <v>2.13359801592476</v>
      </c>
      <c r="AP500" s="17" t="n">
        <v>2.12172181960022</v>
      </c>
      <c r="AQ500" s="17" t="n">
        <v>2.11005649991455</v>
      </c>
      <c r="AR500" s="17" t="n">
        <v>2.09859443892748</v>
      </c>
      <c r="AS500" s="17" t="n">
        <v>2.08732796187883</v>
      </c>
      <c r="AT500" s="17" t="n">
        <v>2.07624934298651</v>
      </c>
      <c r="AU500" s="17" t="n">
        <v>2.06535081054878</v>
      </c>
    </row>
    <row r="501" customFormat="false" ht="12.75" hidden="false" customHeight="false" outlineLevel="0" collapsed="false">
      <c r="A501" s="28" t="n">
        <v>37221</v>
      </c>
      <c r="B501" s="17" t="n">
        <v>2.49112046532494</v>
      </c>
      <c r="C501" s="17" t="n">
        <v>2.50859758447562</v>
      </c>
      <c r="D501" s="17" t="n">
        <v>2.52937369518672</v>
      </c>
      <c r="E501" s="17" t="n">
        <v>2.54706372227206</v>
      </c>
      <c r="F501" s="17" t="n">
        <v>2.5601064265108</v>
      </c>
      <c r="G501" s="17" t="n">
        <v>2.56862519126922</v>
      </c>
      <c r="H501" s="17" t="n">
        <v>2.57296872195829</v>
      </c>
      <c r="I501" s="17" t="n">
        <v>2.57355558433742</v>
      </c>
      <c r="J501" s="17" t="n">
        <v>2.57084733513763</v>
      </c>
      <c r="K501" s="17" t="n">
        <v>2.56533311816111</v>
      </c>
      <c r="L501" s="17" t="n">
        <v>2.55750535383429</v>
      </c>
      <c r="M501" s="17" t="n">
        <v>2.54779052115807</v>
      </c>
      <c r="N501" s="17" t="n">
        <v>2.53653575407004</v>
      </c>
      <c r="O501" s="17" t="n">
        <v>2.52402986950976</v>
      </c>
      <c r="P501" s="17" t="n">
        <v>2.51051854079277</v>
      </c>
      <c r="Q501" s="17" t="n">
        <v>2.49621172104425</v>
      </c>
      <c r="R501" s="17" t="n">
        <v>2.48128722278718</v>
      </c>
      <c r="S501" s="17" t="n">
        <v>2.46589728515887</v>
      </c>
      <c r="T501" s="17" t="n">
        <v>2.45017398828379</v>
      </c>
      <c r="U501" s="17" t="n">
        <v>2.43423056847308</v>
      </c>
      <c r="V501" s="17" t="n">
        <v>2.41816087657842</v>
      </c>
      <c r="W501" s="17" t="n">
        <v>2.40204244639131</v>
      </c>
      <c r="X501" s="17" t="n">
        <v>2.38593951580608</v>
      </c>
      <c r="Y501" s="17" t="n">
        <v>2.36990540108717</v>
      </c>
      <c r="Z501" s="17" t="n">
        <v>2.35398435255765</v>
      </c>
      <c r="AA501" s="17" t="n">
        <v>2.33821274525238</v>
      </c>
      <c r="AB501" s="17" t="n">
        <v>2.32262001606951</v>
      </c>
      <c r="AC501" s="17" t="n">
        <v>2.30722971560747</v>
      </c>
      <c r="AD501" s="17" t="n">
        <v>2.2920604000285</v>
      </c>
      <c r="AE501" s="17" t="n">
        <v>2.27712636553455</v>
      </c>
      <c r="AF501" s="17" t="n">
        <v>2.26243825693306</v>
      </c>
      <c r="AG501" s="17" t="n">
        <v>2.24800357485366</v>
      </c>
      <c r="AH501" s="17" t="n">
        <v>2.23382710800002</v>
      </c>
      <c r="AI501" s="17" t="n">
        <v>2.21991131378388</v>
      </c>
      <c r="AJ501" s="17" t="n">
        <v>2.20625662560551</v>
      </c>
      <c r="AK501" s="17" t="n">
        <v>2.19286170598888</v>
      </c>
      <c r="AL501" s="17" t="n">
        <v>2.17972366254216</v>
      </c>
      <c r="AM501" s="17" t="n">
        <v>2.16683823306672</v>
      </c>
      <c r="AN501" s="17" t="n">
        <v>2.15419994483705</v>
      </c>
      <c r="AO501" s="17" t="n">
        <v>2.14180225216057</v>
      </c>
      <c r="AP501" s="17" t="n">
        <v>2.12963768149786</v>
      </c>
      <c r="AQ501" s="17" t="n">
        <v>2.11769824951018</v>
      </c>
      <c r="AR501" s="17" t="n">
        <v>2.10597585889434</v>
      </c>
      <c r="AS501" s="17" t="n">
        <v>2.09446234474376</v>
      </c>
      <c r="AT501" s="17" t="n">
        <v>2.08314948144684</v>
      </c>
      <c r="AU501" s="17" t="n">
        <v>2.0720289887575</v>
      </c>
    </row>
    <row r="502" customFormat="false" ht="12.75" hidden="false" customHeight="false" outlineLevel="0" collapsed="false">
      <c r="A502" s="28" t="n">
        <v>37222</v>
      </c>
      <c r="B502" s="17" t="n">
        <v>2.5454971469249</v>
      </c>
      <c r="C502" s="17" t="n">
        <v>2.57170520569395</v>
      </c>
      <c r="D502" s="17" t="n">
        <v>2.59775697357508</v>
      </c>
      <c r="E502" s="17" t="n">
        <v>2.6187407539412</v>
      </c>
      <c r="F502" s="17" t="n">
        <v>2.63384119928901</v>
      </c>
      <c r="G502" s="17" t="n">
        <v>2.6435874264721</v>
      </c>
      <c r="H502" s="17" t="n">
        <v>2.6485787994224</v>
      </c>
      <c r="I502" s="17" t="n">
        <v>2.6493977078881</v>
      </c>
      <c r="J502" s="17" t="n">
        <v>2.64661609596222</v>
      </c>
      <c r="K502" s="17" t="n">
        <v>2.64079914052763</v>
      </c>
      <c r="L502" s="17" t="n">
        <v>2.63249258050344</v>
      </c>
      <c r="M502" s="17" t="n">
        <v>2.62216236169467</v>
      </c>
      <c r="N502" s="17" t="n">
        <v>2.61018654097425</v>
      </c>
      <c r="O502" s="17" t="n">
        <v>2.5968787467444</v>
      </c>
      <c r="P502" s="17" t="n">
        <v>2.58250494925715</v>
      </c>
      <c r="Q502" s="17" t="n">
        <v>2.56729185931495</v>
      </c>
      <c r="R502" s="17" t="n">
        <v>2.55143118724474</v>
      </c>
      <c r="S502" s="17" t="n">
        <v>2.53508684656481</v>
      </c>
      <c r="T502" s="17" t="n">
        <v>2.51840084265597</v>
      </c>
      <c r="U502" s="17" t="n">
        <v>2.50149482832493</v>
      </c>
      <c r="V502" s="17" t="n">
        <v>2.48446973213648</v>
      </c>
      <c r="W502" s="17" t="n">
        <v>2.46740907383228</v>
      </c>
      <c r="X502" s="17" t="n">
        <v>2.45038218770981</v>
      </c>
      <c r="Y502" s="17" t="n">
        <v>2.43344675573741</v>
      </c>
      <c r="Z502" s="17" t="n">
        <v>2.41665077362365</v>
      </c>
      <c r="AA502" s="17" t="n">
        <v>2.4000336702363</v>
      </c>
      <c r="AB502" s="17" t="n">
        <v>2.38362718085536</v>
      </c>
      <c r="AC502" s="17" t="n">
        <v>2.36745650082868</v>
      </c>
      <c r="AD502" s="17" t="n">
        <v>2.35154127647075</v>
      </c>
      <c r="AE502" s="17" t="n">
        <v>2.33589642109699</v>
      </c>
      <c r="AF502" s="17" t="n">
        <v>2.32053279116648</v>
      </c>
      <c r="AG502" s="17" t="n">
        <v>2.30545774997388</v>
      </c>
      <c r="AH502" s="17" t="n">
        <v>2.29067566140156</v>
      </c>
      <c r="AI502" s="17" t="n">
        <v>2.27618835384054</v>
      </c>
      <c r="AJ502" s="17" t="n">
        <v>2.26199546938329</v>
      </c>
      <c r="AK502" s="17" t="n">
        <v>2.2480947374844</v>
      </c>
      <c r="AL502" s="17" t="n">
        <v>2.23448220820911</v>
      </c>
      <c r="AM502" s="17" t="n">
        <v>2.22115245216061</v>
      </c>
      <c r="AN502" s="17" t="n">
        <v>2.2080987325105</v>
      </c>
      <c r="AO502" s="17" t="n">
        <v>2.19531315357057</v>
      </c>
      <c r="AP502" s="17" t="n">
        <v>2.18278682198488</v>
      </c>
      <c r="AQ502" s="17" t="n">
        <v>2.17051034586506</v>
      </c>
      <c r="AR502" s="17" t="n">
        <v>2.15847430358113</v>
      </c>
      <c r="AS502" s="17" t="n">
        <v>2.14666928818727</v>
      </c>
      <c r="AT502" s="17" t="n">
        <v>2.13508590592347</v>
      </c>
      <c r="AU502" s="17" t="n">
        <v>2.12371477489699</v>
      </c>
    </row>
    <row r="503" customFormat="false" ht="12.75" hidden="false" customHeight="false" outlineLevel="0" collapsed="false">
      <c r="A503" s="28" t="n">
        <v>37223</v>
      </c>
      <c r="B503" s="17" t="n">
        <v>2.55513898925999</v>
      </c>
      <c r="C503" s="17" t="n">
        <v>2.57372206965745</v>
      </c>
      <c r="D503" s="17" t="n">
        <v>2.59440679510102</v>
      </c>
      <c r="E503" s="17" t="n">
        <v>2.61134759279524</v>
      </c>
      <c r="F503" s="17" t="n">
        <v>2.62327482537805</v>
      </c>
      <c r="G503" s="17" t="n">
        <v>2.63046956303665</v>
      </c>
      <c r="H503" s="17" t="n">
        <v>2.63337226132397</v>
      </c>
      <c r="I503" s="17" t="n">
        <v>2.63245729889956</v>
      </c>
      <c r="J503" s="17" t="n">
        <v>2.62821993018017</v>
      </c>
      <c r="K503" s="17" t="n">
        <v>2.62116877380155</v>
      </c>
      <c r="L503" s="17" t="n">
        <v>2.61180619187211</v>
      </c>
      <c r="M503" s="17" t="n">
        <v>2.60056366463646</v>
      </c>
      <c r="N503" s="17" t="n">
        <v>2.58779138360971</v>
      </c>
      <c r="O503" s="17" t="n">
        <v>2.57377990853893</v>
      </c>
      <c r="P503" s="17" t="n">
        <v>2.55877568915823</v>
      </c>
      <c r="Q503" s="17" t="n">
        <v>2.54298889856279</v>
      </c>
      <c r="R503" s="17" t="n">
        <v>2.52659750265496</v>
      </c>
      <c r="S503" s="17" t="n">
        <v>2.50975391551256</v>
      </c>
      <c r="T503" s="17" t="n">
        <v>2.49259040566157</v>
      </c>
      <c r="U503" s="17" t="n">
        <v>2.47522044703979</v>
      </c>
      <c r="V503" s="17" t="n">
        <v>2.45773832587288</v>
      </c>
      <c r="W503" s="17" t="n">
        <v>2.44022221335213</v>
      </c>
      <c r="X503" s="17" t="n">
        <v>2.4227371495002</v>
      </c>
      <c r="Y503" s="17" t="n">
        <v>2.40533738802259</v>
      </c>
      <c r="Z503" s="17" t="n">
        <v>2.38806822245155</v>
      </c>
      <c r="AA503" s="17" t="n">
        <v>2.37096709892808</v>
      </c>
      <c r="AB503" s="17" t="n">
        <v>2.35406449556689</v>
      </c>
      <c r="AC503" s="17" t="n">
        <v>2.33738497496035</v>
      </c>
      <c r="AD503" s="17" t="n">
        <v>2.3209480804697</v>
      </c>
      <c r="AE503" s="17" t="n">
        <v>2.30476907434734</v>
      </c>
      <c r="AF503" s="17" t="n">
        <v>2.28885954932375</v>
      </c>
      <c r="AG503" s="17" t="n">
        <v>2.27322793777338</v>
      </c>
      <c r="AH503" s="17" t="n">
        <v>2.25787989587964</v>
      </c>
      <c r="AI503" s="17" t="n">
        <v>2.2428185337273</v>
      </c>
      <c r="AJ503" s="17" t="n">
        <v>2.22804469521295</v>
      </c>
      <c r="AK503" s="17" t="n">
        <v>2.21355724061948</v>
      </c>
      <c r="AL503" s="17" t="n">
        <v>2.19935328852017</v>
      </c>
      <c r="AM503" s="17" t="n">
        <v>2.18542842312509</v>
      </c>
      <c r="AN503" s="17" t="n">
        <v>2.1717768726954</v>
      </c>
      <c r="AO503" s="17" t="n">
        <v>2.15839166362849</v>
      </c>
      <c r="AP503" s="17" t="n">
        <v>2.14526478248385</v>
      </c>
      <c r="AQ503" s="17" t="n">
        <v>2.13238762663269</v>
      </c>
      <c r="AR503" s="17" t="n">
        <v>2.11975142195013</v>
      </c>
      <c r="AS503" s="17" t="n">
        <v>2.10734727542176</v>
      </c>
      <c r="AT503" s="17" t="n">
        <v>2.09516618727524</v>
      </c>
      <c r="AU503" s="17" t="n">
        <v>2.08319906165613</v>
      </c>
    </row>
    <row r="504" customFormat="false" ht="12.75" hidden="false" customHeight="false" outlineLevel="0" collapsed="false">
      <c r="A504" s="28" t="n">
        <v>37224</v>
      </c>
      <c r="B504" s="17" t="n">
        <v>2.55216123972203</v>
      </c>
      <c r="C504" s="17" t="n">
        <v>2.56964645624923</v>
      </c>
      <c r="D504" s="17" t="n">
        <v>2.58946344531099</v>
      </c>
      <c r="E504" s="17" t="n">
        <v>2.60551510799626</v>
      </c>
      <c r="F504" s="17" t="n">
        <v>2.61647555861381</v>
      </c>
      <c r="G504" s="17" t="n">
        <v>2.62262954036264</v>
      </c>
      <c r="H504" s="17" t="n">
        <v>2.62442732283959</v>
      </c>
      <c r="I504" s="17" t="n">
        <v>2.62235536301192</v>
      </c>
      <c r="J504" s="17" t="n">
        <v>2.61692238699781</v>
      </c>
      <c r="K504" s="17" t="n">
        <v>2.60865137510443</v>
      </c>
      <c r="L504" s="17" t="n">
        <v>2.59805893470611</v>
      </c>
      <c r="M504" s="17" t="n">
        <v>2.58558853802164</v>
      </c>
      <c r="N504" s="17" t="n">
        <v>2.57160014749087</v>
      </c>
      <c r="O504" s="17" t="n">
        <v>2.55639249172911</v>
      </c>
      <c r="P504" s="17" t="n">
        <v>2.5402190001753</v>
      </c>
      <c r="Q504" s="17" t="n">
        <v>2.52329583281629</v>
      </c>
      <c r="R504" s="17" t="n">
        <v>2.50580609776499</v>
      </c>
      <c r="S504" s="17" t="n">
        <v>2.48790669553158</v>
      </c>
      <c r="T504" s="17" t="n">
        <v>2.46973383441102</v>
      </c>
      <c r="U504" s="17" t="n">
        <v>2.45140391643618</v>
      </c>
      <c r="V504" s="17" t="n">
        <v>2.43301256154246</v>
      </c>
      <c r="W504" s="17" t="n">
        <v>2.41463788070523</v>
      </c>
      <c r="X504" s="17" t="n">
        <v>2.39634371791483</v>
      </c>
      <c r="Y504" s="17" t="n">
        <v>2.37818219785248</v>
      </c>
      <c r="Z504" s="17" t="n">
        <v>2.36019572725428</v>
      </c>
      <c r="AA504" s="17" t="n">
        <v>2.34241840028445</v>
      </c>
      <c r="AB504" s="17" t="n">
        <v>2.32487712432845</v>
      </c>
      <c r="AC504" s="17" t="n">
        <v>2.30759272307473</v>
      </c>
      <c r="AD504" s="17" t="n">
        <v>2.29058085828696</v>
      </c>
      <c r="AE504" s="17" t="n">
        <v>2.27385278891064</v>
      </c>
      <c r="AF504" s="17" t="n">
        <v>2.25741600004711</v>
      </c>
      <c r="AG504" s="17" t="n">
        <v>2.24127472819246</v>
      </c>
      <c r="AH504" s="17" t="n">
        <v>2.22543049291663</v>
      </c>
      <c r="AI504" s="17" t="n">
        <v>2.20988274263898</v>
      </c>
      <c r="AJ504" s="17" t="n">
        <v>2.19462921810089</v>
      </c>
      <c r="AK504" s="17" t="n">
        <v>2.17966616725487</v>
      </c>
      <c r="AL504" s="17" t="n">
        <v>2.16498852731199</v>
      </c>
      <c r="AM504" s="17" t="n">
        <v>2.15059008078256</v>
      </c>
      <c r="AN504" s="17" t="n">
        <v>2.13646358974358</v>
      </c>
      <c r="AO504" s="17" t="n">
        <v>2.12260091179716</v>
      </c>
      <c r="AP504" s="17" t="n">
        <v>2.10899312746449</v>
      </c>
      <c r="AQ504" s="17" t="n">
        <v>2.09563093830818</v>
      </c>
      <c r="AR504" s="17" t="n">
        <v>2.0825050331395</v>
      </c>
      <c r="AS504" s="17" t="n">
        <v>2.06960612074321</v>
      </c>
      <c r="AT504" s="17" t="n">
        <v>2.05692492783953</v>
      </c>
      <c r="AU504" s="17" t="n">
        <v>2.04445219729054</v>
      </c>
    </row>
    <row r="505" customFormat="false" ht="12.75" hidden="false" customHeight="false" outlineLevel="0" collapsed="false">
      <c r="A505" s="28" t="n">
        <v>37225</v>
      </c>
      <c r="B505" s="17" t="n">
        <v>2.57898234019234</v>
      </c>
      <c r="C505" s="17" t="n">
        <v>2.58438680269342</v>
      </c>
      <c r="D505" s="17" t="n">
        <v>2.59500659285877</v>
      </c>
      <c r="E505" s="17" t="n">
        <v>2.60401560928405</v>
      </c>
      <c r="F505" s="17" t="n">
        <v>2.6095056860765</v>
      </c>
      <c r="G505" s="17" t="n">
        <v>2.61131300365226</v>
      </c>
      <c r="H505" s="17" t="n">
        <v>2.60959089734834</v>
      </c>
      <c r="I505" s="17" t="n">
        <v>2.60462651461301</v>
      </c>
      <c r="J505" s="17" t="n">
        <v>2.59678934880911</v>
      </c>
      <c r="K505" s="17" t="n">
        <v>2.58650175589422</v>
      </c>
      <c r="L505" s="17" t="n">
        <v>2.57420496071523</v>
      </c>
      <c r="M505" s="17" t="n">
        <v>2.56028507809481</v>
      </c>
      <c r="N505" s="17" t="n">
        <v>2.54505888001364</v>
      </c>
      <c r="O505" s="17" t="n">
        <v>2.52879223555568</v>
      </c>
      <c r="P505" s="17" t="n">
        <v>2.51171328192544</v>
      </c>
      <c r="Q505" s="17" t="n">
        <v>2.49401795772811</v>
      </c>
      <c r="R505" s="17" t="n">
        <v>2.47587235322669</v>
      </c>
      <c r="S505" s="17" t="n">
        <v>2.45741876458972</v>
      </c>
      <c r="T505" s="17" t="n">
        <v>2.43878069559617</v>
      </c>
      <c r="U505" s="17" t="n">
        <v>2.42006372717489</v>
      </c>
      <c r="V505" s="17" t="n">
        <v>2.40135486667765</v>
      </c>
      <c r="W505" s="17" t="n">
        <v>2.38272552566518</v>
      </c>
      <c r="X505" s="17" t="n">
        <v>2.36423440776176</v>
      </c>
      <c r="Y505" s="17" t="n">
        <v>2.34592977792966</v>
      </c>
      <c r="Z505" s="17" t="n">
        <v>2.32785122567798</v>
      </c>
      <c r="AA505" s="17" t="n">
        <v>2.31003072221299</v>
      </c>
      <c r="AB505" s="17" t="n">
        <v>2.29249347297865</v>
      </c>
      <c r="AC505" s="17" t="n">
        <v>2.27525894167406</v>
      </c>
      <c r="AD505" s="17" t="n">
        <v>2.2583417202149</v>
      </c>
      <c r="AE505" s="17" t="n">
        <v>2.24175224517209</v>
      </c>
      <c r="AF505" s="17" t="n">
        <v>2.22549739139252</v>
      </c>
      <c r="AG505" s="17" t="n">
        <v>2.20958096686715</v>
      </c>
      <c r="AH505" s="17" t="n">
        <v>2.1940041413395</v>
      </c>
      <c r="AI505" s="17" t="n">
        <v>2.17876583586174</v>
      </c>
      <c r="AJ505" s="17" t="n">
        <v>2.16386302496355</v>
      </c>
      <c r="AK505" s="17" t="n">
        <v>2.14929098015254</v>
      </c>
      <c r="AL505" s="17" t="n">
        <v>2.13504347759977</v>
      </c>
      <c r="AM505" s="17" t="n">
        <v>2.12111297615609</v>
      </c>
      <c r="AN505" s="17" t="n">
        <v>2.10749077052885</v>
      </c>
      <c r="AO505" s="17" t="n">
        <v>2.09416712357097</v>
      </c>
      <c r="AP505" s="17" t="n">
        <v>2.08113141792302</v>
      </c>
      <c r="AQ505" s="17" t="n">
        <v>2.06837266268833</v>
      </c>
      <c r="AR505" s="17" t="n">
        <v>2.05587994516009</v>
      </c>
      <c r="AS505" s="17" t="n">
        <v>2.04364246053397</v>
      </c>
      <c r="AT505" s="17" t="n">
        <v>2.03164950089768</v>
      </c>
      <c r="AU505" s="17" t="n">
        <v>2.0198904455418</v>
      </c>
    </row>
    <row r="506" customFormat="false" ht="12.75" hidden="false" customHeight="false" outlineLevel="0" collapsed="false">
      <c r="A506" s="28" t="n">
        <v>37228</v>
      </c>
      <c r="B506" s="17" t="n">
        <v>2.55079336081366</v>
      </c>
      <c r="C506" s="17" t="n">
        <v>2.55259210771259</v>
      </c>
      <c r="D506" s="17" t="n">
        <v>2.56072465676962</v>
      </c>
      <c r="E506" s="17" t="n">
        <v>2.56791782902666</v>
      </c>
      <c r="F506" s="17" t="n">
        <v>2.5720519422179</v>
      </c>
      <c r="G506" s="17" t="n">
        <v>2.57284721173065</v>
      </c>
      <c r="H506" s="17" t="n">
        <v>2.57038116819337</v>
      </c>
      <c r="I506" s="17" t="n">
        <v>2.56488844772204</v>
      </c>
      <c r="J506" s="17" t="n">
        <v>2.55670036673273</v>
      </c>
      <c r="K506" s="17" t="n">
        <v>2.54621031473348</v>
      </c>
      <c r="L506" s="17" t="n">
        <v>2.53383652873441</v>
      </c>
      <c r="M506" s="17" t="n">
        <v>2.51994649435422</v>
      </c>
      <c r="N506" s="17" t="n">
        <v>2.50484190967663</v>
      </c>
      <c r="O506" s="17" t="n">
        <v>2.48877616889153</v>
      </c>
      <c r="P506" s="17" t="n">
        <v>2.47196684647332</v>
      </c>
      <c r="Q506" s="17" t="n">
        <v>2.45460077322967</v>
      </c>
      <c r="R506" s="17" t="n">
        <v>2.4368361314072</v>
      </c>
      <c r="S506" s="17" t="n">
        <v>2.4188082592335</v>
      </c>
      <c r="T506" s="17" t="n">
        <v>2.40063444214422</v>
      </c>
      <c r="U506" s="17" t="n">
        <v>2.38241461359933</v>
      </c>
      <c r="V506" s="17" t="n">
        <v>2.36423062044959</v>
      </c>
      <c r="W506" s="17" t="n">
        <v>2.34614911989392</v>
      </c>
      <c r="X506" s="17" t="n">
        <v>2.32822439215513</v>
      </c>
      <c r="Y506" s="17" t="n">
        <v>2.31050055065419</v>
      </c>
      <c r="Z506" s="17" t="n">
        <v>2.29301327415638</v>
      </c>
      <c r="AA506" s="17" t="n">
        <v>2.27579099538135</v>
      </c>
      <c r="AB506" s="17" t="n">
        <v>2.25885586205712</v>
      </c>
      <c r="AC506" s="17" t="n">
        <v>2.2422247009513</v>
      </c>
      <c r="AD506" s="17" t="n">
        <v>2.2259098240771</v>
      </c>
      <c r="AE506" s="17" t="n">
        <v>2.20991969262788</v>
      </c>
      <c r="AF506" s="17" t="n">
        <v>2.19425946709425</v>
      </c>
      <c r="AG506" s="17" t="n">
        <v>2.17893146618951</v>
      </c>
      <c r="AH506" s="17" t="n">
        <v>2.1639355877278</v>
      </c>
      <c r="AI506" s="17" t="n">
        <v>2.14926973610588</v>
      </c>
      <c r="AJ506" s="17" t="n">
        <v>2.1349301130562</v>
      </c>
      <c r="AK506" s="17" t="n">
        <v>2.12091143093488</v>
      </c>
      <c r="AL506" s="17" t="n">
        <v>2.10720709435296</v>
      </c>
      <c r="AM506" s="17" t="n">
        <v>2.09380935586035</v>
      </c>
      <c r="AN506" s="17" t="n">
        <v>2.08070944990643</v>
      </c>
      <c r="AO506" s="17" t="n">
        <v>2.06789770853326</v>
      </c>
      <c r="AP506" s="17" t="n">
        <v>2.05536369632515</v>
      </c>
      <c r="AQ506" s="17" t="n">
        <v>2.04309667304353</v>
      </c>
      <c r="AR506" s="17" t="n">
        <v>2.03108600166578</v>
      </c>
      <c r="AS506" s="17" t="n">
        <v>2.01932117160504</v>
      </c>
      <c r="AT506" s="17" t="n">
        <v>2.00779178580856</v>
      </c>
      <c r="AU506" s="17" t="n">
        <v>1.99648754940432</v>
      </c>
    </row>
    <row r="507" customFormat="false" ht="12.75" hidden="false" customHeight="false" outlineLevel="0" collapsed="false">
      <c r="A507" s="28" t="n">
        <v>37229</v>
      </c>
      <c r="B507" s="17" t="n">
        <v>2.56054111608996</v>
      </c>
      <c r="C507" s="17" t="n">
        <v>2.55956775483655</v>
      </c>
      <c r="D507" s="17" t="n">
        <v>2.5657825108741</v>
      </c>
      <c r="E507" s="17" t="n">
        <v>2.57152251443606</v>
      </c>
      <c r="F507" s="17" t="n">
        <v>2.5744950359249</v>
      </c>
      <c r="G507" s="17" t="n">
        <v>2.57433190040734</v>
      </c>
      <c r="H507" s="17" t="n">
        <v>2.57105559571244</v>
      </c>
      <c r="I507" s="17" t="n">
        <v>2.5648649865181</v>
      </c>
      <c r="J507" s="17" t="n">
        <v>2.5560674771015</v>
      </c>
      <c r="K507" s="17" t="n">
        <v>2.54504016300551</v>
      </c>
      <c r="L507" s="17" t="n">
        <v>2.53218970131562</v>
      </c>
      <c r="M507" s="17" t="n">
        <v>2.51787466855865</v>
      </c>
      <c r="N507" s="17" t="n">
        <v>2.50238985376396</v>
      </c>
      <c r="O507" s="17" t="n">
        <v>2.48598320759594</v>
      </c>
      <c r="P507" s="17" t="n">
        <v>2.46886793780113</v>
      </c>
      <c r="Q507" s="17" t="n">
        <v>2.45122733405777</v>
      </c>
      <c r="R507" s="17" t="n">
        <v>2.43321675260195</v>
      </c>
      <c r="S507" s="17" t="n">
        <v>2.41496928003771</v>
      </c>
      <c r="T507" s="17" t="n">
        <v>2.39660038643659</v>
      </c>
      <c r="U507" s="17" t="n">
        <v>2.37820836150132</v>
      </c>
      <c r="V507" s="17" t="n">
        <v>2.35987335969419</v>
      </c>
      <c r="W507" s="17" t="n">
        <v>2.3416602896941</v>
      </c>
      <c r="X507" s="17" t="n">
        <v>2.32362163748582</v>
      </c>
      <c r="Y507" s="17" t="n">
        <v>2.30579968469823</v>
      </c>
      <c r="Z507" s="17" t="n">
        <v>2.28822825255698</v>
      </c>
      <c r="AA507" s="17" t="n">
        <v>2.27093395312394</v>
      </c>
      <c r="AB507" s="17" t="n">
        <v>2.2539372019929</v>
      </c>
      <c r="AC507" s="17" t="n">
        <v>2.23725317368705</v>
      </c>
      <c r="AD507" s="17" t="n">
        <v>2.22089259576065</v>
      </c>
      <c r="AE507" s="17" t="n">
        <v>2.20486240276502</v>
      </c>
      <c r="AF507" s="17" t="n">
        <v>2.1891662781061</v>
      </c>
      <c r="AG507" s="17" t="n">
        <v>2.17380510664999</v>
      </c>
      <c r="AH507" s="17" t="n">
        <v>2.1587774293073</v>
      </c>
      <c r="AI507" s="17" t="n">
        <v>2.14407997445331</v>
      </c>
      <c r="AJ507" s="17" t="n">
        <v>2.12970796142287</v>
      </c>
      <c r="AK507" s="17" t="n">
        <v>2.11565529003166</v>
      </c>
      <c r="AL507" s="17" t="n">
        <v>2.10191470149318</v>
      </c>
      <c r="AM507" s="17" t="n">
        <v>2.08847791634758</v>
      </c>
      <c r="AN507" s="17" t="n">
        <v>2.07533575314456</v>
      </c>
      <c r="AO507" s="17" t="n">
        <v>2.06247823094237</v>
      </c>
      <c r="AP507" s="17" t="n">
        <v>2.04989469272375</v>
      </c>
      <c r="AQ507" s="17" t="n">
        <v>2.03757425103223</v>
      </c>
      <c r="AR507" s="17" t="n">
        <v>2.02550617671875</v>
      </c>
      <c r="AS507" s="17" t="n">
        <v>2.01367991487338</v>
      </c>
      <c r="AT507" s="17" t="n">
        <v>2.00208506704588</v>
      </c>
      <c r="AU507" s="17" t="n">
        <v>1.99071137559968</v>
      </c>
    </row>
    <row r="508" customFormat="false" ht="12.75" hidden="false" customHeight="false" outlineLevel="0" collapsed="false">
      <c r="A508" s="28" t="n">
        <v>37230</v>
      </c>
      <c r="B508" s="17" t="n">
        <v>2.5569635634159</v>
      </c>
      <c r="C508" s="17" t="n">
        <v>2.56434381508602</v>
      </c>
      <c r="D508" s="17" t="n">
        <v>2.57513045889588</v>
      </c>
      <c r="E508" s="17" t="n">
        <v>2.58354397132436</v>
      </c>
      <c r="F508" s="17" t="n">
        <v>2.5881525346387</v>
      </c>
      <c r="G508" s="17" t="n">
        <v>2.58900773453907</v>
      </c>
      <c r="H508" s="17" t="n">
        <v>2.58637902409212</v>
      </c>
      <c r="I508" s="17" t="n">
        <v>2.58061747911459</v>
      </c>
      <c r="J508" s="17" t="n">
        <v>2.57212440480789</v>
      </c>
      <c r="K508" s="17" t="n">
        <v>2.56133331328565</v>
      </c>
      <c r="L508" s="17" t="n">
        <v>2.54868321337212</v>
      </c>
      <c r="M508" s="17" t="n">
        <v>2.53455309374586</v>
      </c>
      <c r="N508" s="17" t="n">
        <v>2.51925207511202</v>
      </c>
      <c r="O508" s="17" t="n">
        <v>2.50303812525956</v>
      </c>
      <c r="P508" s="17" t="n">
        <v>2.48613129245936</v>
      </c>
      <c r="Q508" s="17" t="n">
        <v>2.46871943498001</v>
      </c>
      <c r="R508" s="17" t="n">
        <v>2.45096095309523</v>
      </c>
      <c r="S508" s="17" t="n">
        <v>2.43299083651958</v>
      </c>
      <c r="T508" s="17" t="n">
        <v>2.41492557789702</v>
      </c>
      <c r="U508" s="17" t="n">
        <v>2.39686405858975</v>
      </c>
      <c r="V508" s="17" t="n">
        <v>2.37888708931864</v>
      </c>
      <c r="W508" s="17" t="n">
        <v>2.36106035087709</v>
      </c>
      <c r="X508" s="17" t="n">
        <v>2.34343719580805</v>
      </c>
      <c r="Y508" s="17" t="n">
        <v>2.32606084987738</v>
      </c>
      <c r="Z508" s="17" t="n">
        <v>2.30896610806239</v>
      </c>
      <c r="AA508" s="17" t="n">
        <v>2.29218023265267</v>
      </c>
      <c r="AB508" s="17" t="n">
        <v>2.27572369481101</v>
      </c>
      <c r="AC508" s="17" t="n">
        <v>2.25961119595278</v>
      </c>
      <c r="AD508" s="17" t="n">
        <v>2.24385254195007</v>
      </c>
      <c r="AE508" s="17" t="n">
        <v>2.22845336306451</v>
      </c>
      <c r="AF508" s="17" t="n">
        <v>2.21341571046306</v>
      </c>
      <c r="AG508" s="17" t="n">
        <v>2.19873855523323</v>
      </c>
      <c r="AH508" s="17" t="n">
        <v>2.1844183390461</v>
      </c>
      <c r="AI508" s="17" t="n">
        <v>2.17044969442721</v>
      </c>
      <c r="AJ508" s="17" t="n">
        <v>2.15682579869967</v>
      </c>
      <c r="AK508" s="17" t="n">
        <v>2.14353855736564</v>
      </c>
      <c r="AL508" s="17" t="n">
        <v>2.13057875920645</v>
      </c>
      <c r="AM508" s="17" t="n">
        <v>2.1179362092256</v>
      </c>
      <c r="AN508" s="17" t="n">
        <v>2.10559984304145</v>
      </c>
      <c r="AO508" s="17" t="n">
        <v>2.09355782568107</v>
      </c>
      <c r="AP508" s="17" t="n">
        <v>2.08179768417296</v>
      </c>
      <c r="AQ508" s="17" t="n">
        <v>2.07030687436884</v>
      </c>
      <c r="AR508" s="17" t="n">
        <v>2.05907326961892</v>
      </c>
      <c r="AS508" s="17" t="n">
        <v>2.04808515942966</v>
      </c>
      <c r="AT508" s="17" t="n">
        <v>2.03733120699883</v>
      </c>
      <c r="AU508" s="17" t="n">
        <v>2.02680041184641</v>
      </c>
    </row>
    <row r="509" customFormat="false" ht="12.75" hidden="false" customHeight="false" outlineLevel="0" collapsed="false">
      <c r="A509" s="28" t="n">
        <v>37231</v>
      </c>
      <c r="B509" s="17" t="n">
        <v>2.63320484995164</v>
      </c>
      <c r="C509" s="17" t="n">
        <v>2.64123969235442</v>
      </c>
      <c r="D509" s="17" t="n">
        <v>2.65302236687012</v>
      </c>
      <c r="E509" s="17" t="n">
        <v>2.66243002608804</v>
      </c>
      <c r="F509" s="17" t="n">
        <v>2.66791051905275</v>
      </c>
      <c r="G509" s="17" t="n">
        <v>2.66947578780735</v>
      </c>
      <c r="H509" s="17" t="n">
        <v>2.66738061315526</v>
      </c>
      <c r="I509" s="17" t="n">
        <v>2.66197525733464</v>
      </c>
      <c r="J509" s="17" t="n">
        <v>2.65366874038964</v>
      </c>
      <c r="K509" s="17" t="n">
        <v>2.64290776264533</v>
      </c>
      <c r="L509" s="17" t="n">
        <v>2.63014720866274</v>
      </c>
      <c r="M509" s="17" t="n">
        <v>2.6157808504092</v>
      </c>
      <c r="N509" s="17" t="n">
        <v>2.6001309031173</v>
      </c>
      <c r="O509" s="17" t="n">
        <v>2.58346720300917</v>
      </c>
      <c r="P509" s="17" t="n">
        <v>2.56602073698567</v>
      </c>
      <c r="Q509" s="17" t="n">
        <v>2.54798924474076</v>
      </c>
      <c r="R509" s="17" t="n">
        <v>2.52953979348783</v>
      </c>
      <c r="S509" s="17" t="n">
        <v>2.51081505801935</v>
      </c>
      <c r="T509" s="17" t="n">
        <v>2.49193842971213</v>
      </c>
      <c r="U509" s="17" t="n">
        <v>2.47301482106115</v>
      </c>
      <c r="V509" s="17" t="n">
        <v>2.45413010229097</v>
      </c>
      <c r="W509" s="17" t="n">
        <v>2.43535420004474</v>
      </c>
      <c r="X509" s="17" t="n">
        <v>2.41674404974945</v>
      </c>
      <c r="Y509" s="17" t="n">
        <v>2.39834591547595</v>
      </c>
      <c r="Z509" s="17" t="n">
        <v>2.38019720079187</v>
      </c>
      <c r="AA509" s="17" t="n">
        <v>2.36232763571821</v>
      </c>
      <c r="AB509" s="17" t="n">
        <v>2.34476024704749</v>
      </c>
      <c r="AC509" s="17" t="n">
        <v>2.32751238364199</v>
      </c>
      <c r="AD509" s="17" t="n">
        <v>2.31059657672623</v>
      </c>
      <c r="AE509" s="17" t="n">
        <v>2.29402124836306</v>
      </c>
      <c r="AF509" s="17" t="n">
        <v>2.27779129847679</v>
      </c>
      <c r="AG509" s="17" t="n">
        <v>2.26190859500674</v>
      </c>
      <c r="AH509" s="17" t="n">
        <v>2.24637244941015</v>
      </c>
      <c r="AI509" s="17" t="n">
        <v>2.23118014022875</v>
      </c>
      <c r="AJ509" s="17" t="n">
        <v>2.21632723191428</v>
      </c>
      <c r="AK509" s="17" t="n">
        <v>2.20180778977406</v>
      </c>
      <c r="AL509" s="17" t="n">
        <v>2.18761456279343</v>
      </c>
      <c r="AM509" s="17" t="n">
        <v>2.17373914034079</v>
      </c>
      <c r="AN509" s="17" t="n">
        <v>2.16017208700675</v>
      </c>
      <c r="AO509" s="17" t="n">
        <v>2.14690305905614</v>
      </c>
      <c r="AP509" s="17" t="n">
        <v>2.13392094540115</v>
      </c>
      <c r="AQ509" s="17" t="n">
        <v>2.12121436848073</v>
      </c>
      <c r="AR509" s="17" t="n">
        <v>2.10877211154437</v>
      </c>
      <c r="AS509" s="17" t="n">
        <v>2.09658313629446</v>
      </c>
      <c r="AT509" s="17" t="n">
        <v>2.08463656467682</v>
      </c>
      <c r="AU509" s="17" t="n">
        <v>2.07292166285634</v>
      </c>
    </row>
    <row r="510" customFormat="false" ht="12.75" hidden="false" customHeight="false" outlineLevel="0" collapsed="false">
      <c r="A510" s="28" t="n">
        <v>37232</v>
      </c>
      <c r="B510" s="17" t="n">
        <v>2.66155584938508</v>
      </c>
      <c r="C510" s="17" t="n">
        <v>2.67158013411461</v>
      </c>
      <c r="D510" s="17" t="n">
        <v>2.68494089430709</v>
      </c>
      <c r="E510" s="17" t="n">
        <v>2.69565101247142</v>
      </c>
      <c r="F510" s="17" t="n">
        <v>2.70223650220283</v>
      </c>
      <c r="G510" s="17" t="n">
        <v>2.70474629544284</v>
      </c>
      <c r="H510" s="17" t="n">
        <v>2.70346108468248</v>
      </c>
      <c r="I510" s="17" t="n">
        <v>2.69875361389563</v>
      </c>
      <c r="J510" s="17" t="n">
        <v>2.69105327412253</v>
      </c>
      <c r="K510" s="17" t="n">
        <v>2.68082575730448</v>
      </c>
      <c r="L510" s="17" t="n">
        <v>2.668542536609</v>
      </c>
      <c r="M510" s="17" t="n">
        <v>2.65460931919526</v>
      </c>
      <c r="N510" s="17" t="n">
        <v>2.63935676496345</v>
      </c>
      <c r="O510" s="17" t="n">
        <v>2.62306067776805</v>
      </c>
      <c r="P510" s="17" t="n">
        <v>2.60595615778749</v>
      </c>
      <c r="Q510" s="17" t="n">
        <v>2.58824343215043</v>
      </c>
      <c r="R510" s="17" t="n">
        <v>2.57009071023791</v>
      </c>
      <c r="S510" s="17" t="n">
        <v>2.55164078647008</v>
      </c>
      <c r="T510" s="17" t="n">
        <v>2.53301638118104</v>
      </c>
      <c r="U510" s="17" t="n">
        <v>2.51432142638005</v>
      </c>
      <c r="V510" s="17" t="n">
        <v>2.4956411191296</v>
      </c>
      <c r="W510" s="17" t="n">
        <v>2.47704505584877</v>
      </c>
      <c r="X510" s="17" t="n">
        <v>2.45859012123884</v>
      </c>
      <c r="Y510" s="17" t="n">
        <v>2.44032275823288</v>
      </c>
      <c r="Z510" s="17" t="n">
        <v>2.42228073975541</v>
      </c>
      <c r="AA510" s="17" t="n">
        <v>2.40449434191504</v>
      </c>
      <c r="AB510" s="17" t="n">
        <v>2.38698731124326</v>
      </c>
      <c r="AC510" s="17" t="n">
        <v>2.36977786591006</v>
      </c>
      <c r="AD510" s="17" t="n">
        <v>2.3528795333545</v>
      </c>
      <c r="AE510" s="17" t="n">
        <v>2.33630184009808</v>
      </c>
      <c r="AF510" s="17" t="n">
        <v>2.32005088330433</v>
      </c>
      <c r="AG510" s="17" t="n">
        <v>2.30412980754602</v>
      </c>
      <c r="AH510" s="17" t="n">
        <v>2.28853923288009</v>
      </c>
      <c r="AI510" s="17" t="n">
        <v>2.27327766669897</v>
      </c>
      <c r="AJ510" s="17" t="n">
        <v>2.25834179842413</v>
      </c>
      <c r="AK510" s="17" t="n">
        <v>2.24372672700636</v>
      </c>
      <c r="AL510" s="17" t="n">
        <v>2.22942615488563</v>
      </c>
      <c r="AM510" s="17" t="n">
        <v>2.21543255424236</v>
      </c>
      <c r="AN510" s="17" t="n">
        <v>2.20173731005087</v>
      </c>
      <c r="AO510" s="17" t="n">
        <v>2.18833084362554</v>
      </c>
      <c r="AP510" s="17" t="n">
        <v>2.1752027608587</v>
      </c>
      <c r="AQ510" s="17" t="n">
        <v>2.16234235013873</v>
      </c>
      <c r="AR510" s="17" t="n">
        <v>2.14973899346175</v>
      </c>
      <c r="AS510" s="17" t="n">
        <v>2.13738218767532</v>
      </c>
      <c r="AT510" s="17" t="n">
        <v>2.12526153275882</v>
      </c>
      <c r="AU510" s="17" t="n">
        <v>2.11336672151036</v>
      </c>
    </row>
    <row r="511" customFormat="false" ht="12.75" hidden="false" customHeight="false" outlineLevel="0" collapsed="false">
      <c r="A511" s="28" t="n">
        <v>37235</v>
      </c>
      <c r="B511" s="17" t="n">
        <v>2.66448137018149</v>
      </c>
      <c r="C511" s="17" t="n">
        <v>2.67037834983567</v>
      </c>
      <c r="D511" s="17" t="n">
        <v>2.68046300164681</v>
      </c>
      <c r="E511" s="17" t="n">
        <v>2.68844673809566</v>
      </c>
      <c r="F511" s="17" t="n">
        <v>2.69273222413465</v>
      </c>
      <c r="G511" s="17" t="n">
        <v>2.6933047918282</v>
      </c>
      <c r="H511" s="17" t="n">
        <v>2.69039759494254</v>
      </c>
      <c r="I511" s="17" t="n">
        <v>2.68434474236797</v>
      </c>
      <c r="J511" s="17" t="n">
        <v>2.67554246922503</v>
      </c>
      <c r="K511" s="17" t="n">
        <v>2.66442683076016</v>
      </c>
      <c r="L511" s="17" t="n">
        <v>2.65144230892017</v>
      </c>
      <c r="M511" s="17" t="n">
        <v>2.63697147571826</v>
      </c>
      <c r="N511" s="17" t="n">
        <v>2.62132575336567</v>
      </c>
      <c r="O511" s="17" t="n">
        <v>2.60476456496197</v>
      </c>
      <c r="P511" s="17" t="n">
        <v>2.58750875136498</v>
      </c>
      <c r="Q511" s="17" t="n">
        <v>2.56974619271604</v>
      </c>
      <c r="R511" s="17" t="n">
        <v>2.55163467114298</v>
      </c>
      <c r="S511" s="17" t="n">
        <v>2.53330810364543</v>
      </c>
      <c r="T511" s="17" t="n">
        <v>2.51488154217894</v>
      </c>
      <c r="U511" s="17" t="n">
        <v>2.49645219776509</v>
      </c>
      <c r="V511" s="17" t="n">
        <v>2.47809933606921</v>
      </c>
      <c r="W511" s="17" t="n">
        <v>2.45988727074569</v>
      </c>
      <c r="X511" s="17" t="n">
        <v>2.44186813225968</v>
      </c>
      <c r="Y511" s="17" t="n">
        <v>2.42408404345647</v>
      </c>
      <c r="Z511" s="17" t="n">
        <v>2.40656881059038</v>
      </c>
      <c r="AA511" s="17" t="n">
        <v>2.38934898671565</v>
      </c>
      <c r="AB511" s="17" t="n">
        <v>2.37244475774222</v>
      </c>
      <c r="AC511" s="17" t="n">
        <v>2.35587091533849</v>
      </c>
      <c r="AD511" s="17" t="n">
        <v>2.33963767424065</v>
      </c>
      <c r="AE511" s="17" t="n">
        <v>2.32375134533094</v>
      </c>
      <c r="AF511" s="17" t="n">
        <v>2.30821489333105</v>
      </c>
      <c r="AG511" s="17" t="n">
        <v>2.29302840300945</v>
      </c>
      <c r="AH511" s="17" t="n">
        <v>2.27818955677058</v>
      </c>
      <c r="AI511" s="17" t="n">
        <v>2.26369418999435</v>
      </c>
      <c r="AJ511" s="17" t="n">
        <v>2.24953659849962</v>
      </c>
      <c r="AK511" s="17" t="n">
        <v>2.23570973171704</v>
      </c>
      <c r="AL511" s="17" t="n">
        <v>2.22220535688273</v>
      </c>
      <c r="AM511" s="17" t="n">
        <v>2.20901419977572</v>
      </c>
      <c r="AN511" s="17" t="n">
        <v>2.19612606581762</v>
      </c>
      <c r="AO511" s="17" t="n">
        <v>2.18352994465872</v>
      </c>
      <c r="AP511" s="17" t="n">
        <v>2.17121414805553</v>
      </c>
      <c r="AQ511" s="17" t="n">
        <v>2.15916684590521</v>
      </c>
      <c r="AR511" s="17" t="n">
        <v>2.1473765025292</v>
      </c>
      <c r="AS511" s="17" t="n">
        <v>2.13583188004349</v>
      </c>
      <c r="AT511" s="17" t="n">
        <v>2.12452200797133</v>
      </c>
      <c r="AU511" s="17" t="n">
        <v>2.11343615650261</v>
      </c>
    </row>
    <row r="512" customFormat="false" ht="12.75" hidden="false" customHeight="false" outlineLevel="0" collapsed="false">
      <c r="A512" s="28" t="n">
        <v>37236</v>
      </c>
      <c r="B512" s="17" t="n">
        <v>2.78560077831316</v>
      </c>
      <c r="C512" s="17" t="n">
        <v>2.76743744419709</v>
      </c>
      <c r="D512" s="17" t="n">
        <v>2.76051618773074</v>
      </c>
      <c r="E512" s="17" t="n">
        <v>2.75665346922604</v>
      </c>
      <c r="F512" s="17" t="n">
        <v>2.75265722269077</v>
      </c>
      <c r="G512" s="17" t="n">
        <v>2.74732118198583</v>
      </c>
      <c r="H512" s="17" t="n">
        <v>2.74011578402825</v>
      </c>
      <c r="I512" s="17" t="n">
        <v>2.7308778826316</v>
      </c>
      <c r="J512" s="17" t="n">
        <v>2.71966981893034</v>
      </c>
      <c r="K512" s="17" t="n">
        <v>2.70669876497889</v>
      </c>
      <c r="L512" s="17" t="n">
        <v>2.69225003908464</v>
      </c>
      <c r="M512" s="17" t="n">
        <v>2.67659481127265</v>
      </c>
      <c r="N512" s="17" t="n">
        <v>2.65996708316422</v>
      </c>
      <c r="O512" s="17" t="n">
        <v>2.64257342018437</v>
      </c>
      <c r="P512" s="17" t="n">
        <v>2.62459977233936</v>
      </c>
      <c r="Q512" s="17" t="n">
        <v>2.6062107166479</v>
      </c>
      <c r="R512" s="17" t="n">
        <v>2.58754730972658</v>
      </c>
      <c r="S512" s="17" t="n">
        <v>2.56873156452877</v>
      </c>
      <c r="T512" s="17" t="n">
        <v>2.54987036285387</v>
      </c>
      <c r="U512" s="17" t="n">
        <v>2.53105515294492</v>
      </c>
      <c r="V512" s="17" t="n">
        <v>2.51236072215057</v>
      </c>
      <c r="W512" s="17" t="n">
        <v>2.49384787130372</v>
      </c>
      <c r="X512" s="17" t="n">
        <v>2.47556600474861</v>
      </c>
      <c r="Y512" s="17" t="n">
        <v>2.45755516542781</v>
      </c>
      <c r="Z512" s="17" t="n">
        <v>2.43984758796835</v>
      </c>
      <c r="AA512" s="17" t="n">
        <v>2.42246843749587</v>
      </c>
      <c r="AB512" s="17" t="n">
        <v>2.40543646098425</v>
      </c>
      <c r="AC512" s="17" t="n">
        <v>2.38876495287455</v>
      </c>
      <c r="AD512" s="17" t="n">
        <v>2.37246258121628</v>
      </c>
      <c r="AE512" s="17" t="n">
        <v>2.35653406801916</v>
      </c>
      <c r="AF512" s="17" t="n">
        <v>2.34098075297305</v>
      </c>
      <c r="AG512" s="17" t="n">
        <v>2.32580106521586</v>
      </c>
      <c r="AH512" s="17" t="n">
        <v>2.31099103419974</v>
      </c>
      <c r="AI512" s="17" t="n">
        <v>2.29654491957734</v>
      </c>
      <c r="AJ512" s="17" t="n">
        <v>2.28245552970238</v>
      </c>
      <c r="AK512" s="17" t="n">
        <v>2.26871440395345</v>
      </c>
      <c r="AL512" s="17" t="n">
        <v>2.2553119674871</v>
      </c>
      <c r="AM512" s="17" t="n">
        <v>2.24223766388329</v>
      </c>
      <c r="AN512" s="17" t="n">
        <v>2.22948006928226</v>
      </c>
      <c r="AO512" s="17" t="n">
        <v>2.21702699095727</v>
      </c>
      <c r="AP512" s="17" t="n">
        <v>2.20486560578821</v>
      </c>
      <c r="AQ512" s="17" t="n">
        <v>2.19298303992771</v>
      </c>
      <c r="AR512" s="17" t="n">
        <v>2.18136683430801</v>
      </c>
      <c r="AS512" s="17" t="n">
        <v>2.170004938018</v>
      </c>
      <c r="AT512" s="17" t="n">
        <v>2.15888566665461</v>
      </c>
      <c r="AU512" s="17" t="n">
        <v>2.14799766567198</v>
      </c>
    </row>
    <row r="513" customFormat="false" ht="12.75" hidden="false" customHeight="false" outlineLevel="0" collapsed="false">
      <c r="A513" s="28" t="n">
        <v>37237</v>
      </c>
      <c r="B513" s="17" t="n">
        <v>2.83413813244846</v>
      </c>
      <c r="C513" s="17" t="n">
        <v>2.80114877160582</v>
      </c>
      <c r="D513" s="17" t="n">
        <v>2.78491356311746</v>
      </c>
      <c r="E513" s="17" t="n">
        <v>2.77518383308738</v>
      </c>
      <c r="F513" s="17" t="n">
        <v>2.76748024238789</v>
      </c>
      <c r="G513" s="17" t="n">
        <v>2.75977272236727</v>
      </c>
      <c r="H513" s="17" t="n">
        <v>2.75102424698931</v>
      </c>
      <c r="I513" s="17" t="n">
        <v>2.74075356062163</v>
      </c>
      <c r="J513" s="17" t="n">
        <v>2.72882142018803</v>
      </c>
      <c r="K513" s="17" t="n">
        <v>2.71530830450215</v>
      </c>
      <c r="L513" s="17" t="n">
        <v>2.70042096012628</v>
      </c>
      <c r="M513" s="17" t="n">
        <v>2.68437938803027</v>
      </c>
      <c r="N513" s="17" t="n">
        <v>2.66738384942776</v>
      </c>
      <c r="O513" s="17" t="n">
        <v>2.64961973060367</v>
      </c>
      <c r="P513" s="17" t="n">
        <v>2.63126098585243</v>
      </c>
      <c r="Q513" s="17" t="n">
        <v>2.61246613429625</v>
      </c>
      <c r="R513" s="17" t="n">
        <v>2.59337363588957</v>
      </c>
      <c r="S513" s="17" t="n">
        <v>2.57410546878096</v>
      </c>
      <c r="T513" s="17" t="n">
        <v>2.55477043575516</v>
      </c>
      <c r="U513" s="17" t="n">
        <v>2.53546277994005</v>
      </c>
      <c r="V513" s="17" t="n">
        <v>2.51626000176321</v>
      </c>
      <c r="W513" s="17" t="n">
        <v>2.49722546249923</v>
      </c>
      <c r="X513" s="17" t="n">
        <v>2.47841100256408</v>
      </c>
      <c r="Y513" s="17" t="n">
        <v>2.45985899881062</v>
      </c>
      <c r="Z513" s="17" t="n">
        <v>2.44160390572692</v>
      </c>
      <c r="AA513" s="17" t="n">
        <v>2.42367275378619</v>
      </c>
      <c r="AB513" s="17" t="n">
        <v>2.40608564097389</v>
      </c>
      <c r="AC513" s="17" t="n">
        <v>2.38885676313135</v>
      </c>
      <c r="AD513" s="17" t="n">
        <v>2.37199530821997</v>
      </c>
      <c r="AE513" s="17" t="n">
        <v>2.35550619277417</v>
      </c>
      <c r="AF513" s="17" t="n">
        <v>2.33939067210527</v>
      </c>
      <c r="AG513" s="17" t="n">
        <v>2.32364685184785</v>
      </c>
      <c r="AH513" s="17" t="n">
        <v>2.30827028737136</v>
      </c>
      <c r="AI513" s="17" t="n">
        <v>2.29325477797633</v>
      </c>
      <c r="AJ513" s="17" t="n">
        <v>2.27859272405757</v>
      </c>
      <c r="AK513" s="17" t="n">
        <v>2.26427530323615</v>
      </c>
      <c r="AL513" s="17" t="n">
        <v>2.25029261947819</v>
      </c>
      <c r="AM513" s="17" t="n">
        <v>2.23663383091088</v>
      </c>
      <c r="AN513" s="17" t="n">
        <v>2.22328725980376</v>
      </c>
      <c r="AO513" s="17" t="n">
        <v>2.21024048755276</v>
      </c>
      <c r="AP513" s="17" t="n">
        <v>2.19748049355951</v>
      </c>
      <c r="AQ513" s="17" t="n">
        <v>2.18499425726545</v>
      </c>
      <c r="AR513" s="17" t="n">
        <v>2.17276923543214</v>
      </c>
      <c r="AS513" s="17" t="n">
        <v>2.16079334975308</v>
      </c>
      <c r="AT513" s="17" t="n">
        <v>2.14905493941172</v>
      </c>
      <c r="AU513" s="17" t="n">
        <v>2.13754271933243</v>
      </c>
    </row>
    <row r="514" customFormat="false" ht="12.75" hidden="false" customHeight="false" outlineLevel="0" collapsed="false">
      <c r="A514" s="28" t="n">
        <v>37238</v>
      </c>
      <c r="B514" s="17" t="n">
        <v>2.85522490816443</v>
      </c>
      <c r="C514" s="17" t="n">
        <v>2.81341359467895</v>
      </c>
      <c r="D514" s="17" t="n">
        <v>2.78902355824937</v>
      </c>
      <c r="E514" s="17" t="n">
        <v>2.7726851917226</v>
      </c>
      <c r="F514" s="17" t="n">
        <v>2.75986403846889</v>
      </c>
      <c r="G514" s="17" t="n">
        <v>2.74824329686351</v>
      </c>
      <c r="H514" s="17" t="n">
        <v>2.73656020664229</v>
      </c>
      <c r="I514" s="17" t="n">
        <v>2.72415637732493</v>
      </c>
      <c r="J514" s="17" t="n">
        <v>2.71074533829817</v>
      </c>
      <c r="K514" s="17" t="n">
        <v>2.69627958244933</v>
      </c>
      <c r="L514" s="17" t="n">
        <v>2.68085360286172</v>
      </c>
      <c r="M514" s="17" t="n">
        <v>2.66459735735085</v>
      </c>
      <c r="N514" s="17" t="n">
        <v>2.6476415504125</v>
      </c>
      <c r="O514" s="17" t="n">
        <v>2.6301169224318</v>
      </c>
      <c r="P514" s="17" t="n">
        <v>2.61215375284173</v>
      </c>
      <c r="Q514" s="17" t="n">
        <v>2.5938750042587</v>
      </c>
      <c r="R514" s="17" t="n">
        <v>2.57538973276383</v>
      </c>
      <c r="S514" s="17" t="n">
        <v>2.55679527780995</v>
      </c>
      <c r="T514" s="17" t="n">
        <v>2.53817955151765</v>
      </c>
      <c r="U514" s="17" t="n">
        <v>2.51961921959252</v>
      </c>
      <c r="V514" s="17" t="n">
        <v>2.50117733808634</v>
      </c>
      <c r="W514" s="17" t="n">
        <v>2.48290542111153</v>
      </c>
      <c r="X514" s="17" t="n">
        <v>2.46484557818699</v>
      </c>
      <c r="Y514" s="17" t="n">
        <v>2.44703219362888</v>
      </c>
      <c r="Z514" s="17" t="n">
        <v>2.42949317571431</v>
      </c>
      <c r="AA514" s="17" t="n">
        <v>2.41225029533345</v>
      </c>
      <c r="AB514" s="17" t="n">
        <v>2.39531954741389</v>
      </c>
      <c r="AC514" s="17" t="n">
        <v>2.37871200712714</v>
      </c>
      <c r="AD514" s="17" t="n">
        <v>2.36243457530627</v>
      </c>
      <c r="AE514" s="17" t="n">
        <v>2.34649059231917</v>
      </c>
      <c r="AF514" s="17" t="n">
        <v>2.33088034670644</v>
      </c>
      <c r="AG514" s="17" t="n">
        <v>2.31560150180118</v>
      </c>
      <c r="AH514" s="17" t="n">
        <v>2.30064960347478</v>
      </c>
      <c r="AI514" s="17" t="n">
        <v>2.28601875749863</v>
      </c>
      <c r="AJ514" s="17" t="n">
        <v>2.2717019274862</v>
      </c>
      <c r="AK514" s="17" t="n">
        <v>2.25769107871404</v>
      </c>
      <c r="AL514" s="17" t="n">
        <v>2.24397729987016</v>
      </c>
      <c r="AM514" s="17" t="n">
        <v>2.2305509074098</v>
      </c>
      <c r="AN514" s="17" t="n">
        <v>2.21740153534999</v>
      </c>
      <c r="AO514" s="17" t="n">
        <v>2.20451821281949</v>
      </c>
      <c r="AP514" s="17" t="n">
        <v>2.19188947920809</v>
      </c>
      <c r="AQ514" s="17" t="n">
        <v>2.17950388519945</v>
      </c>
      <c r="AR514" s="17" t="n">
        <v>2.1673503851382</v>
      </c>
      <c r="AS514" s="17" t="n">
        <v>2.1554183252647</v>
      </c>
      <c r="AT514" s="17" t="n">
        <v>2.14369740372578</v>
      </c>
      <c r="AU514" s="17" t="n">
        <v>2.132177635384</v>
      </c>
    </row>
    <row r="515" customFormat="false" ht="12.75" hidden="false" customHeight="false" outlineLevel="0" collapsed="false">
      <c r="A515" s="28" t="n">
        <v>37239</v>
      </c>
      <c r="B515" s="17" t="n">
        <v>2.90315381695177</v>
      </c>
      <c r="C515" s="17" t="n">
        <v>2.85076430652338</v>
      </c>
      <c r="D515" s="17" t="n">
        <v>2.81988814636323</v>
      </c>
      <c r="E515" s="17" t="n">
        <v>2.79898234013148</v>
      </c>
      <c r="F515" s="17" t="n">
        <v>2.7826465782383</v>
      </c>
      <c r="G515" s="17" t="n">
        <v>2.76819238097344</v>
      </c>
      <c r="H515" s="17" t="n">
        <v>2.75414050948836</v>
      </c>
      <c r="I515" s="17" t="n">
        <v>2.73969981635214</v>
      </c>
      <c r="J515" s="17" t="n">
        <v>2.72450259500626</v>
      </c>
      <c r="K515" s="17" t="n">
        <v>2.70845318532427</v>
      </c>
      <c r="L515" s="17" t="n">
        <v>2.69161738300014</v>
      </c>
      <c r="M515" s="17" t="n">
        <v>2.67410324700258</v>
      </c>
      <c r="N515" s="17" t="n">
        <v>2.65602279005163</v>
      </c>
      <c r="O515" s="17" t="n">
        <v>2.63749038382156</v>
      </c>
      <c r="P515" s="17" t="n">
        <v>2.61862165253921</v>
      </c>
      <c r="Q515" s="17" t="n">
        <v>2.59952656084674</v>
      </c>
      <c r="R515" s="17" t="n">
        <v>2.58030315200753</v>
      </c>
      <c r="S515" s="17" t="n">
        <v>2.56103941022976</v>
      </c>
      <c r="T515" s="17" t="n">
        <v>2.54181518667221</v>
      </c>
      <c r="U515" s="17" t="n">
        <v>2.52270025878316</v>
      </c>
      <c r="V515" s="17" t="n">
        <v>2.50375206913655</v>
      </c>
      <c r="W515" s="17" t="n">
        <v>2.48501761069117</v>
      </c>
      <c r="X515" s="17" t="n">
        <v>2.46653536187978</v>
      </c>
      <c r="Y515" s="17" t="n">
        <v>2.44833680705793</v>
      </c>
      <c r="Z515" s="17" t="n">
        <v>2.4304475551147</v>
      </c>
      <c r="AA515" s="17" t="n">
        <v>2.41288757297397</v>
      </c>
      <c r="AB515" s="17" t="n">
        <v>2.39567148510731</v>
      </c>
      <c r="AC515" s="17" t="n">
        <v>2.37880936552697</v>
      </c>
      <c r="AD515" s="17" t="n">
        <v>2.36230742724933</v>
      </c>
      <c r="AE515" s="17" t="n">
        <v>2.34616859008847</v>
      </c>
      <c r="AF515" s="17" t="n">
        <v>2.33039295111362</v>
      </c>
      <c r="AG515" s="17" t="n">
        <v>2.31497817822155</v>
      </c>
      <c r="AH515" s="17" t="n">
        <v>2.29991991641355</v>
      </c>
      <c r="AI515" s="17" t="n">
        <v>2.28521224983249</v>
      </c>
      <c r="AJ515" s="17" t="n">
        <v>2.2708479554097</v>
      </c>
      <c r="AK515" s="17" t="n">
        <v>2.25681866671173</v>
      </c>
      <c r="AL515" s="17" t="n">
        <v>2.24311501337511</v>
      </c>
      <c r="AM515" s="17" t="n">
        <v>2.22972674062185</v>
      </c>
      <c r="AN515" s="17" t="n">
        <v>2.21664281209826</v>
      </c>
      <c r="AO515" s="17" t="n">
        <v>2.20385149869127</v>
      </c>
      <c r="AP515" s="17" t="n">
        <v>2.19134050937534</v>
      </c>
      <c r="AQ515" s="17" t="n">
        <v>2.17909753272681</v>
      </c>
      <c r="AR515" s="17" t="n">
        <v>2.1671106464745</v>
      </c>
      <c r="AS515" s="17" t="n">
        <v>2.15536830678923</v>
      </c>
      <c r="AT515" s="17" t="n">
        <v>2.14385930966736</v>
      </c>
      <c r="AU515" s="17" t="n">
        <v>2.13257275694817</v>
      </c>
    </row>
    <row r="516" customFormat="false" ht="12.75" hidden="false" customHeight="false" outlineLevel="0" collapsed="false">
      <c r="A516" s="28" t="n">
        <v>37242</v>
      </c>
      <c r="B516" s="17" t="n">
        <v>2.9072597804378</v>
      </c>
      <c r="C516" s="17" t="n">
        <v>2.85240027184659</v>
      </c>
      <c r="D516" s="17" t="n">
        <v>2.82043196070485</v>
      </c>
      <c r="E516" s="17" t="n">
        <v>2.79928483153833</v>
      </c>
      <c r="F516" s="17" t="n">
        <v>2.78320108659745</v>
      </c>
      <c r="G516" s="17" t="n">
        <v>2.76925563813107</v>
      </c>
      <c r="H516" s="17" t="n">
        <v>2.75582857502876</v>
      </c>
      <c r="I516" s="17" t="n">
        <v>2.74204622183919</v>
      </c>
      <c r="J516" s="17" t="n">
        <v>2.72749412505506</v>
      </c>
      <c r="K516" s="17" t="n">
        <v>2.7120528619631</v>
      </c>
      <c r="L516" s="17" t="n">
        <v>2.69577848179387</v>
      </c>
      <c r="M516" s="17" t="n">
        <v>2.67877537170125</v>
      </c>
      <c r="N516" s="17" t="n">
        <v>2.66115515509853</v>
      </c>
      <c r="O516" s="17" t="n">
        <v>2.64303417913339</v>
      </c>
      <c r="P516" s="17" t="n">
        <v>2.62453172306313</v>
      </c>
      <c r="Q516" s="17" t="n">
        <v>2.60576193636345</v>
      </c>
      <c r="R516" s="17" t="n">
        <v>2.58682670957645</v>
      </c>
      <c r="S516" s="17" t="n">
        <v>2.56781754489998</v>
      </c>
      <c r="T516" s="17" t="n">
        <v>2.54881754429191</v>
      </c>
      <c r="U516" s="17" t="n">
        <v>2.52989945561626</v>
      </c>
      <c r="V516" s="17" t="n">
        <v>2.5111234383178</v>
      </c>
      <c r="W516" s="17" t="n">
        <v>2.49253900150561</v>
      </c>
      <c r="X516" s="17" t="n">
        <v>2.47418697621783</v>
      </c>
      <c r="Y516" s="17" t="n">
        <v>2.4561010650737</v>
      </c>
      <c r="Z516" s="17" t="n">
        <v>2.43830897058783</v>
      </c>
      <c r="AA516" s="17" t="n">
        <v>2.42083254748282</v>
      </c>
      <c r="AB516" s="17" t="n">
        <v>2.40368806017607</v>
      </c>
      <c r="AC516" s="17" t="n">
        <v>2.38688700903239</v>
      </c>
      <c r="AD516" s="17" t="n">
        <v>2.37043685219014</v>
      </c>
      <c r="AE516" s="17" t="n">
        <v>2.35434160000628</v>
      </c>
      <c r="AF516" s="17" t="n">
        <v>2.33860230759659</v>
      </c>
      <c r="AG516" s="17" t="n">
        <v>2.32321748669389</v>
      </c>
      <c r="AH516" s="17" t="n">
        <v>2.30818351950347</v>
      </c>
      <c r="AI516" s="17" t="n">
        <v>2.29349511287288</v>
      </c>
      <c r="AJ516" s="17" t="n">
        <v>2.27914556001768</v>
      </c>
      <c r="AK516" s="17" t="n">
        <v>2.26512691760154</v>
      </c>
      <c r="AL516" s="17" t="n">
        <v>2.25143015653528</v>
      </c>
      <c r="AM516" s="17" t="n">
        <v>2.23804529123312</v>
      </c>
      <c r="AN516" s="17" t="n">
        <v>2.22496149083326</v>
      </c>
      <c r="AO516" s="17" t="n">
        <v>2.21216717525308</v>
      </c>
      <c r="AP516" s="17" t="n">
        <v>2.19965015616761</v>
      </c>
      <c r="AQ516" s="17" t="n">
        <v>2.18739821011265</v>
      </c>
      <c r="AR516" s="17" t="n">
        <v>2.17539950701175</v>
      </c>
      <c r="AS516" s="17" t="n">
        <v>2.16364259978411</v>
      </c>
      <c r="AT516" s="17" t="n">
        <v>2.15211638526338</v>
      </c>
      <c r="AU516" s="17" t="n">
        <v>2.14081006980623</v>
      </c>
    </row>
    <row r="517" customFormat="false" ht="12.75" hidden="false" customHeight="false" outlineLevel="0" collapsed="false">
      <c r="A517" s="28" t="n">
        <v>37243</v>
      </c>
      <c r="B517" s="17" t="n">
        <v>2.90344324095539</v>
      </c>
      <c r="C517" s="17" t="n">
        <v>2.84692087074303</v>
      </c>
      <c r="D517" s="17" t="n">
        <v>2.81425376306142</v>
      </c>
      <c r="E517" s="17" t="n">
        <v>2.79291297696816</v>
      </c>
      <c r="F517" s="17" t="n">
        <v>2.77690013352865</v>
      </c>
      <c r="G517" s="17" t="n">
        <v>2.76315471135817</v>
      </c>
      <c r="H517" s="17" t="n">
        <v>2.74997861888646</v>
      </c>
      <c r="I517" s="17" t="n">
        <v>2.73645364755439</v>
      </c>
      <c r="J517" s="17" t="n">
        <v>2.72214151680966</v>
      </c>
      <c r="K517" s="17" t="n">
        <v>2.7069122717103</v>
      </c>
      <c r="L517" s="17" t="n">
        <v>2.6908192696099</v>
      </c>
      <c r="M517" s="17" t="n">
        <v>2.67396709155016</v>
      </c>
      <c r="N517" s="17" t="n">
        <v>2.65646900373431</v>
      </c>
      <c r="O517" s="17" t="n">
        <v>2.63844404498736</v>
      </c>
      <c r="P517" s="17" t="n">
        <v>2.62001491864655</v>
      </c>
      <c r="Q517" s="17" t="n">
        <v>2.6012993383977</v>
      </c>
      <c r="R517" s="17" t="n">
        <v>2.58240250428741</v>
      </c>
      <c r="S517" s="17" t="n">
        <v>2.56341900605662</v>
      </c>
      <c r="T517" s="17" t="n">
        <v>2.54443483531807</v>
      </c>
      <c r="U517" s="17" t="n">
        <v>2.5255252090905</v>
      </c>
      <c r="V517" s="17" t="n">
        <v>2.50675216769348</v>
      </c>
      <c r="W517" s="17" t="n">
        <v>2.48816660544656</v>
      </c>
      <c r="X517" s="17" t="n">
        <v>2.46981033472725</v>
      </c>
      <c r="Y517" s="17" t="n">
        <v>2.45171770774227</v>
      </c>
      <c r="Z517" s="17" t="n">
        <v>2.4339168088952</v>
      </c>
      <c r="AA517" s="17" t="n">
        <v>2.41642972135724</v>
      </c>
      <c r="AB517" s="17" t="n">
        <v>2.39927287311204</v>
      </c>
      <c r="AC517" s="17" t="n">
        <v>2.38245787846008</v>
      </c>
      <c r="AD517" s="17" t="n">
        <v>2.36599226736456</v>
      </c>
      <c r="AE517" s="17" t="n">
        <v>2.34988008608925</v>
      </c>
      <c r="AF517" s="17" t="n">
        <v>2.33412239486985</v>
      </c>
      <c r="AG517" s="17" t="n">
        <v>2.31871768440479</v>
      </c>
      <c r="AH517" s="17" t="n">
        <v>2.30366230872237</v>
      </c>
      <c r="AI517" s="17" t="n">
        <v>2.28895097605252</v>
      </c>
      <c r="AJ517" s="17" t="n">
        <v>2.27457701567803</v>
      </c>
      <c r="AK517" s="17" t="n">
        <v>2.26053255073377</v>
      </c>
      <c r="AL517" s="17" t="n">
        <v>2.2468086452979</v>
      </c>
      <c r="AM517" s="17" t="n">
        <v>2.23339543047004</v>
      </c>
      <c r="AN517" s="17" t="n">
        <v>2.22028221285718</v>
      </c>
      <c r="AO517" s="17" t="n">
        <v>2.20745756826749</v>
      </c>
      <c r="AP517" s="17" t="n">
        <v>2.19490947931055</v>
      </c>
      <c r="AQ517" s="17" t="n">
        <v>2.18262588764133</v>
      </c>
      <c r="AR517" s="17" t="n">
        <v>2.17059510214367</v>
      </c>
      <c r="AS517" s="17" t="n">
        <v>2.15880578927018</v>
      </c>
      <c r="AT517" s="17" t="n">
        <v>2.14724693655564</v>
      </c>
      <c r="AU517" s="17" t="n">
        <v>2.1359078205088</v>
      </c>
    </row>
    <row r="518" customFormat="false" ht="12.75" hidden="false" customHeight="false" outlineLevel="0" collapsed="false">
      <c r="A518" s="28" t="n">
        <v>37244</v>
      </c>
      <c r="B518" s="17" t="n">
        <v>2.89267666444287</v>
      </c>
      <c r="C518" s="17" t="n">
        <v>2.83336514932462</v>
      </c>
      <c r="D518" s="17" t="n">
        <v>2.79889460621639</v>
      </c>
      <c r="E518" s="17" t="n">
        <v>2.77632073266782</v>
      </c>
      <c r="F518" s="17" t="n">
        <v>2.75945725734812</v>
      </c>
      <c r="G518" s="17" t="n">
        <v>2.74514428497756</v>
      </c>
      <c r="H518" s="17" t="n">
        <v>2.73161721804662</v>
      </c>
      <c r="I518" s="17" t="n">
        <v>2.71790982928216</v>
      </c>
      <c r="J518" s="17" t="n">
        <v>2.70354719617192</v>
      </c>
      <c r="K518" s="17" t="n">
        <v>2.6883700280249</v>
      </c>
      <c r="L518" s="17" t="n">
        <v>2.67240723182152</v>
      </c>
      <c r="M518" s="17" t="n">
        <v>2.6557433118808</v>
      </c>
      <c r="N518" s="17" t="n">
        <v>2.63847525255168</v>
      </c>
      <c r="O518" s="17" t="n">
        <v>2.62070857731624</v>
      </c>
      <c r="P518" s="17" t="n">
        <v>2.60255453252163</v>
      </c>
      <c r="Q518" s="17" t="n">
        <v>2.58412130402113</v>
      </c>
      <c r="R518" s="17" t="n">
        <v>2.56550656610652</v>
      </c>
      <c r="S518" s="17" t="n">
        <v>2.54679900072518</v>
      </c>
      <c r="T518" s="17" t="n">
        <v>2.52807995502356</v>
      </c>
      <c r="U518" s="17" t="n">
        <v>2.50942102938579</v>
      </c>
      <c r="V518" s="17" t="n">
        <v>2.49088155533144</v>
      </c>
      <c r="W518" s="17" t="n">
        <v>2.47251046857161</v>
      </c>
      <c r="X518" s="17" t="n">
        <v>2.45434823414663</v>
      </c>
      <c r="Y518" s="17" t="n">
        <v>2.43642835904028</v>
      </c>
      <c r="Z518" s="17" t="n">
        <v>2.41877849059818</v>
      </c>
      <c r="AA518" s="17" t="n">
        <v>2.40142056657762</v>
      </c>
      <c r="AB518" s="17" t="n">
        <v>2.38437108324132</v>
      </c>
      <c r="AC518" s="17" t="n">
        <v>2.36764190212363</v>
      </c>
      <c r="AD518" s="17" t="n">
        <v>2.35124095226212</v>
      </c>
      <c r="AE518" s="17" t="n">
        <v>2.33517280850587</v>
      </c>
      <c r="AF518" s="17" t="n">
        <v>2.3194391706853</v>
      </c>
      <c r="AG518" s="17" t="n">
        <v>2.30403926423756</v>
      </c>
      <c r="AH518" s="17" t="n">
        <v>2.28897023685456</v>
      </c>
      <c r="AI518" s="17" t="n">
        <v>2.27422758250605</v>
      </c>
      <c r="AJ518" s="17" t="n">
        <v>2.25980539304845</v>
      </c>
      <c r="AK518" s="17" t="n">
        <v>2.24569653378291</v>
      </c>
      <c r="AL518" s="17" t="n">
        <v>2.23189279303519</v>
      </c>
      <c r="AM518" s="17" t="n">
        <v>2.21838501036705</v>
      </c>
      <c r="AN518" s="17" t="n">
        <v>2.20516318689762</v>
      </c>
      <c r="AO518" s="17" t="n">
        <v>2.19221658058287</v>
      </c>
      <c r="AP518" s="17" t="n">
        <v>2.17953384461474</v>
      </c>
      <c r="AQ518" s="17" t="n">
        <v>2.16710356862705</v>
      </c>
      <c r="AR518" s="17" t="n">
        <v>2.15491467442789</v>
      </c>
      <c r="AS518" s="17" t="n">
        <v>2.14295640847931</v>
      </c>
      <c r="AT518" s="17" t="n">
        <v>2.13121830876928</v>
      </c>
      <c r="AU518" s="17" t="n">
        <v>2.11969017565915</v>
      </c>
    </row>
    <row r="519" customFormat="false" ht="12.75" hidden="false" customHeight="false" outlineLevel="0" collapsed="false">
      <c r="A519" s="28" t="n">
        <v>37245</v>
      </c>
      <c r="B519" s="17" t="n">
        <v>2.88314389167776</v>
      </c>
      <c r="C519" s="17" t="n">
        <v>2.82448375717938</v>
      </c>
      <c r="D519" s="17" t="n">
        <v>2.79091125224455</v>
      </c>
      <c r="E519" s="17" t="n">
        <v>2.76934122925376</v>
      </c>
      <c r="F519" s="17" t="n">
        <v>2.75348363990405</v>
      </c>
      <c r="G519" s="17" t="n">
        <v>2.74010962277258</v>
      </c>
      <c r="H519" s="17" t="n">
        <v>2.72741928769074</v>
      </c>
      <c r="I519" s="17" t="n">
        <v>2.71443190217111</v>
      </c>
      <c r="J519" s="17" t="n">
        <v>2.70067083076085</v>
      </c>
      <c r="K519" s="17" t="n">
        <v>2.68598327525152</v>
      </c>
      <c r="L519" s="17" t="n">
        <v>2.6704090218223</v>
      </c>
      <c r="M519" s="17" t="n">
        <v>2.65404387000617</v>
      </c>
      <c r="N519" s="17" t="n">
        <v>2.63699579282078</v>
      </c>
      <c r="O519" s="17" t="n">
        <v>2.61938108336237</v>
      </c>
      <c r="P519" s="17" t="n">
        <v>2.60132153969221</v>
      </c>
      <c r="Q519" s="17" t="n">
        <v>2.58293513997739</v>
      </c>
      <c r="R519" s="17" t="n">
        <v>2.56432821426704</v>
      </c>
      <c r="S519" s="17" t="n">
        <v>2.54559717685658</v>
      </c>
      <c r="T519" s="17" t="n">
        <v>2.52683035560608</v>
      </c>
      <c r="U519" s="17" t="n">
        <v>2.50810542454305</v>
      </c>
      <c r="V519" s="17" t="n">
        <v>2.48948676639011</v>
      </c>
      <c r="W519" s="17" t="n">
        <v>2.47102751785188</v>
      </c>
      <c r="X519" s="17" t="n">
        <v>2.45277165220131</v>
      </c>
      <c r="Y519" s="17" t="n">
        <v>2.43475561559956</v>
      </c>
      <c r="Z519" s="17" t="n">
        <v>2.41700951777996</v>
      </c>
      <c r="AA519" s="17" t="n">
        <v>2.39955732698095</v>
      </c>
      <c r="AB519" s="17" t="n">
        <v>2.38241718846939</v>
      </c>
      <c r="AC519" s="17" t="n">
        <v>2.36560229038932</v>
      </c>
      <c r="AD519" s="17" t="n">
        <v>2.34912161484114</v>
      </c>
      <c r="AE519" s="17" t="n">
        <v>2.33298055641747</v>
      </c>
      <c r="AF519" s="17" t="n">
        <v>2.31718143470423</v>
      </c>
      <c r="AG519" s="17" t="n">
        <v>2.30172392290711</v>
      </c>
      <c r="AH519" s="17" t="n">
        <v>2.28660547651383</v>
      </c>
      <c r="AI519" s="17" t="n">
        <v>2.27182179484315</v>
      </c>
      <c r="AJ519" s="17" t="n">
        <v>2.25736709022968</v>
      </c>
      <c r="AK519" s="17" t="n">
        <v>2.24323427421111</v>
      </c>
      <c r="AL519" s="17" t="n">
        <v>2.22941511616205</v>
      </c>
      <c r="AM519" s="17" t="n">
        <v>2.21590037926577</v>
      </c>
      <c r="AN519" s="17" t="n">
        <v>2.2026799375132</v>
      </c>
      <c r="AO519" s="17" t="n">
        <v>2.18974287675007</v>
      </c>
      <c r="AP519" s="17" t="n">
        <v>2.1770776405166</v>
      </c>
      <c r="AQ519" s="17" t="n">
        <v>2.16467258863106</v>
      </c>
      <c r="AR519" s="17" t="n">
        <v>2.15251640119516</v>
      </c>
      <c r="AS519" s="17" t="n">
        <v>2.14059807227755</v>
      </c>
      <c r="AT519" s="17" t="n">
        <v>2.12890687787636</v>
      </c>
      <c r="AU519" s="17" t="n">
        <v>2.11743234772624</v>
      </c>
    </row>
    <row r="520" customFormat="false" ht="12.75" hidden="false" customHeight="false" outlineLevel="0" collapsed="false">
      <c r="A520" s="28" t="n">
        <v>37246</v>
      </c>
      <c r="B520" s="17" t="n">
        <v>2.88546521407751</v>
      </c>
      <c r="C520" s="17" t="n">
        <v>2.82896959623108</v>
      </c>
      <c r="D520" s="17" t="n">
        <v>2.79696408254575</v>
      </c>
      <c r="E520" s="17" t="n">
        <v>2.77652050002911</v>
      </c>
      <c r="F520" s="17" t="n">
        <v>2.76148217138464</v>
      </c>
      <c r="G520" s="17" t="n">
        <v>2.7487137350295</v>
      </c>
      <c r="H520" s="17" t="n">
        <v>2.73647614934724</v>
      </c>
      <c r="I520" s="17" t="n">
        <v>2.72383059728532</v>
      </c>
      <c r="J520" s="17" t="n">
        <v>2.71033070767668</v>
      </c>
      <c r="K520" s="17" t="n">
        <v>2.69584641812764</v>
      </c>
      <c r="L520" s="17" t="n">
        <v>2.68043401167374</v>
      </c>
      <c r="M520" s="17" t="n">
        <v>2.66420055459665</v>
      </c>
      <c r="N520" s="17" t="n">
        <v>2.64726227638104</v>
      </c>
      <c r="O520" s="17" t="n">
        <v>2.62974160098075</v>
      </c>
      <c r="P520" s="17" t="n">
        <v>2.6117648546631</v>
      </c>
      <c r="Q520" s="17" t="n">
        <v>2.59345328688251</v>
      </c>
      <c r="R520" s="17" t="n">
        <v>2.57491579080964</v>
      </c>
      <c r="S520" s="17" t="n">
        <v>2.55625086302928</v>
      </c>
      <c r="T520" s="17" t="n">
        <v>2.53754851319113</v>
      </c>
      <c r="U520" s="17" t="n">
        <v>2.51888768687582</v>
      </c>
      <c r="V520" s="17" t="n">
        <v>2.50033377729831</v>
      </c>
      <c r="W520" s="17" t="n">
        <v>2.4819407507377</v>
      </c>
      <c r="X520" s="17" t="n">
        <v>2.46375326263307</v>
      </c>
      <c r="Y520" s="17" t="n">
        <v>2.44580832022003</v>
      </c>
      <c r="Z520" s="17" t="n">
        <v>2.42813648672545</v>
      </c>
      <c r="AA520" s="17" t="n">
        <v>2.41076207569901</v>
      </c>
      <c r="AB520" s="17" t="n">
        <v>2.39370349670214</v>
      </c>
      <c r="AC520" s="17" t="n">
        <v>2.37697413663576</v>
      </c>
      <c r="AD520" s="17" t="n">
        <v>2.36058312074952</v>
      </c>
      <c r="AE520" s="17" t="n">
        <v>2.34453593935517</v>
      </c>
      <c r="AF520" s="17" t="n">
        <v>2.32883496710342</v>
      </c>
      <c r="AG520" s="17" t="n">
        <v>2.31347989743825</v>
      </c>
      <c r="AH520" s="17" t="n">
        <v>2.29846817851198</v>
      </c>
      <c r="AI520" s="17" t="n">
        <v>2.2837954780566</v>
      </c>
      <c r="AJ520" s="17" t="n">
        <v>2.26945595389678</v>
      </c>
      <c r="AK520" s="17" t="n">
        <v>2.25544244295534</v>
      </c>
      <c r="AL520" s="17" t="n">
        <v>2.24174662233886</v>
      </c>
      <c r="AM520" s="17" t="n">
        <v>2.22835914741101</v>
      </c>
      <c r="AN520" s="17" t="n">
        <v>2.21526977059989</v>
      </c>
      <c r="AO520" s="17" t="n">
        <v>2.20246744400938</v>
      </c>
      <c r="AP520" s="17" t="n">
        <v>2.18994047085487</v>
      </c>
      <c r="AQ520" s="17" t="n">
        <v>2.17767707703728</v>
      </c>
      <c r="AR520" s="17" t="n">
        <v>2.16566581012536</v>
      </c>
      <c r="AS520" s="17" t="n">
        <v>2.15389553126234</v>
      </c>
      <c r="AT520" s="17" t="n">
        <v>2.14235538316855</v>
      </c>
      <c r="AU520" s="17" t="n">
        <v>2.13103476198372</v>
      </c>
    </row>
    <row r="521" customFormat="false" ht="12.75" hidden="false" customHeight="false" outlineLevel="0" collapsed="false">
      <c r="A521" s="28" t="n">
        <v>37249</v>
      </c>
      <c r="B521" s="17" t="n">
        <v>2.85890941503606</v>
      </c>
      <c r="C521" s="17" t="n">
        <v>2.83391889751622</v>
      </c>
      <c r="D521" s="17" t="n">
        <v>2.81398711065058</v>
      </c>
      <c r="E521" s="17" t="n">
        <v>2.79714445260435</v>
      </c>
      <c r="F521" s="17" t="n">
        <v>2.78179034867364</v>
      </c>
      <c r="G521" s="17" t="n">
        <v>2.76682936704987</v>
      </c>
      <c r="H521" s="17" t="n">
        <v>2.75165522793367</v>
      </c>
      <c r="I521" s="17" t="n">
        <v>2.73595849796324</v>
      </c>
      <c r="J521" s="17" t="n">
        <v>2.71961241850765</v>
      </c>
      <c r="K521" s="17" t="n">
        <v>2.70260756606511</v>
      </c>
      <c r="L521" s="17" t="n">
        <v>2.68500445473697</v>
      </c>
      <c r="M521" s="17" t="n">
        <v>2.66688654499898</v>
      </c>
      <c r="N521" s="17" t="n">
        <v>2.64834514163225</v>
      </c>
      <c r="O521" s="17" t="n">
        <v>2.62947709314106</v>
      </c>
      <c r="P521" s="17" t="n">
        <v>2.61038270032805</v>
      </c>
      <c r="Q521" s="17" t="n">
        <v>2.59115757251837</v>
      </c>
      <c r="R521" s="17" t="n">
        <v>2.57188629494669</v>
      </c>
      <c r="S521" s="17" t="n">
        <v>2.55264422352574</v>
      </c>
      <c r="T521" s="17" t="n">
        <v>2.53349920727345</v>
      </c>
      <c r="U521" s="17" t="n">
        <v>2.51450980113532</v>
      </c>
      <c r="V521" s="17" t="n">
        <v>2.49572362693756</v>
      </c>
      <c r="W521" s="17" t="n">
        <v>2.47717913446916</v>
      </c>
      <c r="X521" s="17" t="n">
        <v>2.45890730000678</v>
      </c>
      <c r="Y521" s="17" t="n">
        <v>2.44093296085529</v>
      </c>
      <c r="Z521" s="17" t="n">
        <v>2.42327579377441</v>
      </c>
      <c r="AA521" s="17" t="n">
        <v>2.40595058710097</v>
      </c>
      <c r="AB521" s="17" t="n">
        <v>2.388967602104</v>
      </c>
      <c r="AC521" s="17" t="n">
        <v>2.37233325514707</v>
      </c>
      <c r="AD521" s="17" t="n">
        <v>2.35605070024972</v>
      </c>
      <c r="AE521" s="17" t="n">
        <v>2.34012030884392</v>
      </c>
      <c r="AF521" s="17" t="n">
        <v>2.32454006728661</v>
      </c>
      <c r="AG521" s="17" t="n">
        <v>2.3093059109211</v>
      </c>
      <c r="AH521" s="17" t="n">
        <v>2.29441211232269</v>
      </c>
      <c r="AI521" s="17" t="n">
        <v>2.27985174658448</v>
      </c>
      <c r="AJ521" s="17" t="n">
        <v>2.26561690391695</v>
      </c>
      <c r="AK521" s="17" t="n">
        <v>2.25169881308689</v>
      </c>
      <c r="AL521" s="17" t="n">
        <v>2.23808794647148</v>
      </c>
      <c r="AM521" s="17" t="n">
        <v>2.22477411010474</v>
      </c>
      <c r="AN521" s="17" t="n">
        <v>2.21174652115922</v>
      </c>
      <c r="AO521" s="17" t="n">
        <v>2.19899387486982</v>
      </c>
      <c r="AP521" s="17" t="n">
        <v>2.18650445872217</v>
      </c>
      <c r="AQ521" s="17" t="n">
        <v>2.17426662732569</v>
      </c>
      <c r="AR521" s="17" t="n">
        <v>2.16226911922859</v>
      </c>
      <c r="AS521" s="17" t="n">
        <v>2.15050103692701</v>
      </c>
      <c r="AT521" s="17" t="n">
        <v>2.13895180972746</v>
      </c>
      <c r="AU521" s="17" t="n">
        <v>2.12761116106576</v>
      </c>
    </row>
    <row r="522" customFormat="false" ht="12.75" hidden="false" customHeight="false" outlineLevel="0" collapsed="false">
      <c r="A522" s="28" t="n">
        <v>37250</v>
      </c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</row>
    <row r="523" customFormat="false" ht="12.75" hidden="false" customHeight="false" outlineLevel="0" collapsed="false">
      <c r="A523" s="28" t="n">
        <v>37251</v>
      </c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</row>
    <row r="524" customFormat="false" ht="12.75" hidden="false" customHeight="false" outlineLevel="0" collapsed="false">
      <c r="A524" s="28" t="n">
        <v>37252</v>
      </c>
      <c r="B524" s="17" t="n">
        <v>2.89165980650063</v>
      </c>
      <c r="C524" s="17" t="n">
        <v>2.86932954100014</v>
      </c>
      <c r="D524" s="17" t="n">
        <v>2.85096843836189</v>
      </c>
      <c r="E524" s="17" t="n">
        <v>2.83496414053405</v>
      </c>
      <c r="F524" s="17" t="n">
        <v>2.82000366083847</v>
      </c>
      <c r="G524" s="17" t="n">
        <v>2.80519406406983</v>
      </c>
      <c r="H524" s="17" t="n">
        <v>2.7900495239674</v>
      </c>
      <c r="I524" s="17" t="n">
        <v>2.77433111323843</v>
      </c>
      <c r="J524" s="17" t="n">
        <v>2.75795184241663</v>
      </c>
      <c r="K524" s="17" t="n">
        <v>2.74092230551568</v>
      </c>
      <c r="L524" s="17" t="n">
        <v>2.72331076958248</v>
      </c>
      <c r="M524" s="17" t="n">
        <v>2.70520304091556</v>
      </c>
      <c r="N524" s="17" t="n">
        <v>2.68669005042657</v>
      </c>
      <c r="O524" s="17" t="n">
        <v>2.66786632755846</v>
      </c>
      <c r="P524" s="17" t="n">
        <v>2.64882847408994</v>
      </c>
      <c r="Q524" s="17" t="n">
        <v>2.62966808668949</v>
      </c>
      <c r="R524" s="17" t="n">
        <v>2.61046631680381</v>
      </c>
      <c r="S524" s="17" t="n">
        <v>2.59129562172654</v>
      </c>
      <c r="T524" s="17" t="n">
        <v>2.57222137939868</v>
      </c>
      <c r="U524" s="17" t="n">
        <v>2.55330016753755</v>
      </c>
      <c r="V524" s="17" t="n">
        <v>2.53457822763732</v>
      </c>
      <c r="W524" s="17" t="n">
        <v>2.51609313595274</v>
      </c>
      <c r="X524" s="17" t="n">
        <v>2.49787540817287</v>
      </c>
      <c r="Y524" s="17" t="n">
        <v>2.47994976021617</v>
      </c>
      <c r="Z524" s="17" t="n">
        <v>2.46233601593526</v>
      </c>
      <c r="AA524" s="17" t="n">
        <v>2.4450492545728</v>
      </c>
      <c r="AB524" s="17" t="n">
        <v>2.42810009663318</v>
      </c>
      <c r="AC524" s="17" t="n">
        <v>2.41149537277935</v>
      </c>
      <c r="AD524" s="17" t="n">
        <v>2.39523869805119</v>
      </c>
      <c r="AE524" s="17" t="n">
        <v>2.37933094475128</v>
      </c>
      <c r="AF524" s="17" t="n">
        <v>2.36377063426452</v>
      </c>
      <c r="AG524" s="17" t="n">
        <v>2.34855426557315</v>
      </c>
      <c r="AH524" s="17" t="n">
        <v>2.33367666592939</v>
      </c>
      <c r="AI524" s="17" t="n">
        <v>2.31913138042901</v>
      </c>
      <c r="AJ524" s="17" t="n">
        <v>2.30491087650141</v>
      </c>
      <c r="AK524" s="17" t="n">
        <v>2.29100667883141</v>
      </c>
      <c r="AL524" s="17" t="n">
        <v>2.27740948432812</v>
      </c>
      <c r="AM524" s="17" t="n">
        <v>2.26410926066961</v>
      </c>
      <c r="AN524" s="17" t="n">
        <v>2.25109533109729</v>
      </c>
      <c r="AO524" s="17" t="n">
        <v>2.23835644765691</v>
      </c>
      <c r="AP524" s="17" t="n">
        <v>2.22588091451221</v>
      </c>
      <c r="AQ524" s="17" t="n">
        <v>2.21365708835379</v>
      </c>
      <c r="AR524" s="17" t="n">
        <v>2.20167370865955</v>
      </c>
      <c r="AS524" s="17" t="n">
        <v>2.18991987819867</v>
      </c>
      <c r="AT524" s="17" t="n">
        <v>2.17838502596103</v>
      </c>
      <c r="AU524" s="17" t="n">
        <v>2.16705887453516</v>
      </c>
    </row>
    <row r="525" customFormat="false" ht="12.75" hidden="false" customHeight="false" outlineLevel="0" collapsed="false">
      <c r="A525" s="28" t="n">
        <v>37253</v>
      </c>
      <c r="B525" s="17" t="n">
        <v>2.89820893151084</v>
      </c>
      <c r="C525" s="17" t="n">
        <v>2.8761629906075</v>
      </c>
      <c r="D525" s="17" t="n">
        <v>2.85841987142843</v>
      </c>
      <c r="E525" s="17" t="n">
        <v>2.84321312308405</v>
      </c>
      <c r="F525" s="17" t="n">
        <v>2.82910397663822</v>
      </c>
      <c r="G525" s="17" t="n">
        <v>2.81511946164012</v>
      </c>
      <c r="H525" s="17" t="n">
        <v>2.80073245927019</v>
      </c>
      <c r="I525" s="17" t="n">
        <v>2.78568554449486</v>
      </c>
      <c r="J525" s="17" t="n">
        <v>2.76988725768731</v>
      </c>
      <c r="K525" s="17" t="n">
        <v>2.75335271218295</v>
      </c>
      <c r="L525" s="17" t="n">
        <v>2.73615928476372</v>
      </c>
      <c r="M525" s="17" t="n">
        <v>2.71840183427881</v>
      </c>
      <c r="N525" s="17" t="n">
        <v>2.70017955836711</v>
      </c>
      <c r="O525" s="17" t="n">
        <v>2.68159468488815</v>
      </c>
      <c r="P525" s="17" t="n">
        <v>2.6627510224938</v>
      </c>
      <c r="Q525" s="17" t="n">
        <v>2.64374653055818</v>
      </c>
      <c r="R525" s="17" t="n">
        <v>2.62466784985884</v>
      </c>
      <c r="S525" s="17" t="n">
        <v>2.60559226029488</v>
      </c>
      <c r="T525" s="17" t="n">
        <v>2.58658941282791</v>
      </c>
      <c r="U525" s="17" t="n">
        <v>2.56771956710299</v>
      </c>
      <c r="V525" s="17" t="n">
        <v>2.54903213454439</v>
      </c>
      <c r="W525" s="17" t="n">
        <v>2.53056745880535</v>
      </c>
      <c r="X525" s="17" t="n">
        <v>2.51235849498495</v>
      </c>
      <c r="Y525" s="17" t="n">
        <v>2.4944321289755</v>
      </c>
      <c r="Z525" s="17" t="n">
        <v>2.47681010920159</v>
      </c>
      <c r="AA525" s="17" t="n">
        <v>2.45950910871771</v>
      </c>
      <c r="AB525" s="17" t="n">
        <v>2.44254099389286</v>
      </c>
      <c r="AC525" s="17" t="n">
        <v>2.42591354524829</v>
      </c>
      <c r="AD525" s="17" t="n">
        <v>2.40963107652536</v>
      </c>
      <c r="AE525" s="17" t="n">
        <v>2.39369494450607</v>
      </c>
      <c r="AF525" s="17" t="n">
        <v>2.37810397143585</v>
      </c>
      <c r="AG525" s="17" t="n">
        <v>2.36285480003601</v>
      </c>
      <c r="AH525" s="17" t="n">
        <v>2.34794229596882</v>
      </c>
      <c r="AI525" s="17" t="n">
        <v>2.33336000972997</v>
      </c>
      <c r="AJ525" s="17" t="n">
        <v>2.31910039707501</v>
      </c>
      <c r="AK525" s="17" t="n">
        <v>2.3051549561024</v>
      </c>
      <c r="AL525" s="17" t="n">
        <v>2.29151434404091</v>
      </c>
      <c r="AM525" s="17" t="n">
        <v>2.27816847735323</v>
      </c>
      <c r="AN525" s="17" t="n">
        <v>2.26510661787147</v>
      </c>
      <c r="AO525" s="17" t="n">
        <v>2.25231744720344</v>
      </c>
      <c r="AP525" s="17" t="n">
        <v>2.23978919724148</v>
      </c>
      <c r="AQ525" s="17" t="n">
        <v>2.22751017574797</v>
      </c>
      <c r="AR525" s="17" t="n">
        <v>2.21546910021504</v>
      </c>
      <c r="AS525" s="17" t="n">
        <v>2.20365507486033</v>
      </c>
      <c r="AT525" s="17" t="n">
        <v>2.19205755116514</v>
      </c>
      <c r="AU525" s="17" t="n">
        <v>2.18066629314808</v>
      </c>
    </row>
    <row r="526" customFormat="false" ht="12.75" hidden="false" customHeight="false" outlineLevel="0" collapsed="false">
      <c r="A526" s="28" t="n">
        <v>37256</v>
      </c>
      <c r="B526" s="17" t="n">
        <v>2.90108036521585</v>
      </c>
      <c r="C526" s="17" t="n">
        <v>2.87722616826076</v>
      </c>
      <c r="D526" s="17" t="n">
        <v>2.85838863485669</v>
      </c>
      <c r="E526" s="17" t="n">
        <v>2.84257967608752</v>
      </c>
      <c r="F526" s="17" t="n">
        <v>2.82818357340722</v>
      </c>
      <c r="G526" s="17" t="n">
        <v>2.81410634320563</v>
      </c>
      <c r="H526" s="17" t="n">
        <v>2.7997466583137</v>
      </c>
      <c r="I526" s="17" t="n">
        <v>2.78480063009302</v>
      </c>
      <c r="J526" s="17" t="n">
        <v>2.76914740900101</v>
      </c>
      <c r="K526" s="17" t="n">
        <v>2.75278367894189</v>
      </c>
      <c r="L526" s="17" t="n">
        <v>2.73577515516801</v>
      </c>
      <c r="M526" s="17" t="n">
        <v>2.71820880780466</v>
      </c>
      <c r="N526" s="17" t="n">
        <v>2.70017853822538</v>
      </c>
      <c r="O526" s="17" t="n">
        <v>2.68178315572001</v>
      </c>
      <c r="P526" s="17" t="n">
        <v>2.66312437940143</v>
      </c>
      <c r="Q526" s="17" t="n">
        <v>2.64429872744608</v>
      </c>
      <c r="R526" s="17" t="n">
        <v>2.62539172369409</v>
      </c>
      <c r="S526" s="17" t="n">
        <v>2.60647978617174</v>
      </c>
      <c r="T526" s="17" t="n">
        <v>2.5876318858855</v>
      </c>
      <c r="U526" s="17" t="n">
        <v>2.56890766283251</v>
      </c>
      <c r="V526" s="17" t="n">
        <v>2.55035595450344</v>
      </c>
      <c r="W526" s="17" t="n">
        <v>2.53201657685039</v>
      </c>
      <c r="X526" s="17" t="n">
        <v>2.51392199494208</v>
      </c>
      <c r="Y526" s="17" t="n">
        <v>2.49609863557771</v>
      </c>
      <c r="Z526" s="17" t="n">
        <v>2.47856782166006</v>
      </c>
      <c r="AA526" s="17" t="n">
        <v>2.46134590528958</v>
      </c>
      <c r="AB526" s="17" t="n">
        <v>2.44444458436955</v>
      </c>
      <c r="AC526" s="17" t="n">
        <v>2.42787160412336</v>
      </c>
      <c r="AD526" s="17" t="n">
        <v>2.41163135598535</v>
      </c>
      <c r="AE526" s="17" t="n">
        <v>2.39572537080514</v>
      </c>
      <c r="AF526" s="17" t="n">
        <v>2.38015272750252</v>
      </c>
      <c r="AG526" s="17" t="n">
        <v>2.36491039665339</v>
      </c>
      <c r="AH526" s="17" t="n">
        <v>2.34999363005458</v>
      </c>
      <c r="AI526" s="17" t="n">
        <v>2.33539640268151</v>
      </c>
      <c r="AJ526" s="17" t="n">
        <v>2.32111162411049</v>
      </c>
      <c r="AK526" s="17" t="n">
        <v>2.30713127189489</v>
      </c>
      <c r="AL526" s="17" t="n">
        <v>2.29344650522651</v>
      </c>
      <c r="AM526" s="17" t="n">
        <v>2.28004776235956</v>
      </c>
      <c r="AN526" s="17" t="n">
        <v>2.26692484444059</v>
      </c>
      <c r="AO526" s="17" t="n">
        <v>2.25406698792738</v>
      </c>
      <c r="AP526" s="17" t="n">
        <v>2.24146299041998</v>
      </c>
      <c r="AQ526" s="17" t="n">
        <v>2.22910170049549</v>
      </c>
      <c r="AR526" s="17" t="n">
        <v>2.21697232192313</v>
      </c>
      <c r="AS526" s="17" t="n">
        <v>2.2050643938561</v>
      </c>
      <c r="AT526" s="17" t="n">
        <v>2.19336775660877</v>
      </c>
      <c r="AU526" s="17" t="n">
        <v>2.18187252154053</v>
      </c>
    </row>
    <row r="527" customFormat="false" ht="12.75" hidden="false" customHeight="false" outlineLevel="0" collapsed="false">
      <c r="A527" s="28" t="n">
        <v>37257</v>
      </c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</row>
    <row r="528" customFormat="false" ht="12.75" hidden="false" customHeight="false" outlineLevel="0" collapsed="false">
      <c r="A528" s="28" t="n">
        <v>37258</v>
      </c>
      <c r="B528" s="17" t="n">
        <v>2.9051276037191</v>
      </c>
      <c r="C528" s="17" t="n">
        <v>2.87833615149178</v>
      </c>
      <c r="D528" s="17" t="n">
        <v>2.85709174317466</v>
      </c>
      <c r="E528" s="17" t="n">
        <v>2.83929872444415</v>
      </c>
      <c r="F528" s="17" t="n">
        <v>2.82325889925095</v>
      </c>
      <c r="G528" s="17" t="n">
        <v>2.80781884468033</v>
      </c>
      <c r="H528" s="17" t="n">
        <v>2.79233431399934</v>
      </c>
      <c r="I528" s="17" t="n">
        <v>2.77646813916646</v>
      </c>
      <c r="J528" s="17" t="n">
        <v>2.76007212364256</v>
      </c>
      <c r="K528" s="17" t="n">
        <v>2.74311942020887</v>
      </c>
      <c r="L528" s="17" t="n">
        <v>2.72565518521512</v>
      </c>
      <c r="M528" s="17" t="n">
        <v>2.70774939150373</v>
      </c>
      <c r="N528" s="17" t="n">
        <v>2.68948202103607</v>
      </c>
      <c r="O528" s="17" t="n">
        <v>2.67094019627931</v>
      </c>
      <c r="P528" s="17" t="n">
        <v>2.65221558237537</v>
      </c>
      <c r="Q528" s="17" t="n">
        <v>2.63339585911635</v>
      </c>
      <c r="R528" s="17" t="n">
        <v>2.61455871316565</v>
      </c>
      <c r="S528" s="17" t="n">
        <v>2.59577351510735</v>
      </c>
      <c r="T528" s="17" t="n">
        <v>2.57710280713586</v>
      </c>
      <c r="U528" s="17" t="n">
        <v>2.55860035068353</v>
      </c>
      <c r="V528" s="17" t="n">
        <v>2.54030964261761</v>
      </c>
      <c r="W528" s="17" t="n">
        <v>2.5222656059822</v>
      </c>
      <c r="X528" s="17" t="n">
        <v>2.50449617774326</v>
      </c>
      <c r="Y528" s="17" t="n">
        <v>2.4870235562648</v>
      </c>
      <c r="Z528" s="17" t="n">
        <v>2.46986510888186</v>
      </c>
      <c r="AA528" s="17" t="n">
        <v>2.4530336347316</v>
      </c>
      <c r="AB528" s="17" t="n">
        <v>2.43653773924674</v>
      </c>
      <c r="AC528" s="17" t="n">
        <v>2.42038247057487</v>
      </c>
      <c r="AD528" s="17" t="n">
        <v>2.40456985856095</v>
      </c>
      <c r="AE528" s="17" t="n">
        <v>2.38909935861539</v>
      </c>
      <c r="AF528" s="17" t="n">
        <v>2.37396821949039</v>
      </c>
      <c r="AG528" s="17" t="n">
        <v>2.35917179362064</v>
      </c>
      <c r="AH528" s="17" t="n">
        <v>2.34470392327228</v>
      </c>
      <c r="AI528" s="17" t="n">
        <v>2.33055740384633</v>
      </c>
      <c r="AJ528" s="17" t="n">
        <v>2.31672417582623</v>
      </c>
      <c r="AK528" s="17" t="n">
        <v>2.30319543187434</v>
      </c>
      <c r="AL528" s="17" t="n">
        <v>2.28996170802967</v>
      </c>
      <c r="AM528" s="17" t="n">
        <v>2.2770129618773</v>
      </c>
      <c r="AN528" s="17" t="n">
        <v>2.2643386398105</v>
      </c>
      <c r="AO528" s="17" t="n">
        <v>2.25192773514244</v>
      </c>
      <c r="AP528" s="17" t="n">
        <v>2.23976889854802</v>
      </c>
      <c r="AQ528" s="17" t="n">
        <v>2.22785089034246</v>
      </c>
      <c r="AR528" s="17" t="n">
        <v>2.21616285602181</v>
      </c>
      <c r="AS528" s="17" t="n">
        <v>2.20469430180038</v>
      </c>
      <c r="AT528" s="17" t="n">
        <v>2.19343505780273</v>
      </c>
      <c r="AU528" s="17" t="n">
        <v>2.18237524567267</v>
      </c>
    </row>
    <row r="529" customFormat="false" ht="12.75" hidden="false" customHeight="false" outlineLevel="0" collapsed="false">
      <c r="A529" s="28" t="n">
        <v>37259</v>
      </c>
      <c r="B529" s="17" t="n">
        <v>2.90876123558269</v>
      </c>
      <c r="C529" s="17" t="n">
        <v>2.87884368208556</v>
      </c>
      <c r="D529" s="17" t="n">
        <v>2.85518441613049</v>
      </c>
      <c r="E529" s="17" t="n">
        <v>2.83552674293507</v>
      </c>
      <c r="F529" s="17" t="n">
        <v>2.81804691865308</v>
      </c>
      <c r="G529" s="17" t="n">
        <v>2.80150081369801</v>
      </c>
      <c r="H529" s="17" t="n">
        <v>2.7851803042139</v>
      </c>
      <c r="I529" s="17" t="n">
        <v>2.76870017497001</v>
      </c>
      <c r="J529" s="17" t="n">
        <v>2.75187392373577</v>
      </c>
      <c r="K529" s="17" t="n">
        <v>2.73464266625945</v>
      </c>
      <c r="L529" s="17" t="n">
        <v>2.71702437497221</v>
      </c>
      <c r="M529" s="17" t="n">
        <v>2.69906733222388</v>
      </c>
      <c r="N529" s="17" t="n">
        <v>2.68083444998581</v>
      </c>
      <c r="O529" s="17" t="n">
        <v>2.662399129011</v>
      </c>
      <c r="P529" s="17" t="n">
        <v>2.64384177316917</v>
      </c>
      <c r="Q529" s="17" t="n">
        <v>2.6252406947491</v>
      </c>
      <c r="R529" s="17" t="n">
        <v>2.60666578349526</v>
      </c>
      <c r="S529" s="17" t="n">
        <v>2.58817984688137</v>
      </c>
      <c r="T529" s="17" t="n">
        <v>2.56983983266759</v>
      </c>
      <c r="U529" s="17" t="n">
        <v>2.55169476003231</v>
      </c>
      <c r="V529" s="17" t="n">
        <v>2.53378418476263</v>
      </c>
      <c r="W529" s="17" t="n">
        <v>2.51613975068467</v>
      </c>
      <c r="X529" s="17" t="n">
        <v>2.4987866548415</v>
      </c>
      <c r="Y529" s="17" t="n">
        <v>2.48174479866341</v>
      </c>
      <c r="Z529" s="17" t="n">
        <v>2.4650296212858</v>
      </c>
      <c r="AA529" s="17" t="n">
        <v>2.44865232264766</v>
      </c>
      <c r="AB529" s="17" t="n">
        <v>2.43262020357115</v>
      </c>
      <c r="AC529" s="17" t="n">
        <v>2.41693725744677</v>
      </c>
      <c r="AD529" s="17" t="n">
        <v>2.40160467135938</v>
      </c>
      <c r="AE529" s="17" t="n">
        <v>2.38662123878018</v>
      </c>
      <c r="AF529" s="17" t="n">
        <v>2.37198370151153</v>
      </c>
      <c r="AG529" s="17" t="n">
        <v>2.35768703783344</v>
      </c>
      <c r="AH529" s="17" t="n">
        <v>2.34372480582828</v>
      </c>
      <c r="AI529" s="17" t="n">
        <v>2.3300895415766</v>
      </c>
      <c r="AJ529" s="17" t="n">
        <v>2.3167729356741</v>
      </c>
      <c r="AK529" s="17" t="n">
        <v>2.30376593909099</v>
      </c>
      <c r="AL529" s="17" t="n">
        <v>2.2910588533702</v>
      </c>
      <c r="AM529" s="17" t="n">
        <v>2.27864140794016</v>
      </c>
      <c r="AN529" s="17" t="n">
        <v>2.26650282663977</v>
      </c>
      <c r="AO529" s="17" t="n">
        <v>2.25463188519688</v>
      </c>
      <c r="AP529" s="17" t="n">
        <v>2.24301702284312</v>
      </c>
      <c r="AQ529" s="17" t="n">
        <v>2.23164679961541</v>
      </c>
      <c r="AR529" s="17" t="n">
        <v>2.22051017118371</v>
      </c>
      <c r="AS529" s="17" t="n">
        <v>2.20959646304345</v>
      </c>
      <c r="AT529" s="17" t="n">
        <v>2.19889533277828</v>
      </c>
      <c r="AU529" s="17" t="n">
        <v>2.18839673685124</v>
      </c>
    </row>
    <row r="530" customFormat="false" ht="12.75" hidden="false" customHeight="false" outlineLevel="0" collapsed="false">
      <c r="A530" s="28" t="n">
        <v>37260</v>
      </c>
      <c r="B530" s="17" t="n">
        <v>2.9131703099324</v>
      </c>
      <c r="C530" s="17" t="n">
        <v>2.88572395892157</v>
      </c>
      <c r="D530" s="17" t="n">
        <v>2.86373488677025</v>
      </c>
      <c r="E530" s="17" t="n">
        <v>2.84518154381153</v>
      </c>
      <c r="F530" s="17" t="n">
        <v>2.82842912455224</v>
      </c>
      <c r="G530" s="17" t="n">
        <v>2.81237204564181</v>
      </c>
      <c r="H530" s="17" t="n">
        <v>2.79638954126496</v>
      </c>
      <c r="I530" s="17" t="n">
        <v>2.7801522898534</v>
      </c>
      <c r="J530" s="17" t="n">
        <v>2.76351032014465</v>
      </c>
      <c r="K530" s="17" t="n">
        <v>2.74642881688433</v>
      </c>
      <c r="L530" s="17" t="n">
        <v>2.7289413444821</v>
      </c>
      <c r="M530" s="17" t="n">
        <v>2.71110633882392</v>
      </c>
      <c r="N530" s="17" t="n">
        <v>2.69299339373318</v>
      </c>
      <c r="O530" s="17" t="n">
        <v>2.67468009552393</v>
      </c>
      <c r="P530" s="17" t="n">
        <v>2.65624917019136</v>
      </c>
      <c r="Q530" s="17" t="n">
        <v>2.63777996152822</v>
      </c>
      <c r="R530" s="17" t="n">
        <v>2.61934274397522</v>
      </c>
      <c r="S530" s="17" t="n">
        <v>2.60100026395507</v>
      </c>
      <c r="T530" s="17" t="n">
        <v>2.58280904946054</v>
      </c>
      <c r="U530" s="17" t="n">
        <v>2.56481747069192</v>
      </c>
      <c r="V530" s="17" t="n">
        <v>2.54706441114909</v>
      </c>
      <c r="W530" s="17" t="n">
        <v>2.52958084930396</v>
      </c>
      <c r="X530" s="17" t="n">
        <v>2.51239132249454</v>
      </c>
      <c r="Y530" s="17" t="n">
        <v>2.49551507707348</v>
      </c>
      <c r="Z530" s="17" t="n">
        <v>2.47896690326688</v>
      </c>
      <c r="AA530" s="17" t="n">
        <v>2.46275739406723</v>
      </c>
      <c r="AB530" s="17" t="n">
        <v>2.44689331412251</v>
      </c>
      <c r="AC530" s="17" t="n">
        <v>2.43137818303287</v>
      </c>
      <c r="AD530" s="17" t="n">
        <v>2.4162127670245</v>
      </c>
      <c r="AE530" s="17" t="n">
        <v>2.40139548385759</v>
      </c>
      <c r="AF530" s="17" t="n">
        <v>2.38692273832148</v>
      </c>
      <c r="AG530" s="17" t="n">
        <v>2.37278920553491</v>
      </c>
      <c r="AH530" s="17" t="n">
        <v>2.35898817917042</v>
      </c>
      <c r="AI530" s="17" t="n">
        <v>2.34551197536863</v>
      </c>
      <c r="AJ530" s="17" t="n">
        <v>2.33235210397102</v>
      </c>
      <c r="AK530" s="17" t="n">
        <v>2.31949936945721</v>
      </c>
      <c r="AL530" s="17" t="n">
        <v>2.30694395696472</v>
      </c>
      <c r="AM530" s="17" t="n">
        <v>2.29467550602018</v>
      </c>
      <c r="AN530" s="17" t="n">
        <v>2.28268317398245</v>
      </c>
      <c r="AO530" s="17" t="n">
        <v>2.27095569087147</v>
      </c>
      <c r="AP530" s="17" t="n">
        <v>2.25948147260059</v>
      </c>
      <c r="AQ530" s="17" t="n">
        <v>2.24824908337839</v>
      </c>
      <c r="AR530" s="17" t="n">
        <v>2.23724750243385</v>
      </c>
      <c r="AS530" s="17" t="n">
        <v>2.22646609510158</v>
      </c>
      <c r="AT530" s="17" t="n">
        <v>2.21589457342333</v>
      </c>
      <c r="AU530" s="17" t="n">
        <v>2.20552296147726</v>
      </c>
    </row>
    <row r="531" customFormat="false" ht="12.75" hidden="false" customHeight="false" outlineLevel="0" collapsed="false">
      <c r="A531" s="28" t="n">
        <v>37263</v>
      </c>
      <c r="B531" s="17" t="n">
        <v>2.9259922380338</v>
      </c>
      <c r="C531" s="17" t="n">
        <v>2.89571886042611</v>
      </c>
      <c r="D531" s="17" t="n">
        <v>2.87106452285299</v>
      </c>
      <c r="E531" s="17" t="n">
        <v>2.85001333439257</v>
      </c>
      <c r="F531" s="17" t="n">
        <v>2.83093856505206</v>
      </c>
      <c r="G531" s="17" t="n">
        <v>2.81273910000552</v>
      </c>
      <c r="H531" s="17" t="n">
        <v>2.79479155745577</v>
      </c>
      <c r="I531" s="17" t="n">
        <v>2.77675948349098</v>
      </c>
      <c r="J531" s="17" t="n">
        <v>2.75848299520569</v>
      </c>
      <c r="K531" s="17" t="n">
        <v>2.73991558428847</v>
      </c>
      <c r="L531" s="17" t="n">
        <v>2.7210784792205</v>
      </c>
      <c r="M531" s="17" t="n">
        <v>2.70201903357609</v>
      </c>
      <c r="N531" s="17" t="n">
        <v>2.68279720916568</v>
      </c>
      <c r="O531" s="17" t="n">
        <v>2.66348201556373</v>
      </c>
      <c r="P531" s="17" t="n">
        <v>2.64414837685237</v>
      </c>
      <c r="Q531" s="17" t="n">
        <v>2.62486850250077</v>
      </c>
      <c r="R531" s="17" t="n">
        <v>2.60570619506491</v>
      </c>
      <c r="S531" s="17" t="n">
        <v>2.58671826146176</v>
      </c>
      <c r="T531" s="17" t="n">
        <v>2.56795569761513</v>
      </c>
      <c r="U531" s="17" t="n">
        <v>2.54946162498146</v>
      </c>
      <c r="V531" s="17" t="n">
        <v>2.53126990468145</v>
      </c>
      <c r="W531" s="17" t="n">
        <v>2.51340667951381</v>
      </c>
      <c r="X531" s="17" t="n">
        <v>2.49589180327407</v>
      </c>
      <c r="Y531" s="17" t="n">
        <v>2.47873996374965</v>
      </c>
      <c r="Z531" s="17" t="n">
        <v>2.46196151951974</v>
      </c>
      <c r="AA531" s="17" t="n">
        <v>2.44556288938576</v>
      </c>
      <c r="AB531" s="17" t="n">
        <v>2.42954697885233</v>
      </c>
      <c r="AC531" s="17" t="n">
        <v>2.41391371917356</v>
      </c>
      <c r="AD531" s="17" t="n">
        <v>2.39866051799705</v>
      </c>
      <c r="AE531" s="17" t="n">
        <v>2.38378263048249</v>
      </c>
      <c r="AF531" s="17" t="n">
        <v>2.36927346679996</v>
      </c>
      <c r="AG531" s="17" t="n">
        <v>2.35512485453587</v>
      </c>
      <c r="AH531" s="17" t="n">
        <v>2.34132743789685</v>
      </c>
      <c r="AI531" s="17" t="n">
        <v>2.32787118871437</v>
      </c>
      <c r="AJ531" s="17" t="n">
        <v>2.31474556507505</v>
      </c>
      <c r="AK531" s="17" t="n">
        <v>2.30193957576284</v>
      </c>
      <c r="AL531" s="17" t="n">
        <v>2.28944183505202</v>
      </c>
      <c r="AM531" s="17" t="n">
        <v>2.2772406096726</v>
      </c>
      <c r="AN531" s="17" t="n">
        <v>2.26532385922253</v>
      </c>
      <c r="AO531" s="17" t="n">
        <v>2.25367927111053</v>
      </c>
      <c r="AP531" s="17" t="n">
        <v>2.2422943574066</v>
      </c>
      <c r="AQ531" s="17" t="n">
        <v>2.23115690148592</v>
      </c>
      <c r="AR531" s="17" t="n">
        <v>2.22025520786489</v>
      </c>
      <c r="AS531" s="17" t="n">
        <v>2.20957806177962</v>
      </c>
      <c r="AT531" s="17" t="n">
        <v>2.1991146801329</v>
      </c>
      <c r="AU531" s="17" t="n">
        <v>2.18885466832751</v>
      </c>
    </row>
    <row r="532" customFormat="false" ht="12.75" hidden="false" customHeight="false" outlineLevel="0" collapsed="false">
      <c r="A532" s="28" t="n">
        <v>37264</v>
      </c>
      <c r="B532" s="17" t="n">
        <v>2.92946751125288</v>
      </c>
      <c r="C532" s="17" t="n">
        <v>2.89749177361504</v>
      </c>
      <c r="D532" s="17" t="n">
        <v>2.87161658472946</v>
      </c>
      <c r="E532" s="17" t="n">
        <v>2.84968199578393</v>
      </c>
      <c r="F532" s="17" t="n">
        <v>2.82994662788389</v>
      </c>
      <c r="G532" s="17" t="n">
        <v>2.81123186735946</v>
      </c>
      <c r="H532" s="17" t="n">
        <v>2.79286761762458</v>
      </c>
      <c r="I532" s="17" t="n">
        <v>2.77448895659006</v>
      </c>
      <c r="J532" s="17" t="n">
        <v>2.75591876185716</v>
      </c>
      <c r="K532" s="17" t="n">
        <v>2.73710049169699</v>
      </c>
      <c r="L532" s="17" t="n">
        <v>2.7180496692648</v>
      </c>
      <c r="M532" s="17" t="n">
        <v>2.6988099483608</v>
      </c>
      <c r="N532" s="17" t="n">
        <v>2.6794388080254</v>
      </c>
      <c r="O532" s="17" t="n">
        <v>2.66000365405669</v>
      </c>
      <c r="P532" s="17" t="n">
        <v>2.6405784041691</v>
      </c>
      <c r="Q532" s="17" t="n">
        <v>2.62123434997303</v>
      </c>
      <c r="R532" s="17" t="n">
        <v>2.60203420398028</v>
      </c>
      <c r="S532" s="17" t="n">
        <v>2.58303353951469</v>
      </c>
      <c r="T532" s="17" t="n">
        <v>2.56428200932184</v>
      </c>
      <c r="U532" s="17" t="n">
        <v>2.54582138228305</v>
      </c>
      <c r="V532" s="17" t="n">
        <v>2.52768426373155</v>
      </c>
      <c r="W532" s="17" t="n">
        <v>2.50989563097939</v>
      </c>
      <c r="X532" s="17" t="n">
        <v>2.49247424591398</v>
      </c>
      <c r="Y532" s="17" t="n">
        <v>2.47543376485017</v>
      </c>
      <c r="Z532" s="17" t="n">
        <v>2.45878356498374</v>
      </c>
      <c r="AA532" s="17" t="n">
        <v>2.44252913067196</v>
      </c>
      <c r="AB532" s="17" t="n">
        <v>2.42667247806568</v>
      </c>
      <c r="AC532" s="17" t="n">
        <v>2.41121268756201</v>
      </c>
      <c r="AD532" s="17" t="n">
        <v>2.39614634861544</v>
      </c>
      <c r="AE532" s="17" t="n">
        <v>2.381467926053</v>
      </c>
      <c r="AF532" s="17" t="n">
        <v>2.36717006359242</v>
      </c>
      <c r="AG532" s="17" t="n">
        <v>2.35324384338133</v>
      </c>
      <c r="AH532" s="17" t="n">
        <v>2.33967919163126</v>
      </c>
      <c r="AI532" s="17" t="n">
        <v>2.32646539928603</v>
      </c>
      <c r="AJ532" s="17" t="n">
        <v>2.31359127757861</v>
      </c>
      <c r="AK532" s="17" t="n">
        <v>2.30104521821184</v>
      </c>
      <c r="AL532" s="17" t="n">
        <v>2.28881524452061</v>
      </c>
      <c r="AM532" s="17" t="n">
        <v>2.27688905532524</v>
      </c>
      <c r="AN532" s="17" t="n">
        <v>2.2652540626657</v>
      </c>
      <c r="AO532" s="17" t="n">
        <v>2.25389742443941</v>
      </c>
      <c r="AP532" s="17" t="n">
        <v>2.24280614402228</v>
      </c>
      <c r="AQ532" s="17" t="n">
        <v>2.23196753871741</v>
      </c>
      <c r="AR532" s="17" t="n">
        <v>2.22136949723816</v>
      </c>
      <c r="AS532" s="17" t="n">
        <v>2.2110004343884</v>
      </c>
      <c r="AT532" s="17" t="n">
        <v>2.20084923737983</v>
      </c>
      <c r="AU532" s="17" t="n">
        <v>2.19090521859122</v>
      </c>
    </row>
    <row r="533" customFormat="false" ht="12.75" hidden="false" customHeight="false" outlineLevel="0" collapsed="false">
      <c r="A533" s="28" t="n">
        <v>37265</v>
      </c>
      <c r="B533" s="17" t="n">
        <v>2.94077648966279</v>
      </c>
      <c r="C533" s="17" t="n">
        <v>2.9103520491515</v>
      </c>
      <c r="D533" s="17" t="n">
        <v>2.88533681286848</v>
      </c>
      <c r="E533" s="17" t="n">
        <v>2.86378775542941</v>
      </c>
      <c r="F533" s="17" t="n">
        <v>2.84413810277775</v>
      </c>
      <c r="G533" s="17" t="n">
        <v>2.82533271409837</v>
      </c>
      <c r="H533" s="17" t="n">
        <v>2.80677778450377</v>
      </c>
      <c r="I533" s="17" t="n">
        <v>2.78815619652866</v>
      </c>
      <c r="J533" s="17" t="n">
        <v>2.76932110189066</v>
      </c>
      <c r="K533" s="17" t="n">
        <v>2.7502349630841</v>
      </c>
      <c r="L533" s="17" t="n">
        <v>2.73092501024701</v>
      </c>
      <c r="M533" s="17" t="n">
        <v>2.71144240259195</v>
      </c>
      <c r="N533" s="17" t="n">
        <v>2.69184946269193</v>
      </c>
      <c r="O533" s="17" t="n">
        <v>2.6722165222249</v>
      </c>
      <c r="P533" s="17" t="n">
        <v>2.6526190169267</v>
      </c>
      <c r="Q533" s="17" t="n">
        <v>2.63312886409717</v>
      </c>
      <c r="R533" s="17" t="n">
        <v>2.61380894179333</v>
      </c>
      <c r="S533" s="17" t="n">
        <v>2.59471465835017</v>
      </c>
      <c r="T533" s="17" t="n">
        <v>2.57589523477659</v>
      </c>
      <c r="U533" s="17" t="n">
        <v>2.55739177044221</v>
      </c>
      <c r="V533" s="17" t="n">
        <v>2.53923602140384</v>
      </c>
      <c r="W533" s="17" t="n">
        <v>2.52145197498524</v>
      </c>
      <c r="X533" s="17" t="n">
        <v>2.50405728843145</v>
      </c>
      <c r="Y533" s="17" t="n">
        <v>2.48706441924062</v>
      </c>
      <c r="Z533" s="17" t="n">
        <v>2.47048147882893</v>
      </c>
      <c r="AA533" s="17" t="n">
        <v>2.45431270034748</v>
      </c>
      <c r="AB533" s="17" t="n">
        <v>2.43855890661928</v>
      </c>
      <c r="AC533" s="17" t="n">
        <v>2.42321803581045</v>
      </c>
      <c r="AD533" s="17" t="n">
        <v>2.40828557849946</v>
      </c>
      <c r="AE533" s="17" t="n">
        <v>2.39375493761646</v>
      </c>
      <c r="AF533" s="17" t="n">
        <v>2.37961772667874</v>
      </c>
      <c r="AG533" s="17" t="n">
        <v>2.36586402596112</v>
      </c>
      <c r="AH533" s="17" t="n">
        <v>2.35248280994063</v>
      </c>
      <c r="AI533" s="17" t="n">
        <v>2.33946250490321</v>
      </c>
      <c r="AJ533" s="17" t="n">
        <v>2.32679114096059</v>
      </c>
      <c r="AK533" s="17" t="n">
        <v>2.31445640179806</v>
      </c>
      <c r="AL533" s="17" t="n">
        <v>2.30244566692159</v>
      </c>
      <c r="AM533" s="17" t="n">
        <v>2.29074604786967</v>
      </c>
      <c r="AN533" s="17" t="n">
        <v>2.27934441937232</v>
      </c>
      <c r="AO533" s="17" t="n">
        <v>2.26822744631658</v>
      </c>
      <c r="AP533" s="17" t="n">
        <v>2.25738168037031</v>
      </c>
      <c r="AQ533" s="17" t="n">
        <v>2.24679402946708</v>
      </c>
      <c r="AR533" s="17" t="n">
        <v>2.23645201083628</v>
      </c>
      <c r="AS533" s="17" t="n">
        <v>2.22634370147505</v>
      </c>
      <c r="AT533" s="17" t="n">
        <v>2.21645768102912</v>
      </c>
      <c r="AU533" s="17" t="n">
        <v>2.20678298152796</v>
      </c>
    </row>
    <row r="534" customFormat="false" ht="12.75" hidden="false" customHeight="false" outlineLevel="0" collapsed="false">
      <c r="A534" s="28" t="n">
        <v>37266</v>
      </c>
      <c r="B534" s="17" t="n">
        <v>2.93487153929675</v>
      </c>
      <c r="C534" s="17" t="n">
        <v>2.90087296261306</v>
      </c>
      <c r="D534" s="17" t="n">
        <v>2.87310970131104</v>
      </c>
      <c r="E534" s="17" t="n">
        <v>2.84945129340657</v>
      </c>
      <c r="F534" s="17" t="n">
        <v>2.82818430707224</v>
      </c>
      <c r="G534" s="17" t="n">
        <v>2.80814739134972</v>
      </c>
      <c r="H534" s="17" t="n">
        <v>2.78867158419837</v>
      </c>
      <c r="I534" s="17" t="n">
        <v>2.76938294618509</v>
      </c>
      <c r="J534" s="17" t="n">
        <v>2.75008909025068</v>
      </c>
      <c r="K534" s="17" t="n">
        <v>2.73071420288284</v>
      </c>
      <c r="L534" s="17" t="n">
        <v>2.71125279788223</v>
      </c>
      <c r="M534" s="17" t="n">
        <v>2.69172919761862</v>
      </c>
      <c r="N534" s="17" t="n">
        <v>2.67218367624111</v>
      </c>
      <c r="O534" s="17" t="n">
        <v>2.65266798288847</v>
      </c>
      <c r="P534" s="17" t="n">
        <v>2.63324152276926</v>
      </c>
      <c r="Q534" s="17" t="n">
        <v>2.61396219363358</v>
      </c>
      <c r="R534" s="17" t="n">
        <v>2.59488054464112</v>
      </c>
      <c r="S534" s="17" t="n">
        <v>2.57604098143123</v>
      </c>
      <c r="T534" s="17" t="n">
        <v>2.5574828160451</v>
      </c>
      <c r="U534" s="17" t="n">
        <v>2.53923867348707</v>
      </c>
      <c r="V534" s="17" t="n">
        <v>2.52133351313555</v>
      </c>
      <c r="W534" s="17" t="n">
        <v>2.50378592500834</v>
      </c>
      <c r="X534" s="17" t="n">
        <v>2.48660930927377</v>
      </c>
      <c r="Y534" s="17" t="n">
        <v>2.46981280299055</v>
      </c>
      <c r="Z534" s="17" t="n">
        <v>2.45340199610251</v>
      </c>
      <c r="AA534" s="17" t="n">
        <v>2.43737941033567</v>
      </c>
      <c r="AB534" s="17" t="n">
        <v>2.42174492591431</v>
      </c>
      <c r="AC534" s="17" t="n">
        <v>2.40649619124377</v>
      </c>
      <c r="AD534" s="17" t="n">
        <v>2.39162896106488</v>
      </c>
      <c r="AE534" s="17" t="n">
        <v>2.37713737493402</v>
      </c>
      <c r="AF534" s="17" t="n">
        <v>2.36301418796375</v>
      </c>
      <c r="AG534" s="17" t="n">
        <v>2.34925096678502</v>
      </c>
      <c r="AH534" s="17" t="n">
        <v>2.33583835393999</v>
      </c>
      <c r="AI534" s="17" t="n">
        <v>2.32276638133162</v>
      </c>
      <c r="AJ534" s="17" t="n">
        <v>2.31002458604311</v>
      </c>
      <c r="AK534" s="17" t="n">
        <v>2.29760207228828</v>
      </c>
      <c r="AL534" s="17" t="n">
        <v>2.28548756420051</v>
      </c>
      <c r="AM534" s="17" t="n">
        <v>2.27366945108045</v>
      </c>
      <c r="AN534" s="17" t="n">
        <v>2.26213582633003</v>
      </c>
      <c r="AO534" s="17" t="n">
        <v>2.25087452113257</v>
      </c>
      <c r="AP534" s="17" t="n">
        <v>2.23987320024941</v>
      </c>
      <c r="AQ534" s="17" t="n">
        <v>2.22911978988814</v>
      </c>
      <c r="AR534" s="17" t="n">
        <v>2.21860270754923</v>
      </c>
      <c r="AS534" s="17" t="n">
        <v>2.20831082296452</v>
      </c>
      <c r="AT534" s="17" t="n">
        <v>2.19823341195108</v>
      </c>
      <c r="AU534" s="17" t="n">
        <v>2.18836011580276</v>
      </c>
    </row>
    <row r="535" customFormat="false" ht="12.75" hidden="false" customHeight="false" outlineLevel="0" collapsed="false">
      <c r="A535" s="28" t="n">
        <v>37267</v>
      </c>
      <c r="B535" s="17" t="n">
        <v>2.91867879837529</v>
      </c>
      <c r="C535" s="17" t="n">
        <v>2.88750687754915</v>
      </c>
      <c r="D535" s="17" t="n">
        <v>2.86151808325794</v>
      </c>
      <c r="E535" s="17" t="n">
        <v>2.83888853320808</v>
      </c>
      <c r="F535" s="17" t="n">
        <v>2.81815061097146</v>
      </c>
      <c r="G535" s="17" t="n">
        <v>2.79831984407903</v>
      </c>
      <c r="H535" s="17" t="n">
        <v>2.77883907236835</v>
      </c>
      <c r="I535" s="17" t="n">
        <v>2.75940669466996</v>
      </c>
      <c r="J535" s="17" t="n">
        <v>2.73987837688708</v>
      </c>
      <c r="K535" s="17" t="n">
        <v>2.72021073375916</v>
      </c>
      <c r="L535" s="17" t="n">
        <v>2.70042024638094</v>
      </c>
      <c r="M535" s="17" t="n">
        <v>2.6805465852287</v>
      </c>
      <c r="N535" s="17" t="n">
        <v>2.66064104557079</v>
      </c>
      <c r="O535" s="17" t="n">
        <v>2.64076328011698</v>
      </c>
      <c r="P535" s="17" t="n">
        <v>2.62097829859505</v>
      </c>
      <c r="Q535" s="17" t="n">
        <v>2.60134819083527</v>
      </c>
      <c r="R535" s="17" t="n">
        <v>2.58192709761191</v>
      </c>
      <c r="S535" s="17" t="n">
        <v>2.56276260867328</v>
      </c>
      <c r="T535" s="17" t="n">
        <v>2.54389685378019</v>
      </c>
      <c r="U535" s="17" t="n">
        <v>2.52536468501647</v>
      </c>
      <c r="V535" s="17" t="n">
        <v>2.50719264489542</v>
      </c>
      <c r="W535" s="17" t="n">
        <v>2.48940038251756</v>
      </c>
      <c r="X535" s="17" t="n">
        <v>2.47200193012851</v>
      </c>
      <c r="Y535" s="17" t="n">
        <v>2.45500670609299</v>
      </c>
      <c r="Z535" s="17" t="n">
        <v>2.43842028234027</v>
      </c>
      <c r="AA535" s="17" t="n">
        <v>2.42224486679879</v>
      </c>
      <c r="AB535" s="17" t="n">
        <v>2.4064797530926</v>
      </c>
      <c r="AC535" s="17" t="n">
        <v>2.39112177197753</v>
      </c>
      <c r="AD535" s="17" t="n">
        <v>2.37616566450311</v>
      </c>
      <c r="AE535" s="17" t="n">
        <v>2.36160438932224</v>
      </c>
      <c r="AF535" s="17" t="n">
        <v>2.34742937731934</v>
      </c>
      <c r="AG535" s="17" t="n">
        <v>2.33363075068988</v>
      </c>
      <c r="AH535" s="17" t="n">
        <v>2.32019768228344</v>
      </c>
      <c r="AI535" s="17" t="n">
        <v>2.30711884585944</v>
      </c>
      <c r="AJ535" s="17" t="n">
        <v>2.29438254112961</v>
      </c>
      <c r="AK535" s="17" t="n">
        <v>2.28197674064685</v>
      </c>
      <c r="AL535" s="17" t="n">
        <v>2.26988912970258</v>
      </c>
      <c r="AM535" s="17" t="n">
        <v>2.25810714052458</v>
      </c>
      <c r="AN535" s="17" t="n">
        <v>2.24661798170297</v>
      </c>
      <c r="AO535" s="17" t="n">
        <v>2.23540866368325</v>
      </c>
      <c r="AP535" s="17" t="n">
        <v>2.22446609493092</v>
      </c>
      <c r="AQ535" s="17" t="n">
        <v>2.21377752963607</v>
      </c>
      <c r="AR535" s="17" t="n">
        <v>2.20333079576633</v>
      </c>
      <c r="AS535" s="17" t="n">
        <v>2.19311424705511</v>
      </c>
      <c r="AT535" s="17" t="n">
        <v>2.18311670935204</v>
      </c>
      <c r="AU535" s="17" t="n">
        <v>2.17332743341137</v>
      </c>
    </row>
    <row r="536" customFormat="false" ht="12.75" hidden="false" customHeight="false" outlineLevel="0" collapsed="false">
      <c r="A536" s="28" t="n">
        <v>37270</v>
      </c>
      <c r="B536" s="17" t="n">
        <v>2.90526281865741</v>
      </c>
      <c r="C536" s="17" t="n">
        <v>2.8723045524117</v>
      </c>
      <c r="D536" s="17" t="n">
        <v>2.84487907621775</v>
      </c>
      <c r="E536" s="17" t="n">
        <v>2.8210990019147</v>
      </c>
      <c r="F536" s="17" t="n">
        <v>2.79944788879844</v>
      </c>
      <c r="G536" s="17" t="n">
        <v>2.77890462368784</v>
      </c>
      <c r="H536" s="17" t="n">
        <v>2.75888266225359</v>
      </c>
      <c r="I536" s="17" t="n">
        <v>2.73905515096862</v>
      </c>
      <c r="J536" s="17" t="n">
        <v>2.71925504603039</v>
      </c>
      <c r="K536" s="17" t="n">
        <v>2.69941790073951</v>
      </c>
      <c r="L536" s="17" t="n">
        <v>2.67954108433677</v>
      </c>
      <c r="M536" s="17" t="n">
        <v>2.65964874888256</v>
      </c>
      <c r="N536" s="17" t="n">
        <v>2.63977985631808</v>
      </c>
      <c r="O536" s="17" t="n">
        <v>2.61998403280254</v>
      </c>
      <c r="P536" s="17" t="n">
        <v>2.60031797876617</v>
      </c>
      <c r="Q536" s="17" t="n">
        <v>2.58083701791784</v>
      </c>
      <c r="R536" s="17" t="n">
        <v>2.56158997676691</v>
      </c>
      <c r="S536" s="17" t="n">
        <v>2.54262027883014</v>
      </c>
      <c r="T536" s="17" t="n">
        <v>2.52396676540333</v>
      </c>
      <c r="U536" s="17" t="n">
        <v>2.50566155940403</v>
      </c>
      <c r="V536" s="17" t="n">
        <v>2.48772883838886</v>
      </c>
      <c r="W536" s="17" t="n">
        <v>2.47018617768588</v>
      </c>
      <c r="X536" s="17" t="n">
        <v>2.45304577302942</v>
      </c>
      <c r="Y536" s="17" t="n">
        <v>2.43631540116703</v>
      </c>
      <c r="Z536" s="17" t="n">
        <v>2.41999915646854</v>
      </c>
      <c r="AA536" s="17" t="n">
        <v>2.40409792367486</v>
      </c>
      <c r="AB536" s="17" t="n">
        <v>2.38860981402009</v>
      </c>
      <c r="AC536" s="17" t="n">
        <v>2.37353059521361</v>
      </c>
      <c r="AD536" s="17" t="n">
        <v>2.35885404651959</v>
      </c>
      <c r="AE536" s="17" t="n">
        <v>2.34457225117539</v>
      </c>
      <c r="AF536" s="17" t="n">
        <v>2.33067583868109</v>
      </c>
      <c r="AG536" s="17" t="n">
        <v>2.31715419481889</v>
      </c>
      <c r="AH536" s="17" t="n">
        <v>2.30399584017406</v>
      </c>
      <c r="AI536" s="17" t="n">
        <v>2.29118891465976</v>
      </c>
      <c r="AJ536" s="17" t="n">
        <v>2.278721294926</v>
      </c>
      <c r="AK536" s="17" t="n">
        <v>2.26658062740763</v>
      </c>
      <c r="AL536" s="17" t="n">
        <v>2.25475435639932</v>
      </c>
      <c r="AM536" s="17" t="n">
        <v>2.24322974811989</v>
      </c>
      <c r="AN536" s="17" t="n">
        <v>2.23199391141881</v>
      </c>
      <c r="AO536" s="17" t="n">
        <v>2.22103381574437</v>
      </c>
      <c r="AP536" s="17" t="n">
        <v>2.21033637986648</v>
      </c>
      <c r="AQ536" s="17" t="n">
        <v>2.19988890251277</v>
      </c>
      <c r="AR536" s="17" t="n">
        <v>2.18967927673162</v>
      </c>
      <c r="AS536" s="17" t="n">
        <v>2.17969593907717</v>
      </c>
      <c r="AT536" s="17" t="n">
        <v>2.16992781414954</v>
      </c>
      <c r="AU536" s="17" t="n">
        <v>2.16036426579023</v>
      </c>
    </row>
    <row r="537" customFormat="false" ht="12.75" hidden="false" customHeight="false" outlineLevel="0" collapsed="false">
      <c r="A537" s="28" t="n">
        <v>37271</v>
      </c>
      <c r="B537" s="17" t="n">
        <v>2.51228293904039</v>
      </c>
      <c r="C537" s="17" t="n">
        <v>2.53866671194098</v>
      </c>
      <c r="D537" s="17" t="n">
        <v>2.55664855865678</v>
      </c>
      <c r="E537" s="17" t="n">
        <v>2.56797351484274</v>
      </c>
      <c r="F537" s="17" t="n">
        <v>2.57400761644504</v>
      </c>
      <c r="G537" s="17" t="n">
        <v>2.57577714378282</v>
      </c>
      <c r="H537" s="17" t="n">
        <v>2.57404429273593</v>
      </c>
      <c r="I537" s="17" t="n">
        <v>2.56941430200175</v>
      </c>
      <c r="J537" s="17" t="n">
        <v>2.56239582124224</v>
      </c>
      <c r="K537" s="17" t="n">
        <v>2.55343512288127</v>
      </c>
      <c r="L537" s="17" t="n">
        <v>2.54292366145928</v>
      </c>
      <c r="M537" s="17" t="n">
        <v>2.5311839982244</v>
      </c>
      <c r="N537" s="17" t="n">
        <v>2.51848203671348</v>
      </c>
      <c r="O537" s="17" t="n">
        <v>2.50504270100023</v>
      </c>
      <c r="P537" s="17" t="n">
        <v>2.49105994292918</v>
      </c>
      <c r="Q537" s="17" t="n">
        <v>2.47669796097258</v>
      </c>
      <c r="R537" s="17" t="n">
        <v>2.46209302829173</v>
      </c>
      <c r="S537" s="17" t="n">
        <v>2.44735947659298</v>
      </c>
      <c r="T537" s="17" t="n">
        <v>2.43259411092262</v>
      </c>
      <c r="U537" s="17" t="n">
        <v>2.41787680626368</v>
      </c>
      <c r="V537" s="17" t="n">
        <v>2.40327138301255</v>
      </c>
      <c r="W537" s="17" t="n">
        <v>2.38882851688933</v>
      </c>
      <c r="X537" s="17" t="n">
        <v>2.37458817313718</v>
      </c>
      <c r="Y537" s="17" t="n">
        <v>2.3605815190918</v>
      </c>
      <c r="Z537" s="17" t="n">
        <v>2.34683243049515</v>
      </c>
      <c r="AA537" s="17" t="n">
        <v>2.33335864867192</v>
      </c>
      <c r="AB537" s="17" t="n">
        <v>2.32017273674764</v>
      </c>
      <c r="AC537" s="17" t="n">
        <v>2.30728288739387</v>
      </c>
      <c r="AD537" s="17" t="n">
        <v>2.29469358501823</v>
      </c>
      <c r="AE537" s="17" t="n">
        <v>2.28240615109731</v>
      </c>
      <c r="AF537" s="17" t="n">
        <v>2.27041919602395</v>
      </c>
      <c r="AG537" s="17" t="n">
        <v>2.25872900614185</v>
      </c>
      <c r="AH537" s="17" t="n">
        <v>2.24733012455787</v>
      </c>
      <c r="AI537" s="17" t="n">
        <v>2.23621604473213</v>
      </c>
      <c r="AJ537" s="17" t="n">
        <v>2.22537942977405</v>
      </c>
      <c r="AK537" s="17" t="n">
        <v>2.21481221639833</v>
      </c>
      <c r="AL537" s="17" t="n">
        <v>2.20450570350963</v>
      </c>
      <c r="AM537" s="17" t="n">
        <v>2.19445062813236</v>
      </c>
      <c r="AN537" s="17" t="n">
        <v>2.18463723074559</v>
      </c>
      <c r="AO537" s="17" t="n">
        <v>2.17505531180932</v>
      </c>
      <c r="AP537" s="17" t="n">
        <v>2.16569436052885</v>
      </c>
      <c r="AQ537" s="17" t="n">
        <v>2.15654404581021</v>
      </c>
      <c r="AR537" s="17" t="n">
        <v>2.14759446783161</v>
      </c>
      <c r="AS537" s="17" t="n">
        <v>2.13883612467723</v>
      </c>
      <c r="AT537" s="17" t="n">
        <v>2.13025987173458</v>
      </c>
      <c r="AU537" s="17" t="n">
        <v>2.12185688596413</v>
      </c>
    </row>
    <row r="538" customFormat="false" ht="12.75" hidden="false" customHeight="false" outlineLevel="0" collapsed="false">
      <c r="A538" s="28" t="n">
        <v>37272</v>
      </c>
      <c r="B538" s="17" t="n">
        <v>2.48054678688965</v>
      </c>
      <c r="C538" s="17" t="n">
        <v>2.5060732280485</v>
      </c>
      <c r="D538" s="17" t="n">
        <v>2.52304229137707</v>
      </c>
      <c r="E538" s="17" t="n">
        <v>2.53330749034279</v>
      </c>
      <c r="F538" s="17" t="n">
        <v>2.53832604728141</v>
      </c>
      <c r="G538" s="17" t="n">
        <v>2.53918470735294</v>
      </c>
      <c r="H538" s="17" t="n">
        <v>2.5366788833689</v>
      </c>
      <c r="I538" s="17" t="n">
        <v>2.53143081496685</v>
      </c>
      <c r="J538" s="17" t="n">
        <v>2.52395617367726</v>
      </c>
      <c r="K538" s="17" t="n">
        <v>2.51470183572852</v>
      </c>
      <c r="L538" s="17" t="n">
        <v>2.50405578840692</v>
      </c>
      <c r="M538" s="17" t="n">
        <v>2.49233519472475</v>
      </c>
      <c r="N538" s="17" t="n">
        <v>2.47979952155036</v>
      </c>
      <c r="O538" s="17" t="n">
        <v>2.4666665109059</v>
      </c>
      <c r="P538" s="17" t="n">
        <v>2.45312230210345</v>
      </c>
      <c r="Q538" s="17" t="n">
        <v>2.43932223514458</v>
      </c>
      <c r="R538" s="17" t="n">
        <v>2.42539253405272</v>
      </c>
      <c r="S538" s="17" t="n">
        <v>2.41143654066836</v>
      </c>
      <c r="T538" s="17" t="n">
        <v>2.39753938930997</v>
      </c>
      <c r="U538" s="17" t="n">
        <v>2.38376926069202</v>
      </c>
      <c r="V538" s="17" t="n">
        <v>2.37017871053735</v>
      </c>
      <c r="W538" s="17" t="n">
        <v>2.35680753100437</v>
      </c>
      <c r="X538" s="17" t="n">
        <v>2.34368511431011</v>
      </c>
      <c r="Y538" s="17" t="n">
        <v>2.33083231006791</v>
      </c>
      <c r="Z538" s="17" t="n">
        <v>2.31826302667139</v>
      </c>
      <c r="AA538" s="17" t="n">
        <v>2.30598608478583</v>
      </c>
      <c r="AB538" s="17" t="n">
        <v>2.29400643138024</v>
      </c>
      <c r="AC538" s="17" t="n">
        <v>2.28232576065425</v>
      </c>
      <c r="AD538" s="17" t="n">
        <v>2.27094300688203</v>
      </c>
      <c r="AE538" s="17" t="n">
        <v>2.25985475028364</v>
      </c>
      <c r="AF538" s="17" t="n">
        <v>2.24905555331846</v>
      </c>
      <c r="AG538" s="17" t="n">
        <v>2.23853825449052</v>
      </c>
      <c r="AH538" s="17" t="n">
        <v>2.22829453901205</v>
      </c>
      <c r="AI538" s="17" t="n">
        <v>2.21831567119127</v>
      </c>
      <c r="AJ538" s="17" t="n">
        <v>2.20859265289761</v>
      </c>
      <c r="AK538" s="17" t="n">
        <v>2.19911625655359</v>
      </c>
      <c r="AL538" s="17" t="n">
        <v>2.18987705311617</v>
      </c>
      <c r="AM538" s="17" t="n">
        <v>2.18086543606074</v>
      </c>
      <c r="AN538" s="17" t="n">
        <v>2.17207164201851</v>
      </c>
      <c r="AO538" s="17" t="n">
        <v>2.16348576868387</v>
      </c>
      <c r="AP538" s="17" t="n">
        <v>2.15509785207493</v>
      </c>
      <c r="AQ538" s="17" t="n">
        <v>2.1468982220745</v>
      </c>
      <c r="AR538" s="17" t="n">
        <v>2.13887767526645</v>
      </c>
      <c r="AS538" s="17" t="n">
        <v>2.13102743486609</v>
      </c>
      <c r="AT538" s="17" t="n">
        <v>2.12333910718634</v>
      </c>
      <c r="AU538" s="17" t="n">
        <v>2.11580464332792</v>
      </c>
    </row>
    <row r="539" customFormat="false" ht="12.75" hidden="false" customHeight="false" outlineLevel="0" collapsed="false">
      <c r="A539" s="28" t="n">
        <v>37273</v>
      </c>
      <c r="B539" s="17" t="n">
        <v>2.46887502475206</v>
      </c>
      <c r="C539" s="17" t="n">
        <v>2.49180492805189</v>
      </c>
      <c r="D539" s="17" t="n">
        <v>2.50685341548599</v>
      </c>
      <c r="E539" s="17" t="n">
        <v>2.51573250697245</v>
      </c>
      <c r="F539" s="17" t="n">
        <v>2.51978966086317</v>
      </c>
      <c r="G539" s="17" t="n">
        <v>2.52003037917945</v>
      </c>
      <c r="H539" s="17" t="n">
        <v>2.51719193373197</v>
      </c>
      <c r="I539" s="17" t="n">
        <v>2.51185223197963</v>
      </c>
      <c r="J539" s="17" t="n">
        <v>2.50449111101097</v>
      </c>
      <c r="K539" s="17" t="n">
        <v>2.49552507369709</v>
      </c>
      <c r="L539" s="17" t="n">
        <v>2.48531563001711</v>
      </c>
      <c r="M539" s="17" t="n">
        <v>2.47415710462811</v>
      </c>
      <c r="N539" s="17" t="n">
        <v>2.46228903564834</v>
      </c>
      <c r="O539" s="17" t="n">
        <v>2.44991134220986</v>
      </c>
      <c r="P539" s="17" t="n">
        <v>2.43719389704665</v>
      </c>
      <c r="Q539" s="17" t="n">
        <v>2.424277085856</v>
      </c>
      <c r="R539" s="17" t="n">
        <v>2.41127335939109</v>
      </c>
      <c r="S539" s="17" t="n">
        <v>2.39827321736502</v>
      </c>
      <c r="T539" s="17" t="n">
        <v>2.38534977415158</v>
      </c>
      <c r="U539" s="17" t="n">
        <v>2.37256065974203</v>
      </c>
      <c r="V539" s="17" t="n">
        <v>2.35994973565643</v>
      </c>
      <c r="W539" s="17" t="n">
        <v>2.34754964831142</v>
      </c>
      <c r="X539" s="17" t="n">
        <v>2.3353839058912</v>
      </c>
      <c r="Y539" s="17" t="n">
        <v>2.32346851045562</v>
      </c>
      <c r="Z539" s="17" t="n">
        <v>2.31181341587693</v>
      </c>
      <c r="AA539" s="17" t="n">
        <v>2.30042441118544</v>
      </c>
      <c r="AB539" s="17" t="n">
        <v>2.28930428075506</v>
      </c>
      <c r="AC539" s="17" t="n">
        <v>2.27845329283853</v>
      </c>
      <c r="AD539" s="17" t="n">
        <v>2.26786958079787</v>
      </c>
      <c r="AE539" s="17" t="n">
        <v>2.25754945705888</v>
      </c>
      <c r="AF539" s="17" t="n">
        <v>2.24748767324496</v>
      </c>
      <c r="AG539" s="17" t="n">
        <v>2.23767764755335</v>
      </c>
      <c r="AH539" s="17" t="n">
        <v>2.22811190357025</v>
      </c>
      <c r="AI539" s="17" t="n">
        <v>2.21878262733616</v>
      </c>
      <c r="AJ539" s="17" t="n">
        <v>2.20968178859485</v>
      </c>
      <c r="AK539" s="17" t="n">
        <v>2.20080116796086</v>
      </c>
      <c r="AL539" s="17" t="n">
        <v>2.192132379984</v>
      </c>
      <c r="AM539" s="17" t="n">
        <v>2.18366689291897</v>
      </c>
      <c r="AN539" s="17" t="n">
        <v>2.17539604573645</v>
      </c>
      <c r="AO539" s="17" t="n">
        <v>2.16731106289321</v>
      </c>
      <c r="AP539" s="17" t="n">
        <v>2.15940312078349</v>
      </c>
      <c r="AQ539" s="17" t="n">
        <v>2.15166365186218</v>
      </c>
      <c r="AR539" s="17" t="n">
        <v>2.14408449019516</v>
      </c>
      <c r="AS539" s="17" t="n">
        <v>2.13665783671728</v>
      </c>
      <c r="AT539" s="17" t="n">
        <v>2.12937622179676</v>
      </c>
      <c r="AU539" s="17" t="n">
        <v>2.1222324722918</v>
      </c>
    </row>
    <row r="540" customFormat="false" ht="12.75" hidden="false" customHeight="false" outlineLevel="0" collapsed="false">
      <c r="A540" s="28" t="n">
        <v>37274</v>
      </c>
      <c r="B540" s="17" t="n">
        <v>2.47757652332581</v>
      </c>
      <c r="C540" s="17" t="n">
        <v>2.50068909164585</v>
      </c>
      <c r="D540" s="17" t="n">
        <v>2.51592699592311</v>
      </c>
      <c r="E540" s="17" t="n">
        <v>2.52499883019205</v>
      </c>
      <c r="F540" s="17" t="n">
        <v>2.52925070196069</v>
      </c>
      <c r="G540" s="17" t="n">
        <v>2.52968517462921</v>
      </c>
      <c r="H540" s="17" t="n">
        <v>2.52703732410942</v>
      </c>
      <c r="I540" s="17" t="n">
        <v>2.52188352291234</v>
      </c>
      <c r="J540" s="17" t="n">
        <v>2.51470247991767</v>
      </c>
      <c r="K540" s="17" t="n">
        <v>2.50590979885511</v>
      </c>
      <c r="L540" s="17" t="n">
        <v>2.49586585073906</v>
      </c>
      <c r="M540" s="17" t="n">
        <v>2.48486385384077</v>
      </c>
      <c r="N540" s="17" t="n">
        <v>2.47314259543552</v>
      </c>
      <c r="O540" s="17" t="n">
        <v>2.46090150841695</v>
      </c>
      <c r="P540" s="17" t="n">
        <v>2.44831016179959</v>
      </c>
      <c r="Q540" s="17" t="n">
        <v>2.43550898663504</v>
      </c>
      <c r="R540" s="17" t="n">
        <v>2.42261109861261</v>
      </c>
      <c r="S540" s="17" t="n">
        <v>2.40970818177822</v>
      </c>
      <c r="T540" s="17" t="n">
        <v>2.39687489365652</v>
      </c>
      <c r="U540" s="17" t="n">
        <v>2.38417038819631</v>
      </c>
      <c r="V540" s="17" t="n">
        <v>2.3716398493832</v>
      </c>
      <c r="W540" s="17" t="n">
        <v>2.35931707595477</v>
      </c>
      <c r="X540" s="17" t="n">
        <v>2.3472265897798</v>
      </c>
      <c r="Y540" s="17" t="n">
        <v>2.33538529276864</v>
      </c>
      <c r="Z540" s="17" t="n">
        <v>2.32380393620662</v>
      </c>
      <c r="AA540" s="17" t="n">
        <v>2.31248894299508</v>
      </c>
      <c r="AB540" s="17" t="n">
        <v>2.30144353479847</v>
      </c>
      <c r="AC540" s="17" t="n">
        <v>2.29066824798515</v>
      </c>
      <c r="AD540" s="17" t="n">
        <v>2.28016134049043</v>
      </c>
      <c r="AE540" s="17" t="n">
        <v>2.26991912688027</v>
      </c>
      <c r="AF540" s="17" t="n">
        <v>2.25993625597545</v>
      </c>
      <c r="AG540" s="17" t="n">
        <v>2.25020595546558</v>
      </c>
      <c r="AH540" s="17" t="n">
        <v>2.24072052869711</v>
      </c>
      <c r="AI540" s="17" t="n">
        <v>2.23147197564763</v>
      </c>
      <c r="AJ540" s="17" t="n">
        <v>2.22245211677277</v>
      </c>
      <c r="AK540" s="17" t="n">
        <v>2.21365261556095</v>
      </c>
      <c r="AL540" s="17" t="n">
        <v>2.20506499767569</v>
      </c>
      <c r="AM540" s="17" t="n">
        <v>2.19668066736336</v>
      </c>
      <c r="AN540" s="17" t="n">
        <v>2.18849092157144</v>
      </c>
      <c r="AO540" s="17" t="n">
        <v>2.18048696224108</v>
      </c>
      <c r="AP540" s="17" t="n">
        <v>2.17265996168826</v>
      </c>
      <c r="AQ540" s="17" t="n">
        <v>2.16500135821904</v>
      </c>
      <c r="AR540" s="17" t="n">
        <v>2.15750299086932</v>
      </c>
      <c r="AS540" s="17" t="n">
        <v>2.15015706396314</v>
      </c>
      <c r="AT540" s="17" t="n">
        <v>2.14295610983845</v>
      </c>
      <c r="AU540" s="17" t="n">
        <v>2.13589295604564</v>
      </c>
    </row>
    <row r="541" customFormat="false" ht="12.75" hidden="false" customHeight="false" outlineLevel="0" collapsed="false">
      <c r="A541" s="28" t="n">
        <v>37277</v>
      </c>
      <c r="B541" s="17" t="n">
        <v>2.46023688628683</v>
      </c>
      <c r="C541" s="17" t="n">
        <v>2.48222526035215</v>
      </c>
      <c r="D541" s="17" t="n">
        <v>2.49685493627826</v>
      </c>
      <c r="E541" s="17" t="n">
        <v>2.50569110436211</v>
      </c>
      <c r="F541" s="17" t="n">
        <v>2.50996550725735</v>
      </c>
      <c r="G541" s="17" t="n">
        <v>2.51059833249454</v>
      </c>
      <c r="H541" s="17" t="n">
        <v>2.50826920864407</v>
      </c>
      <c r="I541" s="17" t="n">
        <v>2.50351513390671</v>
      </c>
      <c r="J541" s="17" t="n">
        <v>2.49678533394816</v>
      </c>
      <c r="K541" s="17" t="n">
        <v>2.48847229188451</v>
      </c>
      <c r="L541" s="17" t="n">
        <v>2.47891798411012</v>
      </c>
      <c r="M541" s="17" t="n">
        <v>2.46840190079551</v>
      </c>
      <c r="N541" s="17" t="n">
        <v>2.45715282437954</v>
      </c>
      <c r="O541" s="17" t="n">
        <v>2.44536287621491</v>
      </c>
      <c r="P541" s="17" t="n">
        <v>2.43319631743268</v>
      </c>
      <c r="Q541" s="17" t="n">
        <v>2.42079002144395</v>
      </c>
      <c r="R541" s="17" t="n">
        <v>2.40825512618117</v>
      </c>
      <c r="S541" s="17" t="n">
        <v>2.39568257963971</v>
      </c>
      <c r="T541" s="17" t="n">
        <v>2.3831472483006</v>
      </c>
      <c r="U541" s="17" t="n">
        <v>2.370709063429</v>
      </c>
      <c r="V541" s="17" t="n">
        <v>2.35841432211356</v>
      </c>
      <c r="W541" s="17" t="n">
        <v>2.34629820154465</v>
      </c>
      <c r="X541" s="17" t="n">
        <v>2.33438681825477</v>
      </c>
      <c r="Y541" s="17" t="n">
        <v>2.32269884636007</v>
      </c>
      <c r="Z541" s="17" t="n">
        <v>2.31124691992886</v>
      </c>
      <c r="AA541" s="17" t="n">
        <v>2.3000392420398</v>
      </c>
      <c r="AB541" s="17" t="n">
        <v>2.28908061977379</v>
      </c>
      <c r="AC541" s="17" t="n">
        <v>2.27837300635567</v>
      </c>
      <c r="AD541" s="17" t="n">
        <v>2.26791593355669</v>
      </c>
      <c r="AE541" s="17" t="n">
        <v>2.25770686779057</v>
      </c>
      <c r="AF541" s="17" t="n">
        <v>2.24774150516462</v>
      </c>
      <c r="AG541" s="17" t="n">
        <v>2.23801403067264</v>
      </c>
      <c r="AH541" s="17" t="n">
        <v>2.22851762246445</v>
      </c>
      <c r="AI541" s="17" t="n">
        <v>2.219245070135</v>
      </c>
      <c r="AJ541" s="17" t="n">
        <v>2.21018890602646</v>
      </c>
      <c r="AK541" s="17" t="n">
        <v>2.20134143748659</v>
      </c>
      <c r="AL541" s="17" t="n">
        <v>2.19269477430709</v>
      </c>
      <c r="AM541" s="17" t="n">
        <v>2.1842408522422</v>
      </c>
      <c r="AN541" s="17" t="n">
        <v>2.17597145324558</v>
      </c>
      <c r="AO541" s="17" t="n">
        <v>2.16787822306027</v>
      </c>
      <c r="AP541" s="17" t="n">
        <v>2.1599527443563</v>
      </c>
      <c r="AQ541" s="17" t="n">
        <v>2.15218684863091</v>
      </c>
      <c r="AR541" s="17" t="n">
        <v>2.14457275779016</v>
      </c>
      <c r="AS541" s="17" t="n">
        <v>2.13710304984533</v>
      </c>
      <c r="AT541" s="17" t="n">
        <v>2.12977062257566</v>
      </c>
      <c r="AU541" s="17" t="n">
        <v>2.12256866155154</v>
      </c>
    </row>
    <row r="542" customFormat="false" ht="12.75" hidden="false" customHeight="false" outlineLevel="0" collapsed="false">
      <c r="A542" s="28" t="n">
        <v>37278</v>
      </c>
      <c r="B542" s="17" t="n">
        <v>2.46214218148176</v>
      </c>
      <c r="C542" s="17" t="n">
        <v>2.48551965360251</v>
      </c>
      <c r="D542" s="17" t="n">
        <v>2.5013851999068</v>
      </c>
      <c r="E542" s="17" t="n">
        <v>2.5113297833376</v>
      </c>
      <c r="F542" s="17" t="n">
        <v>2.51660540103301</v>
      </c>
      <c r="G542" s="17" t="n">
        <v>2.51814721146611</v>
      </c>
      <c r="H542" s="17" t="n">
        <v>2.51664656468041</v>
      </c>
      <c r="I542" s="17" t="n">
        <v>2.51265032127248</v>
      </c>
      <c r="J542" s="17" t="n">
        <v>2.50661642525612</v>
      </c>
      <c r="K542" s="17" t="n">
        <v>2.49894532164752</v>
      </c>
      <c r="L542" s="17" t="n">
        <v>2.48998593434754</v>
      </c>
      <c r="M542" s="17" t="n">
        <v>2.4800232395142</v>
      </c>
      <c r="N542" s="17" t="n">
        <v>2.46929038151917</v>
      </c>
      <c r="O542" s="17" t="n">
        <v>2.4579830329046</v>
      </c>
      <c r="P542" s="17" t="n">
        <v>2.44626837171345</v>
      </c>
      <c r="Q542" s="17" t="n">
        <v>2.43428553086345</v>
      </c>
      <c r="R542" s="17" t="n">
        <v>2.42214733012669</v>
      </c>
      <c r="S542" s="17" t="n">
        <v>2.4099459534595</v>
      </c>
      <c r="T542" s="17" t="n">
        <v>2.39775715815885</v>
      </c>
      <c r="U542" s="17" t="n">
        <v>2.38564155546983</v>
      </c>
      <c r="V542" s="17" t="n">
        <v>2.37364602099277</v>
      </c>
      <c r="W542" s="17" t="n">
        <v>2.36180623453263</v>
      </c>
      <c r="X542" s="17" t="n">
        <v>2.35014875339441</v>
      </c>
      <c r="Y542" s="17" t="n">
        <v>2.33869264170984</v>
      </c>
      <c r="Z542" s="17" t="n">
        <v>2.32745089189186</v>
      </c>
      <c r="AA542" s="17" t="n">
        <v>2.31643208217052</v>
      </c>
      <c r="AB542" s="17" t="n">
        <v>2.30564142772586</v>
      </c>
      <c r="AC542" s="17" t="n">
        <v>2.29508131810815</v>
      </c>
      <c r="AD542" s="17" t="n">
        <v>2.28475174536364</v>
      </c>
      <c r="AE542" s="17" t="n">
        <v>2.27465065660863</v>
      </c>
      <c r="AF542" s="17" t="n">
        <v>2.26477424616237</v>
      </c>
      <c r="AG542" s="17" t="n">
        <v>2.25511721274343</v>
      </c>
      <c r="AH542" s="17" t="n">
        <v>2.24567326543992</v>
      </c>
      <c r="AI542" s="17" t="n">
        <v>2.23643574000594</v>
      </c>
      <c r="AJ542" s="17" t="n">
        <v>2.22739772710808</v>
      </c>
      <c r="AK542" s="17" t="n">
        <v>2.21855210305429</v>
      </c>
      <c r="AL542" s="17" t="n">
        <v>2.20989155593518</v>
      </c>
      <c r="AM542" s="17" t="n">
        <v>2.2014086080308</v>
      </c>
      <c r="AN542" s="17" t="n">
        <v>2.19309563509099</v>
      </c>
      <c r="AO542" s="17" t="n">
        <v>2.18494488310269</v>
      </c>
      <c r="AP542" s="17" t="n">
        <v>2.17694853873267</v>
      </c>
      <c r="AQ542" s="17" t="n">
        <v>2.1690990263294</v>
      </c>
      <c r="AR542" s="17" t="n">
        <v>2.16138914078909</v>
      </c>
      <c r="AS542" s="17" t="n">
        <v>2.15381201482437</v>
      </c>
      <c r="AT542" s="17" t="n">
        <v>2.14636108449329</v>
      </c>
      <c r="AU542" s="17" t="n">
        <v>2.13903005886472</v>
      </c>
    </row>
    <row r="543" customFormat="false" ht="12.75" hidden="false" customHeight="false" outlineLevel="0" collapsed="false">
      <c r="A543" s="28" t="n">
        <v>37279</v>
      </c>
      <c r="B543" s="17" t="n">
        <v>2.45195681667985</v>
      </c>
      <c r="C543" s="17" t="n">
        <v>2.47206466278885</v>
      </c>
      <c r="D543" s="17" t="n">
        <v>2.48570095501771</v>
      </c>
      <c r="E543" s="17" t="n">
        <v>2.49415666409234</v>
      </c>
      <c r="F543" s="17" t="n">
        <v>2.49844478759463</v>
      </c>
      <c r="G543" s="17" t="n">
        <v>2.49933458045054</v>
      </c>
      <c r="H543" s="17" t="n">
        <v>2.49741248858558</v>
      </c>
      <c r="I543" s="17" t="n">
        <v>2.49315676005937</v>
      </c>
      <c r="J543" s="17" t="n">
        <v>2.48697905962946</v>
      </c>
      <c r="K543" s="17" t="n">
        <v>2.47924789534954</v>
      </c>
      <c r="L543" s="17" t="n">
        <v>2.47028956950362</v>
      </c>
      <c r="M543" s="17" t="n">
        <v>2.46037266308227</v>
      </c>
      <c r="N543" s="17" t="n">
        <v>2.44971836753692</v>
      </c>
      <c r="O543" s="17" t="n">
        <v>2.43851361260418</v>
      </c>
      <c r="P543" s="17" t="n">
        <v>2.42691916293709</v>
      </c>
      <c r="Q543" s="17" t="n">
        <v>2.41506931713435</v>
      </c>
      <c r="R543" s="17" t="n">
        <v>2.40307319951472</v>
      </c>
      <c r="S543" s="17" t="n">
        <v>2.39102017996573</v>
      </c>
      <c r="T543" s="17" t="n">
        <v>2.37898388619232</v>
      </c>
      <c r="U543" s="17" t="n">
        <v>2.3670233332923</v>
      </c>
      <c r="V543" s="17" t="n">
        <v>2.35518424040943</v>
      </c>
      <c r="W543" s="17" t="n">
        <v>2.34350148856921</v>
      </c>
      <c r="X543" s="17" t="n">
        <v>2.33200112773779</v>
      </c>
      <c r="Y543" s="17" t="n">
        <v>2.32070195410202</v>
      </c>
      <c r="Z543" s="17" t="n">
        <v>2.30961688108776</v>
      </c>
      <c r="AA543" s="17" t="n">
        <v>2.29875451148626</v>
      </c>
      <c r="AB543" s="17" t="n">
        <v>2.28812013982713</v>
      </c>
      <c r="AC543" s="17" t="n">
        <v>2.27771627988458</v>
      </c>
      <c r="AD543" s="17" t="n">
        <v>2.2675430860039</v>
      </c>
      <c r="AE543" s="17" t="n">
        <v>2.2575987000764</v>
      </c>
      <c r="AF543" s="17" t="n">
        <v>2.24787953903277</v>
      </c>
      <c r="AG543" s="17" t="n">
        <v>2.23838054757866</v>
      </c>
      <c r="AH543" s="17" t="n">
        <v>2.22909568226317</v>
      </c>
      <c r="AI543" s="17" t="n">
        <v>2.22001849215416</v>
      </c>
      <c r="AJ543" s="17" t="n">
        <v>2.21114224455041</v>
      </c>
      <c r="AK543" s="17" t="n">
        <v>2.20245996028113</v>
      </c>
      <c r="AL543" s="17" t="n">
        <v>2.19396444376315</v>
      </c>
      <c r="AM543" s="17" t="n">
        <v>2.18564830876441</v>
      </c>
      <c r="AN543" s="17" t="n">
        <v>2.17750400057232</v>
      </c>
      <c r="AO543" s="17" t="n">
        <v>2.16952381526437</v>
      </c>
      <c r="AP543" s="17" t="n">
        <v>2.16169997281622</v>
      </c>
      <c r="AQ543" s="17" t="n">
        <v>2.15402491448997</v>
      </c>
      <c r="AR543" s="17" t="n">
        <v>2.14649143477462</v>
      </c>
      <c r="AS543" s="17" t="n">
        <v>2.13909265024205</v>
      </c>
      <c r="AT543" s="17" t="n">
        <v>2.13182196668145</v>
      </c>
      <c r="AU543" s="17" t="n">
        <v>2.12467305017757</v>
      </c>
    </row>
    <row r="544" customFormat="false" ht="12.75" hidden="false" customHeight="false" outlineLevel="0" collapsed="false">
      <c r="A544" s="28" t="n">
        <v>37280</v>
      </c>
      <c r="B544" s="17" t="n">
        <v>2.5308418876006</v>
      </c>
      <c r="C544" s="17" t="n">
        <v>2.55469459535566</v>
      </c>
      <c r="D544" s="17" t="n">
        <v>2.57114119108287</v>
      </c>
      <c r="E544" s="17" t="n">
        <v>2.58169739231088</v>
      </c>
      <c r="F544" s="17" t="n">
        <v>2.58755469328703</v>
      </c>
      <c r="G544" s="17" t="n">
        <v>2.58961065340506</v>
      </c>
      <c r="H544" s="17" t="n">
        <v>2.58854051799762</v>
      </c>
      <c r="I544" s="17" t="n">
        <v>2.58488795180794</v>
      </c>
      <c r="J544" s="17" t="n">
        <v>2.57911564690883</v>
      </c>
      <c r="K544" s="17" t="n">
        <v>2.57163384219357</v>
      </c>
      <c r="L544" s="17" t="n">
        <v>2.56280297903427</v>
      </c>
      <c r="M544" s="17" t="n">
        <v>2.55291796573453</v>
      </c>
      <c r="N544" s="17" t="n">
        <v>2.54222030251175</v>
      </c>
      <c r="O544" s="17" t="n">
        <v>2.53091288005576</v>
      </c>
      <c r="P544" s="17" t="n">
        <v>2.51916919271854</v>
      </c>
      <c r="Q544" s="17" t="n">
        <v>2.50713374461953</v>
      </c>
      <c r="R544" s="17" t="n">
        <v>2.49492392906363</v>
      </c>
      <c r="S544" s="17" t="n">
        <v>2.48263589294014</v>
      </c>
      <c r="T544" s="17" t="n">
        <v>2.47034885815695</v>
      </c>
      <c r="U544" s="17" t="n">
        <v>2.45812641586149</v>
      </c>
      <c r="V544" s="17" t="n">
        <v>2.44601800545658</v>
      </c>
      <c r="W544" s="17" t="n">
        <v>2.43406153621787</v>
      </c>
      <c r="X544" s="17" t="n">
        <v>2.42228552250266</v>
      </c>
      <c r="Y544" s="17" t="n">
        <v>2.41071076172542</v>
      </c>
      <c r="Z544" s="17" t="n">
        <v>2.39935178062758</v>
      </c>
      <c r="AA544" s="17" t="n">
        <v>2.38821844161258</v>
      </c>
      <c r="AB544" s="17" t="n">
        <v>2.37731698286544</v>
      </c>
      <c r="AC544" s="17" t="n">
        <v>2.366650594354</v>
      </c>
      <c r="AD544" s="17" t="n">
        <v>2.35621987968004</v>
      </c>
      <c r="AE544" s="17" t="n">
        <v>2.34602323642718</v>
      </c>
      <c r="AF544" s="17" t="n">
        <v>2.33605717130639</v>
      </c>
      <c r="AG544" s="17" t="n">
        <v>2.3263165779234</v>
      </c>
      <c r="AH544" s="17" t="n">
        <v>2.31679527668994</v>
      </c>
      <c r="AI544" s="17" t="n">
        <v>2.30748665879023</v>
      </c>
      <c r="AJ544" s="17" t="n">
        <v>2.2983838220134</v>
      </c>
      <c r="AK544" s="17" t="n">
        <v>2.28947960750722</v>
      </c>
      <c r="AL544" s="17" t="n">
        <v>2.28076663107583</v>
      </c>
      <c r="AM544" s="17" t="n">
        <v>2.27223731000637</v>
      </c>
      <c r="AN544" s="17" t="n">
        <v>2.26388388615234</v>
      </c>
      <c r="AO544" s="17" t="n">
        <v>2.25569844600976</v>
      </c>
      <c r="AP544" s="17" t="n">
        <v>2.24767299765439</v>
      </c>
      <c r="AQ544" s="17" t="n">
        <v>2.23979978026182</v>
      </c>
      <c r="AR544" s="17" t="n">
        <v>2.23207139945019</v>
      </c>
      <c r="AS544" s="17" t="n">
        <v>2.22448079480143</v>
      </c>
      <c r="AT544" s="17" t="n">
        <v>2.21702120578335</v>
      </c>
      <c r="AU544" s="17" t="n">
        <v>2.20968614176105</v>
      </c>
    </row>
    <row r="545" customFormat="false" ht="12.75" hidden="false" customHeight="false" outlineLevel="0" collapsed="false">
      <c r="A545" s="28" t="n">
        <v>37281</v>
      </c>
      <c r="B545" s="17" t="n">
        <v>2.53372809857473</v>
      </c>
      <c r="C545" s="17" t="n">
        <v>2.56367112355258</v>
      </c>
      <c r="D545" s="17" t="n">
        <v>2.58400289222561</v>
      </c>
      <c r="E545" s="17" t="n">
        <v>2.5969054113833</v>
      </c>
      <c r="F545" s="17" t="n">
        <v>2.6041049858445</v>
      </c>
      <c r="G545" s="17" t="n">
        <v>2.60686423255281</v>
      </c>
      <c r="H545" s="17" t="n">
        <v>2.60608591445816</v>
      </c>
      <c r="I545" s="17" t="n">
        <v>2.60245981382951</v>
      </c>
      <c r="J545" s="17" t="n">
        <v>2.59654464790135</v>
      </c>
      <c r="K545" s="17" t="n">
        <v>2.5888144475619</v>
      </c>
      <c r="L545" s="17" t="n">
        <v>2.57967190473609</v>
      </c>
      <c r="M545" s="17" t="n">
        <v>2.56944038960092</v>
      </c>
      <c r="N545" s="17" t="n">
        <v>2.55838063626157</v>
      </c>
      <c r="O545" s="17" t="n">
        <v>2.54670811155553</v>
      </c>
      <c r="P545" s="17" t="n">
        <v>2.53460402348668</v>
      </c>
      <c r="Q545" s="17" t="n">
        <v>2.52221754893201</v>
      </c>
      <c r="R545" s="17" t="n">
        <v>2.5096690370193</v>
      </c>
      <c r="S545" s="17" t="n">
        <v>2.49705631270618</v>
      </c>
      <c r="T545" s="17" t="n">
        <v>2.48445928728987</v>
      </c>
      <c r="U545" s="17" t="n">
        <v>2.47194163740986</v>
      </c>
      <c r="V545" s="17" t="n">
        <v>2.45955259018655</v>
      </c>
      <c r="W545" s="17" t="n">
        <v>2.447329617893</v>
      </c>
      <c r="X545" s="17" t="n">
        <v>2.43530061477851</v>
      </c>
      <c r="Y545" s="17" t="n">
        <v>2.42348560790812</v>
      </c>
      <c r="Z545" s="17" t="n">
        <v>2.4118982631355</v>
      </c>
      <c r="AA545" s="17" t="n">
        <v>2.40054764108488</v>
      </c>
      <c r="AB545" s="17" t="n">
        <v>2.38943928401301</v>
      </c>
      <c r="AC545" s="17" t="n">
        <v>2.37857577644662</v>
      </c>
      <c r="AD545" s="17" t="n">
        <v>2.36795719332331</v>
      </c>
      <c r="AE545" s="17" t="n">
        <v>2.35758146904879</v>
      </c>
      <c r="AF545" s="17" t="n">
        <v>2.34744470328717</v>
      </c>
      <c r="AG545" s="17" t="n">
        <v>2.337541432019</v>
      </c>
      <c r="AH545" s="17" t="n">
        <v>2.32786516466585</v>
      </c>
      <c r="AI545" s="17" t="n">
        <v>2.31840901001467</v>
      </c>
      <c r="AJ545" s="17" t="n">
        <v>2.30916580314598</v>
      </c>
      <c r="AK545" s="17" t="n">
        <v>2.30012813970428</v>
      </c>
      <c r="AL545" s="17" t="n">
        <v>2.2912884050975</v>
      </c>
      <c r="AM545" s="17" t="n">
        <v>2.28263879952525</v>
      </c>
      <c r="AN545" s="17" t="n">
        <v>2.27417135951459</v>
      </c>
      <c r="AO545" s="17" t="n">
        <v>2.26587797669047</v>
      </c>
      <c r="AP545" s="17" t="n">
        <v>2.25775047464139</v>
      </c>
      <c r="AQ545" s="17" t="n">
        <v>2.24978091036043</v>
      </c>
      <c r="AR545" s="17" t="n">
        <v>2.24196170008517</v>
      </c>
      <c r="AS545" s="17" t="n">
        <v>2.23428558690974</v>
      </c>
      <c r="AT545" s="17" t="n">
        <v>2.22674560743208</v>
      </c>
      <c r="AU545" s="17" t="n">
        <v>2.21933506240362</v>
      </c>
    </row>
    <row r="546" customFormat="false" ht="12.75" hidden="false" customHeight="false" outlineLevel="0" collapsed="false">
      <c r="A546" s="28" t="n">
        <v>37284</v>
      </c>
      <c r="B546" s="17" t="n">
        <v>2.54158224999342</v>
      </c>
      <c r="C546" s="17" t="n">
        <v>2.57073138256436</v>
      </c>
      <c r="D546" s="17" t="n">
        <v>2.59051393350693</v>
      </c>
      <c r="E546" s="17" t="n">
        <v>2.60303960998661</v>
      </c>
      <c r="F546" s="17" t="n">
        <v>2.60997732088782</v>
      </c>
      <c r="G546" s="17" t="n">
        <v>2.61254971872792</v>
      </c>
      <c r="H546" s="17" t="n">
        <v>2.61163487161194</v>
      </c>
      <c r="I546" s="17" t="n">
        <v>2.60790700302932</v>
      </c>
      <c r="J546" s="17" t="n">
        <v>2.60191489362912</v>
      </c>
      <c r="K546" s="17" t="n">
        <v>2.59412623125468</v>
      </c>
      <c r="L546" s="17" t="n">
        <v>2.58493940221216</v>
      </c>
      <c r="M546" s="17" t="n">
        <v>2.57467451922361</v>
      </c>
      <c r="N546" s="17" t="n">
        <v>2.56358981114705</v>
      </c>
      <c r="O546" s="17" t="n">
        <v>2.55189878423305</v>
      </c>
      <c r="P546" s="17" t="n">
        <v>2.53978107787047</v>
      </c>
      <c r="Q546" s="17" t="n">
        <v>2.52738462276817</v>
      </c>
      <c r="R546" s="17" t="n">
        <v>2.51482883977598</v>
      </c>
      <c r="S546" s="17" t="n">
        <v>2.50221087957052</v>
      </c>
      <c r="T546" s="17" t="n">
        <v>2.48961015738321</v>
      </c>
      <c r="U546" s="17" t="n">
        <v>2.47708987969099</v>
      </c>
      <c r="V546" s="17" t="n">
        <v>2.46469876051115</v>
      </c>
      <c r="W546" s="17" t="n">
        <v>2.45247372221328</v>
      </c>
      <c r="X546" s="17" t="n">
        <v>2.44044207915775</v>
      </c>
      <c r="Y546" s="17" t="n">
        <v>2.42862325391308</v>
      </c>
      <c r="Z546" s="17" t="n">
        <v>2.41703028640822</v>
      </c>
      <c r="AA546" s="17" t="n">
        <v>2.4056715791508</v>
      </c>
      <c r="AB546" s="17" t="n">
        <v>2.39455197813026</v>
      </c>
      <c r="AC546" s="17" t="n">
        <v>2.38367333883592</v>
      </c>
      <c r="AD546" s="17" t="n">
        <v>2.37303497936304</v>
      </c>
      <c r="AE546" s="17" t="n">
        <v>2.36263405355902</v>
      </c>
      <c r="AF546" s="17" t="n">
        <v>2.35246586020165</v>
      </c>
      <c r="AG546" s="17" t="n">
        <v>2.34252412073371</v>
      </c>
      <c r="AH546" s="17" t="n">
        <v>2.3328015880413</v>
      </c>
      <c r="AI546" s="17" t="n">
        <v>2.32329076281436</v>
      </c>
      <c r="AJ546" s="17" t="n">
        <v>2.31398401524272</v>
      </c>
      <c r="AK546" s="17" t="n">
        <v>2.30487360139007</v>
      </c>
      <c r="AL546" s="17" t="n">
        <v>2.29595167711182</v>
      </c>
      <c r="AM546" s="17" t="n">
        <v>2.28721030998464</v>
      </c>
      <c r="AN546" s="17" t="n">
        <v>2.27864148957141</v>
      </c>
      <c r="AO546" s="17" t="n">
        <v>2.27023713646519</v>
      </c>
      <c r="AP546" s="17" t="n">
        <v>2.26198916984012</v>
      </c>
      <c r="AQ546" s="17" t="n">
        <v>2.25388979344583</v>
      </c>
      <c r="AR546" s="17" t="n">
        <v>2.24593161003643</v>
      </c>
      <c r="AS546" s="17" t="n">
        <v>2.23810758453886</v>
      </c>
      <c r="AT546" s="17" t="n">
        <v>2.23041100709653</v>
      </c>
      <c r="AU546" s="17" t="n">
        <v>2.22283546054761</v>
      </c>
    </row>
    <row r="547" customFormat="false" ht="12.75" hidden="false" customHeight="false" outlineLevel="0" collapsed="false">
      <c r="A547" s="28" t="n">
        <v>37285</v>
      </c>
      <c r="B547" s="17" t="n">
        <v>2.55869599569475</v>
      </c>
      <c r="C547" s="17" t="n">
        <v>2.58746727017197</v>
      </c>
      <c r="D547" s="17" t="n">
        <v>2.60692927337113</v>
      </c>
      <c r="E547" s="17" t="n">
        <v>2.6191742110057</v>
      </c>
      <c r="F547" s="17" t="n">
        <v>2.62585766326522</v>
      </c>
      <c r="G547" s="17" t="n">
        <v>2.62819306214927</v>
      </c>
      <c r="H547" s="17" t="n">
        <v>2.6270536134409</v>
      </c>
      <c r="I547" s="17" t="n">
        <v>2.6231113413982</v>
      </c>
      <c r="J547" s="17" t="n">
        <v>2.61691446626394</v>
      </c>
      <c r="K547" s="17" t="n">
        <v>2.60893114845339</v>
      </c>
      <c r="L547" s="17" t="n">
        <v>2.59956060413329</v>
      </c>
      <c r="M547" s="17" t="n">
        <v>2.58912373500539</v>
      </c>
      <c r="N547" s="17" t="n">
        <v>2.57787955755464</v>
      </c>
      <c r="O547" s="17" t="n">
        <v>2.56604236608466</v>
      </c>
      <c r="P547" s="17" t="n">
        <v>2.55379254969315</v>
      </c>
      <c r="Q547" s="17" t="n">
        <v>2.54127858937289</v>
      </c>
      <c r="R547" s="17" t="n">
        <v>2.52862023974084</v>
      </c>
      <c r="S547" s="17" t="n">
        <v>2.5159148186893</v>
      </c>
      <c r="T547" s="17" t="n">
        <v>2.50324177339216</v>
      </c>
      <c r="U547" s="17" t="n">
        <v>2.4906642326891</v>
      </c>
      <c r="V547" s="17" t="n">
        <v>2.4782307617015</v>
      </c>
      <c r="W547" s="17" t="n">
        <v>2.46597807878359</v>
      </c>
      <c r="X547" s="17" t="n">
        <v>2.45393324936819</v>
      </c>
      <c r="Y547" s="17" t="n">
        <v>2.44211541023519</v>
      </c>
      <c r="Z547" s="17" t="n">
        <v>2.43053728594086</v>
      </c>
      <c r="AA547" s="17" t="n">
        <v>2.41920693390151</v>
      </c>
      <c r="AB547" s="17" t="n">
        <v>2.4081288236287</v>
      </c>
      <c r="AC547" s="17" t="n">
        <v>2.39730440723127</v>
      </c>
      <c r="AD547" s="17" t="n">
        <v>2.38673257659763</v>
      </c>
      <c r="AE547" s="17" t="n">
        <v>2.37641003989874</v>
      </c>
      <c r="AF547" s="17" t="n">
        <v>2.36633163354774</v>
      </c>
      <c r="AG547" s="17" t="n">
        <v>2.35649060311931</v>
      </c>
      <c r="AH547" s="17" t="n">
        <v>2.34687922336846</v>
      </c>
      <c r="AI547" s="17" t="n">
        <v>2.33748952172336</v>
      </c>
      <c r="AJ547" s="17" t="n">
        <v>2.32831339909573</v>
      </c>
      <c r="AK547" s="17" t="n">
        <v>2.31934264575104</v>
      </c>
      <c r="AL547" s="17" t="n">
        <v>2.31056895480197</v>
      </c>
      <c r="AM547" s="17" t="n">
        <v>2.30198393377423</v>
      </c>
      <c r="AN547" s="17" t="n">
        <v>2.29357911455851</v>
      </c>
      <c r="AO547" s="17" t="n">
        <v>2.28534596221138</v>
      </c>
      <c r="AP547" s="17" t="n">
        <v>2.27727594763929</v>
      </c>
      <c r="AQ547" s="17" t="n">
        <v>2.26936085419228</v>
      </c>
      <c r="AR547" s="17" t="n">
        <v>2.26159289808307</v>
      </c>
      <c r="AS547" s="17" t="n">
        <v>2.25396468821383</v>
      </c>
      <c r="AT547" s="17" t="n">
        <v>2.24646918610584</v>
      </c>
      <c r="AU547" s="17" t="n">
        <v>2.23909967063754</v>
      </c>
    </row>
    <row r="548" customFormat="false" ht="12.75" hidden="false" customHeight="false" outlineLevel="0" collapsed="false">
      <c r="A548" s="28" t="n">
        <v>37286</v>
      </c>
      <c r="B548" s="17" t="n">
        <v>2.55103783723492</v>
      </c>
      <c r="C548" s="17" t="n">
        <v>2.57992822248401</v>
      </c>
      <c r="D548" s="17" t="n">
        <v>2.5993820387453</v>
      </c>
      <c r="E548" s="17" t="n">
        <v>2.61154014353058</v>
      </c>
      <c r="F548" s="17" t="n">
        <v>2.61809782767544</v>
      </c>
      <c r="G548" s="17" t="n">
        <v>2.62029421866227</v>
      </c>
      <c r="H548" s="17" t="n">
        <v>2.61901759859486</v>
      </c>
      <c r="I548" s="17" t="n">
        <v>2.61494885437821</v>
      </c>
      <c r="J548" s="17" t="n">
        <v>2.60864124510271</v>
      </c>
      <c r="K548" s="17" t="n">
        <v>2.60056549944918</v>
      </c>
      <c r="L548" s="17" t="n">
        <v>2.59112170554412</v>
      </c>
      <c r="M548" s="17" t="n">
        <v>2.5806307487275</v>
      </c>
      <c r="N548" s="17" t="n">
        <v>2.5693511491971</v>
      </c>
      <c r="O548" s="17" t="n">
        <v>2.55749636018235</v>
      </c>
      <c r="P548" s="17" t="n">
        <v>2.54524567353054</v>
      </c>
      <c r="Q548" s="17" t="n">
        <v>2.53274636129749</v>
      </c>
      <c r="R548" s="17" t="n">
        <v>2.52011699074737</v>
      </c>
      <c r="S548" s="17" t="n">
        <v>2.50745371902979</v>
      </c>
      <c r="T548" s="17" t="n">
        <v>2.49483485122277</v>
      </c>
      <c r="U548" s="17" t="n">
        <v>2.48232240568038</v>
      </c>
      <c r="V548" s="17" t="n">
        <v>2.46996389184266</v>
      </c>
      <c r="W548" s="17" t="n">
        <v>2.45779501974666</v>
      </c>
      <c r="X548" s="17" t="n">
        <v>2.44584188510101</v>
      </c>
      <c r="Y548" s="17" t="n">
        <v>2.43412268672212</v>
      </c>
      <c r="Z548" s="17" t="n">
        <v>2.42264924560633</v>
      </c>
      <c r="AA548" s="17" t="n">
        <v>2.41142877138773</v>
      </c>
      <c r="AB548" s="17" t="n">
        <v>2.40046494156141</v>
      </c>
      <c r="AC548" s="17" t="n">
        <v>2.38975846332148</v>
      </c>
      <c r="AD548" s="17" t="n">
        <v>2.37930752360663</v>
      </c>
      <c r="AE548" s="17" t="n">
        <v>2.36910815972594</v>
      </c>
      <c r="AF548" s="17" t="n">
        <v>2.35915456644881</v>
      </c>
      <c r="AG548" s="17" t="n">
        <v>2.34943937482062</v>
      </c>
      <c r="AH548" s="17" t="n">
        <v>2.33995429812606</v>
      </c>
      <c r="AI548" s="17" t="n">
        <v>2.33069088433818</v>
      </c>
      <c r="AJ548" s="17" t="n">
        <v>2.3216406304282</v>
      </c>
      <c r="AK548" s="17" t="n">
        <v>2.3127949887934</v>
      </c>
      <c r="AL548" s="17" t="n">
        <v>2.30414537269299</v>
      </c>
      <c r="AM548" s="17" t="n">
        <v>2.29568316090742</v>
      </c>
      <c r="AN548" s="17" t="n">
        <v>2.28739970174747</v>
      </c>
      <c r="AO548" s="17" t="n">
        <v>2.27928631673729</v>
      </c>
      <c r="AP548" s="17" t="n">
        <v>2.27133436971198</v>
      </c>
      <c r="AQ548" s="17" t="n">
        <v>2.26353556928218</v>
      </c>
      <c r="AR548" s="17" t="n">
        <v>2.25588208387954</v>
      </c>
      <c r="AS548" s="17" t="n">
        <v>2.24836649860865</v>
      </c>
      <c r="AT548" s="17" t="n">
        <v>2.24098177272941</v>
      </c>
      <c r="AU548" s="17" t="n">
        <v>2.23372120224146</v>
      </c>
    </row>
    <row r="549" customFormat="false" ht="12.75" hidden="false" customHeight="false" outlineLevel="0" collapsed="false">
      <c r="A549" s="28" t="n">
        <v>37287</v>
      </c>
      <c r="B549" s="17" t="n">
        <v>2.52570017539398</v>
      </c>
      <c r="C549" s="17" t="n">
        <v>2.55624392833475</v>
      </c>
      <c r="D549" s="17" t="n">
        <v>2.5769204685289</v>
      </c>
      <c r="E549" s="17" t="n">
        <v>2.58998443449463</v>
      </c>
      <c r="F549" s="17" t="n">
        <v>2.59722203605164</v>
      </c>
      <c r="G549" s="17" t="n">
        <v>2.59993477543678</v>
      </c>
      <c r="H549" s="17" t="n">
        <v>2.59905158428019</v>
      </c>
      <c r="I549" s="17" t="n">
        <v>2.59528122617787</v>
      </c>
      <c r="J549" s="17" t="n">
        <v>2.5891969767048</v>
      </c>
      <c r="K549" s="17" t="n">
        <v>2.58128451167759</v>
      </c>
      <c r="L549" s="17" t="n">
        <v>2.57195532050202</v>
      </c>
      <c r="M549" s="17" t="n">
        <v>2.56153930057507</v>
      </c>
      <c r="N549" s="17" t="n">
        <v>2.550302394529</v>
      </c>
      <c r="O549" s="17" t="n">
        <v>2.53846433149504</v>
      </c>
      <c r="P549" s="17" t="n">
        <v>2.52620979976326</v>
      </c>
      <c r="Q549" s="17" t="n">
        <v>2.51369067253927</v>
      </c>
      <c r="R549" s="17" t="n">
        <v>2.50102947325986</v>
      </c>
      <c r="S549" s="17" t="n">
        <v>2.48832581891421</v>
      </c>
      <c r="T549" s="17" t="n">
        <v>2.4756610618783</v>
      </c>
      <c r="U549" s="17" t="n">
        <v>2.46309980959579</v>
      </c>
      <c r="V549" s="17" t="n">
        <v>2.4506917222905</v>
      </c>
      <c r="W549" s="17" t="n">
        <v>2.43847430436826</v>
      </c>
      <c r="X549" s="17" t="n">
        <v>2.42647515549426</v>
      </c>
      <c r="Y549" s="17" t="n">
        <v>2.41471373993231</v>
      </c>
      <c r="Z549" s="17" t="n">
        <v>2.40320294986927</v>
      </c>
      <c r="AA549" s="17" t="n">
        <v>2.39195090854741</v>
      </c>
      <c r="AB549" s="17" t="n">
        <v>2.38096207287523</v>
      </c>
      <c r="AC549" s="17" t="n">
        <v>2.37023781595459</v>
      </c>
      <c r="AD549" s="17" t="n">
        <v>2.35977689432422</v>
      </c>
      <c r="AE549" s="17" t="n">
        <v>2.34957583274835</v>
      </c>
      <c r="AF549" s="17" t="n">
        <v>2.33962924304171</v>
      </c>
      <c r="AG549" s="17" t="n">
        <v>2.32993011212694</v>
      </c>
      <c r="AH549" s="17" t="n">
        <v>2.32047043828336</v>
      </c>
      <c r="AI549" s="17" t="n">
        <v>2.31124195958234</v>
      </c>
      <c r="AJ549" s="17" t="n">
        <v>2.30223627417504</v>
      </c>
      <c r="AK549" s="17" t="n">
        <v>2.29344485782682</v>
      </c>
      <c r="AL549" s="17" t="n">
        <v>2.28485907884236</v>
      </c>
      <c r="AM549" s="17" t="n">
        <v>2.27647021085856</v>
      </c>
      <c r="AN549" s="17" t="n">
        <v>2.26826944385244</v>
      </c>
      <c r="AO549" s="17" t="n">
        <v>2.26024789389454</v>
      </c>
      <c r="AP549" s="17" t="n">
        <v>2.25239668143955</v>
      </c>
      <c r="AQ549" s="17" t="n">
        <v>2.2447072518799</v>
      </c>
      <c r="AR549" s="17" t="n">
        <v>2.23717149768897</v>
      </c>
      <c r="AS549" s="17" t="n">
        <v>2.22978171664961</v>
      </c>
      <c r="AT549" s="17" t="n">
        <v>2.22253057049593</v>
      </c>
      <c r="AU549" s="17" t="n">
        <v>2.21541104851825</v>
      </c>
    </row>
    <row r="550" customFormat="false" ht="12.75" hidden="false" customHeight="false" outlineLevel="0" collapsed="false">
      <c r="A550" s="28" t="n">
        <v>37288</v>
      </c>
      <c r="B550" s="17" t="n">
        <v>2.5256181957599</v>
      </c>
      <c r="C550" s="17" t="n">
        <v>2.55618020959615</v>
      </c>
      <c r="D550" s="17" t="n">
        <v>2.57644226789988</v>
      </c>
      <c r="E550" s="17" t="n">
        <v>2.58884977792722</v>
      </c>
      <c r="F550" s="17" t="n">
        <v>2.59534376754894</v>
      </c>
      <c r="G550" s="17" t="n">
        <v>2.59732117600557</v>
      </c>
      <c r="H550" s="17" t="n">
        <v>2.59576063244448</v>
      </c>
      <c r="I550" s="17" t="n">
        <v>2.59139378051987</v>
      </c>
      <c r="J550" s="17" t="n">
        <v>2.58480027281322</v>
      </c>
      <c r="K550" s="17" t="n">
        <v>2.57646156846796</v>
      </c>
      <c r="L550" s="17" t="n">
        <v>2.56677935337945</v>
      </c>
      <c r="M550" s="17" t="n">
        <v>2.55607373251451</v>
      </c>
      <c r="N550" s="17" t="n">
        <v>2.54460188709154</v>
      </c>
      <c r="O550" s="17" t="n">
        <v>2.53257553596022</v>
      </c>
      <c r="P550" s="17" t="n">
        <v>2.52017194902622</v>
      </c>
      <c r="Q550" s="17" t="n">
        <v>2.50753654822183</v>
      </c>
      <c r="R550" s="17" t="n">
        <v>2.49478663175859</v>
      </c>
      <c r="S550" s="17" t="n">
        <v>2.48201757504951</v>
      </c>
      <c r="T550" s="17" t="n">
        <v>2.46930720435043</v>
      </c>
      <c r="U550" s="17" t="n">
        <v>2.45671691368633</v>
      </c>
      <c r="V550" s="17" t="n">
        <v>2.44429328860354</v>
      </c>
      <c r="W550" s="17" t="n">
        <v>2.43207086966751</v>
      </c>
      <c r="X550" s="17" t="n">
        <v>2.42007438301481</v>
      </c>
      <c r="Y550" s="17" t="n">
        <v>2.40832049386166</v>
      </c>
      <c r="Z550" s="17" t="n">
        <v>2.3968193993108</v>
      </c>
      <c r="AA550" s="17" t="n">
        <v>2.38557676507057</v>
      </c>
      <c r="AB550" s="17" t="n">
        <v>2.37459484632805</v>
      </c>
      <c r="AC550" s="17" t="n">
        <v>2.36387303119933</v>
      </c>
      <c r="AD550" s="17" t="n">
        <v>2.35340827513426</v>
      </c>
      <c r="AE550" s="17" t="n">
        <v>2.34319545866144</v>
      </c>
      <c r="AF550" s="17" t="n">
        <v>2.33322768380558</v>
      </c>
      <c r="AG550" s="17" t="n">
        <v>2.32349654981774</v>
      </c>
      <c r="AH550" s="17" t="n">
        <v>2.3139928625457</v>
      </c>
      <c r="AI550" s="17" t="n">
        <v>2.30470744023896</v>
      </c>
      <c r="AJ550" s="17" t="n">
        <v>2.29563120948531</v>
      </c>
      <c r="AK550" s="17" t="n">
        <v>2.28675519170418</v>
      </c>
      <c r="AL550" s="17" t="n">
        <v>2.27807049158185</v>
      </c>
      <c r="AM550" s="17" t="n">
        <v>2.26956828715871</v>
      </c>
      <c r="AN550" s="17" t="n">
        <v>2.26123982129975</v>
      </c>
      <c r="AO550" s="17" t="n">
        <v>2.25307639459181</v>
      </c>
      <c r="AP550" s="17" t="n">
        <v>2.24506942312079</v>
      </c>
      <c r="AQ550" s="17" t="n">
        <v>2.23721070823346</v>
      </c>
      <c r="AR550" s="17" t="n">
        <v>2.22949252842892</v>
      </c>
      <c r="AS550" s="17" t="n">
        <v>2.22190759346048</v>
      </c>
      <c r="AT550" s="17" t="n">
        <v>2.21444900033014</v>
      </c>
      <c r="AU550" s="17" t="n">
        <v>2.20711019456375</v>
      </c>
    </row>
    <row r="551" customFormat="false" ht="12.75" hidden="false" customHeight="false" outlineLevel="0" collapsed="false">
      <c r="A551" s="28" t="n">
        <v>37291</v>
      </c>
      <c r="B551" s="17" t="n">
        <v>2.50735287283705</v>
      </c>
      <c r="C551" s="17" t="n">
        <v>2.53295500169146</v>
      </c>
      <c r="D551" s="17" t="n">
        <v>2.55012772442169</v>
      </c>
      <c r="E551" s="17" t="n">
        <v>2.56073078708717</v>
      </c>
      <c r="F551" s="17" t="n">
        <v>2.56623732685523</v>
      </c>
      <c r="G551" s="17" t="n">
        <v>2.56772931687252</v>
      </c>
      <c r="H551" s="17" t="n">
        <v>2.56599398913987</v>
      </c>
      <c r="I551" s="17" t="n">
        <v>2.56164470013355</v>
      </c>
      <c r="J551" s="17" t="n">
        <v>2.5551878060071</v>
      </c>
      <c r="K551" s="17" t="n">
        <v>2.54706031586444</v>
      </c>
      <c r="L551" s="17" t="n">
        <v>2.53763680528441</v>
      </c>
      <c r="M551" s="17" t="n">
        <v>2.52721902170466</v>
      </c>
      <c r="N551" s="17" t="n">
        <v>2.51605141582571</v>
      </c>
      <c r="O551" s="17" t="n">
        <v>2.50433703903271</v>
      </c>
      <c r="P551" s="17" t="n">
        <v>2.49224736147047</v>
      </c>
      <c r="Q551" s="17" t="n">
        <v>2.4799234565053</v>
      </c>
      <c r="R551" s="17" t="n">
        <v>2.46747898168139</v>
      </c>
      <c r="S551" s="17" t="n">
        <v>2.45500620297304</v>
      </c>
      <c r="T551" s="17" t="n">
        <v>2.44258029023942</v>
      </c>
      <c r="U551" s="17" t="n">
        <v>2.43026061446981</v>
      </c>
      <c r="V551" s="17" t="n">
        <v>2.41809244239424</v>
      </c>
      <c r="W551" s="17" t="n">
        <v>2.4061095759263</v>
      </c>
      <c r="X551" s="17" t="n">
        <v>2.39433647527731</v>
      </c>
      <c r="Y551" s="17" t="n">
        <v>2.38278992802293</v>
      </c>
      <c r="Z551" s="17" t="n">
        <v>2.3714805599954</v>
      </c>
      <c r="AA551" s="17" t="n">
        <v>2.3604146469926</v>
      </c>
      <c r="AB551" s="17" t="n">
        <v>2.34959516848993</v>
      </c>
      <c r="AC551" s="17" t="n">
        <v>2.33902233200275</v>
      </c>
      <c r="AD551" s="17" t="n">
        <v>2.32869399308038</v>
      </c>
      <c r="AE551" s="17" t="n">
        <v>2.31860600118343</v>
      </c>
      <c r="AF551" s="17" t="n">
        <v>2.30875248626791</v>
      </c>
      <c r="AG551" s="17" t="n">
        <v>2.29912612340586</v>
      </c>
      <c r="AH551" s="17" t="n">
        <v>2.28971877612653</v>
      </c>
      <c r="AI551" s="17" t="n">
        <v>2.28052221473756</v>
      </c>
      <c r="AJ551" s="17" t="n">
        <v>2.27152821206608</v>
      </c>
      <c r="AK551" s="17" t="n">
        <v>2.26272854317097</v>
      </c>
      <c r="AL551" s="17" t="n">
        <v>2.25411498507077</v>
      </c>
      <c r="AM551" s="17" t="n">
        <v>2.24567931651029</v>
      </c>
      <c r="AN551" s="17" t="n">
        <v>2.23741331775997</v>
      </c>
      <c r="AO551" s="17" t="n">
        <v>2.22930877071639</v>
      </c>
      <c r="AP551" s="17" t="n">
        <v>2.22135752215747</v>
      </c>
      <c r="AQ551" s="17" t="n">
        <v>2.21355175194148</v>
      </c>
      <c r="AR551" s="17" t="n">
        <v>2.20588406555573</v>
      </c>
      <c r="AS551" s="17" t="n">
        <v>2.1983474533629</v>
      </c>
      <c r="AT551" s="17" t="n">
        <v>2.19093525132811</v>
      </c>
      <c r="AU551" s="17" t="n">
        <v>2.18364110645861</v>
      </c>
    </row>
    <row r="552" customFormat="false" ht="12.75" hidden="false" customHeight="false" outlineLevel="0" collapsed="false">
      <c r="A552" s="28" t="n">
        <v>37292</v>
      </c>
      <c r="B552" s="17" t="n">
        <v>2.47257921318638</v>
      </c>
      <c r="C552" s="17" t="n">
        <v>2.50052148872513</v>
      </c>
      <c r="D552" s="17" t="n">
        <v>2.51927118395989</v>
      </c>
      <c r="E552" s="17" t="n">
        <v>2.53092080054489</v>
      </c>
      <c r="F552" s="17" t="n">
        <v>2.53712988587098</v>
      </c>
      <c r="G552" s="17" t="n">
        <v>2.53910626397423</v>
      </c>
      <c r="H552" s="17" t="n">
        <v>2.53771578589199</v>
      </c>
      <c r="I552" s="17" t="n">
        <v>2.53362258983117</v>
      </c>
      <c r="J552" s="17" t="n">
        <v>2.52736668302607</v>
      </c>
      <c r="K552" s="17" t="n">
        <v>2.51940769809222</v>
      </c>
      <c r="L552" s="17" t="n">
        <v>2.51013540658888</v>
      </c>
      <c r="M552" s="17" t="n">
        <v>2.49986186756902</v>
      </c>
      <c r="N552" s="17" t="n">
        <v>2.48883851881573</v>
      </c>
      <c r="O552" s="17" t="n">
        <v>2.47727299898424</v>
      </c>
      <c r="P552" s="17" t="n">
        <v>2.46533960865235</v>
      </c>
      <c r="Q552" s="17" t="n">
        <v>2.45318110084108</v>
      </c>
      <c r="R552" s="17" t="n">
        <v>2.44091209121871</v>
      </c>
      <c r="S552" s="17" t="n">
        <v>2.42862525752546</v>
      </c>
      <c r="T552" s="17" t="n">
        <v>2.41639575426766</v>
      </c>
      <c r="U552" s="17" t="n">
        <v>2.40428263453204</v>
      </c>
      <c r="V552" s="17" t="n">
        <v>2.39233064530081</v>
      </c>
      <c r="W552" s="17" t="n">
        <v>2.38057290901582</v>
      </c>
      <c r="X552" s="17" t="n">
        <v>2.36903307627117</v>
      </c>
      <c r="Y552" s="17" t="n">
        <v>2.35772701826286</v>
      </c>
      <c r="Z552" s="17" t="n">
        <v>2.3466643757503</v>
      </c>
      <c r="AA552" s="17" t="n">
        <v>2.33585045272275</v>
      </c>
      <c r="AB552" s="17" t="n">
        <v>2.32528729494689</v>
      </c>
      <c r="AC552" s="17" t="n">
        <v>2.31497420885804</v>
      </c>
      <c r="AD552" s="17" t="n">
        <v>2.30490817661041</v>
      </c>
      <c r="AE552" s="17" t="n">
        <v>2.29508419788313</v>
      </c>
      <c r="AF552" s="17" t="n">
        <v>2.28549557309097</v>
      </c>
      <c r="AG552" s="17" t="n">
        <v>2.27613416847474</v>
      </c>
      <c r="AH552" s="17" t="n">
        <v>2.26699110447249</v>
      </c>
      <c r="AI552" s="17" t="n">
        <v>2.25805752281327</v>
      </c>
      <c r="AJ552" s="17" t="n">
        <v>2.24932467410363</v>
      </c>
      <c r="AK552" s="17" t="n">
        <v>2.24078390424393</v>
      </c>
      <c r="AL552" s="17" t="n">
        <v>2.23242664280709</v>
      </c>
      <c r="AM552" s="17" t="n">
        <v>2.22424439307761</v>
      </c>
      <c r="AN552" s="17" t="n">
        <v>2.21622872348041</v>
      </c>
      <c r="AO552" s="17" t="n">
        <v>2.2083712604682</v>
      </c>
      <c r="AP552" s="17" t="n">
        <v>2.20066374596488</v>
      </c>
      <c r="AQ552" s="17" t="n">
        <v>2.19309829832711</v>
      </c>
      <c r="AR552" s="17" t="n">
        <v>2.18566749793149</v>
      </c>
      <c r="AS552" s="17" t="n">
        <v>2.17836434248466</v>
      </c>
      <c r="AT552" s="17" t="n">
        <v>2.17118220443856</v>
      </c>
      <c r="AU552" s="17" t="n">
        <v>2.16411479351593</v>
      </c>
    </row>
    <row r="553" customFormat="false" ht="12.75" hidden="false" customHeight="false" outlineLevel="0" collapsed="false">
      <c r="A553" s="28" t="n">
        <v>37293</v>
      </c>
      <c r="B553" s="17" t="n">
        <v>2.46796719306997</v>
      </c>
      <c r="C553" s="17" t="n">
        <v>2.49627670920867</v>
      </c>
      <c r="D553" s="17" t="n">
        <v>2.51546090406457</v>
      </c>
      <c r="E553" s="17" t="n">
        <v>2.52758103672231</v>
      </c>
      <c r="F553" s="17" t="n">
        <v>2.53427171134712</v>
      </c>
      <c r="G553" s="17" t="n">
        <v>2.5367242108553</v>
      </c>
      <c r="H553" s="17" t="n">
        <v>2.53579570061878</v>
      </c>
      <c r="I553" s="17" t="n">
        <v>2.53214634291057</v>
      </c>
      <c r="J553" s="17" t="n">
        <v>2.52631506732735</v>
      </c>
      <c r="K553" s="17" t="n">
        <v>2.51876225844514</v>
      </c>
      <c r="L553" s="17" t="n">
        <v>2.50987907773064</v>
      </c>
      <c r="M553" s="17" t="n">
        <v>2.49997872197189</v>
      </c>
      <c r="N553" s="17" t="n">
        <v>2.48931353498673</v>
      </c>
      <c r="O553" s="17" t="n">
        <v>2.47809189477899</v>
      </c>
      <c r="P553" s="17" t="n">
        <v>2.46648868121459</v>
      </c>
      <c r="Q553" s="17" t="n">
        <v>2.45464697490246</v>
      </c>
      <c r="R553" s="17" t="n">
        <v>2.44268149465649</v>
      </c>
      <c r="S553" s="17" t="n">
        <v>2.4306848500188</v>
      </c>
      <c r="T553" s="17" t="n">
        <v>2.41873199882</v>
      </c>
      <c r="U553" s="17" t="n">
        <v>2.40688176263611</v>
      </c>
      <c r="V553" s="17" t="n">
        <v>2.395178688287</v>
      </c>
      <c r="W553" s="17" t="n">
        <v>2.38365572749944</v>
      </c>
      <c r="X553" s="17" t="n">
        <v>2.37233638414655</v>
      </c>
      <c r="Y553" s="17" t="n">
        <v>2.36123640258072</v>
      </c>
      <c r="Z553" s="17" t="n">
        <v>2.35036533558925</v>
      </c>
      <c r="AA553" s="17" t="n">
        <v>2.33972851131345</v>
      </c>
      <c r="AB553" s="17" t="n">
        <v>2.32932812401215</v>
      </c>
      <c r="AC553" s="17" t="n">
        <v>2.31916373406123</v>
      </c>
      <c r="AD553" s="17" t="n">
        <v>2.30923266702682</v>
      </c>
      <c r="AE553" s="17" t="n">
        <v>2.29953034231379</v>
      </c>
      <c r="AF553" s="17" t="n">
        <v>2.2900505454745</v>
      </c>
      <c r="AG553" s="17" t="n">
        <v>2.2807856839067</v>
      </c>
      <c r="AH553" s="17" t="n">
        <v>2.27172745374458</v>
      </c>
      <c r="AI553" s="17" t="n">
        <v>2.26286757586328</v>
      </c>
      <c r="AJ553" s="17" t="n">
        <v>2.25419787816682</v>
      </c>
      <c r="AK553" s="17" t="n">
        <v>2.24571028223113</v>
      </c>
      <c r="AL553" s="17" t="n">
        <v>2.23739679188057</v>
      </c>
      <c r="AM553" s="17" t="n">
        <v>2.22924948339652</v>
      </c>
      <c r="AN553" s="17" t="n">
        <v>2.22126049709208</v>
      </c>
      <c r="AO553" s="17" t="n">
        <v>2.21342203030691</v>
      </c>
      <c r="AP553" s="17" t="n">
        <v>2.2057263880827</v>
      </c>
      <c r="AQ553" s="17" t="n">
        <v>2.19816621225915</v>
      </c>
      <c r="AR553" s="17" t="n">
        <v>2.19073455491105</v>
      </c>
      <c r="AS553" s="17" t="n">
        <v>2.18342483853635</v>
      </c>
      <c r="AT553" s="17" t="n">
        <v>2.17623081825791</v>
      </c>
      <c r="AU553" s="17" t="n">
        <v>2.16914654856099</v>
      </c>
    </row>
    <row r="554" customFormat="false" ht="12.75" hidden="false" customHeight="false" outlineLevel="0" collapsed="false">
      <c r="A554" s="28" t="n">
        <v>37294</v>
      </c>
      <c r="B554" s="17" t="n">
        <v>2.46280331534609</v>
      </c>
      <c r="C554" s="17" t="n">
        <v>2.49709862048512</v>
      </c>
      <c r="D554" s="17" t="n">
        <v>2.5214853010438</v>
      </c>
      <c r="E554" s="17" t="n">
        <v>2.53813037968335</v>
      </c>
      <c r="F554" s="17" t="n">
        <v>2.54874986477608</v>
      </c>
      <c r="G554" s="17" t="n">
        <v>2.55460140853343</v>
      </c>
      <c r="H554" s="17" t="n">
        <v>2.55660033869746</v>
      </c>
      <c r="I554" s="17" t="n">
        <v>2.55546024273777</v>
      </c>
      <c r="J554" s="17" t="n">
        <v>2.55177056026396</v>
      </c>
      <c r="K554" s="17" t="n">
        <v>2.54604019263495</v>
      </c>
      <c r="L554" s="17" t="n">
        <v>2.53870462011672</v>
      </c>
      <c r="M554" s="17" t="n">
        <v>2.53011373079835</v>
      </c>
      <c r="N554" s="17" t="n">
        <v>2.52055035931114</v>
      </c>
      <c r="O554" s="17" t="n">
        <v>2.51024889501386</v>
      </c>
      <c r="P554" s="17" t="n">
        <v>2.49940685839644</v>
      </c>
      <c r="Q554" s="17" t="n">
        <v>2.48818711982018</v>
      </c>
      <c r="R554" s="17" t="n">
        <v>2.47672186749741</v>
      </c>
      <c r="S554" s="17" t="n">
        <v>2.46511938411126</v>
      </c>
      <c r="T554" s="17" t="n">
        <v>2.45346882551145</v>
      </c>
      <c r="U554" s="17" t="n">
        <v>2.44184165078447</v>
      </c>
      <c r="V554" s="17" t="n">
        <v>2.43029356700245</v>
      </c>
      <c r="W554" s="17" t="n">
        <v>2.41886748342534</v>
      </c>
      <c r="X554" s="17" t="n">
        <v>2.40759588146607</v>
      </c>
      <c r="Y554" s="17" t="n">
        <v>2.39650267761088</v>
      </c>
      <c r="Z554" s="17" t="n">
        <v>2.38560484566621</v>
      </c>
      <c r="AA554" s="17" t="n">
        <v>2.37491415737817</v>
      </c>
      <c r="AB554" s="17" t="n">
        <v>2.36443827384294</v>
      </c>
      <c r="AC554" s="17" t="n">
        <v>2.3541813940146</v>
      </c>
      <c r="AD554" s="17" t="n">
        <v>2.34414477927207</v>
      </c>
      <c r="AE554" s="17" t="n">
        <v>2.33432718541552</v>
      </c>
      <c r="AF554" s="17" t="n">
        <v>2.32472522060613</v>
      </c>
      <c r="AG554" s="17" t="n">
        <v>2.31533367265532</v>
      </c>
      <c r="AH554" s="17" t="n">
        <v>2.30614623099879</v>
      </c>
      <c r="AI554" s="17" t="n">
        <v>2.29715625982847</v>
      </c>
      <c r="AJ554" s="17" t="n">
        <v>2.28835692218338</v>
      </c>
      <c r="AK554" s="17" t="n">
        <v>2.27974120511189</v>
      </c>
      <c r="AL554" s="17" t="n">
        <v>2.27130194113402</v>
      </c>
      <c r="AM554" s="17" t="n">
        <v>2.26303182663764</v>
      </c>
      <c r="AN554" s="17" t="n">
        <v>2.2549234377078</v>
      </c>
      <c r="AO554" s="17" t="n">
        <v>2.24696924414432</v>
      </c>
      <c r="AP554" s="17" t="n">
        <v>2.23916169085116</v>
      </c>
      <c r="AQ554" s="17" t="n">
        <v>2.23149349051259</v>
      </c>
      <c r="AR554" s="17" t="n">
        <v>2.22395772508488</v>
      </c>
      <c r="AS554" s="17" t="n">
        <v>2.21654781072482</v>
      </c>
      <c r="AT554" s="17" t="n">
        <v>2.20925746368763</v>
      </c>
      <c r="AU554" s="17" t="n">
        <v>2.20208067031712</v>
      </c>
    </row>
    <row r="555" customFormat="false" ht="12.75" hidden="false" customHeight="false" outlineLevel="0" collapsed="false">
      <c r="A555" s="28" t="n">
        <v>37295</v>
      </c>
      <c r="B555" s="17" t="n">
        <v>2.48220709675869</v>
      </c>
      <c r="C555" s="17" t="n">
        <v>2.51477172247655</v>
      </c>
      <c r="D555" s="17" t="n">
        <v>2.53751707939453</v>
      </c>
      <c r="E555" s="17" t="n">
        <v>2.55264643781261</v>
      </c>
      <c r="F555" s="17" t="n">
        <v>2.56190691183319</v>
      </c>
      <c r="G555" s="17" t="n">
        <v>2.56656725258316</v>
      </c>
      <c r="H555" s="17" t="n">
        <v>2.56753965661562</v>
      </c>
      <c r="I555" s="17" t="n">
        <v>2.5655263574753</v>
      </c>
      <c r="J555" s="17" t="n">
        <v>2.56110038070174</v>
      </c>
      <c r="K555" s="17" t="n">
        <v>2.55475097083782</v>
      </c>
      <c r="L555" s="17" t="n">
        <v>2.54689325636895</v>
      </c>
      <c r="M555" s="17" t="n">
        <v>2.5378600640031</v>
      </c>
      <c r="N555" s="17" t="n">
        <v>2.52792044255655</v>
      </c>
      <c r="O555" s="17" t="n">
        <v>2.51729736579506</v>
      </c>
      <c r="P555" s="17" t="n">
        <v>2.50617871630806</v>
      </c>
      <c r="Q555" s="17" t="n">
        <v>2.49471953289195</v>
      </c>
      <c r="R555" s="17" t="n">
        <v>2.48304597903627</v>
      </c>
      <c r="S555" s="17" t="n">
        <v>2.47126173833441</v>
      </c>
      <c r="T555" s="17" t="n">
        <v>2.45945242674477</v>
      </c>
      <c r="U555" s="17" t="n">
        <v>2.4476865791082</v>
      </c>
      <c r="V555" s="17" t="n">
        <v>2.43601739290986</v>
      </c>
      <c r="W555" s="17" t="n">
        <v>2.42448560344246</v>
      </c>
      <c r="X555" s="17" t="n">
        <v>2.41312179161975</v>
      </c>
      <c r="Y555" s="17" t="n">
        <v>2.40194819823223</v>
      </c>
      <c r="Z555" s="17" t="n">
        <v>2.39098031637803</v>
      </c>
      <c r="AA555" s="17" t="n">
        <v>2.38022861122511</v>
      </c>
      <c r="AB555" s="17" t="n">
        <v>2.36969957906624</v>
      </c>
      <c r="AC555" s="17" t="n">
        <v>2.35939637314039</v>
      </c>
      <c r="AD555" s="17" t="n">
        <v>2.34931931015597</v>
      </c>
      <c r="AE555" s="17" t="n">
        <v>2.33946628742775</v>
      </c>
      <c r="AF555" s="17" t="n">
        <v>2.32983312850448</v>
      </c>
      <c r="AG555" s="17" t="n">
        <v>2.32041390372973</v>
      </c>
      <c r="AH555" s="17" t="n">
        <v>2.31120167360847</v>
      </c>
      <c r="AI555" s="17" t="n">
        <v>2.30218926696034</v>
      </c>
      <c r="AJ555" s="17" t="n">
        <v>2.29336939150383</v>
      </c>
      <c r="AK555" s="17" t="n">
        <v>2.28473464900537</v>
      </c>
      <c r="AL555" s="17" t="n">
        <v>2.27627754820031</v>
      </c>
      <c r="AM555" s="17" t="n">
        <v>2.26799051586803</v>
      </c>
      <c r="AN555" s="17" t="n">
        <v>2.25986590636174</v>
      </c>
      <c r="AO555" s="17" t="n">
        <v>2.25189601024385</v>
      </c>
      <c r="AP555" s="17" t="n">
        <v>2.24407313234228</v>
      </c>
      <c r="AQ555" s="17" t="n">
        <v>2.23638987434065</v>
      </c>
      <c r="AR555" s="17" t="n">
        <v>2.22883922596999</v>
      </c>
      <c r="AS555" s="17" t="n">
        <v>2.22141452757237</v>
      </c>
      <c r="AT555" s="17" t="n">
        <v>2.21410943432429</v>
      </c>
      <c r="AU555" s="17" t="n">
        <v>2.20691788475321</v>
      </c>
    </row>
    <row r="556" customFormat="false" ht="12.75" hidden="false" customHeight="false" outlineLevel="0" collapsed="false">
      <c r="A556" s="28" t="n">
        <v>37298</v>
      </c>
      <c r="B556" s="17" t="n">
        <v>2.50362018283804</v>
      </c>
      <c r="C556" s="17" t="n">
        <v>2.53317598680377</v>
      </c>
      <c r="D556" s="17" t="n">
        <v>2.55388805325819</v>
      </c>
      <c r="E556" s="17" t="n">
        <v>2.56766694607842</v>
      </c>
      <c r="F556" s="17" t="n">
        <v>2.57602649452292</v>
      </c>
      <c r="G556" s="17" t="n">
        <v>2.58007634796772</v>
      </c>
      <c r="H556" s="17" t="n">
        <v>2.5806280205747</v>
      </c>
      <c r="I556" s="17" t="n">
        <v>2.57831755177937</v>
      </c>
      <c r="J556" s="17" t="n">
        <v>2.5736729965702</v>
      </c>
      <c r="K556" s="17" t="n">
        <v>2.56715227124946</v>
      </c>
      <c r="L556" s="17" t="n">
        <v>2.55914861074073</v>
      </c>
      <c r="M556" s="17" t="n">
        <v>2.54998038684538</v>
      </c>
      <c r="N556" s="17" t="n">
        <v>2.53990769303305</v>
      </c>
      <c r="O556" s="17" t="n">
        <v>2.52914852066398</v>
      </c>
      <c r="P556" s="17" t="n">
        <v>2.51788862690079</v>
      </c>
      <c r="Q556" s="17" t="n">
        <v>2.50628276306974</v>
      </c>
      <c r="R556" s="17" t="n">
        <v>2.49445807376303</v>
      </c>
      <c r="S556" s="17" t="n">
        <v>2.48252020140201</v>
      </c>
      <c r="T556" s="17" t="n">
        <v>2.47055739238305</v>
      </c>
      <c r="U556" s="17" t="n">
        <v>2.45864084336711</v>
      </c>
      <c r="V556" s="17" t="n">
        <v>2.44682616105921</v>
      </c>
      <c r="W556" s="17" t="n">
        <v>2.43515627526125</v>
      </c>
      <c r="X556" s="17" t="n">
        <v>2.42366378644661</v>
      </c>
      <c r="Y556" s="17" t="n">
        <v>2.41237281091679</v>
      </c>
      <c r="Z556" s="17" t="n">
        <v>2.40130053995332</v>
      </c>
      <c r="AA556" s="17" t="n">
        <v>2.39045876035949</v>
      </c>
      <c r="AB556" s="17" t="n">
        <v>2.37985487701226</v>
      </c>
      <c r="AC556" s="17" t="n">
        <v>2.36949260091056</v>
      </c>
      <c r="AD556" s="17" t="n">
        <v>2.35937250885369</v>
      </c>
      <c r="AE556" s="17" t="n">
        <v>2.34949250435312</v>
      </c>
      <c r="AF556" s="17" t="n">
        <v>2.33984819953071</v>
      </c>
      <c r="AG556" s="17" t="n">
        <v>2.3304332690861</v>
      </c>
      <c r="AH556" s="17" t="n">
        <v>2.32124025845768</v>
      </c>
      <c r="AI556" s="17" t="n">
        <v>2.31226142025595</v>
      </c>
      <c r="AJ556" s="17" t="n">
        <v>2.30348883674003</v>
      </c>
      <c r="AK556" s="17" t="n">
        <v>2.29491444112189</v>
      </c>
      <c r="AL556" s="17" t="n">
        <v>2.28653003574277</v>
      </c>
      <c r="AM556" s="17" t="n">
        <v>2.27832730765305</v>
      </c>
      <c r="AN556" s="17" t="n">
        <v>2.27029784201816</v>
      </c>
      <c r="AO556" s="17" t="n">
        <v>2.26243313422342</v>
      </c>
      <c r="AP556" s="17" t="n">
        <v>2.25472468822338</v>
      </c>
      <c r="AQ556" s="17" t="n">
        <v>2.24716436476483</v>
      </c>
      <c r="AR556" s="17" t="n">
        <v>2.23974449245347</v>
      </c>
      <c r="AS556" s="17" t="n">
        <v>2.23245782255537</v>
      </c>
      <c r="AT556" s="17" t="n">
        <v>2.22529748586833</v>
      </c>
      <c r="AU556" s="17" t="n">
        <v>2.21825695476876</v>
      </c>
    </row>
    <row r="557" customFormat="false" ht="12.75" hidden="false" customHeight="false" outlineLevel="0" collapsed="false">
      <c r="A557" s="28" t="n">
        <v>37299</v>
      </c>
      <c r="B557" s="17" t="n">
        <v>2.39402173782711</v>
      </c>
      <c r="C557" s="17" t="n">
        <v>2.4499820715561</v>
      </c>
      <c r="D557" s="17" t="n">
        <v>2.49000038977892</v>
      </c>
      <c r="E557" s="17" t="n">
        <v>2.5179543111077</v>
      </c>
      <c r="F557" s="17" t="n">
        <v>2.53692341479663</v>
      </c>
      <c r="G557" s="17" t="n">
        <v>2.54908812492274</v>
      </c>
      <c r="H557" s="17" t="n">
        <v>2.55595198295815</v>
      </c>
      <c r="I557" s="17" t="n">
        <v>2.55862002607933</v>
      </c>
      <c r="J557" s="17" t="n">
        <v>2.55795205805005</v>
      </c>
      <c r="K557" s="17" t="n">
        <v>2.55464935399404</v>
      </c>
      <c r="L557" s="17" t="n">
        <v>2.54928608232706</v>
      </c>
      <c r="M557" s="17" t="n">
        <v>2.54231313293628</v>
      </c>
      <c r="N557" s="17" t="n">
        <v>2.53408804776232</v>
      </c>
      <c r="O557" s="17" t="n">
        <v>2.52490093765143</v>
      </c>
      <c r="P557" s="17" t="n">
        <v>2.51499114673943</v>
      </c>
      <c r="Q557" s="17" t="n">
        <v>2.50455393817653</v>
      </c>
      <c r="R557" s="17" t="n">
        <v>2.49374752885891</v>
      </c>
      <c r="S557" s="17" t="n">
        <v>2.48270136444111</v>
      </c>
      <c r="T557" s="17" t="n">
        <v>2.47152192171407</v>
      </c>
      <c r="U557" s="17" t="n">
        <v>2.46029492197804</v>
      </c>
      <c r="V557" s="17" t="n">
        <v>2.44908797031165</v>
      </c>
      <c r="W557" s="17" t="n">
        <v>2.43795397482019</v>
      </c>
      <c r="X557" s="17" t="n">
        <v>2.42693386829731</v>
      </c>
      <c r="Y557" s="17" t="n">
        <v>2.41605874764509</v>
      </c>
      <c r="Z557" s="17" t="n">
        <v>2.40535171146122</v>
      </c>
      <c r="AA557" s="17" t="n">
        <v>2.39482972492617</v>
      </c>
      <c r="AB557" s="17" t="n">
        <v>2.38450482537913</v>
      </c>
      <c r="AC557" s="17" t="n">
        <v>2.37438489700932</v>
      </c>
      <c r="AD557" s="17" t="n">
        <v>2.36447430012117</v>
      </c>
      <c r="AE557" s="17" t="n">
        <v>2.35477438935266</v>
      </c>
      <c r="AF557" s="17" t="n">
        <v>2.34528394305622</v>
      </c>
      <c r="AG557" s="17" t="n">
        <v>2.3359995539855</v>
      </c>
      <c r="AH557" s="17" t="n">
        <v>2.32691641875689</v>
      </c>
      <c r="AI557" s="17" t="n">
        <v>2.31802913624126</v>
      </c>
      <c r="AJ557" s="17" t="n">
        <v>2.30933185896773</v>
      </c>
      <c r="AK557" s="17" t="n">
        <v>2.30081834892404</v>
      </c>
      <c r="AL557" s="17" t="n">
        <v>2.29248202518349</v>
      </c>
      <c r="AM557" s="17" t="n">
        <v>2.28431600472814</v>
      </c>
      <c r="AN557" s="17" t="n">
        <v>2.27631313757566</v>
      </c>
      <c r="AO557" s="17" t="n">
        <v>2.2684660376651</v>
      </c>
      <c r="AP557" s="17" t="n">
        <v>2.26076719726995</v>
      </c>
      <c r="AQ557" s="17" t="n">
        <v>2.25320934402906</v>
      </c>
      <c r="AR557" s="17" t="n">
        <v>2.24578556085654</v>
      </c>
      <c r="AS557" s="17" t="n">
        <v>2.23848925229079</v>
      </c>
      <c r="AT557" s="17" t="n">
        <v>2.23131411167571</v>
      </c>
      <c r="AU557" s="17" t="n">
        <v>2.22425409228012</v>
      </c>
    </row>
    <row r="558" customFormat="false" ht="12.75" hidden="false" customHeight="false" outlineLevel="0" collapsed="false">
      <c r="A558" s="28" t="n">
        <v>37300</v>
      </c>
      <c r="B558" s="17" t="n">
        <v>2.40698679486151</v>
      </c>
      <c r="C558" s="17" t="n">
        <v>2.46477842243536</v>
      </c>
      <c r="D558" s="17" t="n">
        <v>2.50665694815999</v>
      </c>
      <c r="E558" s="17" t="n">
        <v>2.53640216852892</v>
      </c>
      <c r="F558" s="17" t="n">
        <v>2.55701428848481</v>
      </c>
      <c r="G558" s="17" t="n">
        <v>2.57062820844964</v>
      </c>
      <c r="H558" s="17" t="n">
        <v>2.57873176835466</v>
      </c>
      <c r="I558" s="17" t="n">
        <v>2.58243201000685</v>
      </c>
      <c r="J558" s="17" t="n">
        <v>2.58260163790592</v>
      </c>
      <c r="K558" s="17" t="n">
        <v>2.57996171412305</v>
      </c>
      <c r="L558" s="17" t="n">
        <v>2.57510838907195</v>
      </c>
      <c r="M558" s="17" t="n">
        <v>2.56851250754691</v>
      </c>
      <c r="N558" s="17" t="n">
        <v>2.56054960859894</v>
      </c>
      <c r="O558" s="17" t="n">
        <v>2.55152638574414</v>
      </c>
      <c r="P558" s="17" t="n">
        <v>2.54169757689952</v>
      </c>
      <c r="Q558" s="17" t="n">
        <v>2.5312722282428</v>
      </c>
      <c r="R558" s="17" t="n">
        <v>2.52042074439435</v>
      </c>
      <c r="S558" s="17" t="n">
        <v>2.50928351361702</v>
      </c>
      <c r="T558" s="17" t="n">
        <v>2.49797688835649</v>
      </c>
      <c r="U558" s="17" t="n">
        <v>2.48659513852348</v>
      </c>
      <c r="V558" s="17" t="n">
        <v>2.47521309404693</v>
      </c>
      <c r="W558" s="17" t="n">
        <v>2.46388980895071</v>
      </c>
      <c r="X558" s="17" t="n">
        <v>2.45267148281757</v>
      </c>
      <c r="Y558" s="17" t="n">
        <v>2.44159375695115</v>
      </c>
      <c r="Z558" s="17" t="n">
        <v>2.43068363647391</v>
      </c>
      <c r="AA558" s="17" t="n">
        <v>2.41996130630262</v>
      </c>
      <c r="AB558" s="17" t="n">
        <v>2.40944138248446</v>
      </c>
      <c r="AC558" s="17" t="n">
        <v>2.39913378554947</v>
      </c>
      <c r="AD558" s="17" t="n">
        <v>2.38904445195258</v>
      </c>
      <c r="AE558" s="17" t="n">
        <v>2.37917591996697</v>
      </c>
      <c r="AF558" s="17" t="n">
        <v>2.36952781513865</v>
      </c>
      <c r="AG558" s="17" t="n">
        <v>2.36009729057951</v>
      </c>
      <c r="AH558" s="17" t="n">
        <v>2.35087988925831</v>
      </c>
      <c r="AI558" s="17" t="n">
        <v>2.34187040512586</v>
      </c>
      <c r="AJ558" s="17" t="n">
        <v>2.33306305693805</v>
      </c>
      <c r="AK558" s="17" t="n">
        <v>2.32445156016174</v>
      </c>
      <c r="AL558" s="17" t="n">
        <v>2.31602918835155</v>
      </c>
      <c r="AM558" s="17" t="n">
        <v>2.30778882575838</v>
      </c>
      <c r="AN558" s="17" t="n">
        <v>2.29972301259735</v>
      </c>
      <c r="AO558" s="17" t="n">
        <v>2.2918239847872</v>
      </c>
      <c r="AP558" s="17" t="n">
        <v>2.28408380701493</v>
      </c>
      <c r="AQ558" s="17" t="n">
        <v>2.27649477323423</v>
      </c>
      <c r="AR558" s="17" t="n">
        <v>2.26904954131014</v>
      </c>
      <c r="AS558" s="17" t="n">
        <v>2.26174109870482</v>
      </c>
      <c r="AT558" s="17" t="n">
        <v>2.2545627288452</v>
      </c>
      <c r="AU558" s="17" t="n">
        <v>2.24750798152648</v>
      </c>
    </row>
    <row r="559" customFormat="false" ht="12.75" hidden="false" customHeight="false" outlineLevel="0" collapsed="false">
      <c r="A559" s="28" t="n">
        <v>37301</v>
      </c>
      <c r="B559" s="17" t="n">
        <v>2.38303200588303</v>
      </c>
      <c r="C559" s="17" t="n">
        <v>2.4444231428836</v>
      </c>
      <c r="D559" s="17" t="n">
        <v>2.48921800298671</v>
      </c>
      <c r="E559" s="17" t="n">
        <v>2.52132320486096</v>
      </c>
      <c r="F559" s="17" t="n">
        <v>2.54383914134866</v>
      </c>
      <c r="G559" s="17" t="n">
        <v>2.55897529754622</v>
      </c>
      <c r="H559" s="17" t="n">
        <v>2.56827781890269</v>
      </c>
      <c r="I559" s="17" t="n">
        <v>2.57290259933258</v>
      </c>
      <c r="J559" s="17" t="n">
        <v>2.57376537795998</v>
      </c>
      <c r="K559" s="17" t="n">
        <v>2.57162640108539</v>
      </c>
      <c r="L559" s="17" t="n">
        <v>2.56711632609331</v>
      </c>
      <c r="M559" s="17" t="n">
        <v>2.5607343093933</v>
      </c>
      <c r="N559" s="17" t="n">
        <v>2.55287941306139</v>
      </c>
      <c r="O559" s="17" t="n">
        <v>2.54387839497541</v>
      </c>
      <c r="P559" s="17" t="n">
        <v>2.534003367035</v>
      </c>
      <c r="Q559" s="17" t="n">
        <v>2.52347805951724</v>
      </c>
      <c r="R559" s="17" t="n">
        <v>2.51248517938844</v>
      </c>
      <c r="S559" s="17" t="n">
        <v>2.50117556643321</v>
      </c>
      <c r="T559" s="17" t="n">
        <v>2.48967451328705</v>
      </c>
      <c r="U559" s="17" t="n">
        <v>2.47808372912662</v>
      </c>
      <c r="V559" s="17" t="n">
        <v>2.46648412887567</v>
      </c>
      <c r="W559" s="17" t="n">
        <v>2.45493975285422</v>
      </c>
      <c r="X559" s="17" t="n">
        <v>2.44350089170526</v>
      </c>
      <c r="Y559" s="17" t="n">
        <v>2.43220654235563</v>
      </c>
      <c r="Z559" s="17" t="n">
        <v>2.42108644420556</v>
      </c>
      <c r="AA559" s="17" t="n">
        <v>2.41016294730096</v>
      </c>
      <c r="AB559" s="17" t="n">
        <v>2.39945233323002</v>
      </c>
      <c r="AC559" s="17" t="n">
        <v>2.38896576599459</v>
      </c>
      <c r="AD559" s="17" t="n">
        <v>2.37871006740205</v>
      </c>
      <c r="AE559" s="17" t="n">
        <v>2.36868835562332</v>
      </c>
      <c r="AF559" s="17" t="n">
        <v>2.3589005742838</v>
      </c>
      <c r="AG559" s="17" t="n">
        <v>2.34934397220281</v>
      </c>
      <c r="AH559" s="17" t="n">
        <v>2.34001403150457</v>
      </c>
      <c r="AI559" s="17" t="n">
        <v>2.33090538507645</v>
      </c>
      <c r="AJ559" s="17" t="n">
        <v>2.32201200629223</v>
      </c>
      <c r="AK559" s="17" t="n">
        <v>2.31332729145691</v>
      </c>
      <c r="AL559" s="17" t="n">
        <v>2.30484413018104</v>
      </c>
      <c r="AM559" s="17" t="n">
        <v>2.29655496570139</v>
      </c>
      <c r="AN559" s="17" t="n">
        <v>2.28845184678494</v>
      </c>
      <c r="AO559" s="17" t="n">
        <v>2.28052647331168</v>
      </c>
      <c r="AP559" s="17" t="n">
        <v>2.27277034683953</v>
      </c>
      <c r="AQ559" s="17" t="n">
        <v>2.26517521667584</v>
      </c>
      <c r="AR559" s="17" t="n">
        <v>2.25773322814417</v>
      </c>
      <c r="AS559" s="17" t="n">
        <v>2.25043688518074</v>
      </c>
      <c r="AT559" s="17" t="n">
        <v>2.2432790137413</v>
      </c>
      <c r="AU559" s="17" t="n">
        <v>2.23625272959916</v>
      </c>
    </row>
    <row r="560" customFormat="false" ht="12.75" hidden="false" customHeight="false" outlineLevel="0" collapsed="false">
      <c r="A560" s="28" t="n">
        <v>37302</v>
      </c>
      <c r="B560" s="17" t="n">
        <v>2.3616439420171</v>
      </c>
      <c r="C560" s="17" t="n">
        <v>2.42372572257814</v>
      </c>
      <c r="D560" s="17" t="n">
        <v>2.46884071808076</v>
      </c>
      <c r="E560" s="17" t="n">
        <v>2.50101020283771</v>
      </c>
      <c r="F560" s="17" t="n">
        <v>2.52342674786995</v>
      </c>
      <c r="G560" s="17" t="n">
        <v>2.53835788971004</v>
      </c>
      <c r="H560" s="17" t="n">
        <v>2.54738767680132</v>
      </c>
      <c r="I560" s="17" t="n">
        <v>2.55169837929027</v>
      </c>
      <c r="J560" s="17" t="n">
        <v>2.55222501914059</v>
      </c>
      <c r="K560" s="17" t="n">
        <v>2.54974244625066</v>
      </c>
      <c r="L560" s="17" t="n">
        <v>2.54489168418679</v>
      </c>
      <c r="M560" s="17" t="n">
        <v>2.53817908210885</v>
      </c>
      <c r="N560" s="17" t="n">
        <v>2.53000891294428</v>
      </c>
      <c r="O560" s="17" t="n">
        <v>2.52071171598733</v>
      </c>
      <c r="P560" s="17" t="n">
        <v>2.51056222837567</v>
      </c>
      <c r="Q560" s="17" t="n">
        <v>2.49978571129725</v>
      </c>
      <c r="R560" s="17" t="n">
        <v>2.48856559315084</v>
      </c>
      <c r="S560" s="17" t="n">
        <v>2.47705282004958</v>
      </c>
      <c r="T560" s="17" t="n">
        <v>2.46537228839881</v>
      </c>
      <c r="U560" s="17" t="n">
        <v>2.45362494030347</v>
      </c>
      <c r="V560" s="17" t="n">
        <v>2.44189071021613</v>
      </c>
      <c r="W560" s="17" t="n">
        <v>2.43023249344911</v>
      </c>
      <c r="X560" s="17" t="n">
        <v>2.4186993015708</v>
      </c>
      <c r="Y560" s="17" t="n">
        <v>2.40732874271613</v>
      </c>
      <c r="Z560" s="17" t="n">
        <v>2.39614911585596</v>
      </c>
      <c r="AA560" s="17" t="n">
        <v>2.38518141266674</v>
      </c>
      <c r="AB560" s="17" t="n">
        <v>2.37444066831435</v>
      </c>
      <c r="AC560" s="17" t="n">
        <v>2.36393689545981</v>
      </c>
      <c r="AD560" s="17" t="n">
        <v>2.35367584524478</v>
      </c>
      <c r="AE560" s="17" t="n">
        <v>2.34365963398567</v>
      </c>
      <c r="AF560" s="17" t="n">
        <v>2.33388726243432</v>
      </c>
      <c r="AG560" s="17" t="n">
        <v>2.32435509195172</v>
      </c>
      <c r="AH560" s="17" t="n">
        <v>2.31505780087825</v>
      </c>
      <c r="AI560" s="17" t="n">
        <v>2.3059893087498</v>
      </c>
      <c r="AJ560" s="17" t="n">
        <v>2.2971429528315</v>
      </c>
      <c r="AK560" s="17" t="n">
        <v>2.28851156090437</v>
      </c>
      <c r="AL560" s="17" t="n">
        <v>2.28008751339761</v>
      </c>
      <c r="AM560" s="17" t="n">
        <v>2.2718627966447</v>
      </c>
      <c r="AN560" s="17" t="n">
        <v>2.26382904870856</v>
      </c>
      <c r="AO560" s="17" t="n">
        <v>2.25597759984572</v>
      </c>
      <c r="AP560" s="17" t="n">
        <v>2.24829962301994</v>
      </c>
      <c r="AQ560" s="17" t="n">
        <v>2.24078657557186</v>
      </c>
      <c r="AR560" s="17" t="n">
        <v>2.23343033726195</v>
      </c>
      <c r="AS560" s="17" t="n">
        <v>2.22622316970434</v>
      </c>
      <c r="AT560" s="17" t="n">
        <v>2.21915767740215</v>
      </c>
      <c r="AU560" s="17" t="n">
        <v>2.21222677345861</v>
      </c>
    </row>
    <row r="561" customFormat="false" ht="12.75" hidden="false" customHeight="false" outlineLevel="0" collapsed="false">
      <c r="A561" s="28" t="n">
        <v>37305</v>
      </c>
      <c r="B561" s="17" t="n">
        <v>2.33945695567716</v>
      </c>
      <c r="C561" s="17" t="n">
        <v>2.40415777880642</v>
      </c>
      <c r="D561" s="17" t="n">
        <v>2.45108565832956</v>
      </c>
      <c r="E561" s="17" t="n">
        <v>2.484515456296</v>
      </c>
      <c r="F561" s="17" t="n">
        <v>2.50784154392296</v>
      </c>
      <c r="G561" s="17" t="n">
        <v>2.52346242234555</v>
      </c>
      <c r="H561" s="17" t="n">
        <v>2.53304112977036</v>
      </c>
      <c r="I561" s="17" t="n">
        <v>2.53780846656086</v>
      </c>
      <c r="J561" s="17" t="n">
        <v>2.5387292405616</v>
      </c>
      <c r="K561" s="17" t="n">
        <v>2.53659604306793</v>
      </c>
      <c r="L561" s="17" t="n">
        <v>2.53206025537208</v>
      </c>
      <c r="M561" s="17" t="n">
        <v>2.52563502488931</v>
      </c>
      <c r="N561" s="17" t="n">
        <v>2.51772925461781</v>
      </c>
      <c r="O561" s="17" t="n">
        <v>2.50867654896739</v>
      </c>
      <c r="P561" s="17" t="n">
        <v>2.49875358881307</v>
      </c>
      <c r="Q561" s="17" t="n">
        <v>2.48818700617826</v>
      </c>
      <c r="R561" s="17" t="n">
        <v>2.47716135708859</v>
      </c>
      <c r="S561" s="17" t="n">
        <v>2.46582853752562</v>
      </c>
      <c r="T561" s="17" t="n">
        <v>2.45431424208484</v>
      </c>
      <c r="U561" s="17" t="n">
        <v>2.44272007178351</v>
      </c>
      <c r="V561" s="17" t="n">
        <v>2.43112652013917</v>
      </c>
      <c r="W561" s="17" t="n">
        <v>2.41959696275159</v>
      </c>
      <c r="X561" s="17" t="n">
        <v>2.40818082728752</v>
      </c>
      <c r="Y561" s="17" t="n">
        <v>2.39691608544644</v>
      </c>
      <c r="Z561" s="17" t="n">
        <v>2.38583137378357</v>
      </c>
      <c r="AA561" s="17" t="n">
        <v>2.37494805476219</v>
      </c>
      <c r="AB561" s="17" t="n">
        <v>2.36428158077181</v>
      </c>
      <c r="AC561" s="17" t="n">
        <v>2.35384242113865</v>
      </c>
      <c r="AD561" s="17" t="n">
        <v>2.34363681713523</v>
      </c>
      <c r="AE561" s="17" t="n">
        <v>2.33366740375298</v>
      </c>
      <c r="AF561" s="17" t="n">
        <v>2.32393372488523</v>
      </c>
      <c r="AG561" s="17" t="n">
        <v>2.31443270527034</v>
      </c>
      <c r="AH561" s="17" t="n">
        <v>2.30515958279416</v>
      </c>
      <c r="AI561" s="17" t="n">
        <v>2.2961088001591</v>
      </c>
      <c r="AJ561" s="17" t="n">
        <v>2.28727418121058</v>
      </c>
      <c r="AK561" s="17" t="n">
        <v>2.27864900829625</v>
      </c>
      <c r="AL561" s="17" t="n">
        <v>2.27022608830236</v>
      </c>
      <c r="AM561" s="17" t="n">
        <v>2.26199780925622</v>
      </c>
      <c r="AN561" s="17" t="n">
        <v>2.25395618903082</v>
      </c>
      <c r="AO561" s="17" t="n">
        <v>2.24609291831313</v>
      </c>
      <c r="AP561" s="17" t="n">
        <v>2.23839951101394</v>
      </c>
      <c r="AQ561" s="17" t="n">
        <v>2.23086773440291</v>
      </c>
      <c r="AR561" s="17" t="n">
        <v>2.2234897430354</v>
      </c>
      <c r="AS561" s="17" t="n">
        <v>2.21625804161049</v>
      </c>
      <c r="AT561" s="17" t="n">
        <v>2.20916544924198</v>
      </c>
      <c r="AU561" s="17" t="n">
        <v>2.20220506801696</v>
      </c>
    </row>
    <row r="562" customFormat="false" ht="12.75" hidden="false" customHeight="false" outlineLevel="0" collapsed="false">
      <c r="A562" s="28" t="n">
        <v>37306</v>
      </c>
      <c r="B562" s="17" t="n">
        <v>2.31883208247022</v>
      </c>
      <c r="C562" s="17" t="n">
        <v>2.38205753545238</v>
      </c>
      <c r="D562" s="17" t="n">
        <v>2.42826090090213</v>
      </c>
      <c r="E562" s="17" t="n">
        <v>2.46149117284252</v>
      </c>
      <c r="F562" s="17" t="n">
        <v>2.4849627771272</v>
      </c>
      <c r="G562" s="17" t="n">
        <v>2.50095217066543</v>
      </c>
      <c r="H562" s="17" t="n">
        <v>2.51104625252301</v>
      </c>
      <c r="I562" s="17" t="n">
        <v>2.51642678215592</v>
      </c>
      <c r="J562" s="17" t="n">
        <v>2.51802620233719</v>
      </c>
      <c r="K562" s="17" t="n">
        <v>2.51661540616312</v>
      </c>
      <c r="L562" s="17" t="n">
        <v>2.51283057032247</v>
      </c>
      <c r="M562" s="17" t="n">
        <v>2.50717364210091</v>
      </c>
      <c r="N562" s="17" t="n">
        <v>2.50004517162263</v>
      </c>
      <c r="O562" s="17" t="n">
        <v>2.49177246712311</v>
      </c>
      <c r="P562" s="17" t="n">
        <v>2.48262739005813</v>
      </c>
      <c r="Q562" s="17" t="n">
        <v>2.47283276765682</v>
      </c>
      <c r="R562" s="17" t="n">
        <v>2.46257012223176</v>
      </c>
      <c r="S562" s="17" t="n">
        <v>2.45198891469916</v>
      </c>
      <c r="T562" s="17" t="n">
        <v>2.44121287880448</v>
      </c>
      <c r="U562" s="17" t="n">
        <v>2.4303421061291</v>
      </c>
      <c r="V562" s="17" t="n">
        <v>2.4194560049005</v>
      </c>
      <c r="W562" s="17" t="n">
        <v>2.40861721175269</v>
      </c>
      <c r="X562" s="17" t="n">
        <v>2.3978746975769</v>
      </c>
      <c r="Y562" s="17" t="n">
        <v>2.38726620901953</v>
      </c>
      <c r="Z562" s="17" t="n">
        <v>2.37682033553525</v>
      </c>
      <c r="AA562" s="17" t="n">
        <v>2.36655848694564</v>
      </c>
      <c r="AB562" s="17" t="n">
        <v>2.35649621978653</v>
      </c>
      <c r="AC562" s="17" t="n">
        <v>2.34664415494326</v>
      </c>
      <c r="AD562" s="17" t="n">
        <v>2.33700872547654</v>
      </c>
      <c r="AE562" s="17" t="n">
        <v>2.32759279247902</v>
      </c>
      <c r="AF562" s="17" t="n">
        <v>2.31839615535642</v>
      </c>
      <c r="AG562" s="17" t="n">
        <v>2.30941602117225</v>
      </c>
      <c r="AH562" s="17" t="n">
        <v>2.30064794352254</v>
      </c>
      <c r="AI562" s="17" t="n">
        <v>2.29208671352188</v>
      </c>
      <c r="AJ562" s="17" t="n">
        <v>2.28372653121331</v>
      </c>
      <c r="AK562" s="17" t="n">
        <v>2.27556107945392</v>
      </c>
      <c r="AL562" s="17" t="n">
        <v>2.26758358698628</v>
      </c>
      <c r="AM562" s="17" t="n">
        <v>2.2597868824997</v>
      </c>
      <c r="AN562" s="17" t="n">
        <v>2.25216344114807</v>
      </c>
      <c r="AO562" s="17" t="n">
        <v>2.24470542565517</v>
      </c>
      <c r="AP562" s="17" t="n">
        <v>2.23740483389246</v>
      </c>
      <c r="AQ562" s="17" t="n">
        <v>2.23025391814511</v>
      </c>
      <c r="AR562" s="17" t="n">
        <v>2.2232453132428</v>
      </c>
      <c r="AS562" s="17" t="n">
        <v>2.21637199971847</v>
      </c>
      <c r="AT562" s="17" t="n">
        <v>2.20962726853248</v>
      </c>
      <c r="AU562" s="17" t="n">
        <v>2.20300469002988</v>
      </c>
    </row>
    <row r="563" customFormat="false" ht="12.75" hidden="false" customHeight="false" outlineLevel="0" collapsed="false">
      <c r="A563" s="28" t="n">
        <v>37307</v>
      </c>
      <c r="B563" s="17" t="n">
        <v>2.34757756251393</v>
      </c>
      <c r="C563" s="17" t="n">
        <v>2.41028517273492</v>
      </c>
      <c r="D563" s="17" t="n">
        <v>2.45602773227514</v>
      </c>
      <c r="E563" s="17" t="n">
        <v>2.48885699902369</v>
      </c>
      <c r="F563" s="17" t="n">
        <v>2.5119897184432</v>
      </c>
      <c r="G563" s="17" t="n">
        <v>2.52769981699898</v>
      </c>
      <c r="H563" s="17" t="n">
        <v>2.53756966407515</v>
      </c>
      <c r="I563" s="17" t="n">
        <v>2.54277541269968</v>
      </c>
      <c r="J563" s="17" t="n">
        <v>2.54424323660439</v>
      </c>
      <c r="K563" s="17" t="n">
        <v>2.54273732004656</v>
      </c>
      <c r="L563" s="17" t="n">
        <v>2.53888707089686</v>
      </c>
      <c r="M563" s="17" t="n">
        <v>2.53318847803656</v>
      </c>
      <c r="N563" s="17" t="n">
        <v>2.52603693334194</v>
      </c>
      <c r="O563" s="17" t="n">
        <v>2.51775516546985</v>
      </c>
      <c r="P563" s="17" t="n">
        <v>2.50861096152464</v>
      </c>
      <c r="Q563" s="17" t="n">
        <v>2.49882394790653</v>
      </c>
      <c r="R563" s="17" t="n">
        <v>2.48857341778315</v>
      </c>
      <c r="S563" s="17" t="n">
        <v>2.47800736742421</v>
      </c>
      <c r="T563" s="17" t="n">
        <v>2.46724865180868</v>
      </c>
      <c r="U563" s="17" t="n">
        <v>2.45639692986789</v>
      </c>
      <c r="V563" s="17" t="n">
        <v>2.44553154582734</v>
      </c>
      <c r="W563" s="17" t="n">
        <v>2.4347153718374</v>
      </c>
      <c r="X563" s="17" t="n">
        <v>2.42399785835755</v>
      </c>
      <c r="Y563" s="17" t="n">
        <v>2.41341743166684</v>
      </c>
      <c r="Z563" s="17" t="n">
        <v>2.40300347810871</v>
      </c>
      <c r="AA563" s="17" t="n">
        <v>2.39277813301142</v>
      </c>
      <c r="AB563" s="17" t="n">
        <v>2.38275755417915</v>
      </c>
      <c r="AC563" s="17" t="n">
        <v>2.37295285771907</v>
      </c>
      <c r="AD563" s="17" t="n">
        <v>2.36337088193492</v>
      </c>
      <c r="AE563" s="17" t="n">
        <v>2.35401481641566</v>
      </c>
      <c r="AF563" s="17" t="n">
        <v>2.3448847232805</v>
      </c>
      <c r="AG563" s="17" t="n">
        <v>2.33597801557008</v>
      </c>
      <c r="AH563" s="17" t="n">
        <v>2.32729039283995</v>
      </c>
      <c r="AI563" s="17" t="n">
        <v>2.31881671966542</v>
      </c>
      <c r="AJ563" s="17" t="n">
        <v>2.31055120302948</v>
      </c>
      <c r="AK563" s="17" t="n">
        <v>2.30248747452303</v>
      </c>
      <c r="AL563" s="17" t="n">
        <v>2.29461866051465</v>
      </c>
      <c r="AM563" s="17" t="n">
        <v>2.28693744229608</v>
      </c>
      <c r="AN563" s="17" t="n">
        <v>2.27943610783538</v>
      </c>
      <c r="AO563" s="17" t="n">
        <v>2.27210659750063</v>
      </c>
      <c r="AP563" s="17" t="n">
        <v>2.26494066268711</v>
      </c>
      <c r="AQ563" s="17" t="n">
        <v>2.25793030757573</v>
      </c>
      <c r="AR563" s="17" t="n">
        <v>2.25106792311118</v>
      </c>
      <c r="AS563" s="17" t="n">
        <v>2.24434624974941</v>
      </c>
      <c r="AT563" s="17" t="n">
        <v>2.23775834179327</v>
      </c>
      <c r="AU563" s="17" t="n">
        <v>2.23129753600778</v>
      </c>
    </row>
    <row r="564" customFormat="false" ht="12.75" hidden="false" customHeight="false" outlineLevel="0" collapsed="false">
      <c r="A564" s="28" t="n">
        <v>37308</v>
      </c>
      <c r="B564" s="17" t="n">
        <v>2.30475812662618</v>
      </c>
      <c r="C564" s="17" t="n">
        <v>2.37603910919115</v>
      </c>
      <c r="D564" s="17" t="n">
        <v>2.42893907655636</v>
      </c>
      <c r="E564" s="17" t="n">
        <v>2.46781902450549</v>
      </c>
      <c r="F564" s="17" t="n">
        <v>2.49613984776084</v>
      </c>
      <c r="G564" s="17" t="n">
        <v>2.51634741188434</v>
      </c>
      <c r="H564" s="17" t="n">
        <v>2.53014562070922</v>
      </c>
      <c r="I564" s="17" t="n">
        <v>2.53880266697962</v>
      </c>
      <c r="J564" s="17" t="n">
        <v>2.5433186135387</v>
      </c>
      <c r="K564" s="17" t="n">
        <v>2.54451971401126</v>
      </c>
      <c r="L564" s="17" t="n">
        <v>2.54308698990406</v>
      </c>
      <c r="M564" s="17" t="n">
        <v>2.53955746841793</v>
      </c>
      <c r="N564" s="17" t="n">
        <v>2.53435967999364</v>
      </c>
      <c r="O564" s="17" t="n">
        <v>2.52784378614999</v>
      </c>
      <c r="P564" s="17" t="n">
        <v>2.52030070872717</v>
      </c>
      <c r="Q564" s="17" t="n">
        <v>2.51196962115328</v>
      </c>
      <c r="R564" s="17" t="n">
        <v>2.5030464855468</v>
      </c>
      <c r="S564" s="17" t="n">
        <v>2.49369374059017</v>
      </c>
      <c r="T564" s="17" t="n">
        <v>2.48404688922697</v>
      </c>
      <c r="U564" s="17" t="n">
        <v>2.47421660305394</v>
      </c>
      <c r="V564" s="17" t="n">
        <v>2.46429183855294</v>
      </c>
      <c r="W564" s="17" t="n">
        <v>2.45434394705118</v>
      </c>
      <c r="X564" s="17" t="n">
        <v>2.44442993493503</v>
      </c>
      <c r="Y564" s="17" t="n">
        <v>2.43459502552412</v>
      </c>
      <c r="Z564" s="17" t="n">
        <v>2.42487471929621</v>
      </c>
      <c r="AA564" s="17" t="n">
        <v>2.41529650997502</v>
      </c>
      <c r="AB564" s="17" t="n">
        <v>2.40588121072524</v>
      </c>
      <c r="AC564" s="17" t="n">
        <v>2.3966439985885</v>
      </c>
      <c r="AD564" s="17" t="n">
        <v>2.38759526844141</v>
      </c>
      <c r="AE564" s="17" t="n">
        <v>2.37874133625513</v>
      </c>
      <c r="AF564" s="17" t="n">
        <v>2.37008502179612</v>
      </c>
      <c r="AG564" s="17" t="n">
        <v>2.3616261784823</v>
      </c>
      <c r="AH564" s="17" t="n">
        <v>2.3533626655549</v>
      </c>
      <c r="AI564" s="17" t="n">
        <v>2.34529124872423</v>
      </c>
      <c r="AJ564" s="17" t="n">
        <v>2.33740780806219</v>
      </c>
      <c r="AK564" s="17" t="n">
        <v>2.32970744870786</v>
      </c>
      <c r="AL564" s="17" t="n">
        <v>2.32218459537153</v>
      </c>
      <c r="AM564" s="17" t="n">
        <v>2.31483307333809</v>
      </c>
      <c r="AN564" s="17" t="n">
        <v>2.30764617816768</v>
      </c>
      <c r="AO564" s="17" t="n">
        <v>2.30061673704471</v>
      </c>
      <c r="AP564" s="17" t="n">
        <v>2.29373729053015</v>
      </c>
      <c r="AQ564" s="17" t="n">
        <v>2.28700057311782</v>
      </c>
      <c r="AR564" s="17" t="n">
        <v>2.28039966211666</v>
      </c>
      <c r="AS564" s="17" t="n">
        <v>2.27392794505467</v>
      </c>
      <c r="AT564" s="17" t="n">
        <v>2.26757908802391</v>
      </c>
      <c r="AU564" s="17" t="n">
        <v>2.26134700782406</v>
      </c>
    </row>
    <row r="565" customFormat="false" ht="12.75" hidden="false" customHeight="false" outlineLevel="0" collapsed="false">
      <c r="A565" s="28" t="n">
        <v>37309</v>
      </c>
      <c r="B565" s="17" t="n">
        <v>2.31000097260699</v>
      </c>
      <c r="C565" s="17" t="n">
        <v>2.37559705633349</v>
      </c>
      <c r="D565" s="17" t="n">
        <v>2.42460659333663</v>
      </c>
      <c r="E565" s="17" t="n">
        <v>2.46086754046267</v>
      </c>
      <c r="F565" s="17" t="n">
        <v>2.48742523004038</v>
      </c>
      <c r="G565" s="17" t="n">
        <v>2.50644311878376</v>
      </c>
      <c r="H565" s="17" t="n">
        <v>2.51944777835386</v>
      </c>
      <c r="I565" s="17" t="n">
        <v>2.52759206176413</v>
      </c>
      <c r="J565" s="17" t="n">
        <v>2.53179884132176</v>
      </c>
      <c r="K565" s="17" t="n">
        <v>2.53284155577562</v>
      </c>
      <c r="L565" s="17" t="n">
        <v>2.5313634309518</v>
      </c>
      <c r="M565" s="17" t="n">
        <v>2.5278737984125</v>
      </c>
      <c r="N565" s="17" t="n">
        <v>2.52278087770564</v>
      </c>
      <c r="O565" s="17" t="n">
        <v>2.51641985337215</v>
      </c>
      <c r="P565" s="17" t="n">
        <v>2.5090704319171</v>
      </c>
      <c r="Q565" s="17" t="n">
        <v>2.5009628975798</v>
      </c>
      <c r="R565" s="17" t="n">
        <v>2.49228598351353</v>
      </c>
      <c r="S565" s="17" t="n">
        <v>2.4831961863889</v>
      </c>
      <c r="T565" s="17" t="n">
        <v>2.47382405827881</v>
      </c>
      <c r="U565" s="17" t="n">
        <v>2.4642761702765</v>
      </c>
      <c r="V565" s="17" t="n">
        <v>2.45463815793287</v>
      </c>
      <c r="W565" s="17" t="n">
        <v>2.4449786886521</v>
      </c>
      <c r="X565" s="17" t="n">
        <v>2.43535260394106</v>
      </c>
      <c r="Y565" s="17" t="n">
        <v>2.42580338868386</v>
      </c>
      <c r="Z565" s="17" t="n">
        <v>2.4163651630616</v>
      </c>
      <c r="AA565" s="17" t="n">
        <v>2.40706435207168</v>
      </c>
      <c r="AB565" s="17" t="n">
        <v>2.39792096478644</v>
      </c>
      <c r="AC565" s="17" t="n">
        <v>2.3889495974442</v>
      </c>
      <c r="AD565" s="17" t="n">
        <v>2.38016025357561</v>
      </c>
      <c r="AE565" s="17" t="n">
        <v>2.37155901940184</v>
      </c>
      <c r="AF565" s="17" t="n">
        <v>2.36314862345023</v>
      </c>
      <c r="AG565" s="17" t="n">
        <v>2.35492894817545</v>
      </c>
      <c r="AH565" s="17" t="n">
        <v>2.34689797055259</v>
      </c>
      <c r="AI565" s="17" t="n">
        <v>2.33905261205467</v>
      </c>
      <c r="AJ565" s="17" t="n">
        <v>2.33138893465019</v>
      </c>
      <c r="AK565" s="17" t="n">
        <v>2.32390224824148</v>
      </c>
      <c r="AL565" s="17" t="n">
        <v>2.31658720238001</v>
      </c>
      <c r="AM565" s="17" t="n">
        <v>2.30943786487965</v>
      </c>
      <c r="AN565" s="17" t="n">
        <v>2.30244778946056</v>
      </c>
      <c r="AO565" s="17" t="n">
        <v>2.29561007544956</v>
      </c>
      <c r="AP565" s="17" t="n">
        <v>2.28891754756496</v>
      </c>
      <c r="AQ565" s="17" t="n">
        <v>2.28236321665974</v>
      </c>
      <c r="AR565" s="17" t="n">
        <v>2.27594041648509</v>
      </c>
      <c r="AS565" s="17" t="n">
        <v>2.26964277270409</v>
      </c>
      <c r="AT565" s="17" t="n">
        <v>2.26346417310475</v>
      </c>
      <c r="AU565" s="17" t="n">
        <v>2.25739874138753</v>
      </c>
    </row>
    <row r="566" customFormat="false" ht="12.75" hidden="false" customHeight="false" outlineLevel="0" collapsed="false">
      <c r="A566" s="28" t="n">
        <v>37312</v>
      </c>
      <c r="B566" s="17" t="n">
        <v>2.29206640973695</v>
      </c>
      <c r="C566" s="17" t="n">
        <v>2.3646913788256</v>
      </c>
      <c r="D566" s="17" t="n">
        <v>2.41879767889296</v>
      </c>
      <c r="E566" s="17" t="n">
        <v>2.45876385651917</v>
      </c>
      <c r="F566" s="17" t="n">
        <v>2.48806424586335</v>
      </c>
      <c r="G566" s="17" t="n">
        <v>2.50914981603719</v>
      </c>
      <c r="H566" s="17" t="n">
        <v>2.52373226099557</v>
      </c>
      <c r="I566" s="17" t="n">
        <v>2.53308954627972</v>
      </c>
      <c r="J566" s="17" t="n">
        <v>2.53823272763779</v>
      </c>
      <c r="K566" s="17" t="n">
        <v>2.53999960626927</v>
      </c>
      <c r="L566" s="17" t="n">
        <v>2.53908093323482</v>
      </c>
      <c r="M566" s="17" t="n">
        <v>2.53602114742763</v>
      </c>
      <c r="N566" s="17" t="n">
        <v>2.53125478121617</v>
      </c>
      <c r="O566" s="17" t="n">
        <v>2.52513698071244</v>
      </c>
      <c r="P566" s="17" t="n">
        <v>2.5179628044359</v>
      </c>
      <c r="Q566" s="17" t="n">
        <v>2.50997486408475</v>
      </c>
      <c r="R566" s="17" t="n">
        <v>2.50137217584411</v>
      </c>
      <c r="S566" s="17" t="n">
        <v>2.49231995039857</v>
      </c>
      <c r="T566" s="17" t="n">
        <v>2.48295619186906</v>
      </c>
      <c r="U566" s="17" t="n">
        <v>2.47339381010038</v>
      </c>
      <c r="V566" s="17" t="n">
        <v>2.46372385239392</v>
      </c>
      <c r="W566" s="17" t="n">
        <v>2.45401964921621</v>
      </c>
      <c r="X566" s="17" t="n">
        <v>2.44434009509426</v>
      </c>
      <c r="Y566" s="17" t="n">
        <v>2.43473222636405</v>
      </c>
      <c r="Z566" s="17" t="n">
        <v>2.42523325689097</v>
      </c>
      <c r="AA566" s="17" t="n">
        <v>2.41587218728174</v>
      </c>
      <c r="AB566" s="17" t="n">
        <v>2.40667111996122</v>
      </c>
      <c r="AC566" s="17" t="n">
        <v>2.39764633686505</v>
      </c>
      <c r="AD566" s="17" t="n">
        <v>2.38880918133195</v>
      </c>
      <c r="AE566" s="17" t="n">
        <v>2.380166784368</v>
      </c>
      <c r="AF566" s="17" t="n">
        <v>2.37172266640843</v>
      </c>
      <c r="AG566" s="17" t="n">
        <v>2.36347728598787</v>
      </c>
      <c r="AH566" s="17" t="n">
        <v>2.35542902373847</v>
      </c>
      <c r="AI566" s="17" t="n">
        <v>2.34757506309957</v>
      </c>
      <c r="AJ566" s="17" t="n">
        <v>2.33991160434579</v>
      </c>
      <c r="AK566" s="17" t="n">
        <v>2.33243398748273</v>
      </c>
      <c r="AL566" s="17" t="n">
        <v>2.32513679715788</v>
      </c>
      <c r="AM566" s="17" t="n">
        <v>2.31801395258417</v>
      </c>
      <c r="AN566" s="17" t="n">
        <v>2.31105878491609</v>
      </c>
      <c r="AO566" s="17" t="n">
        <v>2.30426410553612</v>
      </c>
      <c r="AP566" s="17" t="n">
        <v>2.29762240629051</v>
      </c>
      <c r="AQ566" s="17" t="n">
        <v>2.29112636297578</v>
      </c>
      <c r="AR566" s="17" t="n">
        <v>2.2847689839742</v>
      </c>
      <c r="AS566" s="17" t="n">
        <v>2.27854357837652</v>
      </c>
      <c r="AT566" s="17" t="n">
        <v>2.27244372529745</v>
      </c>
      <c r="AU566" s="17" t="n">
        <v>2.26646324687321</v>
      </c>
    </row>
    <row r="567" customFormat="false" ht="12.75" hidden="false" customHeight="false" outlineLevel="0" collapsed="false">
      <c r="A567" s="28" t="n">
        <v>37313</v>
      </c>
      <c r="B567" s="17" t="n">
        <v>2.28117415717957</v>
      </c>
      <c r="C567" s="17" t="n">
        <v>2.3562325348099</v>
      </c>
      <c r="D567" s="17" t="n">
        <v>2.41240742302514</v>
      </c>
      <c r="E567" s="17" t="n">
        <v>2.45417686404632</v>
      </c>
      <c r="F567" s="17" t="n">
        <v>2.48509339255559</v>
      </c>
      <c r="G567" s="17" t="n">
        <v>2.50765772703383</v>
      </c>
      <c r="H567" s="17" t="n">
        <v>2.52361248793997</v>
      </c>
      <c r="I567" s="17" t="n">
        <v>2.53425561609405</v>
      </c>
      <c r="J567" s="17" t="n">
        <v>2.54061140330759</v>
      </c>
      <c r="K567" s="17" t="n">
        <v>2.54352651041993</v>
      </c>
      <c r="L567" s="17" t="n">
        <v>2.54369739888276</v>
      </c>
      <c r="M567" s="17" t="n">
        <v>2.54167226337624</v>
      </c>
      <c r="N567" s="17" t="n">
        <v>2.5378881379419</v>
      </c>
      <c r="O567" s="17" t="n">
        <v>2.53270176499913</v>
      </c>
      <c r="P567" s="17" t="n">
        <v>2.52640918908181</v>
      </c>
      <c r="Q567" s="17" t="n">
        <v>2.51925391050749</v>
      </c>
      <c r="R567" s="17" t="n">
        <v>2.51143597902901</v>
      </c>
      <c r="S567" s="17" t="n">
        <v>2.50312176010094</v>
      </c>
      <c r="T567" s="17" t="n">
        <v>2.49445050980572</v>
      </c>
      <c r="U567" s="17" t="n">
        <v>2.48553652638466</v>
      </c>
      <c r="V567" s="17" t="n">
        <v>2.47647240573136</v>
      </c>
      <c r="W567" s="17" t="n">
        <v>2.46733315917761</v>
      </c>
      <c r="X567" s="17" t="n">
        <v>2.45817946989378</v>
      </c>
      <c r="Y567" s="17" t="n">
        <v>2.44906025104814</v>
      </c>
      <c r="Z567" s="17" t="n">
        <v>2.44001463680119</v>
      </c>
      <c r="AA567" s="17" t="n">
        <v>2.43107349228794</v>
      </c>
      <c r="AB567" s="17" t="n">
        <v>2.42226070637805</v>
      </c>
      <c r="AC567" s="17" t="n">
        <v>2.41359428110568</v>
      </c>
      <c r="AD567" s="17" t="n">
        <v>2.40508722361428</v>
      </c>
      <c r="AE567" s="17" t="n">
        <v>2.39674828069935</v>
      </c>
      <c r="AF567" s="17" t="n">
        <v>2.38858254742959</v>
      </c>
      <c r="AG567" s="17" t="n">
        <v>2.38059201924164</v>
      </c>
      <c r="AH567" s="17" t="n">
        <v>2.37277654456284</v>
      </c>
      <c r="AI567" s="17" t="n">
        <v>2.36513466901369</v>
      </c>
      <c r="AJ567" s="17" t="n">
        <v>2.35766385756333</v>
      </c>
      <c r="AK567" s="17" t="n">
        <v>2.35036062961098</v>
      </c>
      <c r="AL567" s="17" t="n">
        <v>2.34322067429938</v>
      </c>
      <c r="AM567" s="17" t="n">
        <v>2.33623894935485</v>
      </c>
      <c r="AN567" s="17" t="n">
        <v>2.32940976613568</v>
      </c>
      <c r="AO567" s="17" t="n">
        <v>2.32272686455698</v>
      </c>
      <c r="AP567" s="17" t="n">
        <v>2.31618361538792</v>
      </c>
      <c r="AQ567" s="17" t="n">
        <v>2.30977351118309</v>
      </c>
      <c r="AR567" s="17" t="n">
        <v>2.3034903130775</v>
      </c>
      <c r="AS567" s="17" t="n">
        <v>2.29732802536394</v>
      </c>
      <c r="AT567" s="17" t="n">
        <v>2.29128087068101</v>
      </c>
      <c r="AU567" s="17" t="n">
        <v>2.28534326817847</v>
      </c>
    </row>
    <row r="568" customFormat="false" ht="12.75" hidden="false" customHeight="false" outlineLevel="0" collapsed="false">
      <c r="A568" s="28" t="n">
        <v>37314</v>
      </c>
      <c r="B568" s="17" t="n">
        <v>2.25275046572982</v>
      </c>
      <c r="C568" s="17" t="n">
        <v>2.33005626267732</v>
      </c>
      <c r="D568" s="17" t="n">
        <v>2.38772783405423</v>
      </c>
      <c r="E568" s="17" t="n">
        <v>2.4305138740356</v>
      </c>
      <c r="F568" s="17" t="n">
        <v>2.46218099538869</v>
      </c>
      <c r="G568" s="17" t="n">
        <v>2.4853630652481</v>
      </c>
      <c r="H568" s="17" t="n">
        <v>2.50187775261507</v>
      </c>
      <c r="I568" s="17" t="n">
        <v>2.51306404754997</v>
      </c>
      <c r="J568" s="17" t="n">
        <v>2.51996636845721</v>
      </c>
      <c r="K568" s="17" t="n">
        <v>2.52343810690837</v>
      </c>
      <c r="L568" s="17" t="n">
        <v>2.52417510126209</v>
      </c>
      <c r="M568" s="17" t="n">
        <v>2.52272260961184</v>
      </c>
      <c r="N568" s="17" t="n">
        <v>2.51951358045961</v>
      </c>
      <c r="O568" s="17" t="n">
        <v>2.51489984187887</v>
      </c>
      <c r="P568" s="17" t="n">
        <v>2.50917209853036</v>
      </c>
      <c r="Q568" s="17" t="n">
        <v>2.50256912220882</v>
      </c>
      <c r="R568" s="17" t="n">
        <v>2.49528718851493</v>
      </c>
      <c r="S568" s="17" t="n">
        <v>2.48748964332845</v>
      </c>
      <c r="T568" s="17" t="n">
        <v>2.47931332288229</v>
      </c>
      <c r="U568" s="17" t="n">
        <v>2.47087067034951</v>
      </c>
      <c r="V568" s="17" t="n">
        <v>2.46225294344048</v>
      </c>
      <c r="W568" s="17" t="n">
        <v>2.45353423602531</v>
      </c>
      <c r="X568" s="17" t="n">
        <v>2.44477465662286</v>
      </c>
      <c r="Y568" s="17" t="n">
        <v>2.43602282530823</v>
      </c>
      <c r="Z568" s="17" t="n">
        <v>2.42731781440772</v>
      </c>
      <c r="AA568" s="17" t="n">
        <v>2.41869061604311</v>
      </c>
      <c r="AB568" s="17" t="n">
        <v>2.4101654036348</v>
      </c>
      <c r="AC568" s="17" t="n">
        <v>2.40176059671835</v>
      </c>
      <c r="AD568" s="17" t="n">
        <v>2.39348973274528</v>
      </c>
      <c r="AE568" s="17" t="n">
        <v>2.38536218503658</v>
      </c>
      <c r="AF568" s="17" t="n">
        <v>2.37738375765848</v>
      </c>
      <c r="AG568" s="17" t="n">
        <v>2.36955722552229</v>
      </c>
      <c r="AH568" s="17" t="n">
        <v>2.36188326254597</v>
      </c>
      <c r="AI568" s="17" t="n">
        <v>2.35436125759507</v>
      </c>
      <c r="AJ568" s="17" t="n">
        <v>2.3469895313601</v>
      </c>
      <c r="AK568" s="17" t="n">
        <v>2.33976546987851</v>
      </c>
      <c r="AL568" s="17" t="n">
        <v>2.33268563851675</v>
      </c>
      <c r="AM568" s="17" t="n">
        <v>2.3257458796692</v>
      </c>
      <c r="AN568" s="17" t="n">
        <v>2.31894139682467</v>
      </c>
      <c r="AO568" s="17" t="n">
        <v>2.31226682857768</v>
      </c>
      <c r="AP568" s="17" t="n">
        <v>2.30571643958257</v>
      </c>
      <c r="AQ568" s="17" t="n">
        <v>2.29928457221346</v>
      </c>
      <c r="AR568" s="17" t="n">
        <v>2.29296578213014</v>
      </c>
      <c r="AS568" s="17" t="n">
        <v>2.28675481829565</v>
      </c>
      <c r="AT568" s="17" t="n">
        <v>2.28064660325154</v>
      </c>
      <c r="AU568" s="17" t="n">
        <v>2.27463621576</v>
      </c>
    </row>
    <row r="569" customFormat="false" ht="12.75" hidden="false" customHeight="false" outlineLevel="0" collapsed="false">
      <c r="A569" s="28" t="n">
        <v>37315</v>
      </c>
      <c r="B569" s="17" t="n">
        <v>2.1897289052686</v>
      </c>
      <c r="C569" s="17" t="n">
        <v>2.27060572097941</v>
      </c>
      <c r="D569" s="17" t="n">
        <v>2.33100356873565</v>
      </c>
      <c r="E569" s="17" t="n">
        <v>2.37588586650421</v>
      </c>
      <c r="F569" s="17" t="n">
        <v>2.40918901180597</v>
      </c>
      <c r="G569" s="17" t="n">
        <v>2.43366196256677</v>
      </c>
      <c r="H569" s="17" t="n">
        <v>2.45120030409234</v>
      </c>
      <c r="I569" s="17" t="n">
        <v>2.46319924252387</v>
      </c>
      <c r="J569" s="17" t="n">
        <v>2.47074605836281</v>
      </c>
      <c r="K569" s="17" t="n">
        <v>2.47472832032547</v>
      </c>
      <c r="L569" s="17" t="n">
        <v>2.47586901678564</v>
      </c>
      <c r="M569" s="17" t="n">
        <v>2.47473451720155</v>
      </c>
      <c r="N569" s="17" t="n">
        <v>2.47177453630848</v>
      </c>
      <c r="O569" s="17" t="n">
        <v>2.46735452995854</v>
      </c>
      <c r="P569" s="17" t="n">
        <v>2.46177642743635</v>
      </c>
      <c r="Q569" s="17" t="n">
        <v>2.45528810226575</v>
      </c>
      <c r="R569" s="17" t="n">
        <v>2.44809319740416</v>
      </c>
      <c r="S569" s="17" t="n">
        <v>2.44036108404716</v>
      </c>
      <c r="T569" s="17" t="n">
        <v>2.43223352568783</v>
      </c>
      <c r="U569" s="17" t="n">
        <v>2.42382685246546</v>
      </c>
      <c r="V569" s="17" t="n">
        <v>2.41523531408661</v>
      </c>
      <c r="W569" s="17" t="n">
        <v>2.40653527276163</v>
      </c>
      <c r="X569" s="17" t="n">
        <v>2.39778851570392</v>
      </c>
      <c r="Y569" s="17" t="n">
        <v>2.38904485761064</v>
      </c>
      <c r="Z569" s="17" t="n">
        <v>2.38034418883081</v>
      </c>
      <c r="AA569" s="17" t="n">
        <v>2.37171808046047</v>
      </c>
      <c r="AB569" s="17" t="n">
        <v>2.36319110984326</v>
      </c>
      <c r="AC569" s="17" t="n">
        <v>2.35478195311454</v>
      </c>
      <c r="AD569" s="17" t="n">
        <v>2.34650427932392</v>
      </c>
      <c r="AE569" s="17" t="n">
        <v>2.33836748677135</v>
      </c>
      <c r="AF569" s="17" t="n">
        <v>2.33037731311425</v>
      </c>
      <c r="AG569" s="17" t="n">
        <v>2.3225363932171</v>
      </c>
      <c r="AH569" s="17" t="n">
        <v>2.31484524710012</v>
      </c>
      <c r="AI569" s="17" t="n">
        <v>2.30730314249825</v>
      </c>
      <c r="AJ569" s="17" t="n">
        <v>2.29990831098674</v>
      </c>
      <c r="AK569" s="17" t="n">
        <v>2.29265807750111</v>
      </c>
      <c r="AL569" s="17" t="n">
        <v>2.28554897090297</v>
      </c>
      <c r="AM569" s="17" t="n">
        <v>2.27857681875074</v>
      </c>
      <c r="AN569" s="17" t="n">
        <v>2.27173682884648</v>
      </c>
      <c r="AO569" s="17" t="n">
        <v>2.26502366113868</v>
      </c>
      <c r="AP569" s="17" t="n">
        <v>2.25843161848902</v>
      </c>
      <c r="AQ569" s="17" t="n">
        <v>2.25195509666367</v>
      </c>
      <c r="AR569" s="17" t="n">
        <v>2.245588716544</v>
      </c>
      <c r="AS569" s="17" t="n">
        <v>2.2393273028218</v>
      </c>
      <c r="AT569" s="17" t="n">
        <v>2.23316586320231</v>
      </c>
      <c r="AU569" s="17" t="n">
        <v>2.22709957010286</v>
      </c>
    </row>
    <row r="570" customFormat="false" ht="12.75" hidden="false" customHeight="false" outlineLevel="0" collapsed="false">
      <c r="A570" s="28" t="n">
        <v>37316</v>
      </c>
      <c r="B570" s="17" t="n">
        <v>2.20103796941883</v>
      </c>
      <c r="C570" s="17" t="n">
        <v>2.28714563839353</v>
      </c>
      <c r="D570" s="17" t="n">
        <v>2.35134049766858</v>
      </c>
      <c r="E570" s="17" t="n">
        <v>2.39898991561176</v>
      </c>
      <c r="F570" s="17" t="n">
        <v>2.43434858120015</v>
      </c>
      <c r="G570" s="17" t="n">
        <v>2.4603729824462</v>
      </c>
      <c r="H570" s="17" t="n">
        <v>2.47909354786769</v>
      </c>
      <c r="I570" s="17" t="n">
        <v>2.49199801680786</v>
      </c>
      <c r="J570" s="17" t="n">
        <v>2.50024016604095</v>
      </c>
      <c r="K570" s="17" t="n">
        <v>2.50475711894068</v>
      </c>
      <c r="L570" s="17" t="n">
        <v>2.50630836040629</v>
      </c>
      <c r="M570" s="17" t="n">
        <v>2.50548695956915</v>
      </c>
      <c r="N570" s="17" t="n">
        <v>2.50276256718816</v>
      </c>
      <c r="O570" s="17" t="n">
        <v>2.49851569020822</v>
      </c>
      <c r="P570" s="17" t="n">
        <v>2.493059685701</v>
      </c>
      <c r="Q570" s="17" t="n">
        <v>2.48665129145251</v>
      </c>
      <c r="R570" s="17" t="n">
        <v>2.47950124110793</v>
      </c>
      <c r="S570" s="17" t="n">
        <v>2.47178463635383</v>
      </c>
      <c r="T570" s="17" t="n">
        <v>2.46364786602011</v>
      </c>
      <c r="U570" s="17" t="n">
        <v>2.45521097629933</v>
      </c>
      <c r="V570" s="17" t="n">
        <v>2.44657125150935</v>
      </c>
      <c r="W570" s="17" t="n">
        <v>2.43780754283012</v>
      </c>
      <c r="X570" s="17" t="n">
        <v>2.42898368184784</v>
      </c>
      <c r="Y570" s="17" t="n">
        <v>2.42015116247253</v>
      </c>
      <c r="Z570" s="17" t="n">
        <v>2.41135125683478</v>
      </c>
      <c r="AA570" s="17" t="n">
        <v>2.4026166857858</v>
      </c>
      <c r="AB570" s="17" t="n">
        <v>2.39397298750824</v>
      </c>
      <c r="AC570" s="17" t="n">
        <v>2.38543963967166</v>
      </c>
      <c r="AD570" s="17" t="n">
        <v>2.37703097769207</v>
      </c>
      <c r="AE570" s="17" t="n">
        <v>2.36875695094568</v>
      </c>
      <c r="AF570" s="17" t="n">
        <v>2.36062374934605</v>
      </c>
      <c r="AG570" s="17" t="n">
        <v>2.35263438010245</v>
      </c>
      <c r="AH570" s="17" t="n">
        <v>2.34478969647704</v>
      </c>
      <c r="AI570" s="17" t="n">
        <v>2.3370892746542</v>
      </c>
      <c r="AJ570" s="17" t="n">
        <v>2.32953163130442</v>
      </c>
      <c r="AK570" s="17" t="n">
        <v>2.32211435602365</v>
      </c>
      <c r="AL570" s="17" t="n">
        <v>2.31483422439106</v>
      </c>
      <c r="AM570" s="17" t="n">
        <v>2.3076872948759</v>
      </c>
      <c r="AN570" s="17" t="n">
        <v>2.3006689922223</v>
      </c>
      <c r="AO570" s="17" t="n">
        <v>2.29377418114184</v>
      </c>
      <c r="AP570" s="17" t="n">
        <v>2.28699736244736</v>
      </c>
      <c r="AQ570" s="17" t="n">
        <v>2.28033312055047</v>
      </c>
      <c r="AR570" s="17" t="n">
        <v>2.27377625031206</v>
      </c>
      <c r="AS570" s="17" t="n">
        <v>2.26732173699451</v>
      </c>
      <c r="AT570" s="17" t="n">
        <v>2.26096473683297</v>
      </c>
      <c r="AU570" s="17" t="n">
        <v>2.25470055993808</v>
      </c>
    </row>
    <row r="571" customFormat="false" ht="12.75" hidden="false" customHeight="false" outlineLevel="0" collapsed="false">
      <c r="A571" s="28" t="n">
        <v>37319</v>
      </c>
      <c r="B571" s="17" t="n">
        <v>2.22409924320877</v>
      </c>
      <c r="C571" s="17" t="n">
        <v>2.30672351944424</v>
      </c>
      <c r="D571" s="17" t="n">
        <v>2.36821138433038</v>
      </c>
      <c r="E571" s="17" t="n">
        <v>2.41371893126937</v>
      </c>
      <c r="F571" s="17" t="n">
        <v>2.44733305321507</v>
      </c>
      <c r="G571" s="17" t="n">
        <v>2.47189608990108</v>
      </c>
      <c r="H571" s="17" t="n">
        <v>2.48936559880924</v>
      </c>
      <c r="I571" s="17" t="n">
        <v>2.50118073795506</v>
      </c>
      <c r="J571" s="17" t="n">
        <v>2.50846165029786</v>
      </c>
      <c r="K571" s="17" t="n">
        <v>2.51212137307978</v>
      </c>
      <c r="L571" s="17" t="n">
        <v>2.51290124523364</v>
      </c>
      <c r="M571" s="17" t="n">
        <v>2.51138024041789</v>
      </c>
      <c r="N571" s="17" t="n">
        <v>2.50801685548324</v>
      </c>
      <c r="O571" s="17" t="n">
        <v>2.50318256774577</v>
      </c>
      <c r="P571" s="17" t="n">
        <v>2.49718324051611</v>
      </c>
      <c r="Q571" s="17" t="n">
        <v>2.4902692298733</v>
      </c>
      <c r="R571" s="17" t="n">
        <v>2.48264575170184</v>
      </c>
      <c r="S571" s="17" t="n">
        <v>2.47448305973017</v>
      </c>
      <c r="T571" s="17" t="n">
        <v>2.46592324868312</v>
      </c>
      <c r="U571" s="17" t="n">
        <v>2.45708268550638</v>
      </c>
      <c r="V571" s="17" t="n">
        <v>2.44805556900583</v>
      </c>
      <c r="W571" s="17" t="n">
        <v>2.43891814835168</v>
      </c>
      <c r="X571" s="17" t="n">
        <v>2.42973204708502</v>
      </c>
      <c r="Y571" s="17" t="n">
        <v>2.4205468746606</v>
      </c>
      <c r="Z571" s="17" t="n">
        <v>2.41140228516556</v>
      </c>
      <c r="AA571" s="17" t="n">
        <v>2.40232959981734</v>
      </c>
      <c r="AB571" s="17" t="n">
        <v>2.39335313934092</v>
      </c>
      <c r="AC571" s="17" t="n">
        <v>2.38449131765085</v>
      </c>
      <c r="AD571" s="17" t="n">
        <v>2.37575753682257</v>
      </c>
      <c r="AE571" s="17" t="n">
        <v>2.36716092412755</v>
      </c>
      <c r="AF571" s="17" t="n">
        <v>2.35870694271959</v>
      </c>
      <c r="AG571" s="17" t="n">
        <v>2.35039795740024</v>
      </c>
      <c r="AH571" s="17" t="n">
        <v>2.34223426674702</v>
      </c>
      <c r="AI571" s="17" t="n">
        <v>2.33421497585485</v>
      </c>
      <c r="AJ571" s="17" t="n">
        <v>2.32633820299619</v>
      </c>
      <c r="AK571" s="17" t="n">
        <v>2.31860120297377</v>
      </c>
      <c r="AL571" s="17" t="n">
        <v>2.31100047242185</v>
      </c>
      <c r="AM571" s="17" t="n">
        <v>2.30353184006434</v>
      </c>
      <c r="AN571" s="17" t="n">
        <v>2.29619054437877</v>
      </c>
      <c r="AO571" s="17" t="n">
        <v>2.28897130242517</v>
      </c>
      <c r="AP571" s="17" t="n">
        <v>2.28186850344761</v>
      </c>
      <c r="AQ571" s="17" t="n">
        <v>2.27487665257862</v>
      </c>
      <c r="AR571" s="17" t="n">
        <v>2.26799049259057</v>
      </c>
      <c r="AS571" s="17" t="n">
        <v>2.26120498093705</v>
      </c>
      <c r="AT571" s="17" t="n">
        <v>2.25451526784657</v>
      </c>
      <c r="AU571" s="17" t="n">
        <v>2.2479166770451</v>
      </c>
    </row>
    <row r="572" customFormat="false" ht="12.75" hidden="false" customHeight="false" outlineLevel="0" collapsed="false">
      <c r="A572" s="28" t="n">
        <v>37320</v>
      </c>
      <c r="B572" s="17" t="n">
        <v>2.22114401796786</v>
      </c>
      <c r="C572" s="17" t="n">
        <v>2.3085333993864</v>
      </c>
      <c r="D572" s="17" t="n">
        <v>2.37414154834032</v>
      </c>
      <c r="E572" s="17" t="n">
        <v>2.42321256388776</v>
      </c>
      <c r="F572" s="17" t="n">
        <v>2.45990218256474</v>
      </c>
      <c r="G572" s="17" t="n">
        <v>2.48710714374476</v>
      </c>
      <c r="H572" s="17" t="n">
        <v>2.50683274527355</v>
      </c>
      <c r="I572" s="17" t="n">
        <v>2.52056208676783</v>
      </c>
      <c r="J572" s="17" t="n">
        <v>2.52945691508795</v>
      </c>
      <c r="K572" s="17" t="n">
        <v>2.53447015018409</v>
      </c>
      <c r="L572" s="17" t="n">
        <v>2.53637890337713</v>
      </c>
      <c r="M572" s="17" t="n">
        <v>2.53579176319306</v>
      </c>
      <c r="N572" s="17" t="n">
        <v>2.53319214620988</v>
      </c>
      <c r="O572" s="17" t="n">
        <v>2.52897305770728</v>
      </c>
      <c r="P572" s="17" t="n">
        <v>2.52345925829828</v>
      </c>
      <c r="Q572" s="17" t="n">
        <v>2.51691756615492</v>
      </c>
      <c r="R572" s="17" t="n">
        <v>2.50956763178956</v>
      </c>
      <c r="S572" s="17" t="n">
        <v>2.50159257351399</v>
      </c>
      <c r="T572" s="17" t="n">
        <v>2.49314603775886</v>
      </c>
      <c r="U572" s="17" t="n">
        <v>2.48435459225073</v>
      </c>
      <c r="V572" s="17" t="n">
        <v>2.47532143294246</v>
      </c>
      <c r="W572" s="17" t="n">
        <v>2.4661308316104</v>
      </c>
      <c r="X572" s="17" t="n">
        <v>2.45685164033151</v>
      </c>
      <c r="Y572" s="17" t="n">
        <v>2.44754004360324</v>
      </c>
      <c r="Z572" s="17" t="n">
        <v>2.43824164521831</v>
      </c>
      <c r="AA572" s="17" t="n">
        <v>2.4289929536249</v>
      </c>
      <c r="AB572" s="17" t="n">
        <v>2.41982276194707</v>
      </c>
      <c r="AC572" s="17" t="n">
        <v>2.41075335245503</v>
      </c>
      <c r="AD572" s="17" t="n">
        <v>2.40180148305818</v>
      </c>
      <c r="AE572" s="17" t="n">
        <v>2.39297919971105</v>
      </c>
      <c r="AF572" s="17" t="n">
        <v>2.38429450954974</v>
      </c>
      <c r="AG572" s="17" t="n">
        <v>2.37575199552394</v>
      </c>
      <c r="AH572" s="17" t="n">
        <v>2.36735384914143</v>
      </c>
      <c r="AI572" s="17" t="n">
        <v>2.35910073684009</v>
      </c>
      <c r="AJ572" s="17" t="n">
        <v>2.35099204399066</v>
      </c>
      <c r="AK572" s="17" t="n">
        <v>2.34302603503015</v>
      </c>
      <c r="AL572" s="17" t="n">
        <v>2.33519999016107</v>
      </c>
      <c r="AM572" s="17" t="n">
        <v>2.3275103225222</v>
      </c>
      <c r="AN572" s="17" t="n">
        <v>2.31995267900996</v>
      </c>
      <c r="AO572" s="17" t="n">
        <v>2.31252202937246</v>
      </c>
      <c r="AP572" s="17" t="n">
        <v>2.30521289281202</v>
      </c>
      <c r="AQ572" s="17" t="n">
        <v>2.29801983649804</v>
      </c>
      <c r="AR572" s="17" t="n">
        <v>2.29093761630937</v>
      </c>
      <c r="AS572" s="17" t="n">
        <v>2.28396115907073</v>
      </c>
      <c r="AT572" s="17" t="n">
        <v>2.27708554510924</v>
      </c>
      <c r="AU572" s="17" t="n">
        <v>2.27030599290422</v>
      </c>
    </row>
    <row r="573" customFormat="false" ht="12.75" hidden="false" customHeight="false" outlineLevel="0" collapsed="false">
      <c r="A573" s="28" t="n">
        <v>37321</v>
      </c>
      <c r="B573" s="17" t="n">
        <v>2.25717217832637</v>
      </c>
      <c r="C573" s="17" t="n">
        <v>2.34024160940708</v>
      </c>
      <c r="D573" s="17" t="n">
        <v>2.40241899640802</v>
      </c>
      <c r="E573" s="17" t="n">
        <v>2.4487483022709</v>
      </c>
      <c r="F573" s="17" t="n">
        <v>2.48322586749082</v>
      </c>
      <c r="G573" s="17" t="n">
        <v>2.50863306438234</v>
      </c>
      <c r="H573" s="17" t="n">
        <v>2.52689313040382</v>
      </c>
      <c r="I573" s="17" t="n">
        <v>2.53942670082718</v>
      </c>
      <c r="J573" s="17" t="n">
        <v>2.54734511727123</v>
      </c>
      <c r="K573" s="17" t="n">
        <v>2.55155871488615</v>
      </c>
      <c r="L573" s="17" t="n">
        <v>2.55280897510903</v>
      </c>
      <c r="M573" s="17" t="n">
        <v>2.55167644548188</v>
      </c>
      <c r="N573" s="17" t="n">
        <v>2.54862231039119</v>
      </c>
      <c r="O573" s="17" t="n">
        <v>2.54402153852899</v>
      </c>
      <c r="P573" s="17" t="n">
        <v>2.53818403040884</v>
      </c>
      <c r="Q573" s="17" t="n">
        <v>2.53136456538179</v>
      </c>
      <c r="R573" s="17" t="n">
        <v>2.52377313513467</v>
      </c>
      <c r="S573" s="17" t="n">
        <v>2.51558504587972</v>
      </c>
      <c r="T573" s="17" t="n">
        <v>2.50694757353298</v>
      </c>
      <c r="U573" s="17" t="n">
        <v>2.497982091312</v>
      </c>
      <c r="V573" s="17" t="n">
        <v>2.48878757783161</v>
      </c>
      <c r="W573" s="17" t="n">
        <v>2.47944487882655</v>
      </c>
      <c r="X573" s="17" t="n">
        <v>2.47002006509217</v>
      </c>
      <c r="Y573" s="17" t="n">
        <v>2.46056706930053</v>
      </c>
      <c r="Z573" s="17" t="n">
        <v>2.45112967315086</v>
      </c>
      <c r="AA573" s="17" t="n">
        <v>2.441742900758</v>
      </c>
      <c r="AB573" s="17" t="n">
        <v>2.43243433901283</v>
      </c>
      <c r="AC573" s="17" t="n">
        <v>2.42322529857195</v>
      </c>
      <c r="AD573" s="17" t="n">
        <v>2.41413176480224</v>
      </c>
      <c r="AE573" s="17" t="n">
        <v>2.40516518091169</v>
      </c>
      <c r="AF573" s="17" t="n">
        <v>2.3963330968293</v>
      </c>
      <c r="AG573" s="17" t="n">
        <v>2.38763976365109</v>
      </c>
      <c r="AH573" s="17" t="n">
        <v>2.37908714075104</v>
      </c>
      <c r="AI573" s="17" t="n">
        <v>2.37067573416071</v>
      </c>
      <c r="AJ573" s="17" t="n">
        <v>2.36240482932099</v>
      </c>
      <c r="AK573" s="17" t="n">
        <v>2.35427264365593</v>
      </c>
      <c r="AL573" s="17" t="n">
        <v>2.34627645681869</v>
      </c>
      <c r="AM573" s="17" t="n">
        <v>2.33841272233094</v>
      </c>
      <c r="AN573" s="17" t="n">
        <v>2.33067716364466</v>
      </c>
      <c r="AO573" s="17" t="n">
        <v>2.32306485914039</v>
      </c>
      <c r="AP573" s="17" t="n">
        <v>2.31557046160816</v>
      </c>
      <c r="AQ573" s="17" t="n">
        <v>2.30818867794968</v>
      </c>
      <c r="AR573" s="17" t="n">
        <v>2.30091440227031</v>
      </c>
      <c r="AS573" s="17" t="n">
        <v>2.29374269812608</v>
      </c>
      <c r="AT573" s="17" t="n">
        <v>2.28666878123279</v>
      </c>
      <c r="AU573" s="17" t="n">
        <v>2.27968800425004</v>
      </c>
    </row>
    <row r="574" customFormat="false" ht="12.75" hidden="false" customHeight="false" outlineLevel="0" collapsed="false">
      <c r="A574" s="28" t="n">
        <v>37322</v>
      </c>
      <c r="B574" s="17" t="n">
        <v>2.27464303710474</v>
      </c>
      <c r="C574" s="17" t="n">
        <v>2.3613120479888</v>
      </c>
      <c r="D574" s="17" t="n">
        <v>2.42604397672467</v>
      </c>
      <c r="E574" s="17" t="n">
        <v>2.47418804778924</v>
      </c>
      <c r="F574" s="17" t="n">
        <v>2.50998098245042</v>
      </c>
      <c r="G574" s="17" t="n">
        <v>2.53636087016562</v>
      </c>
      <c r="H574" s="17" t="n">
        <v>2.55535021972351</v>
      </c>
      <c r="I574" s="17" t="n">
        <v>2.56843537579716</v>
      </c>
      <c r="J574" s="17" t="n">
        <v>2.57677273591151</v>
      </c>
      <c r="K574" s="17" t="n">
        <v>2.58130433417124</v>
      </c>
      <c r="L574" s="17" t="n">
        <v>2.58279380661347</v>
      </c>
      <c r="M574" s="17" t="n">
        <v>2.58183701329311</v>
      </c>
      <c r="N574" s="17" t="n">
        <v>2.57890567067792</v>
      </c>
      <c r="O574" s="17" t="n">
        <v>2.5743818274485</v>
      </c>
      <c r="P574" s="17" t="n">
        <v>2.56858004027409</v>
      </c>
      <c r="Q574" s="17" t="n">
        <v>2.56175849592208</v>
      </c>
      <c r="R574" s="17" t="n">
        <v>2.55412992421185</v>
      </c>
      <c r="S574" s="17" t="n">
        <v>2.54587186116318</v>
      </c>
      <c r="T574" s="17" t="n">
        <v>2.53713345321787</v>
      </c>
      <c r="U574" s="17" t="n">
        <v>2.52803786874173</v>
      </c>
      <c r="V574" s="17" t="n">
        <v>2.5186859345306</v>
      </c>
      <c r="W574" s="17" t="n">
        <v>2.50916039133795</v>
      </c>
      <c r="X574" s="17" t="n">
        <v>2.49952924314197</v>
      </c>
      <c r="Y574" s="17" t="n">
        <v>2.48984838684825</v>
      </c>
      <c r="Z574" s="17" t="n">
        <v>2.48016357766283</v>
      </c>
      <c r="AA574" s="17" t="n">
        <v>2.47051177885617</v>
      </c>
      <c r="AB574" s="17" t="n">
        <v>2.4609224760044</v>
      </c>
      <c r="AC574" s="17" t="n">
        <v>2.451418844205</v>
      </c>
      <c r="AD574" s="17" t="n">
        <v>2.44201870420998</v>
      </c>
      <c r="AE574" s="17" t="n">
        <v>2.43273530982958</v>
      </c>
      <c r="AF574" s="17" t="n">
        <v>2.42357800035256</v>
      </c>
      <c r="AG574" s="17" t="n">
        <v>2.41455278949552</v>
      </c>
      <c r="AH574" s="17" t="n">
        <v>2.40566328041808</v>
      </c>
      <c r="AI574" s="17" t="n">
        <v>2.39691142291249</v>
      </c>
      <c r="AJ574" s="17" t="n">
        <v>2.38829776282035</v>
      </c>
      <c r="AK574" s="17" t="n">
        <v>2.37982161752645</v>
      </c>
      <c r="AL574" s="17" t="n">
        <v>2.37148122577053</v>
      </c>
      <c r="AM574" s="17" t="n">
        <v>2.36327387605748</v>
      </c>
      <c r="AN574" s="17" t="n">
        <v>2.35519601714968</v>
      </c>
      <c r="AO574" s="17" t="n">
        <v>2.34724335550158</v>
      </c>
      <c r="AP574" s="17" t="n">
        <v>2.33941107920924</v>
      </c>
      <c r="AQ574" s="17" t="n">
        <v>2.33169432399796</v>
      </c>
      <c r="AR574" s="17" t="n">
        <v>2.3240883083604</v>
      </c>
      <c r="AS574" s="17" t="n">
        <v>2.31658832651475</v>
      </c>
      <c r="AT574" s="17" t="n">
        <v>2.30918974067765</v>
      </c>
      <c r="AU574" s="17" t="n">
        <v>2.30188797426431</v>
      </c>
    </row>
    <row r="575" customFormat="false" ht="12.75" hidden="false" customHeight="false" outlineLevel="0" collapsed="false">
      <c r="A575" s="28" t="n">
        <v>37323</v>
      </c>
      <c r="B575" s="17" t="n">
        <v>2.23460618928868</v>
      </c>
      <c r="C575" s="17" t="n">
        <v>2.32083875566383</v>
      </c>
      <c r="D575" s="17" t="n">
        <v>2.38553292987302</v>
      </c>
      <c r="E575" s="17" t="n">
        <v>2.43383187288202</v>
      </c>
      <c r="F575" s="17" t="n">
        <v>2.46980804650594</v>
      </c>
      <c r="G575" s="17" t="n">
        <v>2.4962965193359</v>
      </c>
      <c r="H575" s="17" t="n">
        <v>2.51526886014653</v>
      </c>
      <c r="I575" s="17" t="n">
        <v>2.52819122583231</v>
      </c>
      <c r="J575" s="17" t="n">
        <v>2.53621875059223</v>
      </c>
      <c r="K575" s="17" t="n">
        <v>2.5403040207028</v>
      </c>
      <c r="L575" s="17" t="n">
        <v>2.5412256994173</v>
      </c>
      <c r="M575" s="17" t="n">
        <v>2.53959516705712</v>
      </c>
      <c r="N575" s="17" t="n">
        <v>2.53589994534052</v>
      </c>
      <c r="O575" s="17" t="n">
        <v>2.53053809174652</v>
      </c>
      <c r="P575" s="17" t="n">
        <v>2.52384004349152</v>
      </c>
      <c r="Q575" s="17" t="n">
        <v>2.51607891577393</v>
      </c>
      <c r="R575" s="17" t="n">
        <v>2.50748137201889</v>
      </c>
      <c r="S575" s="17" t="n">
        <v>2.49823810882051</v>
      </c>
      <c r="T575" s="17" t="n">
        <v>2.48851052237269</v>
      </c>
      <c r="U575" s="17" t="n">
        <v>2.47843223196401</v>
      </c>
      <c r="V575" s="17" t="n">
        <v>2.46811267001613</v>
      </c>
      <c r="W575" s="17" t="n">
        <v>2.45764168533567</v>
      </c>
      <c r="X575" s="17" t="n">
        <v>2.44709316970964</v>
      </c>
      <c r="Y575" s="17" t="n">
        <v>2.43652790256258</v>
      </c>
      <c r="Z575" s="17" t="n">
        <v>2.42599552319769</v>
      </c>
      <c r="AA575" s="17" t="n">
        <v>2.41553561236266</v>
      </c>
      <c r="AB575" s="17" t="n">
        <v>2.40517908719985</v>
      </c>
      <c r="AC575" s="17" t="n">
        <v>2.39494955260802</v>
      </c>
      <c r="AD575" s="17" t="n">
        <v>2.38486440915799</v>
      </c>
      <c r="AE575" s="17" t="n">
        <v>2.37493576549386</v>
      </c>
      <c r="AF575" s="17" t="n">
        <v>2.36517119432253</v>
      </c>
      <c r="AG575" s="17" t="n">
        <v>2.35557443586895</v>
      </c>
      <c r="AH575" s="17" t="n">
        <v>2.34614663658286</v>
      </c>
      <c r="AI575" s="17" t="n">
        <v>2.33688734759842</v>
      </c>
      <c r="AJ575" s="17" t="n">
        <v>2.32779478254324</v>
      </c>
      <c r="AK575" s="17" t="n">
        <v>2.31886598472668</v>
      </c>
      <c r="AL575" s="17" t="n">
        <v>2.31009696986159</v>
      </c>
      <c r="AM575" s="17" t="n">
        <v>2.30148284839723</v>
      </c>
      <c r="AN575" s="17" t="n">
        <v>2.2930179307825</v>
      </c>
      <c r="AO575" s="17" t="n">
        <v>2.28469582147446</v>
      </c>
      <c r="AP575" s="17" t="n">
        <v>2.27650969688295</v>
      </c>
      <c r="AQ575" s="17" t="n">
        <v>2.26845290811518</v>
      </c>
      <c r="AR575" s="17" t="n">
        <v>2.26051913170802</v>
      </c>
      <c r="AS575" s="17" t="n">
        <v>2.25270233760178</v>
      </c>
      <c r="AT575" s="17" t="n">
        <v>2.24499675920108</v>
      </c>
      <c r="AU575" s="17" t="n">
        <v>2.23739686702845</v>
      </c>
    </row>
    <row r="576" customFormat="false" ht="12.75" hidden="false" customHeight="false" outlineLevel="0" collapsed="false">
      <c r="A576" s="28" t="n">
        <v>37326</v>
      </c>
      <c r="B576" s="17" t="n">
        <v>2.25792301882679</v>
      </c>
      <c r="C576" s="17" t="n">
        <v>2.34433261280211</v>
      </c>
      <c r="D576" s="17" t="n">
        <v>2.40853710075074</v>
      </c>
      <c r="E576" s="17" t="n">
        <v>2.45597061867981</v>
      </c>
      <c r="F576" s="17" t="n">
        <v>2.49093350535625</v>
      </c>
      <c r="G576" s="17" t="n">
        <v>2.5163975533664</v>
      </c>
      <c r="H576" s="17" t="n">
        <v>2.53440795160436</v>
      </c>
      <c r="I576" s="17" t="n">
        <v>2.54646760882556</v>
      </c>
      <c r="J576" s="17" t="n">
        <v>2.55374572293088</v>
      </c>
      <c r="K576" s="17" t="n">
        <v>2.55719446004034</v>
      </c>
      <c r="L576" s="17" t="n">
        <v>2.55758456738291</v>
      </c>
      <c r="M576" s="17" t="n">
        <v>2.55551754117314</v>
      </c>
      <c r="N576" s="17" t="n">
        <v>2.55147009559294</v>
      </c>
      <c r="O576" s="17" t="n">
        <v>2.5458288145615</v>
      </c>
      <c r="P576" s="17" t="n">
        <v>2.53891236136908</v>
      </c>
      <c r="Q576" s="17" t="n">
        <v>2.5309826697339</v>
      </c>
      <c r="R576" s="17" t="n">
        <v>2.52225604648977</v>
      </c>
      <c r="S576" s="17" t="n">
        <v>2.51291347993753</v>
      </c>
      <c r="T576" s="17" t="n">
        <v>2.50310732943159</v>
      </c>
      <c r="U576" s="17" t="n">
        <v>2.492963413216</v>
      </c>
      <c r="V576" s="17" t="n">
        <v>2.48258467371146</v>
      </c>
      <c r="W576" s="17" t="n">
        <v>2.47205553748252</v>
      </c>
      <c r="X576" s="17" t="n">
        <v>2.4614453440999</v>
      </c>
      <c r="Y576" s="17" t="n">
        <v>2.45081103699631</v>
      </c>
      <c r="Z576" s="17" t="n">
        <v>2.44019911128781</v>
      </c>
      <c r="AA576" s="17" t="n">
        <v>2.42964685253572</v>
      </c>
      <c r="AB576" s="17" t="n">
        <v>2.41918367658814</v>
      </c>
      <c r="AC576" s="17" t="n">
        <v>2.40883235778342</v>
      </c>
      <c r="AD576" s="17" t="n">
        <v>2.39861003523955</v>
      </c>
      <c r="AE576" s="17" t="n">
        <v>2.38852904156303</v>
      </c>
      <c r="AF576" s="17" t="n">
        <v>2.37859758949342</v>
      </c>
      <c r="AG576" s="17" t="n">
        <v>2.36882040277758</v>
      </c>
      <c r="AH576" s="17" t="n">
        <v>2.35919975437072</v>
      </c>
      <c r="AI576" s="17" t="n">
        <v>2.34973629945722</v>
      </c>
      <c r="AJ576" s="17" t="n">
        <v>2.34042932358238</v>
      </c>
      <c r="AK576" s="17" t="n">
        <v>2.33127691385732</v>
      </c>
      <c r="AL576" s="17" t="n">
        <v>2.32227610510947</v>
      </c>
      <c r="AM576" s="17" t="n">
        <v>2.31342300515445</v>
      </c>
      <c r="AN576" s="17" t="n">
        <v>2.30471290258816</v>
      </c>
      <c r="AO576" s="17" t="n">
        <v>2.29614036265181</v>
      </c>
      <c r="AP576" s="17" t="n">
        <v>2.28769948088982</v>
      </c>
      <c r="AQ576" s="17" t="n">
        <v>2.27938441129246</v>
      </c>
      <c r="AR576" s="17" t="n">
        <v>2.27118950345898</v>
      </c>
      <c r="AS576" s="17" t="n">
        <v>2.26310928375542</v>
      </c>
      <c r="AT576" s="17" t="n">
        <v>2.25513843727724</v>
      </c>
      <c r="AU576" s="17" t="n">
        <v>2.24727179197631</v>
      </c>
    </row>
    <row r="577" customFormat="false" ht="12.75" hidden="false" customHeight="false" outlineLevel="0" collapsed="false">
      <c r="A577" s="28" t="n">
        <v>37327</v>
      </c>
      <c r="B577" s="17" t="n">
        <v>2.26971729493429</v>
      </c>
      <c r="C577" s="17" t="n">
        <v>2.35557740797072</v>
      </c>
      <c r="D577" s="17" t="n">
        <v>2.41983549700772</v>
      </c>
      <c r="E577" s="17" t="n">
        <v>2.46768193580989</v>
      </c>
      <c r="F577" s="17" t="n">
        <v>2.50322452200254</v>
      </c>
      <c r="G577" s="17" t="n">
        <v>2.52931466882746</v>
      </c>
      <c r="H577" s="17" t="n">
        <v>2.54793132679862</v>
      </c>
      <c r="I577" s="17" t="n">
        <v>2.56054293483879</v>
      </c>
      <c r="J577" s="17" t="n">
        <v>2.56830377089158</v>
      </c>
      <c r="K577" s="17" t="n">
        <v>2.57216344091615</v>
      </c>
      <c r="L577" s="17" t="n">
        <v>2.57289600472245</v>
      </c>
      <c r="M577" s="17" t="n">
        <v>2.5711080023066</v>
      </c>
      <c r="N577" s="17" t="n">
        <v>2.5672822218382</v>
      </c>
      <c r="O577" s="17" t="n">
        <v>2.56181206361792</v>
      </c>
      <c r="P577" s="17" t="n">
        <v>2.55502334962369</v>
      </c>
      <c r="Q577" s="17" t="n">
        <v>2.54718473015818</v>
      </c>
      <c r="R577" s="17" t="n">
        <v>2.53851863446179</v>
      </c>
      <c r="S577" s="17" t="n">
        <v>2.5292117087935</v>
      </c>
      <c r="T577" s="17" t="n">
        <v>2.51942151037483</v>
      </c>
      <c r="U577" s="17" t="n">
        <v>2.50927836835451</v>
      </c>
      <c r="V577" s="17" t="n">
        <v>2.4988890714199</v>
      </c>
      <c r="W577" s="17" t="n">
        <v>2.48834135383729</v>
      </c>
      <c r="X577" s="17" t="n">
        <v>2.47770742404839</v>
      </c>
      <c r="Y577" s="17" t="n">
        <v>2.46704673297951</v>
      </c>
      <c r="Z577" s="17" t="n">
        <v>2.45640793790674</v>
      </c>
      <c r="AA577" s="17" t="n">
        <v>2.44583008381024</v>
      </c>
      <c r="AB577" s="17" t="n">
        <v>2.43534397716852</v>
      </c>
      <c r="AC577" s="17" t="n">
        <v>2.42497347153827</v>
      </c>
      <c r="AD577" s="17" t="n">
        <v>2.4147365210274</v>
      </c>
      <c r="AE577" s="17" t="n">
        <v>2.40464604786097</v>
      </c>
      <c r="AF577" s="17" t="n">
        <v>2.39471066122183</v>
      </c>
      <c r="AG577" s="17" t="n">
        <v>2.38493531883173</v>
      </c>
      <c r="AH577" s="17" t="n">
        <v>2.37532241520222</v>
      </c>
      <c r="AI577" s="17" t="n">
        <v>2.36587264839045</v>
      </c>
      <c r="AJ577" s="17" t="n">
        <v>2.35658527904517</v>
      </c>
      <c r="AK577" s="17" t="n">
        <v>2.34745831008285</v>
      </c>
      <c r="AL577" s="17" t="n">
        <v>2.33848864006962</v>
      </c>
      <c r="AM577" s="17" t="n">
        <v>2.32967219469158</v>
      </c>
      <c r="AN577" s="17" t="n">
        <v>2.32100403988036</v>
      </c>
      <c r="AO577" s="17" t="n">
        <v>2.31247848257815</v>
      </c>
      <c r="AP577" s="17" t="n">
        <v>2.3040893412641</v>
      </c>
      <c r="AQ577" s="17" t="n">
        <v>2.2958305052821</v>
      </c>
      <c r="AR577" s="17" t="n">
        <v>2.28769607750122</v>
      </c>
      <c r="AS577" s="17" t="n">
        <v>2.27968035362682</v>
      </c>
      <c r="AT577" s="17" t="n">
        <v>2.27177780252335</v>
      </c>
      <c r="AU577" s="17" t="n">
        <v>2.26398304889846</v>
      </c>
    </row>
    <row r="578" customFormat="false" ht="12.75" hidden="false" customHeight="false" outlineLevel="0" collapsed="false">
      <c r="A578" s="28" t="n">
        <v>37328</v>
      </c>
      <c r="B578" s="17" t="n">
        <v>2.26256561948329</v>
      </c>
      <c r="C578" s="17" t="n">
        <v>2.34707687959896</v>
      </c>
      <c r="D578" s="17" t="n">
        <v>2.41049892324912</v>
      </c>
      <c r="E578" s="17" t="n">
        <v>2.4578586490524</v>
      </c>
      <c r="F578" s="17" t="n">
        <v>2.4931340682088</v>
      </c>
      <c r="G578" s="17" t="n">
        <v>2.51909028436669</v>
      </c>
      <c r="H578" s="17" t="n">
        <v>2.53765294480278</v>
      </c>
      <c r="I578" s="17" t="n">
        <v>2.55025657050422</v>
      </c>
      <c r="J578" s="17" t="n">
        <v>2.55803345089527</v>
      </c>
      <c r="K578" s="17" t="n">
        <v>2.56191879074224</v>
      </c>
      <c r="L578" s="17" t="n">
        <v>2.56267682006613</v>
      </c>
      <c r="M578" s="17" t="n">
        <v>2.56090737214134</v>
      </c>
      <c r="N578" s="17" t="n">
        <v>2.55708881288695</v>
      </c>
      <c r="O578" s="17" t="n">
        <v>2.55161176956734</v>
      </c>
      <c r="P578" s="17" t="n">
        <v>2.54480046114977</v>
      </c>
      <c r="Q578" s="17" t="n">
        <v>2.53692272891025</v>
      </c>
      <c r="R578" s="17" t="n">
        <v>2.52820079669309</v>
      </c>
      <c r="S578" s="17" t="n">
        <v>2.51882157285557</v>
      </c>
      <c r="T578" s="17" t="n">
        <v>2.50894322755342</v>
      </c>
      <c r="U578" s="17" t="n">
        <v>2.49869697854236</v>
      </c>
      <c r="V578" s="17" t="n">
        <v>2.48819074426586</v>
      </c>
      <c r="W578" s="17" t="n">
        <v>2.47751358498007</v>
      </c>
      <c r="X578" s="17" t="n">
        <v>2.46673919501077</v>
      </c>
      <c r="Y578" s="17" t="n">
        <v>2.45592864155275</v>
      </c>
      <c r="Z578" s="17" t="n">
        <v>2.44513225978706</v>
      </c>
      <c r="AA578" s="17" t="n">
        <v>2.43439071190872</v>
      </c>
      <c r="AB578" s="17" t="n">
        <v>2.42373634134867</v>
      </c>
      <c r="AC578" s="17" t="n">
        <v>2.41319447068244</v>
      </c>
      <c r="AD578" s="17" t="n">
        <v>2.40278446539616</v>
      </c>
      <c r="AE578" s="17" t="n">
        <v>2.39252060992906</v>
      </c>
      <c r="AF578" s="17" t="n">
        <v>2.38241283353757</v>
      </c>
      <c r="AG578" s="17" t="n">
        <v>2.37246736899724</v>
      </c>
      <c r="AH578" s="17" t="n">
        <v>2.3626877559954</v>
      </c>
      <c r="AI578" s="17" t="n">
        <v>2.35307563869154</v>
      </c>
      <c r="AJ578" s="17" t="n">
        <v>2.34363104294877</v>
      </c>
      <c r="AK578" s="17" t="n">
        <v>2.33435257862084</v>
      </c>
      <c r="AL578" s="17" t="n">
        <v>2.3252376122362</v>
      </c>
      <c r="AM578" s="17" t="n">
        <v>2.31628241501295</v>
      </c>
      <c r="AN578" s="17" t="n">
        <v>2.30748229022048</v>
      </c>
      <c r="AO578" s="17" t="n">
        <v>2.29883168643328</v>
      </c>
      <c r="AP578" s="17" t="n">
        <v>2.29032448490563</v>
      </c>
      <c r="AQ578" s="17" t="n">
        <v>2.28195457784967</v>
      </c>
      <c r="AR578" s="17" t="n">
        <v>2.2737160185895</v>
      </c>
      <c r="AS578" s="17" t="n">
        <v>2.26560300629077</v>
      </c>
      <c r="AT578" s="17" t="n">
        <v>2.2576098710789</v>
      </c>
      <c r="AU578" s="17" t="n">
        <v>2.24973106094313</v>
      </c>
    </row>
    <row r="579" customFormat="false" ht="12.75" hidden="false" customHeight="false" outlineLevel="0" collapsed="false">
      <c r="A579" s="28" t="n">
        <v>37329</v>
      </c>
      <c r="B579" s="17" t="n">
        <v>2.25671432280081</v>
      </c>
      <c r="C579" s="17" t="n">
        <v>2.34224990757017</v>
      </c>
      <c r="D579" s="17" t="n">
        <v>2.40638644905398</v>
      </c>
      <c r="E579" s="17" t="n">
        <v>2.45425061522767</v>
      </c>
      <c r="F579" s="17" t="n">
        <v>2.48989766574802</v>
      </c>
      <c r="G579" s="17" t="n">
        <v>2.51613905480179</v>
      </c>
      <c r="H579" s="17" t="n">
        <v>2.53492721478079</v>
      </c>
      <c r="I579" s="17" t="n">
        <v>2.54771206966571</v>
      </c>
      <c r="J579" s="17" t="n">
        <v>2.55563430749196</v>
      </c>
      <c r="K579" s="17" t="n">
        <v>2.55963301563034</v>
      </c>
      <c r="L579" s="17" t="n">
        <v>2.56047378692581</v>
      </c>
      <c r="M579" s="17" t="n">
        <v>2.55875721584505</v>
      </c>
      <c r="N579" s="17" t="n">
        <v>2.55496221498853</v>
      </c>
      <c r="O579" s="17" t="n">
        <v>2.54947980317899</v>
      </c>
      <c r="P579" s="17" t="n">
        <v>2.54263450660422</v>
      </c>
      <c r="Q579" s="17" t="n">
        <v>2.53469460719523</v>
      </c>
      <c r="R579" s="17" t="n">
        <v>2.52588298244268</v>
      </c>
      <c r="S579" s="17" t="n">
        <v>2.51638736249101</v>
      </c>
      <c r="T579" s="17" t="n">
        <v>2.5063668739939</v>
      </c>
      <c r="U579" s="17" t="n">
        <v>2.49595386485341</v>
      </c>
      <c r="V579" s="17" t="n">
        <v>2.48525757118845</v>
      </c>
      <c r="W579" s="17" t="n">
        <v>2.47436852443959</v>
      </c>
      <c r="X579" s="17" t="n">
        <v>2.4633620151984</v>
      </c>
      <c r="Y579" s="17" t="n">
        <v>2.45230080887471</v>
      </c>
      <c r="Z579" s="17" t="n">
        <v>2.44123698822089</v>
      </c>
      <c r="AA579" s="17" t="n">
        <v>2.43021292369829</v>
      </c>
      <c r="AB579" s="17" t="n">
        <v>2.4192626142757</v>
      </c>
      <c r="AC579" s="17" t="n">
        <v>2.40841299346782</v>
      </c>
      <c r="AD579" s="17" t="n">
        <v>2.39768499985864</v>
      </c>
      <c r="AE579" s="17" t="n">
        <v>2.38709445870888</v>
      </c>
      <c r="AF579" s="17" t="n">
        <v>2.37665281243102</v>
      </c>
      <c r="AG579" s="17" t="n">
        <v>2.36636777362678</v>
      </c>
      <c r="AH579" s="17" t="n">
        <v>2.35624423758442</v>
      </c>
      <c r="AI579" s="17" t="n">
        <v>2.3462850080016</v>
      </c>
      <c r="AJ579" s="17" t="n">
        <v>2.33649109209794</v>
      </c>
      <c r="AK579" s="17" t="n">
        <v>2.32686192517476</v>
      </c>
      <c r="AL579" s="17" t="n">
        <v>2.31739556231246</v>
      </c>
      <c r="AM579" s="17" t="n">
        <v>2.30808884268249</v>
      </c>
      <c r="AN579" s="17" t="n">
        <v>2.29893753093217</v>
      </c>
      <c r="AO579" s="17" t="n">
        <v>2.28993644274621</v>
      </c>
      <c r="AP579" s="17" t="n">
        <v>2.28107974864615</v>
      </c>
      <c r="AQ579" s="17" t="n">
        <v>2.27236157008219</v>
      </c>
      <c r="AR579" s="17" t="n">
        <v>2.26377613674016</v>
      </c>
      <c r="AS579" s="17" t="n">
        <v>2.25531777673474</v>
      </c>
      <c r="AT579" s="17" t="n">
        <v>2.24698090656574</v>
      </c>
      <c r="AU579" s="17" t="n">
        <v>2.23876002227958</v>
      </c>
    </row>
    <row r="580" customFormat="false" ht="12.75" hidden="false" customHeight="false" outlineLevel="0" collapsed="false">
      <c r="A580" s="28" t="n">
        <v>37330</v>
      </c>
      <c r="B580" s="17" t="n">
        <v>2.26294380596941</v>
      </c>
      <c r="C580" s="17" t="n">
        <v>2.35177816446384</v>
      </c>
      <c r="D580" s="17" t="n">
        <v>2.41781969076383</v>
      </c>
      <c r="E580" s="17" t="n">
        <v>2.46660973553414</v>
      </c>
      <c r="F580" s="17" t="n">
        <v>2.50252718510023</v>
      </c>
      <c r="G580" s="17" t="n">
        <v>2.52859102909701</v>
      </c>
      <c r="H580" s="17" t="n">
        <v>2.54688754000242</v>
      </c>
      <c r="I580" s="17" t="n">
        <v>2.55895757275957</v>
      </c>
      <c r="J580" s="17" t="n">
        <v>2.56600634075165</v>
      </c>
      <c r="K580" s="17" t="n">
        <v>2.56902019390993</v>
      </c>
      <c r="L580" s="17" t="n">
        <v>2.56879861729007</v>
      </c>
      <c r="M580" s="17" t="n">
        <v>2.56596641490432</v>
      </c>
      <c r="N580" s="17" t="n">
        <v>2.56102005270339</v>
      </c>
      <c r="O580" s="17" t="n">
        <v>2.55436329442739</v>
      </c>
      <c r="P580" s="17" t="n">
        <v>2.54632989238033</v>
      </c>
      <c r="Q580" s="17" t="n">
        <v>2.53719504800007</v>
      </c>
      <c r="R580" s="17" t="n">
        <v>2.52718702190986</v>
      </c>
      <c r="S580" s="17" t="n">
        <v>2.51649774779639</v>
      </c>
      <c r="T580" s="17" t="n">
        <v>2.50528964940504</v>
      </c>
      <c r="U580" s="17" t="n">
        <v>2.4936978748755</v>
      </c>
      <c r="V580" s="17" t="n">
        <v>2.48183421131545</v>
      </c>
      <c r="W580" s="17" t="n">
        <v>2.46979154561661</v>
      </c>
      <c r="X580" s="17" t="n">
        <v>2.4576473644947</v>
      </c>
      <c r="Y580" s="17" t="n">
        <v>2.44546649682276</v>
      </c>
      <c r="Z580" s="17" t="n">
        <v>2.43330291540725</v>
      </c>
      <c r="AA580" s="17" t="n">
        <v>2.42120060930584</v>
      </c>
      <c r="AB580" s="17" t="n">
        <v>2.40919494301912</v>
      </c>
      <c r="AC580" s="17" t="n">
        <v>2.39731400207846</v>
      </c>
      <c r="AD580" s="17" t="n">
        <v>2.38557969592019</v>
      </c>
      <c r="AE580" s="17" t="n">
        <v>2.3740086661348</v>
      </c>
      <c r="AF580" s="17" t="n">
        <v>2.36261303901705</v>
      </c>
      <c r="AG580" s="17" t="n">
        <v>2.35140109013413</v>
      </c>
      <c r="AH580" s="17" t="n">
        <v>2.34037809426255</v>
      </c>
      <c r="AI580" s="17" t="n">
        <v>2.32954699658734</v>
      </c>
      <c r="AJ580" s="17" t="n">
        <v>2.31890873133456</v>
      </c>
      <c r="AK580" s="17" t="n">
        <v>2.30846247314114</v>
      </c>
      <c r="AL580" s="17" t="n">
        <v>2.29820585163896</v>
      </c>
      <c r="AM580" s="17" t="n">
        <v>2.28813513538398</v>
      </c>
      <c r="AN580" s="17" t="n">
        <v>2.27824539012091</v>
      </c>
      <c r="AO580" s="17" t="n">
        <v>2.26853061976666</v>
      </c>
      <c r="AP580" s="17" t="n">
        <v>2.25898411157716</v>
      </c>
      <c r="AQ580" s="17" t="n">
        <v>2.24959909431406</v>
      </c>
      <c r="AR580" s="17" t="n">
        <v>2.24036890586787</v>
      </c>
      <c r="AS580" s="17" t="n">
        <v>2.23128698328943</v>
      </c>
      <c r="AT580" s="17" t="n">
        <v>2.2223468526715</v>
      </c>
      <c r="AU580" s="17" t="n">
        <v>2.21354212024456</v>
      </c>
    </row>
    <row r="581" customFormat="false" ht="12.75" hidden="false" customHeight="false" outlineLevel="0" collapsed="false">
      <c r="A581" s="28" t="n">
        <v>37333</v>
      </c>
      <c r="B581" s="17" t="n">
        <v>2.26196246923182</v>
      </c>
      <c r="C581" s="17" t="n">
        <v>2.34977176268617</v>
      </c>
      <c r="D581" s="17" t="n">
        <v>2.41522222413007</v>
      </c>
      <c r="E581" s="17" t="n">
        <v>2.4636599796369</v>
      </c>
      <c r="F581" s="17" t="n">
        <v>2.49931080850369</v>
      </c>
      <c r="G581" s="17" t="n">
        <v>2.52510065889522</v>
      </c>
      <c r="H581" s="17" t="n">
        <v>2.54306745187821</v>
      </c>
      <c r="I581" s="17" t="n">
        <v>2.55472989145319</v>
      </c>
      <c r="J581" s="17" t="n">
        <v>2.56128716342606</v>
      </c>
      <c r="K581" s="17" t="n">
        <v>2.5637297274599</v>
      </c>
      <c r="L581" s="17" t="n">
        <v>2.56286565811324</v>
      </c>
      <c r="M581" s="17" t="n">
        <v>2.55932943745166</v>
      </c>
      <c r="N581" s="17" t="n">
        <v>2.55362784049034</v>
      </c>
      <c r="O581" s="17" t="n">
        <v>2.54617539318448</v>
      </c>
      <c r="P581" s="17" t="n">
        <v>2.53731668982084</v>
      </c>
      <c r="Q581" s="17" t="n">
        <v>2.52733702307815</v>
      </c>
      <c r="R581" s="17" t="n">
        <v>2.51647389269788</v>
      </c>
      <c r="S581" s="17" t="n">
        <v>2.50492780696302</v>
      </c>
      <c r="T581" s="17" t="n">
        <v>2.49286905264539</v>
      </c>
      <c r="U581" s="17" t="n">
        <v>2.48043944376505</v>
      </c>
      <c r="V581" s="17" t="n">
        <v>2.46775624809042</v>
      </c>
      <c r="W581" s="17" t="n">
        <v>2.45491687212492</v>
      </c>
      <c r="X581" s="17" t="n">
        <v>2.44200253911907</v>
      </c>
      <c r="Y581" s="17" t="n">
        <v>2.42908116984112</v>
      </c>
      <c r="Z581" s="17" t="n">
        <v>2.41620923811018</v>
      </c>
      <c r="AA581" s="17" t="n">
        <v>2.40343261360583</v>
      </c>
      <c r="AB581" s="17" t="n">
        <v>2.39078799052568</v>
      </c>
      <c r="AC581" s="17" t="n">
        <v>2.37830431909527</v>
      </c>
      <c r="AD581" s="17" t="n">
        <v>2.36600397889719</v>
      </c>
      <c r="AE581" s="17" t="n">
        <v>2.35390374514207</v>
      </c>
      <c r="AF581" s="17" t="n">
        <v>2.34201558929417</v>
      </c>
      <c r="AG581" s="17" t="n">
        <v>2.33034738781628</v>
      </c>
      <c r="AH581" s="17" t="n">
        <v>2.31890383575819</v>
      </c>
      <c r="AI581" s="17" t="n">
        <v>2.3076871638279</v>
      </c>
      <c r="AJ581" s="17" t="n">
        <v>2.29669747553908</v>
      </c>
      <c r="AK581" s="17" t="n">
        <v>2.28593301311043</v>
      </c>
      <c r="AL581" s="17" t="n">
        <v>2.27539038445283</v>
      </c>
      <c r="AM581" s="17" t="n">
        <v>2.2650647577298</v>
      </c>
      <c r="AN581" s="17" t="n">
        <v>2.25495002876998</v>
      </c>
      <c r="AO581" s="17" t="n">
        <v>2.24503897056247</v>
      </c>
      <c r="AP581" s="17" t="n">
        <v>2.23532361060028</v>
      </c>
      <c r="AQ581" s="17" t="n">
        <v>2.22579594907397</v>
      </c>
      <c r="AR581" s="17" t="n">
        <v>2.21644813671342</v>
      </c>
      <c r="AS581" s="17" t="n">
        <v>2.20727246056818</v>
      </c>
      <c r="AT581" s="17" t="n">
        <v>2.19826133009725</v>
      </c>
      <c r="AU581" s="17" t="n">
        <v>2.18940726492817</v>
      </c>
    </row>
    <row r="582" customFormat="false" ht="12.75" hidden="false" customHeight="false" outlineLevel="0" collapsed="false">
      <c r="A582" s="28" t="n">
        <v>37334</v>
      </c>
      <c r="B582" s="17" t="n">
        <v>2.25696367935555</v>
      </c>
      <c r="C582" s="17" t="n">
        <v>2.35033818913689</v>
      </c>
      <c r="D582" s="17" t="n">
        <v>2.41892492029077</v>
      </c>
      <c r="E582" s="17" t="n">
        <v>2.46886405539641</v>
      </c>
      <c r="F582" s="17" t="n">
        <v>2.50500364954696</v>
      </c>
      <c r="G582" s="17" t="n">
        <v>2.53066803256986</v>
      </c>
      <c r="H582" s="17" t="n">
        <v>2.54814075168134</v>
      </c>
      <c r="I582" s="17" t="n">
        <v>2.55909687906057</v>
      </c>
      <c r="J582" s="17" t="n">
        <v>2.56483704071005</v>
      </c>
      <c r="K582" s="17" t="n">
        <v>2.56641780576918</v>
      </c>
      <c r="L582" s="17" t="n">
        <v>2.56469027058586</v>
      </c>
      <c r="M582" s="17" t="n">
        <v>2.56031715238417</v>
      </c>
      <c r="N582" s="17" t="n">
        <v>2.55382321700854</v>
      </c>
      <c r="O582" s="17" t="n">
        <v>2.54563358256683</v>
      </c>
      <c r="P582" s="17" t="n">
        <v>2.53609805370673</v>
      </c>
      <c r="Q582" s="17" t="n">
        <v>2.52550342731031</v>
      </c>
      <c r="R582" s="17" t="n">
        <v>2.51408603999251</v>
      </c>
      <c r="S582" s="17" t="n">
        <v>2.50204318138773</v>
      </c>
      <c r="T582" s="17" t="n">
        <v>2.48954052334053</v>
      </c>
      <c r="U582" s="17" t="n">
        <v>2.4767149683019</v>
      </c>
      <c r="V582" s="17" t="n">
        <v>2.4636789674878</v>
      </c>
      <c r="W582" s="17" t="n">
        <v>2.45052519499462</v>
      </c>
      <c r="X582" s="17" t="n">
        <v>2.43733021022867</v>
      </c>
      <c r="Y582" s="17" t="n">
        <v>2.42415732934462</v>
      </c>
      <c r="Z582" s="17" t="n">
        <v>2.41105861842478</v>
      </c>
      <c r="AA582" s="17" t="n">
        <v>2.39807607168746</v>
      </c>
      <c r="AB582" s="17" t="n">
        <v>2.38524305407639</v>
      </c>
      <c r="AC582" s="17" t="n">
        <v>2.37258564824339</v>
      </c>
      <c r="AD582" s="17" t="n">
        <v>2.36012375792592</v>
      </c>
      <c r="AE582" s="17" t="n">
        <v>2.34787201661097</v>
      </c>
      <c r="AF582" s="17" t="n">
        <v>2.33584054042928</v>
      </c>
      <c r="AG582" s="17" t="n">
        <v>2.32403559876229</v>
      </c>
      <c r="AH582" s="17" t="n">
        <v>2.3124605027974</v>
      </c>
      <c r="AI582" s="17" t="n">
        <v>2.30111629665365</v>
      </c>
      <c r="AJ582" s="17" t="n">
        <v>2.29000206912375</v>
      </c>
      <c r="AK582" s="17" t="n">
        <v>2.2791151980898</v>
      </c>
      <c r="AL582" s="17" t="n">
        <v>2.26845155917098</v>
      </c>
      <c r="AM582" s="17" t="n">
        <v>2.25800570456433</v>
      </c>
      <c r="AN582" s="17" t="n">
        <v>2.24777101693108</v>
      </c>
      <c r="AO582" s="17" t="n">
        <v>2.23773984736685</v>
      </c>
      <c r="AP582" s="17" t="n">
        <v>2.2279038837931</v>
      </c>
      <c r="AQ582" s="17" t="n">
        <v>2.21825485529975</v>
      </c>
      <c r="AR582" s="17" t="n">
        <v>2.20878469911119</v>
      </c>
      <c r="AS582" s="17" t="n">
        <v>2.19948554028455</v>
      </c>
      <c r="AT582" s="17" t="n">
        <v>2.19034967254306</v>
      </c>
      <c r="AU582" s="17" t="n">
        <v>2.18136954140948</v>
      </c>
    </row>
    <row r="583" customFormat="false" ht="12.75" hidden="false" customHeight="false" outlineLevel="0" collapsed="false">
      <c r="A583" s="28" t="n">
        <v>37335</v>
      </c>
      <c r="B583" s="17" t="n">
        <v>2.31069015049557</v>
      </c>
      <c r="C583" s="17" t="n">
        <v>2.39544597030263</v>
      </c>
      <c r="D583" s="17" t="n">
        <v>2.4572902119622</v>
      </c>
      <c r="E583" s="17" t="n">
        <v>2.50190807680734</v>
      </c>
      <c r="F583" s="17" t="n">
        <v>2.53378727454902</v>
      </c>
      <c r="G583" s="17" t="n">
        <v>2.55600324965642</v>
      </c>
      <c r="H583" s="17" t="n">
        <v>2.57066932368707</v>
      </c>
      <c r="I583" s="17" t="n">
        <v>2.57933639223668</v>
      </c>
      <c r="J583" s="17" t="n">
        <v>2.58320924261671</v>
      </c>
      <c r="K583" s="17" t="n">
        <v>2.58326698396</v>
      </c>
      <c r="L583" s="17" t="n">
        <v>2.58029824715466</v>
      </c>
      <c r="M583" s="17" t="n">
        <v>2.5749171374542</v>
      </c>
      <c r="N583" s="17" t="n">
        <v>2.56761003227453</v>
      </c>
      <c r="O583" s="17" t="n">
        <v>2.55877104406835</v>
      </c>
      <c r="P583" s="17" t="n">
        <v>2.54872437653052</v>
      </c>
      <c r="Q583" s="17" t="n">
        <v>2.53773524347124</v>
      </c>
      <c r="R583" s="17" t="n">
        <v>2.5260214767103</v>
      </c>
      <c r="S583" s="17" t="n">
        <v>2.51376424176397</v>
      </c>
      <c r="T583" s="17" t="n">
        <v>2.50111504633411</v>
      </c>
      <c r="U583" s="17" t="n">
        <v>2.48819856623078</v>
      </c>
      <c r="V583" s="17" t="n">
        <v>2.47511674007043</v>
      </c>
      <c r="W583" s="17" t="n">
        <v>2.46195311761631</v>
      </c>
      <c r="X583" s="17" t="n">
        <v>2.44877626512163</v>
      </c>
      <c r="Y583" s="17" t="n">
        <v>2.43564243626443</v>
      </c>
      <c r="Z583" s="17" t="n">
        <v>2.42259748052003</v>
      </c>
      <c r="AA583" s="17" t="n">
        <v>2.40967806841769</v>
      </c>
      <c r="AB583" s="17" t="n">
        <v>2.39691304092547</v>
      </c>
      <c r="AC583" s="17" t="n">
        <v>2.38432463188963</v>
      </c>
      <c r="AD583" s="17" t="n">
        <v>2.37192946911364</v>
      </c>
      <c r="AE583" s="17" t="n">
        <v>2.35973939877625</v>
      </c>
      <c r="AF583" s="17" t="n">
        <v>2.34776216852263</v>
      </c>
      <c r="AG583" s="17" t="n">
        <v>2.33600204492973</v>
      </c>
      <c r="AH583" s="17" t="n">
        <v>2.32446068933127</v>
      </c>
      <c r="AI583" s="17" t="n">
        <v>2.31313782859575</v>
      </c>
      <c r="AJ583" s="17" t="n">
        <v>2.30203152566653</v>
      </c>
      <c r="AK583" s="17" t="n">
        <v>2.29113838755247</v>
      </c>
      <c r="AL583" s="17" t="n">
        <v>2.28045374288088</v>
      </c>
      <c r="AM583" s="17" t="n">
        <v>2.26997179408587</v>
      </c>
      <c r="AN583" s="17" t="n">
        <v>2.25968574836099</v>
      </c>
      <c r="AO583" s="17" t="n">
        <v>2.24958793581649</v>
      </c>
      <c r="AP583" s="17" t="n">
        <v>2.23967015376851</v>
      </c>
      <c r="AQ583" s="17" t="n">
        <v>2.22992433204292</v>
      </c>
      <c r="AR583" s="17" t="n">
        <v>2.22034268135155</v>
      </c>
      <c r="AS583" s="17" t="n">
        <v>2.21091766529196</v>
      </c>
      <c r="AT583" s="17" t="n">
        <v>2.20164197454276</v>
      </c>
      <c r="AU583" s="17" t="n">
        <v>2.1925085041555</v>
      </c>
    </row>
    <row r="584" customFormat="false" ht="12.75" hidden="false" customHeight="false" outlineLevel="0" collapsed="false">
      <c r="A584" s="28" t="n">
        <v>37336</v>
      </c>
      <c r="B584" s="17" t="n">
        <v>2.31158272732565</v>
      </c>
      <c r="C584" s="17" t="n">
        <v>2.39869627773253</v>
      </c>
      <c r="D584" s="17" t="n">
        <v>2.46225203066423</v>
      </c>
      <c r="E584" s="17" t="n">
        <v>2.5081164248443</v>
      </c>
      <c r="F584" s="17" t="n">
        <v>2.54091785706745</v>
      </c>
      <c r="G584" s="17" t="n">
        <v>2.56382202973957</v>
      </c>
      <c r="H584" s="17" t="n">
        <v>2.57900051263035</v>
      </c>
      <c r="I584" s="17" t="n">
        <v>2.58804379833703</v>
      </c>
      <c r="J584" s="17" t="n">
        <v>2.5921847935046</v>
      </c>
      <c r="K584" s="17" t="n">
        <v>2.59242325672435</v>
      </c>
      <c r="L584" s="17" t="n">
        <v>2.58956301877299</v>
      </c>
      <c r="M584" s="17" t="n">
        <v>2.58422965066859</v>
      </c>
      <c r="N584" s="17" t="n">
        <v>2.57691843024184</v>
      </c>
      <c r="O584" s="17" t="n">
        <v>2.56803051738644</v>
      </c>
      <c r="P584" s="17" t="n">
        <v>2.55789584174718</v>
      </c>
      <c r="Q584" s="17" t="n">
        <v>2.54678458427267</v>
      </c>
      <c r="R584" s="17" t="n">
        <v>2.53491908116004</v>
      </c>
      <c r="S584" s="17" t="n">
        <v>2.52248464731424</v>
      </c>
      <c r="T584" s="17" t="n">
        <v>2.50963662298591</v>
      </c>
      <c r="U584" s="17" t="n">
        <v>2.49650317493633</v>
      </c>
      <c r="V584" s="17" t="n">
        <v>2.48318944114316</v>
      </c>
      <c r="W584" s="17" t="n">
        <v>2.46978193551029</v>
      </c>
      <c r="X584" s="17" t="n">
        <v>2.45635199677039</v>
      </c>
      <c r="Y584" s="17" t="n">
        <v>2.44295849300673</v>
      </c>
      <c r="Z584" s="17" t="n">
        <v>2.4296497342568</v>
      </c>
      <c r="AA584" s="17" t="n">
        <v>2.41646467571568</v>
      </c>
      <c r="AB584" s="17" t="n">
        <v>2.40343428507294</v>
      </c>
      <c r="AC584" s="17" t="n">
        <v>2.39058278959619</v>
      </c>
      <c r="AD584" s="17" t="n">
        <v>2.37792869740709</v>
      </c>
      <c r="AE584" s="17" t="n">
        <v>2.36548563853224</v>
      </c>
      <c r="AF584" s="17" t="n">
        <v>2.3532630617756</v>
      </c>
      <c r="AG584" s="17" t="n">
        <v>2.34126685068343</v>
      </c>
      <c r="AH584" s="17" t="n">
        <v>2.32950009710891</v>
      </c>
      <c r="AI584" s="17" t="n">
        <v>2.31796370178475</v>
      </c>
      <c r="AJ584" s="17" t="n">
        <v>2.30665667099005</v>
      </c>
      <c r="AK584" s="17" t="n">
        <v>2.29557635335701</v>
      </c>
      <c r="AL584" s="17" t="n">
        <v>2.28471864202302</v>
      </c>
      <c r="AM584" s="17" t="n">
        <v>2.27407814790379</v>
      </c>
      <c r="AN584" s="17" t="n">
        <v>2.26364834878895</v>
      </c>
      <c r="AO584" s="17" t="n">
        <v>2.25342172328944</v>
      </c>
      <c r="AP584" s="17" t="n">
        <v>2.24339010809242</v>
      </c>
      <c r="AQ584" s="17" t="n">
        <v>2.23354536618945</v>
      </c>
      <c r="AR584" s="17" t="n">
        <v>2.22387954208089</v>
      </c>
      <c r="AS584" s="17" t="n">
        <v>2.21438484404653</v>
      </c>
      <c r="AT584" s="17" t="n">
        <v>2.20505362743338</v>
      </c>
      <c r="AU584" s="17" t="n">
        <v>2.19587837994895</v>
      </c>
    </row>
    <row r="585" customFormat="false" ht="12.75" hidden="false" customHeight="false" outlineLevel="0" collapsed="false">
      <c r="A585" s="28" t="n">
        <v>37337</v>
      </c>
      <c r="B585" s="17" t="n">
        <v>2.31853201869811</v>
      </c>
      <c r="C585" s="17" t="n">
        <v>2.40819603541518</v>
      </c>
      <c r="D585" s="17" t="n">
        <v>2.47358345034251</v>
      </c>
      <c r="E585" s="17" t="n">
        <v>2.52080262650202</v>
      </c>
      <c r="F585" s="17" t="n">
        <v>2.55466553837516</v>
      </c>
      <c r="G585" s="17" t="n">
        <v>2.57844777722185</v>
      </c>
      <c r="H585" s="17" t="n">
        <v>2.59438830308762</v>
      </c>
      <c r="I585" s="17" t="n">
        <v>2.60412033579462</v>
      </c>
      <c r="J585" s="17" t="n">
        <v>2.60890433195061</v>
      </c>
      <c r="K585" s="17" t="n">
        <v>2.60975762798327</v>
      </c>
      <c r="L585" s="17" t="n">
        <v>2.60749440704573</v>
      </c>
      <c r="M585" s="17" t="n">
        <v>2.60274656003451</v>
      </c>
      <c r="N585" s="17" t="n">
        <v>2.59601313207529</v>
      </c>
      <c r="O585" s="17" t="n">
        <v>2.58769720419275</v>
      </c>
      <c r="P585" s="17" t="n">
        <v>2.57812919866903</v>
      </c>
      <c r="Q585" s="17" t="n">
        <v>2.56757873822136</v>
      </c>
      <c r="R585" s="17" t="n">
        <v>2.55626689265267</v>
      </c>
      <c r="S585" s="17" t="n">
        <v>2.54437716715863</v>
      </c>
      <c r="T585" s="17" t="n">
        <v>2.53206267831896</v>
      </c>
      <c r="U585" s="17" t="n">
        <v>2.51944921018697</v>
      </c>
      <c r="V585" s="17" t="n">
        <v>2.50663949897029</v>
      </c>
      <c r="W585" s="17" t="n">
        <v>2.49371764512204</v>
      </c>
      <c r="X585" s="17" t="n">
        <v>2.48075256440651</v>
      </c>
      <c r="Y585" s="17" t="n">
        <v>2.46780069757268</v>
      </c>
      <c r="Z585" s="17" t="n">
        <v>2.45490808360322</v>
      </c>
      <c r="AA585" s="17" t="n">
        <v>2.44211191809273</v>
      </c>
      <c r="AB585" s="17" t="n">
        <v>2.42944193676435</v>
      </c>
      <c r="AC585" s="17" t="n">
        <v>2.41692158081665</v>
      </c>
      <c r="AD585" s="17" t="n">
        <v>2.40456895063952</v>
      </c>
      <c r="AE585" s="17" t="n">
        <v>2.39239759122718</v>
      </c>
      <c r="AF585" s="17" t="n">
        <v>2.38041714295216</v>
      </c>
      <c r="AG585" s="17" t="n">
        <v>2.3686339191318</v>
      </c>
      <c r="AH585" s="17" t="n">
        <v>2.35705163459329</v>
      </c>
      <c r="AI585" s="17" t="n">
        <v>2.34567196273042</v>
      </c>
      <c r="AJ585" s="17" t="n">
        <v>2.33449481103061</v>
      </c>
      <c r="AK585" s="17" t="n">
        <v>2.32351854181319</v>
      </c>
      <c r="AL585" s="17" t="n">
        <v>2.31274016066452</v>
      </c>
      <c r="AM585" s="17" t="n">
        <v>2.30215547795384</v>
      </c>
      <c r="AN585" s="17" t="n">
        <v>2.291759247812</v>
      </c>
      <c r="AO585" s="17" t="n">
        <v>2.28154529290652</v>
      </c>
      <c r="AP585" s="17" t="n">
        <v>2.27150681682968</v>
      </c>
      <c r="AQ585" s="17" t="n">
        <v>2.26163696060971</v>
      </c>
      <c r="AR585" s="17" t="n">
        <v>2.25192893354027</v>
      </c>
      <c r="AS585" s="17" t="n">
        <v>2.24237600689082</v>
      </c>
      <c r="AT585" s="17" t="n">
        <v>2.23297150758252</v>
      </c>
      <c r="AU585" s="17" t="n">
        <v>2.22370881262309</v>
      </c>
    </row>
    <row r="586" customFormat="false" ht="12.75" hidden="false" customHeight="false" outlineLevel="0" collapsed="false">
      <c r="A586" s="28" t="n">
        <v>37340</v>
      </c>
      <c r="B586" s="17" t="n">
        <v>2.31771108266215</v>
      </c>
      <c r="C586" s="17" t="n">
        <v>2.40904282925577</v>
      </c>
      <c r="D586" s="17" t="n">
        <v>2.47574393906935</v>
      </c>
      <c r="E586" s="17" t="n">
        <v>2.52400960756713</v>
      </c>
      <c r="F586" s="17" t="n">
        <v>2.55871825845175</v>
      </c>
      <c r="G586" s="17" t="n">
        <v>2.583189241176</v>
      </c>
      <c r="H586" s="17" t="n">
        <v>2.59969276488162</v>
      </c>
      <c r="I586" s="17" t="n">
        <v>2.60988604561583</v>
      </c>
      <c r="J586" s="17" t="n">
        <v>2.61504907290613</v>
      </c>
      <c r="K586" s="17" t="n">
        <v>2.61621566905709</v>
      </c>
      <c r="L586" s="17" t="n">
        <v>2.61421307965824</v>
      </c>
      <c r="M586" s="17" t="n">
        <v>2.60968298338357</v>
      </c>
      <c r="N586" s="17" t="n">
        <v>2.60313187729131</v>
      </c>
      <c r="O586" s="17" t="n">
        <v>2.59496860630272</v>
      </c>
      <c r="P586" s="17" t="n">
        <v>2.58552808136643</v>
      </c>
      <c r="Q586" s="17" t="n">
        <v>2.57508343790054</v>
      </c>
      <c r="R586" s="17" t="n">
        <v>2.5638585357007</v>
      </c>
      <c r="S586" s="17" t="n">
        <v>2.55203911242386</v>
      </c>
      <c r="T586" s="17" t="n">
        <v>2.53978007320049</v>
      </c>
      <c r="U586" s="17" t="n">
        <v>2.52720865651248</v>
      </c>
      <c r="V586" s="17" t="n">
        <v>2.51442880653253</v>
      </c>
      <c r="W586" s="17" t="n">
        <v>2.50152563351042</v>
      </c>
      <c r="X586" s="17" t="n">
        <v>2.48856890153647</v>
      </c>
      <c r="Y586" s="17" t="n">
        <v>2.47561576678433</v>
      </c>
      <c r="Z586" s="17" t="n">
        <v>2.46271286487991</v>
      </c>
      <c r="AA586" s="17" t="n">
        <v>2.44989787160444</v>
      </c>
      <c r="AB586" s="17" t="n">
        <v>2.43720090154363</v>
      </c>
      <c r="AC586" s="17" t="n">
        <v>2.42464568925617</v>
      </c>
      <c r="AD586" s="17" t="n">
        <v>2.41225055594447</v>
      </c>
      <c r="AE586" s="17" t="n">
        <v>2.4000292055365</v>
      </c>
      <c r="AF586" s="17" t="n">
        <v>2.3879913843007</v>
      </c>
      <c r="AG586" s="17" t="n">
        <v>2.37614347063395</v>
      </c>
      <c r="AH586" s="17" t="n">
        <v>2.3644892428127</v>
      </c>
      <c r="AI586" s="17" t="n">
        <v>2.35303045936773</v>
      </c>
      <c r="AJ586" s="17" t="n">
        <v>2.34176713305138</v>
      </c>
      <c r="AK586" s="17" t="n">
        <v>2.33069774905976</v>
      </c>
      <c r="AL586" s="17" t="n">
        <v>2.31981945132017</v>
      </c>
      <c r="AM586" s="17" t="n">
        <v>2.30912820216594</v>
      </c>
      <c r="AN586" s="17" t="n">
        <v>2.29861891973103</v>
      </c>
      <c r="AO586" s="17" t="n">
        <v>2.28828560152685</v>
      </c>
      <c r="AP586" s="17" t="n">
        <v>2.27812163773274</v>
      </c>
      <c r="AQ586" s="17" t="n">
        <v>2.26812036531286</v>
      </c>
      <c r="AR586" s="17" t="n">
        <v>2.25827519594401</v>
      </c>
      <c r="AS586" s="17" t="n">
        <v>2.24857960900914</v>
      </c>
      <c r="AT586" s="17" t="n">
        <v>2.23902714468862</v>
      </c>
      <c r="AU586" s="17" t="n">
        <v>2.22961139788041</v>
      </c>
    </row>
    <row r="587" customFormat="false" ht="12.75" hidden="false" customHeight="false" outlineLevel="0" collapsed="false">
      <c r="A587" s="28" t="n">
        <v>37341</v>
      </c>
      <c r="B587" s="17" t="n">
        <v>2.29396619821274</v>
      </c>
      <c r="C587" s="17" t="n">
        <v>2.3851879150838</v>
      </c>
      <c r="D587" s="17" t="n">
        <v>2.45182225445353</v>
      </c>
      <c r="E587" s="17" t="n">
        <v>2.5000532753921</v>
      </c>
      <c r="F587" s="17" t="n">
        <v>2.53474896096781</v>
      </c>
      <c r="G587" s="17" t="n">
        <v>2.5592206497921</v>
      </c>
      <c r="H587" s="17" t="n">
        <v>2.57573495240202</v>
      </c>
      <c r="I587" s="17" t="n">
        <v>2.58594811842415</v>
      </c>
      <c r="J587" s="17" t="n">
        <v>2.59114079077101</v>
      </c>
      <c r="K587" s="17" t="n">
        <v>2.59234835886606</v>
      </c>
      <c r="L587" s="17" t="n">
        <v>2.59039947828571</v>
      </c>
      <c r="M587" s="17" t="n">
        <v>2.58593687062632</v>
      </c>
      <c r="N587" s="17" t="n">
        <v>2.57946785713671</v>
      </c>
      <c r="O587" s="17" t="n">
        <v>2.57140194641306</v>
      </c>
      <c r="P587" s="17" t="n">
        <v>2.56207442963852</v>
      </c>
      <c r="Q587" s="17" t="n">
        <v>2.55175816986747</v>
      </c>
      <c r="R587" s="17" t="n">
        <v>2.54067613307488</v>
      </c>
      <c r="S587" s="17" t="n">
        <v>2.52901268185915</v>
      </c>
      <c r="T587" s="17" t="n">
        <v>2.5169209968812</v>
      </c>
      <c r="U587" s="17" t="n">
        <v>2.50452644498399</v>
      </c>
      <c r="V587" s="17" t="n">
        <v>2.49193104095669</v>
      </c>
      <c r="W587" s="17" t="n">
        <v>2.47921792052819</v>
      </c>
      <c r="X587" s="17" t="n">
        <v>2.46645483648939</v>
      </c>
      <c r="Y587" s="17" t="n">
        <v>2.45369690584973</v>
      </c>
      <c r="Z587" s="17" t="n">
        <v>2.4409887964242</v>
      </c>
      <c r="AA587" s="17" t="n">
        <v>2.4283664859991</v>
      </c>
      <c r="AB587" s="17" t="n">
        <v>2.4158586681469</v>
      </c>
      <c r="AC587" s="17" t="n">
        <v>2.40348789040789</v>
      </c>
      <c r="AD587" s="17" t="n">
        <v>2.39127148550713</v>
      </c>
      <c r="AE587" s="17" t="n">
        <v>2.37922233823906</v>
      </c>
      <c r="AF587" s="17" t="n">
        <v>2.36734952089171</v>
      </c>
      <c r="AG587" s="17" t="n">
        <v>2.35565886654939</v>
      </c>
      <c r="AH587" s="17" t="n">
        <v>2.34415374300958</v>
      </c>
      <c r="AI587" s="17" t="n">
        <v>2.33283563032231</v>
      </c>
      <c r="AJ587" s="17" t="n">
        <v>2.32170437849968</v>
      </c>
      <c r="AK587" s="17" t="n">
        <v>2.31075841127067</v>
      </c>
      <c r="AL587" s="17" t="n">
        <v>2.29999490001804</v>
      </c>
      <c r="AM587" s="17" t="n">
        <v>2.28940991286725</v>
      </c>
      <c r="AN587" s="17" t="n">
        <v>2.27899854297211</v>
      </c>
      <c r="AO587" s="17" t="n">
        <v>2.26875502410085</v>
      </c>
      <c r="AP587" s="17" t="n">
        <v>2.25867302676011</v>
      </c>
      <c r="AQ587" s="17" t="n">
        <v>2.24874617787207</v>
      </c>
      <c r="AR587" s="17" t="n">
        <v>2.23896817874271</v>
      </c>
      <c r="AS587" s="17" t="n">
        <v>2.22933279800343</v>
      </c>
      <c r="AT587" s="17" t="n">
        <v>2.21983386474103</v>
      </c>
      <c r="AU587" s="17" t="n">
        <v>2.21046526245226</v>
      </c>
    </row>
    <row r="588" customFormat="false" ht="12.75" hidden="false" customHeight="false" outlineLevel="0" collapsed="false">
      <c r="A588" s="28" t="n">
        <v>37342</v>
      </c>
      <c r="B588" s="17" t="n">
        <v>2.26828615374117</v>
      </c>
      <c r="C588" s="17" t="n">
        <v>2.35829923958157</v>
      </c>
      <c r="D588" s="17" t="n">
        <v>2.42384694903777</v>
      </c>
      <c r="E588" s="17" t="n">
        <v>2.47110636420754</v>
      </c>
      <c r="F588" s="17" t="n">
        <v>2.50493755075831</v>
      </c>
      <c r="G588" s="17" t="n">
        <v>2.52864210556977</v>
      </c>
      <c r="H588" s="17" t="n">
        <v>2.54447821016681</v>
      </c>
      <c r="I588" s="17" t="n">
        <v>2.55409450324077</v>
      </c>
      <c r="J588" s="17" t="n">
        <v>2.55876452020077</v>
      </c>
      <c r="K588" s="17" t="n">
        <v>2.55951679871121</v>
      </c>
      <c r="L588" s="17" t="n">
        <v>2.55717324949855</v>
      </c>
      <c r="M588" s="17" t="n">
        <v>2.55237037964855</v>
      </c>
      <c r="N588" s="17" t="n">
        <v>2.54560977738386</v>
      </c>
      <c r="O588" s="17" t="n">
        <v>2.53729556560165</v>
      </c>
      <c r="P588" s="17" t="n">
        <v>2.52775794101953</v>
      </c>
      <c r="Q588" s="17" t="n">
        <v>2.5172650869625</v>
      </c>
      <c r="R588" s="17" t="n">
        <v>2.50603570159918</v>
      </c>
      <c r="S588" s="17" t="n">
        <v>2.49425020085594</v>
      </c>
      <c r="T588" s="17" t="n">
        <v>2.48205813509867</v>
      </c>
      <c r="U588" s="17" t="n">
        <v>2.46958173833585</v>
      </c>
      <c r="V588" s="17" t="n">
        <v>2.45692039004817</v>
      </c>
      <c r="W588" s="17" t="n">
        <v>2.44415499456467</v>
      </c>
      <c r="X588" s="17" t="n">
        <v>2.43135140238716</v>
      </c>
      <c r="Y588" s="17" t="n">
        <v>2.41856309880857</v>
      </c>
      <c r="Z588" s="17" t="n">
        <v>2.40583335255523</v>
      </c>
      <c r="AA588" s="17" t="n">
        <v>2.39319695491237</v>
      </c>
      <c r="AB588" s="17" t="n">
        <v>2.38068159559477</v>
      </c>
      <c r="AC588" s="17" t="n">
        <v>2.36830897241231</v>
      </c>
      <c r="AD588" s="17" t="n">
        <v>2.35609569913432</v>
      </c>
      <c r="AE588" s="17" t="n">
        <v>2.34405405314268</v>
      </c>
      <c r="AF588" s="17" t="n">
        <v>2.33219259492211</v>
      </c>
      <c r="AG588" s="17" t="n">
        <v>2.32051672763459</v>
      </c>
      <c r="AH588" s="17" t="n">
        <v>2.30902945157513</v>
      </c>
      <c r="AI588" s="17" t="n">
        <v>2.29773192424243</v>
      </c>
      <c r="AJ588" s="17" t="n">
        <v>2.28662371145046</v>
      </c>
      <c r="AK588" s="17" t="n">
        <v>2.27570298628905</v>
      </c>
      <c r="AL588" s="17" t="n">
        <v>2.26496669896831</v>
      </c>
      <c r="AM588" s="17" t="n">
        <v>2.25441072239955</v>
      </c>
      <c r="AN588" s="17" t="n">
        <v>2.24402997746256</v>
      </c>
      <c r="AO588" s="17" t="n">
        <v>2.23381854614929</v>
      </c>
      <c r="AP588" s="17" t="n">
        <v>2.22376996725121</v>
      </c>
      <c r="AQ588" s="17" t="n">
        <v>2.21387775240924</v>
      </c>
      <c r="AR588" s="17" t="n">
        <v>2.20413550048922</v>
      </c>
      <c r="AS588" s="17" t="n">
        <v>2.19453688914639</v>
      </c>
      <c r="AT588" s="17" t="n">
        <v>2.1850756667856</v>
      </c>
      <c r="AU588" s="17" t="n">
        <v>2.17574564548639</v>
      </c>
    </row>
    <row r="589" customFormat="false" ht="12.75" hidden="false" customHeight="false" outlineLevel="0" collapsed="false">
      <c r="A589" s="28" t="n">
        <v>37343</v>
      </c>
      <c r="B589" s="17" t="n">
        <v>2.22355724942871</v>
      </c>
      <c r="C589" s="17" t="n">
        <v>2.31768438086121</v>
      </c>
      <c r="D589" s="17" t="n">
        <v>2.38629316663125</v>
      </c>
      <c r="E589" s="17" t="n">
        <v>2.4358759813311</v>
      </c>
      <c r="F589" s="17" t="n">
        <v>2.47152785063251</v>
      </c>
      <c r="G589" s="17" t="n">
        <v>2.49669190079682</v>
      </c>
      <c r="H589" s="17" t="n">
        <v>2.51371877295979</v>
      </c>
      <c r="I589" s="17" t="n">
        <v>2.52432113774639</v>
      </c>
      <c r="J589" s="17" t="n">
        <v>2.52981906854421</v>
      </c>
      <c r="K589" s="17" t="n">
        <v>2.5312758805978</v>
      </c>
      <c r="L589" s="17" t="n">
        <v>2.52953844890551</v>
      </c>
      <c r="M589" s="17" t="n">
        <v>2.5252621524633</v>
      </c>
      <c r="N589" s="17" t="n">
        <v>2.51896351450618</v>
      </c>
      <c r="O589" s="17" t="n">
        <v>2.51105874339556</v>
      </c>
      <c r="P589" s="17" t="n">
        <v>2.5018878730324</v>
      </c>
      <c r="Q589" s="17" t="n">
        <v>2.49172721012085</v>
      </c>
      <c r="R589" s="17" t="n">
        <v>2.48080239828759</v>
      </c>
      <c r="S589" s="17" t="n">
        <v>2.46929989080912</v>
      </c>
      <c r="T589" s="17" t="n">
        <v>2.45737437155992</v>
      </c>
      <c r="U589" s="17" t="n">
        <v>2.4451520947105</v>
      </c>
      <c r="V589" s="17" t="n">
        <v>2.432735500471</v>
      </c>
      <c r="W589" s="17" t="n">
        <v>2.42020778019034</v>
      </c>
      <c r="X589" s="17" t="n">
        <v>2.40763644096015</v>
      </c>
      <c r="Y589" s="17" t="n">
        <v>2.39507610800175</v>
      </c>
      <c r="Z589" s="17" t="n">
        <v>2.38257080124861</v>
      </c>
      <c r="AA589" s="17" t="n">
        <v>2.37015581665838</v>
      </c>
      <c r="AB589" s="17" t="n">
        <v>2.35785915829508</v>
      </c>
      <c r="AC589" s="17" t="n">
        <v>2.34570267779222</v>
      </c>
      <c r="AD589" s="17" t="n">
        <v>2.33370300653923</v>
      </c>
      <c r="AE589" s="17" t="n">
        <v>2.32187232336446</v>
      </c>
      <c r="AF589" s="17" t="n">
        <v>2.31021899063311</v>
      </c>
      <c r="AG589" s="17" t="n">
        <v>2.29874814326674</v>
      </c>
      <c r="AH589" s="17" t="n">
        <v>2.28746253886207</v>
      </c>
      <c r="AI589" s="17" t="n">
        <v>2.27636316065481</v>
      </c>
      <c r="AJ589" s="17" t="n">
        <v>2.26544946117697</v>
      </c>
      <c r="AK589" s="17" t="n">
        <v>2.25471955359479</v>
      </c>
      <c r="AL589" s="17" t="n">
        <v>2.24417037504608</v>
      </c>
      <c r="AM589" s="17" t="n">
        <v>2.23379782664357</v>
      </c>
      <c r="AN589" s="17" t="n">
        <v>2.22359689394296</v>
      </c>
      <c r="AO589" s="17" t="n">
        <v>2.21356175665774</v>
      </c>
      <c r="AP589" s="17" t="n">
        <v>2.20368608380222</v>
      </c>
      <c r="AQ589" s="17" t="n">
        <v>2.19396352569271</v>
      </c>
      <c r="AR589" s="17" t="n">
        <v>2.1843878155479</v>
      </c>
      <c r="AS589" s="17" t="n">
        <v>2.17495276131752</v>
      </c>
      <c r="AT589" s="17" t="n">
        <v>2.1656522380567</v>
      </c>
      <c r="AU589" s="17" t="n">
        <v>2.15648018121547</v>
      </c>
    </row>
    <row r="590" customFormat="false" ht="12.75" hidden="false" customHeight="false" outlineLevel="0" collapsed="false">
      <c r="A590" s="28" t="n">
        <v>37344</v>
      </c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</row>
    <row r="591" customFormat="false" ht="12.75" hidden="false" customHeight="false" outlineLevel="0" collapsed="false">
      <c r="A591" s="28" t="n">
        <v>37347</v>
      </c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</row>
    <row r="592" customFormat="false" ht="12.75" hidden="false" customHeight="false" outlineLevel="0" collapsed="false">
      <c r="A592" s="28" t="n">
        <v>37348</v>
      </c>
      <c r="B592" s="17" t="n">
        <v>2.19243332825782</v>
      </c>
      <c r="C592" s="17" t="n">
        <v>2.28558795865528</v>
      </c>
      <c r="D592" s="17" t="n">
        <v>2.35354757973195</v>
      </c>
      <c r="E592" s="17" t="n">
        <v>2.40273796652701</v>
      </c>
      <c r="F592" s="17" t="n">
        <v>2.43819834253441</v>
      </c>
      <c r="G592" s="17" t="n">
        <v>2.46332806010205</v>
      </c>
      <c r="H592" s="17" t="n">
        <v>2.48044444035823</v>
      </c>
      <c r="I592" s="17" t="n">
        <v>2.49123297958613</v>
      </c>
      <c r="J592" s="17" t="n">
        <v>2.49699035877968</v>
      </c>
      <c r="K592" s="17" t="n">
        <v>2.49875901424135</v>
      </c>
      <c r="L592" s="17" t="n">
        <v>2.49736817074634</v>
      </c>
      <c r="M592" s="17" t="n">
        <v>2.49345973151783</v>
      </c>
      <c r="N592" s="17" t="n">
        <v>2.48753991483632</v>
      </c>
      <c r="O592" s="17" t="n">
        <v>2.48001691315269</v>
      </c>
      <c r="P592" s="17" t="n">
        <v>2.47122442908921</v>
      </c>
      <c r="Q592" s="17" t="n">
        <v>2.46143377896871</v>
      </c>
      <c r="R592" s="17" t="n">
        <v>2.45086668867317</v>
      </c>
      <c r="S592" s="17" t="n">
        <v>2.43970652316944</v>
      </c>
      <c r="T592" s="17" t="n">
        <v>2.42810549335045</v>
      </c>
      <c r="U592" s="17" t="n">
        <v>2.41618780943208</v>
      </c>
      <c r="V592" s="17" t="n">
        <v>2.40405420561738</v>
      </c>
      <c r="W592" s="17" t="n">
        <v>2.39178644057185</v>
      </c>
      <c r="X592" s="17" t="n">
        <v>2.37945081141191</v>
      </c>
      <c r="Y592" s="17" t="n">
        <v>2.36710091797365</v>
      </c>
      <c r="Z592" s="17" t="n">
        <v>2.35477996144417</v>
      </c>
      <c r="AA592" s="17" t="n">
        <v>2.3425226988122</v>
      </c>
      <c r="AB592" s="17" t="n">
        <v>2.33035685280363</v>
      </c>
      <c r="AC592" s="17" t="n">
        <v>2.31830421117647</v>
      </c>
      <c r="AD592" s="17" t="n">
        <v>2.3063815259584</v>
      </c>
      <c r="AE592" s="17" t="n">
        <v>2.29460125399536</v>
      </c>
      <c r="AF592" s="17" t="n">
        <v>2.28297217056907</v>
      </c>
      <c r="AG592" s="17" t="n">
        <v>2.27149993939278</v>
      </c>
      <c r="AH592" s="17" t="n">
        <v>2.26018793902346</v>
      </c>
      <c r="AI592" s="17" t="n">
        <v>2.24903784467409</v>
      </c>
      <c r="AJ592" s="17" t="n">
        <v>2.23804986198373</v>
      </c>
      <c r="AK592" s="17" t="n">
        <v>2.22722291071421</v>
      </c>
      <c r="AL592" s="17" t="n">
        <v>2.21655478156447</v>
      </c>
      <c r="AM592" s="17" t="n">
        <v>2.20604227058278</v>
      </c>
      <c r="AN592" s="17" t="n">
        <v>2.1956812948238</v>
      </c>
      <c r="AO592" s="17" t="n">
        <v>2.18546699744563</v>
      </c>
      <c r="AP592" s="17" t="n">
        <v>2.17539401818896</v>
      </c>
      <c r="AQ592" s="17" t="n">
        <v>2.16545693500839</v>
      </c>
      <c r="AR592" s="17" t="n">
        <v>2.15565035776393</v>
      </c>
      <c r="AS592" s="17" t="n">
        <v>2.14596892528486</v>
      </c>
      <c r="AT592" s="17" t="n">
        <v>2.13640730241369</v>
      </c>
      <c r="AU592" s="17" t="n">
        <v>2.12696017740484</v>
      </c>
    </row>
    <row r="593" customFormat="false" ht="12.75" hidden="false" customHeight="false" outlineLevel="0" collapsed="false">
      <c r="A593" s="28" t="n">
        <v>37349</v>
      </c>
      <c r="B593" s="17" t="n">
        <v>2.14476727172234</v>
      </c>
      <c r="C593" s="17" t="n">
        <v>2.23810320263956</v>
      </c>
      <c r="D593" s="17" t="n">
        <v>2.30613182254977</v>
      </c>
      <c r="E593" s="17" t="n">
        <v>2.35534556581605</v>
      </c>
      <c r="F593" s="17" t="n">
        <v>2.39083175569175</v>
      </c>
      <c r="G593" s="17" t="n">
        <v>2.41601348156365</v>
      </c>
      <c r="H593" s="17" t="n">
        <v>2.43321809788103</v>
      </c>
      <c r="I593" s="17" t="n">
        <v>2.44413317159631</v>
      </c>
      <c r="J593" s="17" t="n">
        <v>2.45005255427919</v>
      </c>
      <c r="K593" s="17" t="n">
        <v>2.45201277045411</v>
      </c>
      <c r="L593" s="17" t="n">
        <v>2.45083644606201</v>
      </c>
      <c r="M593" s="17" t="n">
        <v>2.44716015684042</v>
      </c>
      <c r="N593" s="17" t="n">
        <v>2.44148589152867</v>
      </c>
      <c r="O593" s="17" t="n">
        <v>2.43421840622011</v>
      </c>
      <c r="P593" s="17" t="n">
        <v>2.42568863646911</v>
      </c>
      <c r="Q593" s="17" t="n">
        <v>2.41616595726145</v>
      </c>
      <c r="R593" s="17" t="n">
        <v>2.40587090915422</v>
      </c>
      <c r="S593" s="17" t="n">
        <v>2.39498625654893</v>
      </c>
      <c r="T593" s="17" t="n">
        <v>2.38366397134437</v>
      </c>
      <c r="U593" s="17" t="n">
        <v>2.3720280736393</v>
      </c>
      <c r="V593" s="17" t="n">
        <v>2.36017908462805</v>
      </c>
      <c r="W593" s="17" t="n">
        <v>2.34819853111729</v>
      </c>
      <c r="X593" s="17" t="n">
        <v>2.33615246300524</v>
      </c>
      <c r="Y593" s="17" t="n">
        <v>2.32409422033914</v>
      </c>
      <c r="Z593" s="17" t="n">
        <v>2.31206673316238</v>
      </c>
      <c r="AA593" s="17" t="n">
        <v>2.30010447327795</v>
      </c>
      <c r="AB593" s="17" t="n">
        <v>2.28823486482488</v>
      </c>
      <c r="AC593" s="17" t="n">
        <v>2.2764793856516</v>
      </c>
      <c r="AD593" s="17" t="n">
        <v>2.26485446826909</v>
      </c>
      <c r="AE593" s="17" t="n">
        <v>2.25337224181226</v>
      </c>
      <c r="AF593" s="17" t="n">
        <v>2.24204114683318</v>
      </c>
      <c r="AG593" s="17" t="n">
        <v>2.23086651289649</v>
      </c>
      <c r="AH593" s="17" t="n">
        <v>2.21985142415804</v>
      </c>
      <c r="AI593" s="17" t="n">
        <v>2.20899731946036</v>
      </c>
      <c r="AJ593" s="17" t="n">
        <v>2.19830421965114</v>
      </c>
      <c r="AK593" s="17" t="n">
        <v>2.18777090483256</v>
      </c>
      <c r="AL593" s="17" t="n">
        <v>2.17739506567173</v>
      </c>
      <c r="AM593" s="17" t="n">
        <v>2.16717343309533</v>
      </c>
      <c r="AN593" s="17" t="n">
        <v>2.15710188988738</v>
      </c>
      <c r="AO593" s="17" t="n">
        <v>2.14717557233032</v>
      </c>
      <c r="AP593" s="17" t="n">
        <v>2.13738913516341</v>
      </c>
      <c r="AQ593" s="17" t="n">
        <v>2.12773718101304</v>
      </c>
      <c r="AR593" s="17" t="n">
        <v>2.11821434970767</v>
      </c>
      <c r="AS593" s="17" t="n">
        <v>2.10881531475748</v>
      </c>
      <c r="AT593" s="17" t="n">
        <v>2.09953477991746</v>
      </c>
      <c r="AU593" s="17" t="n">
        <v>2.09036747616295</v>
      </c>
    </row>
    <row r="594" customFormat="false" ht="12.75" hidden="false" customHeight="false" outlineLevel="0" collapsed="false">
      <c r="A594" s="28" t="n">
        <v>37350</v>
      </c>
      <c r="B594" s="17" t="n">
        <v>2.13925966460374</v>
      </c>
      <c r="C594" s="17" t="n">
        <v>2.22941964245022</v>
      </c>
      <c r="D594" s="17" t="n">
        <v>2.29533796748563</v>
      </c>
      <c r="E594" s="17" t="n">
        <v>2.34317339700434</v>
      </c>
      <c r="F594" s="17" t="n">
        <v>2.37775203310859</v>
      </c>
      <c r="G594" s="17" t="n">
        <v>2.40232903046762</v>
      </c>
      <c r="H594" s="17" t="n">
        <v>2.41912823905143</v>
      </c>
      <c r="I594" s="17" t="n">
        <v>2.42977137879959</v>
      </c>
      <c r="J594" s="17" t="n">
        <v>2.43550962809427</v>
      </c>
      <c r="K594" s="17" t="n">
        <v>2.43735158222115</v>
      </c>
      <c r="L594" s="17" t="n">
        <v>2.43610091795338</v>
      </c>
      <c r="M594" s="17" t="n">
        <v>2.43238112635765</v>
      </c>
      <c r="N594" s="17" t="n">
        <v>2.4266852775737</v>
      </c>
      <c r="O594" s="17" t="n">
        <v>2.4194122140651</v>
      </c>
      <c r="P594" s="17" t="n">
        <v>2.41088897432898</v>
      </c>
      <c r="Q594" s="17" t="n">
        <v>2.40138207098177</v>
      </c>
      <c r="R594" s="17" t="n">
        <v>2.39110984791072</v>
      </c>
      <c r="S594" s="17" t="n">
        <v>2.38025338538093</v>
      </c>
      <c r="T594" s="17" t="n">
        <v>2.36896332806854</v>
      </c>
      <c r="U594" s="17" t="n">
        <v>2.35736256948185</v>
      </c>
      <c r="V594" s="17" t="n">
        <v>2.34555065333776</v>
      </c>
      <c r="W594" s="17" t="n">
        <v>2.33360824970826</v>
      </c>
      <c r="X594" s="17" t="n">
        <v>2.32160065013988</v>
      </c>
      <c r="Y594" s="17" t="n">
        <v>2.30958051759442</v>
      </c>
      <c r="Z594" s="17" t="n">
        <v>2.29759018428866</v>
      </c>
      <c r="AA594" s="17" t="n">
        <v>2.28566361132063</v>
      </c>
      <c r="AB594" s="17" t="n">
        <v>2.27382778901435</v>
      </c>
      <c r="AC594" s="17" t="n">
        <v>2.26210382628417</v>
      </c>
      <c r="AD594" s="17" t="n">
        <v>2.25050784175748</v>
      </c>
      <c r="AE594" s="17" t="n">
        <v>2.2390516976404</v>
      </c>
      <c r="AF594" s="17" t="n">
        <v>2.22774360780754</v>
      </c>
      <c r="AG594" s="17" t="n">
        <v>2.21658871267545</v>
      </c>
      <c r="AH594" s="17" t="n">
        <v>2.20558995250403</v>
      </c>
      <c r="AI594" s="17" t="n">
        <v>2.19474866656517</v>
      </c>
      <c r="AJ594" s="17" t="n">
        <v>2.18406481474853</v>
      </c>
      <c r="AK594" s="17" t="n">
        <v>2.17353714998436</v>
      </c>
      <c r="AL594" s="17" t="n">
        <v>2.16316336543363</v>
      </c>
      <c r="AM594" s="17" t="n">
        <v>2.15294022065108</v>
      </c>
      <c r="AN594" s="17" t="n">
        <v>2.14286365014403</v>
      </c>
      <c r="AO594" s="17" t="n">
        <v>2.13292886248031</v>
      </c>
      <c r="AP594" s="17" t="n">
        <v>2.12313060193161</v>
      </c>
      <c r="AQ594" s="17" t="n">
        <v>2.11346356935292</v>
      </c>
      <c r="AR594" s="17" t="n">
        <v>2.10392250798577</v>
      </c>
      <c r="AS594" s="17" t="n">
        <v>2.09450219937039</v>
      </c>
      <c r="AT594" s="17" t="n">
        <v>2.08519745943766</v>
      </c>
      <c r="AU594" s="17" t="n">
        <v>2.07600313507011</v>
      </c>
    </row>
    <row r="595" customFormat="false" ht="12.75" hidden="false" customHeight="false" outlineLevel="0" collapsed="false">
      <c r="A595" s="28" t="n">
        <v>37351</v>
      </c>
      <c r="B595" s="17" t="n">
        <v>2.14682250925234</v>
      </c>
      <c r="C595" s="17" t="n">
        <v>2.24004117962269</v>
      </c>
      <c r="D595" s="17" t="n">
        <v>2.30840528092822</v>
      </c>
      <c r="E595" s="17" t="n">
        <v>2.35824222450831</v>
      </c>
      <c r="F595" s="17" t="n">
        <v>2.39450204350698</v>
      </c>
      <c r="G595" s="17" t="n">
        <v>2.42051600910018</v>
      </c>
      <c r="H595" s="17" t="n">
        <v>2.4385603204376</v>
      </c>
      <c r="I595" s="17" t="n">
        <v>2.45029527055431</v>
      </c>
      <c r="J595" s="17" t="n">
        <v>2.45700213333413</v>
      </c>
      <c r="K595" s="17" t="n">
        <v>2.45971369534663</v>
      </c>
      <c r="L595" s="17" t="n">
        <v>2.45925160511464</v>
      </c>
      <c r="M595" s="17" t="n">
        <v>2.45625242966472</v>
      </c>
      <c r="N595" s="17" t="n">
        <v>2.45121896358889</v>
      </c>
      <c r="O595" s="17" t="n">
        <v>2.44455734884343</v>
      </c>
      <c r="P595" s="17" t="n">
        <v>2.43660006426772</v>
      </c>
      <c r="Q595" s="17" t="n">
        <v>2.42761772048067</v>
      </c>
      <c r="R595" s="17" t="n">
        <v>2.41783182920618</v>
      </c>
      <c r="S595" s="17" t="n">
        <v>2.40742592165645</v>
      </c>
      <c r="T595" s="17" t="n">
        <v>2.39655255277727</v>
      </c>
      <c r="U595" s="17" t="n">
        <v>2.38533629069057</v>
      </c>
      <c r="V595" s="17" t="n">
        <v>2.37387826646703</v>
      </c>
      <c r="W595" s="17" t="n">
        <v>2.36226066949225</v>
      </c>
      <c r="X595" s="17" t="n">
        <v>2.35055025518619</v>
      </c>
      <c r="Y595" s="17" t="n">
        <v>2.33880110563467</v>
      </c>
      <c r="Z595" s="17" t="n">
        <v>2.3270569510388</v>
      </c>
      <c r="AA595" s="17" t="n">
        <v>2.31535315460601</v>
      </c>
      <c r="AB595" s="17" t="n">
        <v>2.30371811462138</v>
      </c>
      <c r="AC595" s="17" t="n">
        <v>2.2921743528783</v>
      </c>
      <c r="AD595" s="17" t="n">
        <v>2.280739405056</v>
      </c>
      <c r="AE595" s="17" t="n">
        <v>2.26942655397166</v>
      </c>
      <c r="AF595" s="17" t="n">
        <v>2.25824543716825</v>
      </c>
      <c r="AG595" s="17" t="n">
        <v>2.24720261381503</v>
      </c>
      <c r="AH595" s="17" t="n">
        <v>2.23630237052158</v>
      </c>
      <c r="AI595" s="17" t="n">
        <v>2.22554727465038</v>
      </c>
      <c r="AJ595" s="17" t="n">
        <v>2.21493840743845</v>
      </c>
      <c r="AK595" s="17" t="n">
        <v>2.20447554976303</v>
      </c>
      <c r="AL595" s="17" t="n">
        <v>2.19415734072209</v>
      </c>
      <c r="AM595" s="17" t="n">
        <v>2.18398141356038</v>
      </c>
      <c r="AN595" s="17" t="n">
        <v>2.17394451262912</v>
      </c>
      <c r="AO595" s="17" t="n">
        <v>2.16404259989233</v>
      </c>
      <c r="AP595" s="17" t="n">
        <v>2.15427111557473</v>
      </c>
      <c r="AQ595" s="17" t="n">
        <v>2.1446253776702</v>
      </c>
      <c r="AR595" s="17" t="n">
        <v>2.13510066708098</v>
      </c>
      <c r="AS595" s="17" t="n">
        <v>2.12569223173089</v>
      </c>
      <c r="AT595" s="17" t="n">
        <v>2.11639528993053</v>
      </c>
      <c r="AU595" s="17" t="n">
        <v>2.10720503333858</v>
      </c>
    </row>
    <row r="596" customFormat="false" ht="12.75" hidden="false" customHeight="false" outlineLevel="0" collapsed="false">
      <c r="A596" s="28" t="n">
        <v>37354</v>
      </c>
      <c r="B596" s="17" t="n">
        <v>2.14247015118107</v>
      </c>
      <c r="C596" s="17" t="n">
        <v>2.23409088867384</v>
      </c>
      <c r="D596" s="17" t="n">
        <v>2.30210919029603</v>
      </c>
      <c r="E596" s="17" t="n">
        <v>2.35240703686779</v>
      </c>
      <c r="F596" s="17" t="n">
        <v>2.38958926135675</v>
      </c>
      <c r="G596" s="17" t="n">
        <v>2.41677256714314</v>
      </c>
      <c r="H596" s="17" t="n">
        <v>2.43610688917126</v>
      </c>
      <c r="I596" s="17" t="n">
        <v>2.44917783371817</v>
      </c>
      <c r="J596" s="17" t="n">
        <v>2.4572237278733</v>
      </c>
      <c r="K596" s="17" t="n">
        <v>2.4612544676309</v>
      </c>
      <c r="L596" s="17" t="n">
        <v>2.46207966311984</v>
      </c>
      <c r="M596" s="17" t="n">
        <v>2.46032959355505</v>
      </c>
      <c r="N596" s="17" t="n">
        <v>2.45650474364734</v>
      </c>
      <c r="O596" s="17" t="n">
        <v>2.45101181088288</v>
      </c>
      <c r="P596" s="17" t="n">
        <v>2.44418555475475</v>
      </c>
      <c r="Q596" s="17" t="n">
        <v>2.43629921046859</v>
      </c>
      <c r="R596" s="17" t="n">
        <v>2.42757692355162</v>
      </c>
      <c r="S596" s="17" t="n">
        <v>2.41820486097958</v>
      </c>
      <c r="T596" s="17" t="n">
        <v>2.4083380487664</v>
      </c>
      <c r="U596" s="17" t="n">
        <v>2.39810298506524</v>
      </c>
      <c r="V596" s="17" t="n">
        <v>2.38760218884547</v>
      </c>
      <c r="W596" s="17" t="n">
        <v>2.37691879870874</v>
      </c>
      <c r="X596" s="17" t="n">
        <v>2.36612016184598</v>
      </c>
      <c r="Y596" s="17" t="n">
        <v>2.35526066026296</v>
      </c>
      <c r="Z596" s="17" t="n">
        <v>2.34438413119336</v>
      </c>
      <c r="AA596" s="17" t="n">
        <v>2.33352597247347</v>
      </c>
      <c r="AB596" s="17" t="n">
        <v>2.32271457321837</v>
      </c>
      <c r="AC596" s="17" t="n">
        <v>2.31197240913659</v>
      </c>
      <c r="AD596" s="17" t="n">
        <v>2.30131693850087</v>
      </c>
      <c r="AE596" s="17" t="n">
        <v>2.29076134000632</v>
      </c>
      <c r="AF596" s="17" t="n">
        <v>2.28031512418969</v>
      </c>
      <c r="AG596" s="17" t="n">
        <v>2.26998472031427</v>
      </c>
      <c r="AH596" s="17" t="n">
        <v>2.25977438349016</v>
      </c>
      <c r="AI596" s="17" t="n">
        <v>2.24968679705686</v>
      </c>
      <c r="AJ596" s="17" t="n">
        <v>2.23972328960473</v>
      </c>
      <c r="AK596" s="17" t="n">
        <v>2.22988400431864</v>
      </c>
      <c r="AL596" s="17" t="n">
        <v>2.22016804353964</v>
      </c>
      <c r="AM596" s="17" t="n">
        <v>2.21057359267488</v>
      </c>
      <c r="AN596" s="17" t="n">
        <v>2.20109802681791</v>
      </c>
      <c r="AO596" s="17" t="n">
        <v>2.19173800786696</v>
      </c>
      <c r="AP596" s="17" t="n">
        <v>2.18248971951666</v>
      </c>
      <c r="AQ596" s="17" t="n">
        <v>2.17334922286783</v>
      </c>
      <c r="AR596" s="17" t="n">
        <v>2.16431253249829</v>
      </c>
      <c r="AS596" s="17" t="n">
        <v>2.15537562151577</v>
      </c>
      <c r="AT596" s="17" t="n">
        <v>2.14653442578952</v>
      </c>
      <c r="AU596" s="17" t="n">
        <v>2.13778484767418</v>
      </c>
    </row>
    <row r="597" customFormat="false" ht="12.75" hidden="false" customHeight="false" outlineLevel="0" collapsed="false">
      <c r="A597" s="28" t="n">
        <v>37355</v>
      </c>
      <c r="B597" s="17" t="n">
        <v>2.14147289781307</v>
      </c>
      <c r="C597" s="17" t="n">
        <v>2.23433043629076</v>
      </c>
      <c r="D597" s="17" t="n">
        <v>2.30304371671768</v>
      </c>
      <c r="E597" s="17" t="n">
        <v>2.35372273179782</v>
      </c>
      <c r="F597" s="17" t="n">
        <v>2.39114329151293</v>
      </c>
      <c r="G597" s="17" t="n">
        <v>2.41851988030621</v>
      </c>
      <c r="H597" s="17" t="n">
        <v>2.43805437187521</v>
      </c>
      <c r="I597" s="17" t="n">
        <v>2.45135757810555</v>
      </c>
      <c r="J597" s="17" t="n">
        <v>2.45967658052394</v>
      </c>
      <c r="K597" s="17" t="n">
        <v>2.46401963357026</v>
      </c>
      <c r="L597" s="17" t="n">
        <v>2.46519015823253</v>
      </c>
      <c r="M597" s="17" t="n">
        <v>2.4638116553622</v>
      </c>
      <c r="N597" s="17" t="n">
        <v>2.460377659695</v>
      </c>
      <c r="O597" s="17" t="n">
        <v>2.4552877975643</v>
      </c>
      <c r="P597" s="17" t="n">
        <v>2.44886991123432</v>
      </c>
      <c r="Q597" s="17" t="n">
        <v>2.44139117074315</v>
      </c>
      <c r="R597" s="17" t="n">
        <v>2.43307054655197</v>
      </c>
      <c r="S597" s="17" t="n">
        <v>2.42408972234021</v>
      </c>
      <c r="T597" s="17" t="n">
        <v>2.41459986996255</v>
      </c>
      <c r="U597" s="17" t="n">
        <v>2.40472441657997</v>
      </c>
      <c r="V597" s="17" t="n">
        <v>2.3945635354742</v>
      </c>
      <c r="W597" s="17" t="n">
        <v>2.38419860683211</v>
      </c>
      <c r="X597" s="17" t="n">
        <v>2.37369569794849</v>
      </c>
      <c r="Y597" s="17" t="n">
        <v>2.36310830489863</v>
      </c>
      <c r="Z597" s="17" t="n">
        <v>2.35247972673308</v>
      </c>
      <c r="AA597" s="17" t="n">
        <v>2.34184514902856</v>
      </c>
      <c r="AB597" s="17" t="n">
        <v>2.33123302816607</v>
      </c>
      <c r="AC597" s="17" t="n">
        <v>2.32066614297557</v>
      </c>
      <c r="AD597" s="17" t="n">
        <v>2.31016245497097</v>
      </c>
      <c r="AE597" s="17" t="n">
        <v>2.29973581677899</v>
      </c>
      <c r="AF597" s="17" t="n">
        <v>2.28939655917205</v>
      </c>
      <c r="AG597" s="17" t="n">
        <v>2.27915204775332</v>
      </c>
      <c r="AH597" s="17" t="n">
        <v>2.26900750561283</v>
      </c>
      <c r="AI597" s="17" t="n">
        <v>2.25896656397766</v>
      </c>
      <c r="AJ597" s="17" t="n">
        <v>2.24903147923185</v>
      </c>
      <c r="AK597" s="17" t="n">
        <v>2.23920330477179</v>
      </c>
      <c r="AL597" s="17" t="n">
        <v>2.22948203771199</v>
      </c>
      <c r="AM597" s="17" t="n">
        <v>2.21986674463297</v>
      </c>
      <c r="AN597" s="17" t="n">
        <v>2.21035566978286</v>
      </c>
      <c r="AO597" s="17" t="n">
        <v>2.2009463331492</v>
      </c>
      <c r="AP597" s="17" t="n">
        <v>2.19163575083314</v>
      </c>
      <c r="AQ597" s="17" t="n">
        <v>2.18242075926822</v>
      </c>
      <c r="AR597" s="17" t="n">
        <v>2.17329808950793</v>
      </c>
      <c r="AS597" s="17" t="n">
        <v>2.16426437837423</v>
      </c>
      <c r="AT597" s="17" t="n">
        <v>2.15531617807301</v>
      </c>
      <c r="AU597" s="17" t="n">
        <v>2.14644996465566</v>
      </c>
    </row>
    <row r="598" customFormat="false" ht="12.75" hidden="false" customHeight="false" outlineLevel="0" collapsed="false">
      <c r="A598" s="28" t="n">
        <v>37356</v>
      </c>
      <c r="B598" s="17" t="n">
        <v>2.1370762764862</v>
      </c>
      <c r="C598" s="17" t="n">
        <v>2.22861235650264</v>
      </c>
      <c r="D598" s="17" t="n">
        <v>2.2963083951345</v>
      </c>
      <c r="E598" s="17" t="n">
        <v>2.34625527315455</v>
      </c>
      <c r="F598" s="17" t="n">
        <v>2.3832079242418</v>
      </c>
      <c r="G598" s="17" t="n">
        <v>2.41035458879866</v>
      </c>
      <c r="H598" s="17" t="n">
        <v>2.42986938464978</v>
      </c>
      <c r="I598" s="17" t="n">
        <v>2.44333451087361</v>
      </c>
      <c r="J598" s="17" t="n">
        <v>2.45196790883858</v>
      </c>
      <c r="K598" s="17" t="n">
        <v>2.45674861250007</v>
      </c>
      <c r="L598" s="17" t="n">
        <v>2.45845379651639</v>
      </c>
      <c r="M598" s="17" t="n">
        <v>2.45768578890206</v>
      </c>
      <c r="N598" s="17" t="n">
        <v>2.45492080690252</v>
      </c>
      <c r="O598" s="17" t="n">
        <v>2.45054394546542</v>
      </c>
      <c r="P598" s="17" t="n">
        <v>2.44487073769758</v>
      </c>
      <c r="Q598" s="17" t="n">
        <v>2.43815823774706</v>
      </c>
      <c r="R598" s="17" t="n">
        <v>2.43061714655419</v>
      </c>
      <c r="S598" s="17" t="n">
        <v>2.42242230639143</v>
      </c>
      <c r="T598" s="17" t="n">
        <v>2.4137191435441</v>
      </c>
      <c r="U598" s="17" t="n">
        <v>2.4046261938207</v>
      </c>
      <c r="V598" s="17" t="n">
        <v>2.39523943214373</v>
      </c>
      <c r="W598" s="17" t="n">
        <v>2.38563660053351</v>
      </c>
      <c r="X598" s="17" t="n">
        <v>2.37588058457167</v>
      </c>
      <c r="Y598" s="17" t="n">
        <v>2.3660220768697</v>
      </c>
      <c r="Z598" s="17" t="n">
        <v>2.35610197422999</v>
      </c>
      <c r="AA598" s="17" t="n">
        <v>2.34615355154329</v>
      </c>
      <c r="AB598" s="17" t="n">
        <v>2.33620379629454</v>
      </c>
      <c r="AC598" s="17" t="n">
        <v>2.32627439124269</v>
      </c>
      <c r="AD598" s="17" t="n">
        <v>2.31638251816704</v>
      </c>
      <c r="AE598" s="17" t="n">
        <v>2.30654151977603</v>
      </c>
      <c r="AF598" s="17" t="n">
        <v>2.29676144820343</v>
      </c>
      <c r="AG598" s="17" t="n">
        <v>2.28704959418084</v>
      </c>
      <c r="AH598" s="17" t="n">
        <v>2.27741130449969</v>
      </c>
      <c r="AI598" s="17" t="n">
        <v>2.26785051739129</v>
      </c>
      <c r="AJ598" s="17" t="n">
        <v>2.25836995631773</v>
      </c>
      <c r="AK598" s="17" t="n">
        <v>2.24897128181797</v>
      </c>
      <c r="AL598" s="17" t="n">
        <v>2.23965522113264</v>
      </c>
      <c r="AM598" s="17" t="n">
        <v>2.23042167931099</v>
      </c>
      <c r="AN598" s="17" t="n">
        <v>2.22126983481452</v>
      </c>
      <c r="AO598" s="17" t="n">
        <v>2.2121982255585</v>
      </c>
      <c r="AP598" s="17" t="n">
        <v>2.20320492293214</v>
      </c>
      <c r="AQ598" s="17" t="n">
        <v>2.19428777820693</v>
      </c>
      <c r="AR598" s="17" t="n">
        <v>2.18544448548075</v>
      </c>
      <c r="AS598" s="17" t="n">
        <v>2.17667259816632</v>
      </c>
      <c r="AT598" s="17" t="n">
        <v>2.16796954334679</v>
      </c>
      <c r="AU598" s="17" t="n">
        <v>2.15933263440871</v>
      </c>
    </row>
    <row r="599" customFormat="false" ht="12.75" hidden="false" customHeight="false" outlineLevel="0" collapsed="false">
      <c r="A599" s="28" t="n">
        <v>37357</v>
      </c>
      <c r="B599" s="17" t="n">
        <v>2.11621104455901</v>
      </c>
      <c r="C599" s="17" t="n">
        <v>2.20485728316087</v>
      </c>
      <c r="D599" s="17" t="n">
        <v>2.27067020803562</v>
      </c>
      <c r="E599" s="17" t="n">
        <v>2.31943440626299</v>
      </c>
      <c r="F599" s="17" t="n">
        <v>2.35566537918386</v>
      </c>
      <c r="G599" s="17" t="n">
        <v>2.38239634084439</v>
      </c>
      <c r="H599" s="17" t="n">
        <v>2.40170354653409</v>
      </c>
      <c r="I599" s="17" t="n">
        <v>2.41510472198976</v>
      </c>
      <c r="J599" s="17" t="n">
        <v>2.423773882423</v>
      </c>
      <c r="K599" s="17" t="n">
        <v>2.42865925003779</v>
      </c>
      <c r="L599" s="17" t="n">
        <v>2.43051575075637</v>
      </c>
      <c r="M599" s="17" t="n">
        <v>2.42992962889588</v>
      </c>
      <c r="N599" s="17" t="n">
        <v>2.42736543410113</v>
      </c>
      <c r="O599" s="17" t="n">
        <v>2.42319978036055</v>
      </c>
      <c r="P599" s="17" t="n">
        <v>2.41774198158264</v>
      </c>
      <c r="Q599" s="17" t="n">
        <v>2.41124442529546</v>
      </c>
      <c r="R599" s="17" t="n">
        <v>2.4039143113112</v>
      </c>
      <c r="S599" s="17" t="n">
        <v>2.3959238811448</v>
      </c>
      <c r="T599" s="17" t="n">
        <v>2.38741666422267</v>
      </c>
      <c r="U599" s="17" t="n">
        <v>2.37850989968567</v>
      </c>
      <c r="V599" s="17" t="n">
        <v>2.36929877167737</v>
      </c>
      <c r="W599" s="17" t="n">
        <v>2.35986064065339</v>
      </c>
      <c r="X599" s="17" t="n">
        <v>2.35025834406428</v>
      </c>
      <c r="Y599" s="17" t="n">
        <v>2.3405427989686</v>
      </c>
      <c r="Z599" s="17" t="n">
        <v>2.33075530999001</v>
      </c>
      <c r="AA599" s="17" t="n">
        <v>2.32092962961529</v>
      </c>
      <c r="AB599" s="17" t="n">
        <v>2.31109326409183</v>
      </c>
      <c r="AC599" s="17" t="n">
        <v>2.30126844961713</v>
      </c>
      <c r="AD599" s="17" t="n">
        <v>2.29147295083118</v>
      </c>
      <c r="AE599" s="17" t="n">
        <v>2.28172071839847</v>
      </c>
      <c r="AF599" s="17" t="n">
        <v>2.27202243391814</v>
      </c>
      <c r="AG599" s="17" t="n">
        <v>2.26238602875447</v>
      </c>
      <c r="AH599" s="17" t="n">
        <v>2.25281744899778</v>
      </c>
      <c r="AI599" s="17" t="n">
        <v>2.24332116124393</v>
      </c>
      <c r="AJ599" s="17" t="n">
        <v>2.23390035360726</v>
      </c>
      <c r="AK599" s="17" t="n">
        <v>2.22455709553076</v>
      </c>
      <c r="AL599" s="17" t="n">
        <v>2.21529247420944</v>
      </c>
      <c r="AM599" s="17" t="n">
        <v>2.20610671152458</v>
      </c>
      <c r="AN599" s="17" t="n">
        <v>2.1969992646616</v>
      </c>
      <c r="AO599" s="17" t="n">
        <v>2.18796891666805</v>
      </c>
      <c r="AP599" s="17" t="n">
        <v>2.17901395740073</v>
      </c>
      <c r="AQ599" s="17" t="n">
        <v>2.17013243648178</v>
      </c>
      <c r="AR599" s="17" t="n">
        <v>2.16132222857076</v>
      </c>
      <c r="AS599" s="17" t="n">
        <v>2.1525810517002</v>
      </c>
      <c r="AT599" s="17" t="n">
        <v>2.14390648325798</v>
      </c>
      <c r="AU599" s="17" t="n">
        <v>2.13529597405178</v>
      </c>
    </row>
    <row r="600" customFormat="false" ht="12.75" hidden="false" customHeight="false" outlineLevel="0" collapsed="false">
      <c r="A600" s="28" t="n">
        <v>37358</v>
      </c>
      <c r="B600" s="17" t="n">
        <v>2.10555524489631</v>
      </c>
      <c r="C600" s="17" t="n">
        <v>2.19643924118194</v>
      </c>
      <c r="D600" s="17" t="n">
        <v>2.26372496329166</v>
      </c>
      <c r="E600" s="17" t="n">
        <v>2.31348199647654</v>
      </c>
      <c r="F600" s="17" t="n">
        <v>2.35043529111017</v>
      </c>
      <c r="G600" s="17" t="n">
        <v>2.37773943381553</v>
      </c>
      <c r="H600" s="17" t="n">
        <v>2.39754164602362</v>
      </c>
      <c r="I600" s="17" t="n">
        <v>2.41140126569249</v>
      </c>
      <c r="J600" s="17" t="n">
        <v>2.42051585624507</v>
      </c>
      <c r="K600" s="17" t="n">
        <v>2.42584544568793</v>
      </c>
      <c r="L600" s="17" t="n">
        <v>2.42814977603432</v>
      </c>
      <c r="M600" s="17" t="n">
        <v>2.42801703982946</v>
      </c>
      <c r="N600" s="17" t="n">
        <v>2.42591197329897</v>
      </c>
      <c r="O600" s="17" t="n">
        <v>2.42221010142002</v>
      </c>
      <c r="P600" s="17" t="n">
        <v>2.4172187396423</v>
      </c>
      <c r="Q600" s="17" t="n">
        <v>2.41118790754266</v>
      </c>
      <c r="R600" s="17" t="n">
        <v>2.40432230918436</v>
      </c>
      <c r="S600" s="17" t="n">
        <v>2.3967915919406</v>
      </c>
      <c r="T600" s="17" t="n">
        <v>2.38873658046575</v>
      </c>
      <c r="U600" s="17" t="n">
        <v>2.38027176734373</v>
      </c>
      <c r="V600" s="17" t="n">
        <v>2.37148960825523</v>
      </c>
      <c r="W600" s="17" t="n">
        <v>2.36246475127042</v>
      </c>
      <c r="X600" s="17" t="n">
        <v>2.35325733455462</v>
      </c>
      <c r="Y600" s="17" t="n">
        <v>2.34391559431117</v>
      </c>
      <c r="Z600" s="17" t="n">
        <v>2.33447835165945</v>
      </c>
      <c r="AA600" s="17" t="n">
        <v>2.32497734216885</v>
      </c>
      <c r="AB600" s="17" t="n">
        <v>2.31543849845753</v>
      </c>
      <c r="AC600" s="17" t="n">
        <v>2.30588285718706</v>
      </c>
      <c r="AD600" s="17" t="n">
        <v>2.29632730087406</v>
      </c>
      <c r="AE600" s="17" t="n">
        <v>2.28678516879384</v>
      </c>
      <c r="AF600" s="17" t="n">
        <v>2.27726676324452</v>
      </c>
      <c r="AG600" s="17" t="n">
        <v>2.26777984847331</v>
      </c>
      <c r="AH600" s="17" t="n">
        <v>2.2583304421302</v>
      </c>
      <c r="AI600" s="17" t="n">
        <v>2.24892331408548</v>
      </c>
      <c r="AJ600" s="17" t="n">
        <v>2.23956215817025</v>
      </c>
      <c r="AK600" s="17" t="n">
        <v>2.23024972668131</v>
      </c>
      <c r="AL600" s="17" t="n">
        <v>2.22098794520245</v>
      </c>
      <c r="AM600" s="17" t="n">
        <v>2.21177801102258</v>
      </c>
      <c r="AN600" s="17" t="n">
        <v>2.20262047782128</v>
      </c>
      <c r="AO600" s="17" t="n">
        <v>2.19351533094936</v>
      </c>
      <c r="AP600" s="17" t="n">
        <v>2.18446210883176</v>
      </c>
      <c r="AQ600" s="17" t="n">
        <v>2.17546005715754</v>
      </c>
      <c r="AR600" s="17" t="n">
        <v>2.16650818020883</v>
      </c>
      <c r="AS600" s="17" t="n">
        <v>2.15760526605432</v>
      </c>
      <c r="AT600" s="17" t="n">
        <v>2.14874990861186</v>
      </c>
      <c r="AU600" s="17" t="n">
        <v>2.13994052706353</v>
      </c>
    </row>
    <row r="601" customFormat="false" ht="12.75" hidden="false" customHeight="false" outlineLevel="0" collapsed="false">
      <c r="A601" s="28" t="n">
        <v>37361</v>
      </c>
      <c r="B601" s="17" t="n">
        <v>2.0682118137477</v>
      </c>
      <c r="C601" s="17" t="n">
        <v>2.16441548731565</v>
      </c>
      <c r="D601" s="17" t="n">
        <v>2.23491664879332</v>
      </c>
      <c r="E601" s="17" t="n">
        <v>2.28653536496683</v>
      </c>
      <c r="F601" s="17" t="n">
        <v>2.32456661187518</v>
      </c>
      <c r="G601" s="17" t="n">
        <v>2.35251256552731</v>
      </c>
      <c r="H601" s="17" t="n">
        <v>2.37272691522429</v>
      </c>
      <c r="I601" s="17" t="n">
        <v>2.38689313155042</v>
      </c>
      <c r="J601" s="17" t="n">
        <v>2.39628224268742</v>
      </c>
      <c r="K601" s="17" t="n">
        <v>2.40189537699083</v>
      </c>
      <c r="L601" s="17" t="n">
        <v>2.40451416677605</v>
      </c>
      <c r="M601" s="17" t="n">
        <v>2.40473777790884</v>
      </c>
      <c r="N601" s="17" t="n">
        <v>2.40303441019761</v>
      </c>
      <c r="O601" s="17" t="n">
        <v>2.39977763988565</v>
      </c>
      <c r="P601" s="17" t="n">
        <v>2.39526947867565</v>
      </c>
      <c r="Q601" s="17" t="n">
        <v>2.38975375272348</v>
      </c>
      <c r="R601" s="17" t="n">
        <v>2.38342875084259</v>
      </c>
      <c r="S601" s="17" t="n">
        <v>2.37645754306545</v>
      </c>
      <c r="T601" s="17" t="n">
        <v>2.36897455074031</v>
      </c>
      <c r="U601" s="17" t="n">
        <v>2.36108879729535</v>
      </c>
      <c r="V601" s="17" t="n">
        <v>2.35288824635897</v>
      </c>
      <c r="W601" s="17" t="n">
        <v>2.34444384540982</v>
      </c>
      <c r="X601" s="17" t="n">
        <v>2.33581267691564</v>
      </c>
      <c r="Y601" s="17" t="n">
        <v>2.32704045231958</v>
      </c>
      <c r="Z601" s="17" t="n">
        <v>2.31816392886254</v>
      </c>
      <c r="AA601" s="17" t="n">
        <v>2.30921319030877</v>
      </c>
      <c r="AB601" s="17" t="n">
        <v>2.30021286622217</v>
      </c>
      <c r="AC601" s="17" t="n">
        <v>2.29118298445677</v>
      </c>
      <c r="AD601" s="17" t="n">
        <v>2.28213966838547</v>
      </c>
      <c r="AE601" s="17" t="n">
        <v>2.27309571108849</v>
      </c>
      <c r="AF601" s="17" t="n">
        <v>2.26406105120297</v>
      </c>
      <c r="AG601" s="17" t="n">
        <v>2.25504324611505</v>
      </c>
      <c r="AH601" s="17" t="n">
        <v>2.24604823369194</v>
      </c>
      <c r="AI601" s="17" t="n">
        <v>2.23708080611075</v>
      </c>
      <c r="AJ601" s="17" t="n">
        <v>2.22814476792898</v>
      </c>
      <c r="AK601" s="17" t="n">
        <v>2.21924305953694</v>
      </c>
      <c r="AL601" s="17" t="n">
        <v>2.21037786254404</v>
      </c>
      <c r="AM601" s="17" t="n">
        <v>2.20155069010981</v>
      </c>
      <c r="AN601" s="17" t="n">
        <v>2.19276246467064</v>
      </c>
      <c r="AO601" s="17" t="n">
        <v>2.18401358687295</v>
      </c>
      <c r="AP601" s="17" t="n">
        <v>2.17530404161202</v>
      </c>
      <c r="AQ601" s="17" t="n">
        <v>2.16663352930837</v>
      </c>
      <c r="AR601" s="17" t="n">
        <v>2.15800151239915</v>
      </c>
      <c r="AS601" s="17" t="n">
        <v>2.14940724016352</v>
      </c>
      <c r="AT601" s="17" t="n">
        <v>2.14084977047342</v>
      </c>
      <c r="AU601" s="17" t="n">
        <v>2.13232798893437</v>
      </c>
    </row>
    <row r="602" customFormat="false" ht="12.75" hidden="false" customHeight="false" outlineLevel="0" collapsed="false">
      <c r="A602" s="28" t="n">
        <v>37362</v>
      </c>
      <c r="B602" s="17" t="n">
        <v>2.1918174064153</v>
      </c>
      <c r="C602" s="17" t="n">
        <v>2.2706819163536</v>
      </c>
      <c r="D602" s="17" t="n">
        <v>2.32836659108706</v>
      </c>
      <c r="E602" s="17" t="n">
        <v>2.37039500286752</v>
      </c>
      <c r="F602" s="17" t="n">
        <v>2.40105859933502</v>
      </c>
      <c r="G602" s="17" t="n">
        <v>2.4232105569726</v>
      </c>
      <c r="H602" s="17" t="n">
        <v>2.43878529451382</v>
      </c>
      <c r="I602" s="17" t="n">
        <v>2.44918109193869</v>
      </c>
      <c r="J602" s="17" t="n">
        <v>2.45546629754319</v>
      </c>
      <c r="K602" s="17" t="n">
        <v>2.45849262657829</v>
      </c>
      <c r="L602" s="17" t="n">
        <v>2.45893024593324</v>
      </c>
      <c r="M602" s="17" t="n">
        <v>2.45729524075752</v>
      </c>
      <c r="N602" s="17" t="n">
        <v>2.45399295743959</v>
      </c>
      <c r="O602" s="17" t="n">
        <v>2.44934872480841</v>
      </c>
      <c r="P602" s="17" t="n">
        <v>2.44362699197377</v>
      </c>
      <c r="Q602" s="17" t="n">
        <v>2.43704190431973</v>
      </c>
      <c r="R602" s="17" t="n">
        <v>2.42976805592225</v>
      </c>
      <c r="S602" s="17" t="n">
        <v>2.42194944780298</v>
      </c>
      <c r="T602" s="17" t="n">
        <v>2.41370507853797</v>
      </c>
      <c r="U602" s="17" t="n">
        <v>2.40513153350083</v>
      </c>
      <c r="V602" s="17" t="n">
        <v>2.39630676203256</v>
      </c>
      <c r="W602" s="17" t="n">
        <v>2.38729365550627</v>
      </c>
      <c r="X602" s="17" t="n">
        <v>2.37814283583972</v>
      </c>
      <c r="Y602" s="17" t="n">
        <v>2.36889485957149</v>
      </c>
      <c r="Z602" s="17" t="n">
        <v>2.3595822770428</v>
      </c>
      <c r="AA602" s="17" t="n">
        <v>2.35023151944749</v>
      </c>
      <c r="AB602" s="17" t="n">
        <v>2.34086398458762</v>
      </c>
      <c r="AC602" s="17" t="n">
        <v>2.33149682351661</v>
      </c>
      <c r="AD602" s="17" t="n">
        <v>2.322143583986</v>
      </c>
      <c r="AE602" s="17" t="n">
        <v>2.3128147403428</v>
      </c>
      <c r="AF602" s="17" t="n">
        <v>2.30351813268953</v>
      </c>
      <c r="AG602" s="17" t="n">
        <v>2.29425941034348</v>
      </c>
      <c r="AH602" s="17" t="n">
        <v>2.28504276643215</v>
      </c>
      <c r="AI602" s="17" t="n">
        <v>2.27587138629892</v>
      </c>
      <c r="AJ602" s="17" t="n">
        <v>2.2667475875108</v>
      </c>
      <c r="AK602" s="17" t="n">
        <v>2.25767292833043</v>
      </c>
      <c r="AL602" s="17" t="n">
        <v>2.2486483003142</v>
      </c>
      <c r="AM602" s="17" t="n">
        <v>2.23967400768207</v>
      </c>
      <c r="AN602" s="17" t="n">
        <v>2.23074983561245</v>
      </c>
      <c r="AO602" s="17" t="n">
        <v>2.22187511198594</v>
      </c>
      <c r="AP602" s="17" t="n">
        <v>2.21304883020336</v>
      </c>
      <c r="AQ602" s="17" t="n">
        <v>2.20426981296991</v>
      </c>
      <c r="AR602" s="17" t="n">
        <v>2.19553675414385</v>
      </c>
      <c r="AS602" s="17" t="n">
        <v>2.18684823220662</v>
      </c>
      <c r="AT602" s="17" t="n">
        <v>2.17820272203599</v>
      </c>
      <c r="AU602" s="17" t="n">
        <v>2.16959860526642</v>
      </c>
    </row>
    <row r="603" customFormat="false" ht="12.75" hidden="false" customHeight="false" outlineLevel="0" collapsed="false">
      <c r="A603" s="28" t="n">
        <v>37363</v>
      </c>
      <c r="B603" s="17" t="n">
        <v>2.17977323135904</v>
      </c>
      <c r="C603" s="17" t="n">
        <v>2.26154803136763</v>
      </c>
      <c r="D603" s="17" t="n">
        <v>2.32104514308103</v>
      </c>
      <c r="E603" s="17" t="n">
        <v>2.36416283293097</v>
      </c>
      <c r="F603" s="17" t="n">
        <v>2.39547574344709</v>
      </c>
      <c r="G603" s="17" t="n">
        <v>2.41800971031626</v>
      </c>
      <c r="H603" s="17" t="n">
        <v>2.43380296778449</v>
      </c>
      <c r="I603" s="17" t="n">
        <v>2.44431745450252</v>
      </c>
      <c r="J603" s="17" t="n">
        <v>2.45066046549867</v>
      </c>
      <c r="K603" s="17" t="n">
        <v>2.45370688227506</v>
      </c>
      <c r="L603" s="17" t="n">
        <v>2.45414093292011</v>
      </c>
      <c r="M603" s="17" t="n">
        <v>2.45248795416727</v>
      </c>
      <c r="N603" s="17" t="n">
        <v>2.44915927825231</v>
      </c>
      <c r="O603" s="17" t="n">
        <v>2.44448386372789</v>
      </c>
      <c r="P603" s="17" t="n">
        <v>2.43872821977031</v>
      </c>
      <c r="Q603" s="17" t="n">
        <v>2.43210782955862</v>
      </c>
      <c r="R603" s="17" t="n">
        <v>2.42479820896194</v>
      </c>
      <c r="S603" s="17" t="n">
        <v>2.41694396195142</v>
      </c>
      <c r="T603" s="17" t="n">
        <v>2.40866452915651</v>
      </c>
      <c r="U603" s="17" t="n">
        <v>2.40005705929802</v>
      </c>
      <c r="V603" s="17" t="n">
        <v>2.39120023732608</v>
      </c>
      <c r="W603" s="17" t="n">
        <v>2.38215783016477</v>
      </c>
      <c r="X603" s="17" t="n">
        <v>2.37298144930951</v>
      </c>
      <c r="Y603" s="17" t="n">
        <v>2.36371273297723</v>
      </c>
      <c r="Z603" s="17" t="n">
        <v>2.35438534503264</v>
      </c>
      <c r="AA603" s="17" t="n">
        <v>2.34502677526938</v>
      </c>
      <c r="AB603" s="17" t="n">
        <v>2.33565941828981</v>
      </c>
      <c r="AC603" s="17" t="n">
        <v>2.32630136976664</v>
      </c>
      <c r="AD603" s="17" t="n">
        <v>2.31696707779592</v>
      </c>
      <c r="AE603" s="17" t="n">
        <v>2.30766787930533</v>
      </c>
      <c r="AF603" s="17" t="n">
        <v>2.29841244459017</v>
      </c>
      <c r="AG603" s="17" t="n">
        <v>2.28920720628863</v>
      </c>
      <c r="AH603" s="17" t="n">
        <v>2.28005698836569</v>
      </c>
      <c r="AI603" s="17" t="n">
        <v>2.27096540674444</v>
      </c>
      <c r="AJ603" s="17" t="n">
        <v>2.26193503197832</v>
      </c>
      <c r="AK603" s="17" t="n">
        <v>2.25296751992235</v>
      </c>
      <c r="AL603" s="17" t="n">
        <v>2.24406372328172</v>
      </c>
      <c r="AM603" s="17" t="n">
        <v>2.23522378722487</v>
      </c>
      <c r="AN603" s="17" t="n">
        <v>2.22644723165517</v>
      </c>
      <c r="AO603" s="17" t="n">
        <v>2.21773302598196</v>
      </c>
      <c r="AP603" s="17" t="n">
        <v>2.20907974525522</v>
      </c>
      <c r="AQ603" s="17" t="n">
        <v>2.20048577907778</v>
      </c>
      <c r="AR603" s="17" t="n">
        <v>2.19194938177533</v>
      </c>
      <c r="AS603" s="17" t="n">
        <v>2.18346868654627</v>
      </c>
      <c r="AT603" s="17" t="n">
        <v>2.17504171782168</v>
      </c>
      <c r="AU603" s="17" t="n">
        <v>2.16666640214199</v>
      </c>
    </row>
    <row r="604" customFormat="false" ht="12.75" hidden="false" customHeight="false" outlineLevel="0" collapsed="false">
      <c r="A604" s="28" t="n">
        <v>37364</v>
      </c>
      <c r="B604" s="17" t="n">
        <v>2.16054846978257</v>
      </c>
      <c r="C604" s="17" t="n">
        <v>2.24290092921644</v>
      </c>
      <c r="D604" s="17" t="n">
        <v>2.30300420994642</v>
      </c>
      <c r="E604" s="17" t="n">
        <v>2.34673476133679</v>
      </c>
      <c r="F604" s="17" t="n">
        <v>2.37864804997935</v>
      </c>
      <c r="G604" s="17" t="n">
        <v>2.40175796890864</v>
      </c>
      <c r="H604" s="17" t="n">
        <v>2.41809769697237</v>
      </c>
      <c r="I604" s="17" t="n">
        <v>2.42912815256613</v>
      </c>
      <c r="J604" s="17" t="n">
        <v>2.43595809357282</v>
      </c>
      <c r="K604" s="17" t="n">
        <v>2.43946528414496</v>
      </c>
      <c r="L604" s="17" t="n">
        <v>2.44033691927828</v>
      </c>
      <c r="M604" s="17" t="n">
        <v>2.43910102730944</v>
      </c>
      <c r="N604" s="17" t="n">
        <v>2.43617144703602</v>
      </c>
      <c r="O604" s="17" t="n">
        <v>2.43187950722828</v>
      </c>
      <c r="P604" s="17" t="n">
        <v>2.42649390759661</v>
      </c>
      <c r="Q604" s="17" t="n">
        <v>2.42023205169397</v>
      </c>
      <c r="R604" s="17" t="n">
        <v>2.41327114930505</v>
      </c>
      <c r="S604" s="17" t="n">
        <v>2.40575732135964</v>
      </c>
      <c r="T604" s="17" t="n">
        <v>2.39781131073499</v>
      </c>
      <c r="U604" s="17" t="n">
        <v>2.38953124391023</v>
      </c>
      <c r="V604" s="17" t="n">
        <v>2.38099649163198</v>
      </c>
      <c r="W604" s="17" t="n">
        <v>2.37227127074491</v>
      </c>
      <c r="X604" s="17" t="n">
        <v>2.36340745046986</v>
      </c>
      <c r="Y604" s="17" t="n">
        <v>2.35444676946652</v>
      </c>
      <c r="Z604" s="17" t="n">
        <v>2.3454228703543</v>
      </c>
      <c r="AA604" s="17" t="n">
        <v>2.33636312876173</v>
      </c>
      <c r="AB604" s="17" t="n">
        <v>2.32728974750922</v>
      </c>
      <c r="AC604" s="17" t="n">
        <v>2.31822056498942</v>
      </c>
      <c r="AD604" s="17" t="n">
        <v>2.30916971644419</v>
      </c>
      <c r="AE604" s="17" t="n">
        <v>2.30014817854559</v>
      </c>
      <c r="AF604" s="17" t="n">
        <v>2.29116422073232</v>
      </c>
      <c r="AG604" s="17" t="n">
        <v>2.28222385453382</v>
      </c>
      <c r="AH604" s="17" t="n">
        <v>2.27333154152797</v>
      </c>
      <c r="AI604" s="17" t="n">
        <v>2.26449062756908</v>
      </c>
      <c r="AJ604" s="17" t="n">
        <v>2.25570349514238</v>
      </c>
      <c r="AK604" s="17" t="n">
        <v>2.24697168378512</v>
      </c>
      <c r="AL604" s="17" t="n">
        <v>2.23829599288514</v>
      </c>
      <c r="AM604" s="17" t="n">
        <v>2.22967656979386</v>
      </c>
      <c r="AN604" s="17" t="n">
        <v>2.22111298564448</v>
      </c>
      <c r="AO604" s="17" t="n">
        <v>2.21260430455189</v>
      </c>
      <c r="AP604" s="17" t="n">
        <v>2.20414923305632</v>
      </c>
      <c r="AQ604" s="17" t="n">
        <v>2.19574631983395</v>
      </c>
      <c r="AR604" s="17" t="n">
        <v>2.18739400156931</v>
      </c>
      <c r="AS604" s="17" t="n">
        <v>2.17909061467326</v>
      </c>
      <c r="AT604" s="17" t="n">
        <v>2.17083440551507</v>
      </c>
      <c r="AU604" s="17" t="n">
        <v>2.16262353942651</v>
      </c>
    </row>
    <row r="605" customFormat="false" ht="12.75" hidden="false" customHeight="false" outlineLevel="0" collapsed="false">
      <c r="A605" s="28" t="n">
        <v>37365</v>
      </c>
      <c r="B605" s="17" t="n">
        <v>2.15066480091565</v>
      </c>
      <c r="C605" s="17" t="n">
        <v>2.23342771689652</v>
      </c>
      <c r="D605" s="17" t="n">
        <v>2.29396007557607</v>
      </c>
      <c r="E605" s="17" t="n">
        <v>2.33814966960636</v>
      </c>
      <c r="F605" s="17" t="n">
        <v>2.37055008317881</v>
      </c>
      <c r="G605" s="17" t="n">
        <v>2.39416648785942</v>
      </c>
      <c r="H605" s="17" t="n">
        <v>2.41102541001447</v>
      </c>
      <c r="I605" s="17" t="n">
        <v>2.42258236522217</v>
      </c>
      <c r="J605" s="17" t="n">
        <v>2.42994147735118</v>
      </c>
      <c r="K605" s="17" t="n">
        <v>2.43397610863625</v>
      </c>
      <c r="L605" s="17" t="n">
        <v>2.4353688413681</v>
      </c>
      <c r="M605" s="17" t="n">
        <v>2.43464366624596</v>
      </c>
      <c r="N605" s="17" t="n">
        <v>2.43221092687785</v>
      </c>
      <c r="O605" s="17" t="n">
        <v>2.42839884679742</v>
      </c>
      <c r="P605" s="17" t="n">
        <v>2.4234733658705</v>
      </c>
      <c r="Q605" s="17" t="n">
        <v>2.41764967625234</v>
      </c>
      <c r="R605" s="17" t="n">
        <v>2.41110330858901</v>
      </c>
      <c r="S605" s="17" t="n">
        <v>2.40397911664802</v>
      </c>
      <c r="T605" s="17" t="n">
        <v>2.39639693430161</v>
      </c>
      <c r="U605" s="17" t="n">
        <v>2.38845443760044</v>
      </c>
      <c r="V605" s="17" t="n">
        <v>2.38023098342013</v>
      </c>
      <c r="W605" s="17" t="n">
        <v>2.3717911283693</v>
      </c>
      <c r="X605" s="17" t="n">
        <v>2.36318736957981</v>
      </c>
      <c r="Y605" s="17" t="n">
        <v>2.354462309442</v>
      </c>
      <c r="Z605" s="17" t="n">
        <v>2.34565061330418</v>
      </c>
      <c r="AA605" s="17" t="n">
        <v>2.33678073689739</v>
      </c>
      <c r="AB605" s="17" t="n">
        <v>2.32787599528874</v>
      </c>
      <c r="AC605" s="17" t="n">
        <v>2.31895536619383</v>
      </c>
      <c r="AD605" s="17" t="n">
        <v>2.31003414715117</v>
      </c>
      <c r="AE605" s="17" t="n">
        <v>2.30112449672476</v>
      </c>
      <c r="AF605" s="17" t="n">
        <v>2.29223588304901</v>
      </c>
      <c r="AG605" s="17" t="n">
        <v>2.28337552109084</v>
      </c>
      <c r="AH605" s="17" t="n">
        <v>2.27454901209226</v>
      </c>
      <c r="AI605" s="17" t="n">
        <v>2.26576074059568</v>
      </c>
      <c r="AJ605" s="17" t="n">
        <v>2.25701403746219</v>
      </c>
      <c r="AK605" s="17" t="n">
        <v>2.24831131158174</v>
      </c>
      <c r="AL605" s="17" t="n">
        <v>2.23965416230861</v>
      </c>
      <c r="AM605" s="17" t="n">
        <v>2.23104347583477</v>
      </c>
      <c r="AN605" s="17" t="n">
        <v>2.22247950811565</v>
      </c>
      <c r="AO605" s="17" t="n">
        <v>2.21396196030277</v>
      </c>
      <c r="AP605" s="17" t="n">
        <v>2.20549013025742</v>
      </c>
      <c r="AQ605" s="17" t="n">
        <v>2.19706310612714</v>
      </c>
      <c r="AR605" s="17" t="n">
        <v>2.188679814609</v>
      </c>
      <c r="AS605" s="17" t="n">
        <v>2.18033903780517</v>
      </c>
      <c r="AT605" s="17" t="n">
        <v>2.17203942797745</v>
      </c>
      <c r="AU605" s="17" t="n">
        <v>2.16377952053139</v>
      </c>
    </row>
    <row r="606" customFormat="false" ht="12.75" hidden="false" customHeight="false" outlineLevel="0" collapsed="false">
      <c r="A606" s="28" t="n">
        <v>37368</v>
      </c>
      <c r="B606" s="17" t="n">
        <v>2.13695652215734</v>
      </c>
      <c r="C606" s="17" t="n">
        <v>2.22028703196878</v>
      </c>
      <c r="D606" s="17" t="n">
        <v>2.28091610172701</v>
      </c>
      <c r="E606" s="17" t="n">
        <v>2.32492231593305</v>
      </c>
      <c r="F606" s="17" t="n">
        <v>2.35700014142611</v>
      </c>
      <c r="G606" s="17" t="n">
        <v>2.38023747835192</v>
      </c>
      <c r="H606" s="17" t="n">
        <v>2.39670878326396</v>
      </c>
      <c r="I606" s="17" t="n">
        <v>2.40789721066273</v>
      </c>
      <c r="J606" s="17" t="n">
        <v>2.41492203632075</v>
      </c>
      <c r="K606" s="17" t="n">
        <v>2.41866378096126</v>
      </c>
      <c r="L606" s="17" t="n">
        <v>2.41980766235895</v>
      </c>
      <c r="M606" s="17" t="n">
        <v>2.41887811440038</v>
      </c>
      <c r="N606" s="17" t="n">
        <v>2.41628446136588</v>
      </c>
      <c r="O606" s="17" t="n">
        <v>2.41235285277248</v>
      </c>
      <c r="P606" s="17" t="n">
        <v>2.40734648662314</v>
      </c>
      <c r="Q606" s="17" t="n">
        <v>2.40147760727057</v>
      </c>
      <c r="R606" s="17" t="n">
        <v>2.39491872560332</v>
      </c>
      <c r="S606" s="17" t="n">
        <v>2.38781162209915</v>
      </c>
      <c r="T606" s="17" t="n">
        <v>2.38027309604791</v>
      </c>
      <c r="U606" s="17" t="n">
        <v>2.37239803330943</v>
      </c>
      <c r="V606" s="17" t="n">
        <v>2.36426325704918</v>
      </c>
      <c r="W606" s="17" t="n">
        <v>2.35593099787827</v>
      </c>
      <c r="X606" s="17" t="n">
        <v>2.34745159617835</v>
      </c>
      <c r="Y606" s="17" t="n">
        <v>2.33886563924811</v>
      </c>
      <c r="Z606" s="17" t="n">
        <v>2.33020594744781</v>
      </c>
      <c r="AA606" s="17" t="n">
        <v>2.3214993524056</v>
      </c>
      <c r="AB606" s="17" t="n">
        <v>2.31276774239084</v>
      </c>
      <c r="AC606" s="17" t="n">
        <v>2.30402883480516</v>
      </c>
      <c r="AD606" s="17" t="n">
        <v>2.29529680813211</v>
      </c>
      <c r="AE606" s="17" t="n">
        <v>2.28658282236625</v>
      </c>
      <c r="AF606" s="17" t="n">
        <v>2.27789545036375</v>
      </c>
      <c r="AG606" s="17" t="n">
        <v>2.26924110544681</v>
      </c>
      <c r="AH606" s="17" t="n">
        <v>2.26062468789578</v>
      </c>
      <c r="AI606" s="17" t="n">
        <v>2.25204997724747</v>
      </c>
      <c r="AJ606" s="17" t="n">
        <v>2.24351978318705</v>
      </c>
      <c r="AK606" s="17" t="n">
        <v>2.23503606677946</v>
      </c>
      <c r="AL606" s="17" t="n">
        <v>2.2266000439597</v>
      </c>
      <c r="AM606" s="17" t="n">
        <v>2.21821227423879</v>
      </c>
      <c r="AN606" s="17" t="n">
        <v>2.20987273703211</v>
      </c>
      <c r="AO606" s="17" t="n">
        <v>2.20158090139651</v>
      </c>
      <c r="AP606" s="17" t="n">
        <v>2.19333587089276</v>
      </c>
      <c r="AQ606" s="17" t="n">
        <v>2.18513656844398</v>
      </c>
      <c r="AR606" s="17" t="n">
        <v>2.17698178035384</v>
      </c>
      <c r="AS606" s="17" t="n">
        <v>2.16887017057133</v>
      </c>
      <c r="AT606" s="17" t="n">
        <v>2.16080029317587</v>
      </c>
      <c r="AU606" s="17" t="n">
        <v>2.15277060336434</v>
      </c>
    </row>
    <row r="607" customFormat="false" ht="12.75" hidden="false" customHeight="false" outlineLevel="0" collapsed="false">
      <c r="A607" s="28" t="n">
        <v>37369</v>
      </c>
      <c r="B607" s="17" t="n">
        <v>2.15763464413939</v>
      </c>
      <c r="C607" s="17" t="n">
        <v>2.24445569454281</v>
      </c>
      <c r="D607" s="17" t="n">
        <v>2.30737315879206</v>
      </c>
      <c r="E607" s="17" t="n">
        <v>2.35285720678623</v>
      </c>
      <c r="F607" s="17" t="n">
        <v>2.38589720746579</v>
      </c>
      <c r="G607" s="17" t="n">
        <v>2.40976368349798</v>
      </c>
      <c r="H607" s="17" t="n">
        <v>2.42664496821029</v>
      </c>
      <c r="I607" s="17" t="n">
        <v>2.43809799513673</v>
      </c>
      <c r="J607" s="17" t="n">
        <v>2.44529114343904</v>
      </c>
      <c r="K607" s="17" t="n">
        <v>2.44913809363485</v>
      </c>
      <c r="L607" s="17" t="n">
        <v>2.45034653864362</v>
      </c>
      <c r="M607" s="17" t="n">
        <v>2.44945631651492</v>
      </c>
      <c r="N607" s="17" t="n">
        <v>2.44688720864693</v>
      </c>
      <c r="O607" s="17" t="n">
        <v>2.44297225181829</v>
      </c>
      <c r="P607" s="17" t="n">
        <v>2.43797906377075</v>
      </c>
      <c r="Q607" s="17" t="n">
        <v>2.43212286517299</v>
      </c>
      <c r="R607" s="17" t="n">
        <v>2.42557815340742</v>
      </c>
      <c r="S607" s="17" t="n">
        <v>2.41848793286325</v>
      </c>
      <c r="T607" s="17" t="n">
        <v>2.41096971162915</v>
      </c>
      <c r="U607" s="17" t="n">
        <v>2.40311888786284</v>
      </c>
      <c r="V607" s="17" t="n">
        <v>2.39501269871289</v>
      </c>
      <c r="W607" s="17" t="n">
        <v>2.38671370987178</v>
      </c>
      <c r="X607" s="17" t="n">
        <v>2.37827253251221</v>
      </c>
      <c r="Y607" s="17" t="n">
        <v>2.3697299723529</v>
      </c>
      <c r="Z607" s="17" t="n">
        <v>2.36111902839869</v>
      </c>
      <c r="AA607" s="17" t="n">
        <v>2.35246667759782</v>
      </c>
      <c r="AB607" s="17" t="n">
        <v>2.34379492443796</v>
      </c>
      <c r="AC607" s="17" t="n">
        <v>2.3351215779762</v>
      </c>
      <c r="AD607" s="17" t="n">
        <v>2.32646088751028</v>
      </c>
      <c r="AE607" s="17" t="n">
        <v>2.31782406607269</v>
      </c>
      <c r="AF607" s="17" t="n">
        <v>2.30921972432461</v>
      </c>
      <c r="AG607" s="17" t="n">
        <v>2.30065429784797</v>
      </c>
      <c r="AH607" s="17" t="n">
        <v>2.29213267838838</v>
      </c>
      <c r="AI607" s="17" t="n">
        <v>2.28365859855069</v>
      </c>
      <c r="AJ607" s="17" t="n">
        <v>2.27523478704084</v>
      </c>
      <c r="AK607" s="17" t="n">
        <v>2.2668630941532</v>
      </c>
      <c r="AL607" s="17" t="n">
        <v>2.25854459889402</v>
      </c>
      <c r="AM607" s="17" t="n">
        <v>2.25027970080135</v>
      </c>
      <c r="AN607" s="17" t="n">
        <v>2.242068198953</v>
      </c>
      <c r="AO607" s="17" t="n">
        <v>2.23390936443382</v>
      </c>
      <c r="AP607" s="17" t="n">
        <v>2.22580209485501</v>
      </c>
      <c r="AQ607" s="17" t="n">
        <v>2.21774511086672</v>
      </c>
      <c r="AR607" s="17" t="n">
        <v>2.20973700125373</v>
      </c>
      <c r="AS607" s="17" t="n">
        <v>2.20177623670435</v>
      </c>
      <c r="AT607" s="17" t="n">
        <v>2.19386118186111</v>
      </c>
      <c r="AU607" s="17" t="n">
        <v>2.18599010592531</v>
      </c>
    </row>
    <row r="608" customFormat="false" ht="12.75" hidden="false" customHeight="false" outlineLevel="0" collapsed="false">
      <c r="A608" s="28" t="n">
        <v>37370</v>
      </c>
      <c r="B608" s="17" t="n">
        <v>2.21894304469566</v>
      </c>
      <c r="C608" s="17" t="n">
        <v>2.30480006627895</v>
      </c>
      <c r="D608" s="17" t="n">
        <v>2.3672646638008</v>
      </c>
      <c r="E608" s="17" t="n">
        <v>2.41256123675045</v>
      </c>
      <c r="F608" s="17" t="n">
        <v>2.44549393293507</v>
      </c>
      <c r="G608" s="17" t="n">
        <v>2.46922909423189</v>
      </c>
      <c r="H608" s="17" t="n">
        <v>2.48590453560358</v>
      </c>
      <c r="I608" s="17" t="n">
        <v>2.49705799293086</v>
      </c>
      <c r="J608" s="17" t="n">
        <v>2.50385792178218</v>
      </c>
      <c r="K608" s="17" t="n">
        <v>2.50722977380412</v>
      </c>
      <c r="L608" s="17" t="n">
        <v>2.50789629967199</v>
      </c>
      <c r="M608" s="17" t="n">
        <v>2.50641173551546</v>
      </c>
      <c r="N608" s="17" t="n">
        <v>2.50320965057063</v>
      </c>
      <c r="O608" s="17" t="n">
        <v>2.49863641756718</v>
      </c>
      <c r="P608" s="17" t="n">
        <v>2.49297225230335</v>
      </c>
      <c r="Q608" s="17" t="n">
        <v>2.4864435732633</v>
      </c>
      <c r="R608" s="17" t="n">
        <v>2.47923481832403</v>
      </c>
      <c r="S608" s="17" t="n">
        <v>2.47149795453549</v>
      </c>
      <c r="T608" s="17" t="n">
        <v>2.46335848784203</v>
      </c>
      <c r="U608" s="17" t="n">
        <v>2.45491862733902</v>
      </c>
      <c r="V608" s="17" t="n">
        <v>2.44626137519581</v>
      </c>
      <c r="W608" s="17" t="n">
        <v>2.43745421689138</v>
      </c>
      <c r="X608" s="17" t="n">
        <v>2.4285519946755</v>
      </c>
      <c r="Y608" s="17" t="n">
        <v>2.41959917086038</v>
      </c>
      <c r="Z608" s="17" t="n">
        <v>2.41063173498984</v>
      </c>
      <c r="AA608" s="17" t="n">
        <v>2.40167879818596</v>
      </c>
      <c r="AB608" s="17" t="n">
        <v>2.39276373165922</v>
      </c>
      <c r="AC608" s="17" t="n">
        <v>2.38390506359809</v>
      </c>
      <c r="AD608" s="17" t="n">
        <v>2.37511721296029</v>
      </c>
      <c r="AE608" s="17" t="n">
        <v>2.36641109377135</v>
      </c>
      <c r="AF608" s="17" t="n">
        <v>2.35779461600164</v>
      </c>
      <c r="AG608" s="17" t="n">
        <v>2.34927317789978</v>
      </c>
      <c r="AH608" s="17" t="n">
        <v>2.3408503848055</v>
      </c>
      <c r="AI608" s="17" t="n">
        <v>2.33252848681662</v>
      </c>
      <c r="AJ608" s="17" t="n">
        <v>2.32430855975887</v>
      </c>
      <c r="AK608" s="17" t="n">
        <v>2.31619065196983</v>
      </c>
      <c r="AL608" s="17" t="n">
        <v>2.30817390960245</v>
      </c>
      <c r="AM608" s="17" t="n">
        <v>2.30025668402791</v>
      </c>
      <c r="AN608" s="17" t="n">
        <v>2.29243662425216</v>
      </c>
      <c r="AO608" s="17" t="n">
        <v>2.28471076454967</v>
      </c>
      <c r="AP608" s="17" t="n">
        <v>2.27707576639506</v>
      </c>
      <c r="AQ608" s="17" t="n">
        <v>2.2695282380397</v>
      </c>
      <c r="AR608" s="17" t="n">
        <v>2.2620647865277</v>
      </c>
      <c r="AS608" s="17" t="n">
        <v>2.25468201787545</v>
      </c>
      <c r="AT608" s="17" t="n">
        <v>2.24737653717651</v>
      </c>
      <c r="AU608" s="17" t="n">
        <v>2.24014494869387</v>
      </c>
    </row>
    <row r="609" customFormat="false" ht="12.75" hidden="false" customHeight="false" outlineLevel="0" collapsed="false">
      <c r="A609" s="28" t="n">
        <v>37371</v>
      </c>
      <c r="B609" s="17" t="n">
        <v>2.22072873369293</v>
      </c>
      <c r="C609" s="17" t="n">
        <v>2.303109646355</v>
      </c>
      <c r="D609" s="17" t="n">
        <v>2.36318604773449</v>
      </c>
      <c r="E609" s="17" t="n">
        <v>2.4068436611671</v>
      </c>
      <c r="F609" s="17" t="n">
        <v>2.43862484463531</v>
      </c>
      <c r="G609" s="17" t="n">
        <v>2.46152907743122</v>
      </c>
      <c r="H609" s="17" t="n">
        <v>2.47758913496942</v>
      </c>
      <c r="I609" s="17" t="n">
        <v>2.48827379321891</v>
      </c>
      <c r="J609" s="17" t="n">
        <v>2.49470475052631</v>
      </c>
      <c r="K609" s="17" t="n">
        <v>2.49777488395747</v>
      </c>
      <c r="L609" s="17" t="n">
        <v>2.49818378116437</v>
      </c>
      <c r="M609" s="17" t="n">
        <v>2.49646930136971</v>
      </c>
      <c r="N609" s="17" t="n">
        <v>2.49305347515949</v>
      </c>
      <c r="O609" s="17" t="n">
        <v>2.48827462830259</v>
      </c>
      <c r="P609" s="17" t="n">
        <v>2.48240744767159</v>
      </c>
      <c r="Q609" s="17" t="n">
        <v>2.47567464373732</v>
      </c>
      <c r="R609" s="17" t="n">
        <v>2.46825833097436</v>
      </c>
      <c r="S609" s="17" t="n">
        <v>2.46030922244082</v>
      </c>
      <c r="T609" s="17" t="n">
        <v>2.45195240294338</v>
      </c>
      <c r="U609" s="17" t="n">
        <v>2.44329033946554</v>
      </c>
      <c r="V609" s="17" t="n">
        <v>2.4344068474901</v>
      </c>
      <c r="W609" s="17" t="n">
        <v>2.42537067463395</v>
      </c>
      <c r="X609" s="17" t="n">
        <v>2.41623829099359</v>
      </c>
      <c r="Y609" s="17" t="n">
        <v>2.40705607981302</v>
      </c>
      <c r="Z609" s="17" t="n">
        <v>2.39786204046085</v>
      </c>
      <c r="AA609" s="17" t="n">
        <v>2.38868713038432</v>
      </c>
      <c r="AB609" s="17" t="n">
        <v>2.37955639219188</v>
      </c>
      <c r="AC609" s="17" t="n">
        <v>2.37048987783894</v>
      </c>
      <c r="AD609" s="17" t="n">
        <v>2.36150340478738</v>
      </c>
      <c r="AE609" s="17" t="n">
        <v>2.35260917872524</v>
      </c>
      <c r="AF609" s="17" t="n">
        <v>2.34381630965826</v>
      </c>
      <c r="AG609" s="17" t="n">
        <v>2.33513129259361</v>
      </c>
      <c r="AH609" s="17" t="n">
        <v>2.32655861364282</v>
      </c>
      <c r="AI609" s="17" t="n">
        <v>2.31810114713439</v>
      </c>
      <c r="AJ609" s="17" t="n">
        <v>2.30976036690665</v>
      </c>
      <c r="AK609" s="17" t="n">
        <v>2.30153652136905</v>
      </c>
      <c r="AL609" s="17" t="n">
        <v>2.29342878294471</v>
      </c>
      <c r="AM609" s="17" t="n">
        <v>2.285435376164</v>
      </c>
      <c r="AN609" s="17" t="n">
        <v>2.27755368788468</v>
      </c>
      <c r="AO609" s="17" t="n">
        <v>2.26978037193403</v>
      </c>
      <c r="AP609" s="17" t="n">
        <v>2.26211163638922</v>
      </c>
      <c r="AQ609" s="17" t="n">
        <v>2.25454361889319</v>
      </c>
      <c r="AR609" s="17" t="n">
        <v>2.24707244767568</v>
      </c>
      <c r="AS609" s="17" t="n">
        <v>2.23969424259104</v>
      </c>
      <c r="AT609" s="17" t="n">
        <v>2.23240511597289</v>
      </c>
      <c r="AU609" s="17" t="n">
        <v>2.22520117338622</v>
      </c>
    </row>
    <row r="610" customFormat="false" ht="12.75" hidden="false" customHeight="false" outlineLevel="0" collapsed="false">
      <c r="A610" s="28" t="n">
        <v>37372</v>
      </c>
      <c r="B610" s="17" t="n">
        <v>2.21791637994771</v>
      </c>
      <c r="C610" s="17" t="n">
        <v>2.30009275894143</v>
      </c>
      <c r="D610" s="17" t="n">
        <v>2.35996638569113</v>
      </c>
      <c r="E610" s="17" t="n">
        <v>2.40345030740307</v>
      </c>
      <c r="F610" s="17" t="n">
        <v>2.4350960124202</v>
      </c>
      <c r="G610" s="17" t="n">
        <v>2.45790069306594</v>
      </c>
      <c r="H610" s="17" t="n">
        <v>2.47389360619195</v>
      </c>
      <c r="I610" s="17" t="n">
        <v>2.48453931572293</v>
      </c>
      <c r="J610" s="17" t="n">
        <v>2.49095488059033</v>
      </c>
      <c r="K610" s="17" t="n">
        <v>2.49402803056165</v>
      </c>
      <c r="L610" s="17" t="n">
        <v>2.49445304985952</v>
      </c>
      <c r="M610" s="17" t="n">
        <v>2.4927635278153</v>
      </c>
      <c r="N610" s="17" t="n">
        <v>2.48937810350028</v>
      </c>
      <c r="O610" s="17" t="n">
        <v>2.48463234325705</v>
      </c>
      <c r="P610" s="17" t="n">
        <v>2.47879869357901</v>
      </c>
      <c r="Q610" s="17" t="n">
        <v>2.47209827834501</v>
      </c>
      <c r="R610" s="17" t="n">
        <v>2.4647122221232</v>
      </c>
      <c r="S610" s="17" t="n">
        <v>2.45679070715095</v>
      </c>
      <c r="T610" s="17" t="n">
        <v>2.44845860355332</v>
      </c>
      <c r="U610" s="17" t="n">
        <v>2.43981840608995</v>
      </c>
      <c r="V610" s="17" t="n">
        <v>2.43095417199986</v>
      </c>
      <c r="W610" s="17" t="n">
        <v>2.421935063982</v>
      </c>
      <c r="X610" s="17" t="n">
        <v>2.41281810844337</v>
      </c>
      <c r="Y610" s="17" t="n">
        <v>2.40365035696305</v>
      </c>
      <c r="Z610" s="17" t="n">
        <v>2.39447049407469</v>
      </c>
      <c r="AA610" s="17" t="n">
        <v>2.38531006623203</v>
      </c>
      <c r="AB610" s="17" t="n">
        <v>2.37619460816319</v>
      </c>
      <c r="AC610" s="17" t="n">
        <v>2.36714458218574</v>
      </c>
      <c r="AD610" s="17" t="n">
        <v>2.35817614675374</v>
      </c>
      <c r="AE610" s="17" t="n">
        <v>2.34930178937886</v>
      </c>
      <c r="AF610" s="17" t="n">
        <v>2.34053085119605</v>
      </c>
      <c r="AG610" s="17" t="n">
        <v>2.33187001378667</v>
      </c>
      <c r="AH610" s="17" t="n">
        <v>2.32332389674124</v>
      </c>
      <c r="AI610" s="17" t="n">
        <v>2.31489544964905</v>
      </c>
      <c r="AJ610" s="17" t="n">
        <v>2.30658617016966</v>
      </c>
      <c r="AK610" s="17" t="n">
        <v>2.29839628552416</v>
      </c>
      <c r="AL610" s="17" t="n">
        <v>2.29032490742663</v>
      </c>
      <c r="AM610" s="17" t="n">
        <v>2.28237016488263</v>
      </c>
      <c r="AN610" s="17" t="n">
        <v>2.27452931845763</v>
      </c>
      <c r="AO610" s="17" t="n">
        <v>2.26679886992359</v>
      </c>
      <c r="AP610" s="17" t="n">
        <v>2.25917487187586</v>
      </c>
      <c r="AQ610" s="17" t="n">
        <v>2.25165332169624</v>
      </c>
      <c r="AR610" s="17" t="n">
        <v>2.24423022157138</v>
      </c>
      <c r="AS610" s="17" t="n">
        <v>2.23690157803729</v>
      </c>
      <c r="AT610" s="17" t="n">
        <v>2.22966340153548</v>
      </c>
      <c r="AU610" s="17" t="n">
        <v>2.22251170602243</v>
      </c>
    </row>
    <row r="611" customFormat="false" ht="12.75" hidden="false" customHeight="false" outlineLevel="0" collapsed="false">
      <c r="A611" s="28" t="n">
        <v>37375</v>
      </c>
      <c r="B611" s="17" t="n">
        <v>2.20530966200827</v>
      </c>
      <c r="C611" s="17" t="n">
        <v>2.2899408838983</v>
      </c>
      <c r="D611" s="17" t="n">
        <v>2.35196206672728</v>
      </c>
      <c r="E611" s="17" t="n">
        <v>2.39735608640411</v>
      </c>
      <c r="F611" s="17" t="n">
        <v>2.4307239671182</v>
      </c>
      <c r="G611" s="17" t="n">
        <v>2.45509270408918</v>
      </c>
      <c r="H611" s="17" t="n">
        <v>2.47251102900755</v>
      </c>
      <c r="I611" s="17" t="n">
        <v>2.48445696239658</v>
      </c>
      <c r="J611" s="17" t="n">
        <v>2.49205731602467</v>
      </c>
      <c r="K611" s="17" t="n">
        <v>2.49620718820593</v>
      </c>
      <c r="L611" s="17" t="n">
        <v>2.49760721500438</v>
      </c>
      <c r="M611" s="17" t="n">
        <v>2.49679735452001</v>
      </c>
      <c r="N611" s="17" t="n">
        <v>2.49420269202945</v>
      </c>
      <c r="O611" s="17" t="n">
        <v>2.49016529325674</v>
      </c>
      <c r="P611" s="17" t="n">
        <v>2.48496409096999</v>
      </c>
      <c r="Q611" s="17" t="n">
        <v>2.47882662608336</v>
      </c>
      <c r="R611" s="17" t="n">
        <v>2.47194038618739</v>
      </c>
      <c r="S611" s="17" t="n">
        <v>2.46446186938163</v>
      </c>
      <c r="T611" s="17" t="n">
        <v>2.45652204679085</v>
      </c>
      <c r="U611" s="17" t="n">
        <v>2.44822899784956</v>
      </c>
      <c r="V611" s="17" t="n">
        <v>2.43967188000157</v>
      </c>
      <c r="W611" s="17" t="n">
        <v>2.4309245646257</v>
      </c>
      <c r="X611" s="17" t="n">
        <v>2.42204846778854</v>
      </c>
      <c r="Y611" s="17" t="n">
        <v>2.4130947631983</v>
      </c>
      <c r="Z611" s="17" t="n">
        <v>2.40410593310775</v>
      </c>
      <c r="AA611" s="17" t="n">
        <v>2.3951169029062</v>
      </c>
      <c r="AB611" s="17" t="n">
        <v>2.38615621332746</v>
      </c>
      <c r="AC611" s="17" t="n">
        <v>2.37724701802332</v>
      </c>
      <c r="AD611" s="17" t="n">
        <v>2.3684078997881</v>
      </c>
      <c r="AE611" s="17" t="n">
        <v>2.35965354274353</v>
      </c>
      <c r="AF611" s="17" t="n">
        <v>2.35099528939358</v>
      </c>
      <c r="AG611" s="17" t="n">
        <v>2.3424416376316</v>
      </c>
      <c r="AH611" s="17" t="n">
        <v>2.33399878022973</v>
      </c>
      <c r="AI611" s="17" t="n">
        <v>2.32567098577703</v>
      </c>
      <c r="AJ611" s="17" t="n">
        <v>2.31746084786841</v>
      </c>
      <c r="AK611" s="17" t="n">
        <v>2.30936949447883</v>
      </c>
      <c r="AL611" s="17" t="n">
        <v>2.30139676669751</v>
      </c>
      <c r="AM611" s="17" t="n">
        <v>2.29354137192857</v>
      </c>
      <c r="AN611" s="17" t="n">
        <v>2.28580101571491</v>
      </c>
      <c r="AO611" s="17" t="n">
        <v>2.27817252756046</v>
      </c>
      <c r="AP611" s="17" t="n">
        <v>2.27065219979766</v>
      </c>
      <c r="AQ611" s="17" t="n">
        <v>2.2632362115573</v>
      </c>
      <c r="AR611" s="17" t="n">
        <v>2.25592069734345</v>
      </c>
      <c r="AS611" s="17" t="n">
        <v>2.24870175172489</v>
      </c>
      <c r="AT611" s="17" t="n">
        <v>2.24157543341021</v>
      </c>
      <c r="AU611" s="17" t="n">
        <v>2.23453776883374</v>
      </c>
    </row>
    <row r="612" customFormat="false" ht="12.75" hidden="false" customHeight="false" outlineLevel="0" collapsed="false">
      <c r="A612" s="28" t="n">
        <v>37376</v>
      </c>
      <c r="B612" s="17" t="n">
        <v>2.20169333109148</v>
      </c>
      <c r="C612" s="17" t="n">
        <v>2.28769129322036</v>
      </c>
      <c r="D612" s="17" t="n">
        <v>2.35067346544279</v>
      </c>
      <c r="E612" s="17" t="n">
        <v>2.39674539137844</v>
      </c>
      <c r="F612" s="17" t="n">
        <v>2.43059790344149</v>
      </c>
      <c r="G612" s="17" t="n">
        <v>2.45531368125846</v>
      </c>
      <c r="H612" s="17" t="n">
        <v>2.47297789736126</v>
      </c>
      <c r="I612" s="17" t="n">
        <v>2.48509379323899</v>
      </c>
      <c r="J612" s="17" t="n">
        <v>2.49280649677575</v>
      </c>
      <c r="K612" s="17" t="n">
        <v>2.49702480933394</v>
      </c>
      <c r="L612" s="17" t="n">
        <v>2.4984594232988</v>
      </c>
      <c r="M612" s="17" t="n">
        <v>2.49765778585481</v>
      </c>
      <c r="N612" s="17" t="n">
        <v>2.49505068193196</v>
      </c>
      <c r="O612" s="17" t="n">
        <v>2.49098458426811</v>
      </c>
      <c r="P612" s="17" t="n">
        <v>2.48574191590224</v>
      </c>
      <c r="Q612" s="17" t="n">
        <v>2.47955314228848</v>
      </c>
      <c r="R612" s="17" t="n">
        <v>2.47260828319561</v>
      </c>
      <c r="S612" s="17" t="n">
        <v>2.46506606307931</v>
      </c>
      <c r="T612" s="17" t="n">
        <v>2.45705936366414</v>
      </c>
      <c r="U612" s="17" t="n">
        <v>2.44869779868213</v>
      </c>
      <c r="V612" s="17" t="n">
        <v>2.4400717386581</v>
      </c>
      <c r="W612" s="17" t="n">
        <v>2.43125600864796</v>
      </c>
      <c r="X612" s="17" t="n">
        <v>2.42231276702925</v>
      </c>
      <c r="Y612" s="17" t="n">
        <v>2.41329375552566</v>
      </c>
      <c r="Z612" s="17" t="n">
        <v>2.40424187145038</v>
      </c>
      <c r="AA612" s="17" t="n">
        <v>2.39519231896134</v>
      </c>
      <c r="AB612" s="17" t="n">
        <v>2.38617380263073</v>
      </c>
      <c r="AC612" s="17" t="n">
        <v>2.37720954297876</v>
      </c>
      <c r="AD612" s="17" t="n">
        <v>2.36831810739057</v>
      </c>
      <c r="AE612" s="17" t="n">
        <v>2.35951409440083</v>
      </c>
      <c r="AF612" s="17" t="n">
        <v>2.35080870080866</v>
      </c>
      <c r="AG612" s="17" t="n">
        <v>2.34221023590372</v>
      </c>
      <c r="AH612" s="17" t="n">
        <v>2.33372470588927</v>
      </c>
      <c r="AI612" s="17" t="n">
        <v>2.32535621297246</v>
      </c>
      <c r="AJ612" s="17" t="n">
        <v>2.31710720249157</v>
      </c>
      <c r="AK612" s="17" t="n">
        <v>2.30897867002462</v>
      </c>
      <c r="AL612" s="17" t="n">
        <v>2.30097033818943</v>
      </c>
      <c r="AM612" s="17" t="n">
        <v>2.29308080818646</v>
      </c>
      <c r="AN612" s="17" t="n">
        <v>2.28530769019623</v>
      </c>
      <c r="AO612" s="17" t="n">
        <v>2.27764772825568</v>
      </c>
      <c r="AP612" s="17" t="n">
        <v>2.27009713917887</v>
      </c>
      <c r="AQ612" s="17" t="n">
        <v>2.26265203281375</v>
      </c>
      <c r="AR612" s="17" t="n">
        <v>2.2553084787426</v>
      </c>
      <c r="AS612" s="17" t="n">
        <v>2.24806251051463</v>
      </c>
      <c r="AT612" s="17" t="n">
        <v>2.24091012932282</v>
      </c>
      <c r="AU612" s="17" t="n">
        <v>2.23384730723956</v>
      </c>
    </row>
    <row r="613" customFormat="false" ht="12.75" hidden="false" customHeight="false" outlineLevel="0" collapsed="false">
      <c r="A613" s="28" t="n">
        <v>37377</v>
      </c>
      <c r="B613" s="17" t="n">
        <v>2.20093775341391</v>
      </c>
      <c r="C613" s="17" t="n">
        <v>2.28650653088675</v>
      </c>
      <c r="D613" s="17" t="n">
        <v>2.34901855202749</v>
      </c>
      <c r="E613" s="17" t="n">
        <v>2.39460500231141</v>
      </c>
      <c r="F613" s="17" t="n">
        <v>2.42797229073748</v>
      </c>
      <c r="G613" s="17" t="n">
        <v>2.45221082817204</v>
      </c>
      <c r="H613" s="17" t="n">
        <v>2.46941061565681</v>
      </c>
      <c r="I613" s="17" t="n">
        <v>2.48107803589546</v>
      </c>
      <c r="J613" s="17" t="n">
        <v>2.48836031933232</v>
      </c>
      <c r="K613" s="17" t="n">
        <v>2.49216760082723</v>
      </c>
      <c r="L613" s="17" t="n">
        <v>2.49321132253141</v>
      </c>
      <c r="M613" s="17" t="n">
        <v>2.49203955493609</v>
      </c>
      <c r="N613" s="17" t="n">
        <v>2.48908365693756</v>
      </c>
      <c r="O613" s="17" t="n">
        <v>2.48469063559954</v>
      </c>
      <c r="P613" s="17" t="n">
        <v>2.47914332868159</v>
      </c>
      <c r="Q613" s="17" t="n">
        <v>2.47267239231986</v>
      </c>
      <c r="R613" s="17" t="n">
        <v>2.46546784871966</v>
      </c>
      <c r="S613" s="17" t="n">
        <v>2.45768827788397</v>
      </c>
      <c r="T613" s="17" t="n">
        <v>2.44946628021308</v>
      </c>
      <c r="U613" s="17" t="n">
        <v>2.44091106883112</v>
      </c>
      <c r="V613" s="17" t="n">
        <v>2.43211252420633</v>
      </c>
      <c r="W613" s="17" t="n">
        <v>2.42314490925028</v>
      </c>
      <c r="X613" s="17" t="n">
        <v>2.41406976145802</v>
      </c>
      <c r="Y613" s="17" t="n">
        <v>2.40493815284823</v>
      </c>
      <c r="Z613" s="17" t="n">
        <v>2.39579226413351</v>
      </c>
      <c r="AA613" s="17" t="n">
        <v>2.38666653838021</v>
      </c>
      <c r="AB613" s="17" t="n">
        <v>2.37758888165568</v>
      </c>
      <c r="AC613" s="17" t="n">
        <v>2.36858168441031</v>
      </c>
      <c r="AD613" s="17" t="n">
        <v>2.35966265717709</v>
      </c>
      <c r="AE613" s="17" t="n">
        <v>2.35084551879474</v>
      </c>
      <c r="AF613" s="17" t="n">
        <v>2.3421405668255</v>
      </c>
      <c r="AG613" s="17" t="n">
        <v>2.33355520373281</v>
      </c>
      <c r="AH613" s="17" t="n">
        <v>2.32509456207059</v>
      </c>
      <c r="AI613" s="17" t="n">
        <v>2.31676191746683</v>
      </c>
      <c r="AJ613" s="17" t="n">
        <v>2.30855893021331</v>
      </c>
      <c r="AK613" s="17" t="n">
        <v>2.30048584718261</v>
      </c>
      <c r="AL613" s="17" t="n">
        <v>2.29254167419631</v>
      </c>
      <c r="AM613" s="17" t="n">
        <v>2.28472432376916</v>
      </c>
      <c r="AN613" s="17" t="n">
        <v>2.27703074223776</v>
      </c>
      <c r="AO613" s="17" t="n">
        <v>2.26945703315977</v>
      </c>
      <c r="AP613" s="17" t="n">
        <v>2.26199881527546</v>
      </c>
      <c r="AQ613" s="17" t="n">
        <v>2.25465166580648</v>
      </c>
      <c r="AR613" s="17" t="n">
        <v>2.2474111835534</v>
      </c>
      <c r="AS613" s="17" t="n">
        <v>2.24027298668466</v>
      </c>
      <c r="AT613" s="17" t="n">
        <v>2.23323271076031</v>
      </c>
      <c r="AU613" s="17" t="n">
        <v>2.22628600699282</v>
      </c>
    </row>
    <row r="614" customFormat="false" ht="12.75" hidden="false" customHeight="false" outlineLevel="0" collapsed="false">
      <c r="A614" s="28" t="n">
        <v>37378</v>
      </c>
      <c r="B614" s="17" t="n">
        <v>2.18824596762312</v>
      </c>
      <c r="C614" s="17" t="n">
        <v>2.27632457089349</v>
      </c>
      <c r="D614" s="17" t="n">
        <v>2.34073721655507</v>
      </c>
      <c r="E614" s="17" t="n">
        <v>2.38778982230706</v>
      </c>
      <c r="F614" s="17" t="n">
        <v>2.42231843395219</v>
      </c>
      <c r="G614" s="17" t="n">
        <v>2.44749592165341</v>
      </c>
      <c r="H614" s="17" t="n">
        <v>2.46546754877356</v>
      </c>
      <c r="I614" s="17" t="n">
        <v>2.47777909991159</v>
      </c>
      <c r="J614" s="17" t="n">
        <v>2.48560744669727</v>
      </c>
      <c r="K614" s="17" t="n">
        <v>2.48988577709939</v>
      </c>
      <c r="L614" s="17" t="n">
        <v>2.49134276617754</v>
      </c>
      <c r="M614" s="17" t="n">
        <v>2.49053910457674</v>
      </c>
      <c r="N614" s="17" t="n">
        <v>2.4879155091758</v>
      </c>
      <c r="O614" s="17" t="n">
        <v>2.48382598689223</v>
      </c>
      <c r="P614" s="17" t="n">
        <v>2.4785586139738</v>
      </c>
      <c r="Q614" s="17" t="n">
        <v>2.47234796583865</v>
      </c>
      <c r="R614" s="17" t="n">
        <v>2.46538699100492</v>
      </c>
      <c r="S614" s="17" t="n">
        <v>2.45783642863427</v>
      </c>
      <c r="T614" s="17" t="n">
        <v>2.44983046643453</v>
      </c>
      <c r="U614" s="17" t="n">
        <v>2.44147954422077</v>
      </c>
      <c r="V614" s="17" t="n">
        <v>2.43287450905879</v>
      </c>
      <c r="W614" s="17" t="n">
        <v>2.42409038062859</v>
      </c>
      <c r="X614" s="17" t="n">
        <v>2.41518928222165</v>
      </c>
      <c r="Y614" s="17" t="n">
        <v>2.40622273341713</v>
      </c>
      <c r="Z614" s="17" t="n">
        <v>2.39723329230027</v>
      </c>
      <c r="AA614" s="17" t="n">
        <v>2.38825578701223</v>
      </c>
      <c r="AB614" s="17" t="n">
        <v>2.37931852525338</v>
      </c>
      <c r="AC614" s="17" t="n">
        <v>2.37044431308521</v>
      </c>
      <c r="AD614" s="17" t="n">
        <v>2.36165128851194</v>
      </c>
      <c r="AE614" s="17" t="n">
        <v>2.35295360795954</v>
      </c>
      <c r="AF614" s="17" t="n">
        <v>2.34436201524691</v>
      </c>
      <c r="AG614" s="17" t="n">
        <v>2.33588436351052</v>
      </c>
      <c r="AH614" s="17" t="n">
        <v>2.32752622283171</v>
      </c>
      <c r="AI614" s="17" t="n">
        <v>2.31929128538138</v>
      </c>
      <c r="AJ614" s="17" t="n">
        <v>2.31118160933468</v>
      </c>
      <c r="AK614" s="17" t="n">
        <v>2.30319782312045</v>
      </c>
      <c r="AL614" s="17" t="n">
        <v>2.29533929978053</v>
      </c>
      <c r="AM614" s="17" t="n">
        <v>2.28760430642062</v>
      </c>
      <c r="AN614" s="17" t="n">
        <v>2.27999013280747</v>
      </c>
      <c r="AO614" s="17" t="n">
        <v>2.27249321570562</v>
      </c>
      <c r="AP614" s="17" t="n">
        <v>2.26510948679115</v>
      </c>
      <c r="AQ614" s="17" t="n">
        <v>2.25783479717291</v>
      </c>
      <c r="AR614" s="17" t="n">
        <v>2.25066498069237</v>
      </c>
      <c r="AS614" s="17" t="n">
        <v>2.24359585575335</v>
      </c>
      <c r="AT614" s="17" t="n">
        <v>2.23662322689734</v>
      </c>
      <c r="AU614" s="17" t="n">
        <v>2.22974288618971</v>
      </c>
    </row>
    <row r="615" customFormat="false" ht="12.75" hidden="false" customHeight="false" outlineLevel="0" collapsed="false">
      <c r="A615" s="28" t="n">
        <v>37379</v>
      </c>
      <c r="B615" s="17" t="n">
        <v>2.17326102534945</v>
      </c>
      <c r="C615" s="17" t="n">
        <v>2.26105628855508</v>
      </c>
      <c r="D615" s="17" t="n">
        <v>2.32469597325881</v>
      </c>
      <c r="E615" s="17" t="n">
        <v>2.37074239502572</v>
      </c>
      <c r="F615" s="17" t="n">
        <v>2.4042026702713</v>
      </c>
      <c r="G615" s="17" t="n">
        <v>2.42833734606891</v>
      </c>
      <c r="H615" s="17" t="n">
        <v>2.44533579815829</v>
      </c>
      <c r="I615" s="17" t="n">
        <v>2.45676252776954</v>
      </c>
      <c r="J615" s="17" t="n">
        <v>2.46379749356388</v>
      </c>
      <c r="K615" s="17" t="n">
        <v>2.46736706068485</v>
      </c>
      <c r="L615" s="17" t="n">
        <v>2.46818969254507</v>
      </c>
      <c r="M615" s="17" t="n">
        <v>2.46681681585865</v>
      </c>
      <c r="N615" s="17" t="n">
        <v>2.46368080722152</v>
      </c>
      <c r="O615" s="17" t="n">
        <v>2.45912800662815</v>
      </c>
      <c r="P615" s="17" t="n">
        <v>2.45343968224117</v>
      </c>
      <c r="Q615" s="17" t="n">
        <v>2.44684512453303</v>
      </c>
      <c r="R615" s="17" t="n">
        <v>2.4395333808262</v>
      </c>
      <c r="S615" s="17" t="n">
        <v>2.43166235187342</v>
      </c>
      <c r="T615" s="17" t="n">
        <v>2.42336409279362</v>
      </c>
      <c r="U615" s="17" t="n">
        <v>2.41474735577488</v>
      </c>
      <c r="V615" s="17" t="n">
        <v>2.40590166409162</v>
      </c>
      <c r="W615" s="17" t="n">
        <v>2.39690100797987</v>
      </c>
      <c r="X615" s="17" t="n">
        <v>2.38780672112587</v>
      </c>
      <c r="Y615" s="17" t="n">
        <v>2.37866972464462</v>
      </c>
      <c r="Z615" s="17" t="n">
        <v>2.36953205031794</v>
      </c>
      <c r="AA615" s="17" t="n">
        <v>2.36042795684236</v>
      </c>
      <c r="AB615" s="17" t="n">
        <v>2.35138513456751</v>
      </c>
      <c r="AC615" s="17" t="n">
        <v>2.34242573178636</v>
      </c>
      <c r="AD615" s="17" t="n">
        <v>2.33356719444072</v>
      </c>
      <c r="AE615" s="17" t="n">
        <v>2.32482295764356</v>
      </c>
      <c r="AF615" s="17" t="n">
        <v>2.31620301889946</v>
      </c>
      <c r="AG615" s="17" t="n">
        <v>2.30771447060434</v>
      </c>
      <c r="AH615" s="17" t="n">
        <v>2.29936212862091</v>
      </c>
      <c r="AI615" s="17" t="n">
        <v>2.29114894032345</v>
      </c>
      <c r="AJ615" s="17" t="n">
        <v>2.28307622713552</v>
      </c>
      <c r="AK615" s="17" t="n">
        <v>2.27514388777388</v>
      </c>
      <c r="AL615" s="17" t="n">
        <v>2.26735057174927</v>
      </c>
      <c r="AM615" s="17" t="n">
        <v>2.25969382808142</v>
      </c>
      <c r="AN615" s="17" t="n">
        <v>2.25217023326315</v>
      </c>
      <c r="AO615" s="17" t="n">
        <v>2.24477551754816</v>
      </c>
      <c r="AP615" s="17" t="n">
        <v>2.23750493845399</v>
      </c>
      <c r="AQ615" s="17" t="n">
        <v>2.23035372114824</v>
      </c>
      <c r="AR615" s="17" t="n">
        <v>2.22331711622055</v>
      </c>
      <c r="AS615" s="17" t="n">
        <v>2.21639039705444</v>
      </c>
      <c r="AT615" s="17" t="n">
        <v>2.2095688575014</v>
      </c>
      <c r="AU615" s="17" t="n">
        <v>2.20284780983406</v>
      </c>
    </row>
    <row r="616" customFormat="false" ht="12.75" hidden="false" customHeight="false" outlineLevel="0" collapsed="false">
      <c r="A616" s="28" t="n">
        <v>37382</v>
      </c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</row>
    <row r="617" customFormat="false" ht="12.75" hidden="false" customHeight="false" outlineLevel="0" collapsed="false">
      <c r="A617" s="28" t="n">
        <v>37383</v>
      </c>
      <c r="B617" s="17" t="n">
        <v>2.15688525933879</v>
      </c>
      <c r="C617" s="17" t="n">
        <v>2.24520726061851</v>
      </c>
      <c r="D617" s="17" t="n">
        <v>2.30906216123257</v>
      </c>
      <c r="E617" s="17" t="n">
        <v>2.35513917048565</v>
      </c>
      <c r="F617" s="17" t="n">
        <v>2.38853498669392</v>
      </c>
      <c r="G617" s="17" t="n">
        <v>2.41256134894707</v>
      </c>
      <c r="H617" s="17" t="n">
        <v>2.4294372550812</v>
      </c>
      <c r="I617" s="17" t="n">
        <v>2.44074424908426</v>
      </c>
      <c r="J617" s="17" t="n">
        <v>2.44767159080226</v>
      </c>
      <c r="K617" s="17" t="n">
        <v>2.45114997463281</v>
      </c>
      <c r="L617" s="17" t="n">
        <v>2.45189946524748</v>
      </c>
      <c r="M617" s="17" t="n">
        <v>2.4504718619509</v>
      </c>
      <c r="N617" s="17" t="n">
        <v>2.44729909790218</v>
      </c>
      <c r="O617" s="17" t="n">
        <v>2.44272647971058</v>
      </c>
      <c r="P617" s="17" t="n">
        <v>2.43703382632879</v>
      </c>
      <c r="Q617" s="17" t="n">
        <v>2.43044874072398</v>
      </c>
      <c r="R617" s="17" t="n">
        <v>2.4231584245163</v>
      </c>
      <c r="S617" s="17" t="n">
        <v>2.41531881195299</v>
      </c>
      <c r="T617" s="17" t="n">
        <v>2.40705996735241</v>
      </c>
      <c r="U617" s="17" t="n">
        <v>2.39848880132255</v>
      </c>
      <c r="V617" s="17" t="n">
        <v>2.38969315717524</v>
      </c>
      <c r="W617" s="17" t="n">
        <v>2.38074547596048</v>
      </c>
      <c r="X617" s="17" t="n">
        <v>2.37170564873722</v>
      </c>
      <c r="Y617" s="17" t="n">
        <v>2.36262324509966</v>
      </c>
      <c r="Z617" s="17" t="n">
        <v>2.35353908481362</v>
      </c>
      <c r="AA617" s="17" t="n">
        <v>2.34448642022028</v>
      </c>
      <c r="AB617" s="17" t="n">
        <v>2.33549212033509</v>
      </c>
      <c r="AC617" s="17" t="n">
        <v>2.32657766823323</v>
      </c>
      <c r="AD617" s="17" t="n">
        <v>2.31775997710122</v>
      </c>
      <c r="AE617" s="17" t="n">
        <v>2.30905206227932</v>
      </c>
      <c r="AF617" s="17" t="n">
        <v>2.30046359835937</v>
      </c>
      <c r="AG617" s="17" t="n">
        <v>2.29200143940912</v>
      </c>
      <c r="AH617" s="17" t="n">
        <v>2.28367023794077</v>
      </c>
      <c r="AI617" s="17" t="n">
        <v>2.27547284260264</v>
      </c>
      <c r="AJ617" s="17" t="n">
        <v>2.26741053235055</v>
      </c>
      <c r="AK617" s="17" t="n">
        <v>2.25948321265938</v>
      </c>
      <c r="AL617" s="17" t="n">
        <v>2.25168958302079</v>
      </c>
      <c r="AM617" s="17" t="n">
        <v>2.24402728051259</v>
      </c>
      <c r="AN617" s="17" t="n">
        <v>2.23649300333529</v>
      </c>
      <c r="AO617" s="17" t="n">
        <v>2.22908263318314</v>
      </c>
      <c r="AP617" s="17" t="n">
        <v>2.22179159881479</v>
      </c>
      <c r="AQ617" s="17" t="n">
        <v>2.21461530054424</v>
      </c>
      <c r="AR617" s="17" t="n">
        <v>2.20754916491303</v>
      </c>
      <c r="AS617" s="17" t="n">
        <v>2.20058864197505</v>
      </c>
      <c r="AT617" s="17" t="n">
        <v>2.19372920289728</v>
      </c>
      <c r="AU617" s="17" t="n">
        <v>2.18696633784856</v>
      </c>
    </row>
    <row r="618" customFormat="false" ht="12.75" hidden="false" customHeight="false" outlineLevel="0" collapsed="false">
      <c r="A618" s="28" t="n">
        <v>37384</v>
      </c>
      <c r="B618" s="17" t="n">
        <v>2.13972667524688</v>
      </c>
      <c r="C618" s="17" t="n">
        <v>2.22789522619112</v>
      </c>
      <c r="D618" s="17" t="n">
        <v>2.29229154578703</v>
      </c>
      <c r="E618" s="17" t="n">
        <v>2.33930903930515</v>
      </c>
      <c r="F618" s="17" t="n">
        <v>2.37382240582543</v>
      </c>
      <c r="G618" s="17" t="n">
        <v>2.3990136516222</v>
      </c>
      <c r="H618" s="17" t="n">
        <v>2.4170307025992</v>
      </c>
      <c r="I618" s="17" t="n">
        <v>2.42941825389616</v>
      </c>
      <c r="J618" s="17" t="n">
        <v>2.43734977582038</v>
      </c>
      <c r="K618" s="17" t="n">
        <v>2.44175302050204</v>
      </c>
      <c r="L618" s="17" t="n">
        <v>2.44335014214327</v>
      </c>
      <c r="M618" s="17" t="n">
        <v>2.44269662769085</v>
      </c>
      <c r="N618" s="17" t="n">
        <v>2.44022916147372</v>
      </c>
      <c r="O618" s="17" t="n">
        <v>2.43629855447445</v>
      </c>
      <c r="P618" s="17" t="n">
        <v>2.43119029333132</v>
      </c>
      <c r="Q618" s="17" t="n">
        <v>2.42513708478094</v>
      </c>
      <c r="R618" s="17" t="n">
        <v>2.41833067805971</v>
      </c>
      <c r="S618" s="17" t="n">
        <v>2.41093112149484</v>
      </c>
      <c r="T618" s="17" t="n">
        <v>2.4030721803548</v>
      </c>
      <c r="U618" s="17" t="n">
        <v>2.39486403205396</v>
      </c>
      <c r="V618" s="17" t="n">
        <v>2.38639742527608</v>
      </c>
      <c r="W618" s="17" t="n">
        <v>2.37774741456498</v>
      </c>
      <c r="X618" s="17" t="n">
        <v>2.36897626664678</v>
      </c>
      <c r="Y618" s="17" t="n">
        <v>2.36013572948651</v>
      </c>
      <c r="Z618" s="17" t="n">
        <v>2.35126861003901</v>
      </c>
      <c r="AA618" s="17" t="n">
        <v>2.34240995521264</v>
      </c>
      <c r="AB618" s="17" t="n">
        <v>2.33358826323685</v>
      </c>
      <c r="AC618" s="17" t="n">
        <v>2.32482650688443</v>
      </c>
      <c r="AD618" s="17" t="n">
        <v>2.31614297066194</v>
      </c>
      <c r="AE618" s="17" t="n">
        <v>2.30755194026061</v>
      </c>
      <c r="AF618" s="17" t="n">
        <v>2.29906427406924</v>
      </c>
      <c r="AG618" s="17" t="n">
        <v>2.2906879309666</v>
      </c>
      <c r="AH618" s="17" t="n">
        <v>2.28242857820726</v>
      </c>
      <c r="AI618" s="17" t="n">
        <v>2.2742899898918</v>
      </c>
      <c r="AJ618" s="17" t="n">
        <v>2.26627429222768</v>
      </c>
      <c r="AK618" s="17" t="n">
        <v>2.25838216951588</v>
      </c>
      <c r="AL618" s="17" t="n">
        <v>2.25061303999317</v>
      </c>
      <c r="AM618" s="17" t="n">
        <v>2.24296520655403</v>
      </c>
      <c r="AN618" s="17" t="n">
        <v>2.23543598644161</v>
      </c>
      <c r="AO618" s="17" t="n">
        <v>2.22802183913065</v>
      </c>
      <c r="AP618" s="17" t="n">
        <v>2.22071873297667</v>
      </c>
      <c r="AQ618" s="17" t="n">
        <v>2.21352256734825</v>
      </c>
      <c r="AR618" s="17" t="n">
        <v>2.20642922997386</v>
      </c>
      <c r="AS618" s="17" t="n">
        <v>2.19943459816871</v>
      </c>
      <c r="AT618" s="17" t="n">
        <v>2.19253453989737</v>
      </c>
      <c r="AU618" s="17" t="n">
        <v>2.18572491470881</v>
      </c>
    </row>
    <row r="619" customFormat="false" ht="12.75" hidden="false" customHeight="false" outlineLevel="0" collapsed="false">
      <c r="A619" s="28" t="n">
        <v>37385</v>
      </c>
      <c r="B619" s="17" t="n">
        <v>2.13553739420013</v>
      </c>
      <c r="C619" s="17" t="n">
        <v>2.22677014482052</v>
      </c>
      <c r="D619" s="17" t="n">
        <v>2.29328318673321</v>
      </c>
      <c r="E619" s="17" t="n">
        <v>2.34178641841243</v>
      </c>
      <c r="F619" s="17" t="n">
        <v>2.37738598673361</v>
      </c>
      <c r="G619" s="17" t="n">
        <v>2.40340285525756</v>
      </c>
      <c r="H619" s="17" t="n">
        <v>2.42206925704782</v>
      </c>
      <c r="I619" s="17" t="n">
        <v>2.43498231706986</v>
      </c>
      <c r="J619" s="17" t="n">
        <v>2.44334831819219</v>
      </c>
      <c r="K619" s="17" t="n">
        <v>2.44811533853404</v>
      </c>
      <c r="L619" s="17" t="n">
        <v>2.45001885605953</v>
      </c>
      <c r="M619" s="17" t="n">
        <v>2.44962396077027</v>
      </c>
      <c r="N619" s="17" t="n">
        <v>2.4473743843186</v>
      </c>
      <c r="O619" s="17" t="n">
        <v>2.4436261442499</v>
      </c>
      <c r="P619" s="17" t="n">
        <v>2.43866876272187</v>
      </c>
      <c r="Q619" s="17" t="n">
        <v>2.43273848758681</v>
      </c>
      <c r="R619" s="17" t="n">
        <v>2.42603031707989</v>
      </c>
      <c r="S619" s="17" t="n">
        <v>2.41870731937539</v>
      </c>
      <c r="T619" s="17" t="n">
        <v>2.41090602272284</v>
      </c>
      <c r="U619" s="17" t="n">
        <v>2.4027390531478</v>
      </c>
      <c r="V619" s="17" t="n">
        <v>2.39429934205333</v>
      </c>
      <c r="W619" s="17" t="n">
        <v>2.38566391199422</v>
      </c>
      <c r="X619" s="17" t="n">
        <v>2.37689682275992</v>
      </c>
      <c r="Y619" s="17" t="n">
        <v>2.36805146842791</v>
      </c>
      <c r="Z619" s="17" t="n">
        <v>2.35917213269259</v>
      </c>
      <c r="AA619" s="17" t="n">
        <v>2.3502951398593</v>
      </c>
      <c r="AB619" s="17" t="n">
        <v>2.34145009149299</v>
      </c>
      <c r="AC619" s="17" t="n">
        <v>2.33266091683745</v>
      </c>
      <c r="AD619" s="17" t="n">
        <v>2.32394673225789</v>
      </c>
      <c r="AE619" s="17" t="n">
        <v>2.31532254901723</v>
      </c>
      <c r="AF619" s="17" t="n">
        <v>2.30679985996964</v>
      </c>
      <c r="AG619" s="17" t="n">
        <v>2.29838717703981</v>
      </c>
      <c r="AH619" s="17" t="n">
        <v>2.29009063501948</v>
      </c>
      <c r="AI619" s="17" t="n">
        <v>2.28191439342187</v>
      </c>
      <c r="AJ619" s="17" t="n">
        <v>2.27386089201022</v>
      </c>
      <c r="AK619" s="17" t="n">
        <v>2.26593106576649</v>
      </c>
      <c r="AL619" s="17" t="n">
        <v>2.25812452840132</v>
      </c>
      <c r="AM619" s="17" t="n">
        <v>2.25043972964818</v>
      </c>
      <c r="AN619" s="17" t="n">
        <v>2.24287409060961</v>
      </c>
      <c r="AO619" s="17" t="n">
        <v>2.23542413737262</v>
      </c>
      <c r="AP619" s="17" t="n">
        <v>2.22808588122646</v>
      </c>
      <c r="AQ619" s="17" t="n">
        <v>2.22085525164751</v>
      </c>
      <c r="AR619" s="17" t="n">
        <v>2.21372815538307</v>
      </c>
      <c r="AS619" s="17" t="n">
        <v>2.20670047883175</v>
      </c>
      <c r="AT619" s="17" t="n">
        <v>2.19976809011985</v>
      </c>
      <c r="AU619" s="17" t="n">
        <v>2.19292684092858</v>
      </c>
    </row>
    <row r="620" customFormat="false" ht="12.75" hidden="false" customHeight="false" outlineLevel="0" collapsed="false">
      <c r="A620" s="28" t="n">
        <v>37386</v>
      </c>
      <c r="B620" s="17" t="n">
        <v>2.11922592302863</v>
      </c>
      <c r="C620" s="17" t="n">
        <v>2.21139506150424</v>
      </c>
      <c r="D620" s="17" t="n">
        <v>2.27847727195526</v>
      </c>
      <c r="E620" s="17" t="n">
        <v>2.32730025650823</v>
      </c>
      <c r="F620" s="17" t="n">
        <v>2.36304556278461</v>
      </c>
      <c r="G620" s="17" t="n">
        <v>2.38907868170665</v>
      </c>
      <c r="H620" s="17" t="n">
        <v>2.4076635186047</v>
      </c>
      <c r="I620" s="17" t="n">
        <v>2.42042137837306</v>
      </c>
      <c r="J620" s="17" t="n">
        <v>2.4285781105884</v>
      </c>
      <c r="K620" s="17" t="n">
        <v>2.43309779240575</v>
      </c>
      <c r="L620" s="17" t="n">
        <v>2.43472786519392</v>
      </c>
      <c r="M620" s="17" t="n">
        <v>2.43404250732715</v>
      </c>
      <c r="N620" s="17" t="n">
        <v>2.43149256588552</v>
      </c>
      <c r="O620" s="17" t="n">
        <v>2.42743973932379</v>
      </c>
      <c r="P620" s="17" t="n">
        <v>2.42217803545362</v>
      </c>
      <c r="Q620" s="17" t="n">
        <v>2.4159471692047</v>
      </c>
      <c r="R620" s="17" t="n">
        <v>2.40894483387416</v>
      </c>
      <c r="S620" s="17" t="n">
        <v>2.40133619031371</v>
      </c>
      <c r="T620" s="17" t="n">
        <v>2.39325931801285</v>
      </c>
      <c r="U620" s="17" t="n">
        <v>2.38482794285993</v>
      </c>
      <c r="V620" s="17" t="n">
        <v>2.37613575387661</v>
      </c>
      <c r="W620" s="17" t="n">
        <v>2.36726025511779</v>
      </c>
      <c r="X620" s="17" t="n">
        <v>2.35826576288767</v>
      </c>
      <c r="Y620" s="17" t="n">
        <v>2.34920574350049</v>
      </c>
      <c r="Z620" s="17" t="n">
        <v>2.34012442297606</v>
      </c>
      <c r="AA620" s="17" t="n">
        <v>2.33105800086998</v>
      </c>
      <c r="AB620" s="17" t="n">
        <v>2.32203590485706</v>
      </c>
      <c r="AC620" s="17" t="n">
        <v>2.31308184883284</v>
      </c>
      <c r="AD620" s="17" t="n">
        <v>2.30421469863779</v>
      </c>
      <c r="AE620" s="17" t="n">
        <v>2.29544918500654</v>
      </c>
      <c r="AF620" s="17" t="n">
        <v>2.28679649460913</v>
      </c>
      <c r="AG620" s="17" t="n">
        <v>2.27826481541659</v>
      </c>
      <c r="AH620" s="17" t="n">
        <v>2.26985995211544</v>
      </c>
      <c r="AI620" s="17" t="n">
        <v>2.26158572949468</v>
      </c>
      <c r="AJ620" s="17" t="n">
        <v>2.25344424842546</v>
      </c>
      <c r="AK620" s="17" t="n">
        <v>2.24543610135079</v>
      </c>
      <c r="AL620" s="17" t="n">
        <v>2.23756055624021</v>
      </c>
      <c r="AM620" s="17" t="n">
        <v>2.22981571426517</v>
      </c>
      <c r="AN620" s="17" t="n">
        <v>2.22219864547328</v>
      </c>
      <c r="AO620" s="17" t="n">
        <v>2.21470552425414</v>
      </c>
      <c r="AP620" s="17" t="n">
        <v>2.20733202004702</v>
      </c>
      <c r="AQ620" s="17" t="n">
        <v>2.20007372946787</v>
      </c>
      <c r="AR620" s="17" t="n">
        <v>2.19292623226742</v>
      </c>
      <c r="AS620" s="17" t="n">
        <v>2.18588509309599</v>
      </c>
      <c r="AT620" s="17" t="n">
        <v>2.17894586304435</v>
      </c>
      <c r="AU620" s="17" t="n">
        <v>2.17210408099966</v>
      </c>
    </row>
    <row r="621" customFormat="false" ht="12.75" hidden="false" customHeight="false" outlineLevel="0" collapsed="false">
      <c r="A621" s="28" t="n">
        <v>37389</v>
      </c>
      <c r="B621" s="17" t="n">
        <v>2.1214822732662</v>
      </c>
      <c r="C621" s="17" t="n">
        <v>2.2147928366546</v>
      </c>
      <c r="D621" s="17" t="n">
        <v>2.28321278250902</v>
      </c>
      <c r="E621" s="17" t="n">
        <v>2.33344720614216</v>
      </c>
      <c r="F621" s="17" t="n">
        <v>2.37058459640885</v>
      </c>
      <c r="G621" s="17" t="n">
        <v>2.39793782817592</v>
      </c>
      <c r="H621" s="17" t="n">
        <v>2.41774474055887</v>
      </c>
      <c r="I621" s="17" t="n">
        <v>2.4316160614753</v>
      </c>
      <c r="J621" s="17" t="n">
        <v>2.44077659404406</v>
      </c>
      <c r="K621" s="17" t="n">
        <v>2.44619504293943</v>
      </c>
      <c r="L621" s="17" t="n">
        <v>2.44862536529504</v>
      </c>
      <c r="M621" s="17" t="n">
        <v>2.44864876279015</v>
      </c>
      <c r="N621" s="17" t="n">
        <v>2.44672345112055</v>
      </c>
      <c r="O621" s="17" t="n">
        <v>2.44321873507468</v>
      </c>
      <c r="P621" s="17" t="n">
        <v>2.43843614428611</v>
      </c>
      <c r="Q621" s="17" t="n">
        <v>2.43262244276194</v>
      </c>
      <c r="R621" s="17" t="n">
        <v>2.42598194663245</v>
      </c>
      <c r="S621" s="17" t="n">
        <v>2.41868610068839</v>
      </c>
      <c r="T621" s="17" t="n">
        <v>2.41087878504109</v>
      </c>
      <c r="U621" s="17" t="n">
        <v>2.40267879124834</v>
      </c>
      <c r="V621" s="17" t="n">
        <v>2.39418422759645</v>
      </c>
      <c r="W621" s="17" t="n">
        <v>2.3854764952544</v>
      </c>
      <c r="X621" s="17" t="n">
        <v>2.37662338218449</v>
      </c>
      <c r="Y621" s="17" t="n">
        <v>2.36768147041309</v>
      </c>
      <c r="Z621" s="17" t="n">
        <v>2.35869771515769</v>
      </c>
      <c r="AA621" s="17" t="n">
        <v>2.34971061340194</v>
      </c>
      <c r="AB621" s="17" t="n">
        <v>2.34075151546569</v>
      </c>
      <c r="AC621" s="17" t="n">
        <v>2.33184574166591</v>
      </c>
      <c r="AD621" s="17" t="n">
        <v>2.32301349595349</v>
      </c>
      <c r="AE621" s="17" t="n">
        <v>2.31427061831998</v>
      </c>
      <c r="AF621" s="17" t="n">
        <v>2.30562920860188</v>
      </c>
      <c r="AG621" s="17" t="n">
        <v>2.29709820819604</v>
      </c>
      <c r="AH621" s="17" t="n">
        <v>2.28868406986908</v>
      </c>
      <c r="AI621" s="17" t="n">
        <v>2.28039118775539</v>
      </c>
      <c r="AJ621" s="17" t="n">
        <v>2.27222216367676</v>
      </c>
      <c r="AK621" s="17" t="n">
        <v>2.26417803118144</v>
      </c>
      <c r="AL621" s="17" t="n">
        <v>2.256258446797</v>
      </c>
      <c r="AM621" s="17" t="n">
        <v>2.24846185396139</v>
      </c>
      <c r="AN621" s="17" t="n">
        <v>2.24078562407985</v>
      </c>
      <c r="AO621" s="17" t="n">
        <v>2.23322619794951</v>
      </c>
      <c r="AP621" s="17" t="n">
        <v>2.22577949578044</v>
      </c>
      <c r="AQ621" s="17" t="n">
        <v>2.21844136629183</v>
      </c>
      <c r="AR621" s="17" t="n">
        <v>2.21120764373598</v>
      </c>
      <c r="AS621" s="17" t="n">
        <v>2.20407414941231</v>
      </c>
      <c r="AT621" s="17" t="n">
        <v>2.19703669298907</v>
      </c>
      <c r="AU621" s="17" t="n">
        <v>2.19009107366647</v>
      </c>
    </row>
    <row r="622" customFormat="false" ht="12.75" hidden="false" customHeight="false" outlineLevel="0" collapsed="false">
      <c r="A622" s="28" t="n">
        <v>37390</v>
      </c>
      <c r="B622" s="17" t="n">
        <v>2.1318821324008</v>
      </c>
      <c r="C622" s="17" t="n">
        <v>2.22698917292225</v>
      </c>
      <c r="D622" s="17" t="n">
        <v>2.29744066101665</v>
      </c>
      <c r="E622" s="17" t="n">
        <v>2.34970208370776</v>
      </c>
      <c r="F622" s="17" t="n">
        <v>2.38869123044807</v>
      </c>
      <c r="G622" s="17" t="n">
        <v>2.41763825902472</v>
      </c>
      <c r="H622" s="17" t="n">
        <v>2.43875368823225</v>
      </c>
      <c r="I622" s="17" t="n">
        <v>2.45365324212564</v>
      </c>
      <c r="J622" s="17" t="n">
        <v>2.46358660383815</v>
      </c>
      <c r="K622" s="17" t="n">
        <v>2.46955843964922</v>
      </c>
      <c r="L622" s="17" t="n">
        <v>2.47235745503954</v>
      </c>
      <c r="M622" s="17" t="n">
        <v>2.47259421648664</v>
      </c>
      <c r="N622" s="17" t="n">
        <v>2.47075233963638</v>
      </c>
      <c r="O622" s="17" t="n">
        <v>2.46722363910845</v>
      </c>
      <c r="P622" s="17" t="n">
        <v>2.46232939881028</v>
      </c>
      <c r="Q622" s="17" t="n">
        <v>2.45633304175598</v>
      </c>
      <c r="R622" s="17" t="n">
        <v>2.44945300867747</v>
      </c>
      <c r="S622" s="17" t="n">
        <v>2.44187290177775</v>
      </c>
      <c r="T622" s="17" t="n">
        <v>2.4337470349982</v>
      </c>
      <c r="U622" s="17" t="n">
        <v>2.42520298550353</v>
      </c>
      <c r="V622" s="17" t="n">
        <v>2.41634628458586</v>
      </c>
      <c r="W622" s="17" t="n">
        <v>2.40726465584715</v>
      </c>
      <c r="X622" s="17" t="n">
        <v>2.39803131291963</v>
      </c>
      <c r="Y622" s="17" t="n">
        <v>2.3887075201051</v>
      </c>
      <c r="Z622" s="17" t="n">
        <v>2.37934420648913</v>
      </c>
      <c r="AA622" s="17" t="n">
        <v>2.36998314404134</v>
      </c>
      <c r="AB622" s="17" t="n">
        <v>2.36065835977811</v>
      </c>
      <c r="AC622" s="17" t="n">
        <v>2.35139734590613</v>
      </c>
      <c r="AD622" s="17" t="n">
        <v>2.34222204994503</v>
      </c>
      <c r="AE622" s="17" t="n">
        <v>2.33314969012254</v>
      </c>
      <c r="AF622" s="17" t="n">
        <v>2.32419343139368</v>
      </c>
      <c r="AG622" s="17" t="n">
        <v>2.31536301189359</v>
      </c>
      <c r="AH622" s="17" t="n">
        <v>2.30666545062698</v>
      </c>
      <c r="AI622" s="17" t="n">
        <v>2.29810550721433</v>
      </c>
      <c r="AJ622" s="17" t="n">
        <v>2.2896859738776</v>
      </c>
      <c r="AK622" s="17" t="n">
        <v>2.28140792136501</v>
      </c>
      <c r="AL622" s="17" t="n">
        <v>2.27327090888689</v>
      </c>
      <c r="AM622" s="17" t="n">
        <v>2.26527316406067</v>
      </c>
      <c r="AN622" s="17" t="n">
        <v>2.25741173774723</v>
      </c>
      <c r="AO622" s="17" t="n">
        <v>2.24968265937775</v>
      </c>
      <c r="AP622" s="17" t="n">
        <v>2.24208138253489</v>
      </c>
      <c r="AQ622" s="17" t="n">
        <v>2.2346032676074</v>
      </c>
      <c r="AR622" s="17" t="n">
        <v>2.2272436438056</v>
      </c>
      <c r="AS622" s="17" t="n">
        <v>2.21999781241537</v>
      </c>
      <c r="AT622" s="17" t="n">
        <v>2.21286104964764</v>
      </c>
      <c r="AU622" s="17" t="n">
        <v>2.20582860914585</v>
      </c>
    </row>
    <row r="623" customFormat="false" ht="12.75" hidden="false" customHeight="false" outlineLevel="0" collapsed="false">
      <c r="A623" s="28" t="n">
        <v>37391</v>
      </c>
      <c r="B623" s="17" t="n">
        <v>2.12317944999924</v>
      </c>
      <c r="C623" s="17" t="n">
        <v>2.21634861228641</v>
      </c>
      <c r="D623" s="17" t="n">
        <v>2.28511173262766</v>
      </c>
      <c r="E623" s="17" t="n">
        <v>2.33591628874527</v>
      </c>
      <c r="F623" s="17" t="n">
        <v>2.37365774075235</v>
      </c>
      <c r="G623" s="17" t="n">
        <v>2.4015422990506</v>
      </c>
      <c r="H623" s="17" t="n">
        <v>2.42175720362099</v>
      </c>
      <c r="I623" s="17" t="n">
        <v>2.43589529080464</v>
      </c>
      <c r="J623" s="17" t="n">
        <v>2.44518359623546</v>
      </c>
      <c r="K623" s="17" t="n">
        <v>2.4506046909497</v>
      </c>
      <c r="L623" s="17" t="n">
        <v>2.45292841999706</v>
      </c>
      <c r="M623" s="17" t="n">
        <v>2.45275066476059</v>
      </c>
      <c r="N623" s="17" t="n">
        <v>2.45054340439548</v>
      </c>
      <c r="O623" s="17" t="n">
        <v>2.44668902491348</v>
      </c>
      <c r="P623" s="17" t="n">
        <v>2.44150121859646</v>
      </c>
      <c r="Q623" s="17" t="n">
        <v>2.43523761083604</v>
      </c>
      <c r="R623" s="17" t="n">
        <v>2.42811229829522</v>
      </c>
      <c r="S623" s="17" t="n">
        <v>2.42030565688862</v>
      </c>
      <c r="T623" s="17" t="n">
        <v>2.41196954531147</v>
      </c>
      <c r="U623" s="17" t="n">
        <v>2.40322955863033</v>
      </c>
      <c r="V623" s="17" t="n">
        <v>2.39418960859598</v>
      </c>
      <c r="W623" s="17" t="n">
        <v>2.38493609215797</v>
      </c>
      <c r="X623" s="17" t="n">
        <v>2.37554113494629</v>
      </c>
      <c r="Y623" s="17" t="n">
        <v>2.3660651077196</v>
      </c>
      <c r="Z623" s="17" t="n">
        <v>2.35655819185554</v>
      </c>
      <c r="AA623" s="17" t="n">
        <v>2.34706152140867</v>
      </c>
      <c r="AB623" s="17" t="n">
        <v>2.33760857715983</v>
      </c>
      <c r="AC623" s="17" t="n">
        <v>2.32822638243564</v>
      </c>
      <c r="AD623" s="17" t="n">
        <v>2.31893648151063</v>
      </c>
      <c r="AE623" s="17" t="n">
        <v>2.30975574535021</v>
      </c>
      <c r="AF623" s="17" t="n">
        <v>2.30069703964478</v>
      </c>
      <c r="AG623" s="17" t="n">
        <v>2.29176984386556</v>
      </c>
      <c r="AH623" s="17" t="n">
        <v>2.2829809474777</v>
      </c>
      <c r="AI623" s="17" t="n">
        <v>2.27433490214059</v>
      </c>
      <c r="AJ623" s="17" t="n">
        <v>2.2658343107877</v>
      </c>
      <c r="AK623" s="17" t="n">
        <v>2.25748007121727</v>
      </c>
      <c r="AL623" s="17" t="n">
        <v>2.24927158403568</v>
      </c>
      <c r="AM623" s="17" t="n">
        <v>2.24120693089456</v>
      </c>
      <c r="AN623" s="17" t="n">
        <v>2.2332830278576</v>
      </c>
      <c r="AO623" s="17" t="n">
        <v>2.22549577955949</v>
      </c>
      <c r="AP623" s="17" t="n">
        <v>2.2178405194915</v>
      </c>
      <c r="AQ623" s="17" t="n">
        <v>2.21031248192377</v>
      </c>
      <c r="AR623" s="17" t="n">
        <v>2.20290686253641</v>
      </c>
      <c r="AS623" s="17" t="n">
        <v>2.19561882244445</v>
      </c>
      <c r="AT623" s="17" t="n">
        <v>2.18844349172485</v>
      </c>
      <c r="AU623" s="17" t="n">
        <v>2.18137597252034</v>
      </c>
    </row>
    <row r="624" customFormat="false" ht="12.75" hidden="false" customHeight="false" outlineLevel="0" collapsed="false">
      <c r="A624" s="28" t="n">
        <v>37392</v>
      </c>
      <c r="B624" s="17" t="n">
        <v>2.08178321625056</v>
      </c>
      <c r="C624" s="17" t="n">
        <v>2.17654964706112</v>
      </c>
      <c r="D624" s="17" t="n">
        <v>2.24646142589186</v>
      </c>
      <c r="E624" s="17" t="n">
        <v>2.29812135275114</v>
      </c>
      <c r="F624" s="17" t="n">
        <v>2.33653428508975</v>
      </c>
      <c r="G624" s="17" t="n">
        <v>2.36496947966909</v>
      </c>
      <c r="H624" s="17" t="n">
        <v>2.38565095344573</v>
      </c>
      <c r="I624" s="17" t="n">
        <v>2.40019299676359</v>
      </c>
      <c r="J624" s="17" t="n">
        <v>2.40983466893175</v>
      </c>
      <c r="K624" s="17" t="n">
        <v>2.41556466124249</v>
      </c>
      <c r="L624" s="17" t="n">
        <v>2.41815653896722</v>
      </c>
      <c r="M624" s="17" t="n">
        <v>2.41820943020284</v>
      </c>
      <c r="N624" s="17" t="n">
        <v>2.41619829425403</v>
      </c>
      <c r="O624" s="17" t="n">
        <v>2.41250830302368</v>
      </c>
      <c r="P624" s="17" t="n">
        <v>2.40745580352349</v>
      </c>
      <c r="Q624" s="17" t="n">
        <v>2.40130105206653</v>
      </c>
      <c r="R624" s="17" t="n">
        <v>2.39426078247623</v>
      </c>
      <c r="S624" s="17" t="n">
        <v>2.38651800327262</v>
      </c>
      <c r="T624" s="17" t="n">
        <v>2.37822700773305</v>
      </c>
      <c r="U624" s="17" t="n">
        <v>2.3695153798709</v>
      </c>
      <c r="V624" s="17" t="n">
        <v>2.36048862124246</v>
      </c>
      <c r="W624" s="17" t="n">
        <v>2.35123439622421</v>
      </c>
      <c r="X624" s="17" t="n">
        <v>2.34182583519425</v>
      </c>
      <c r="Y624" s="17" t="n">
        <v>2.33232409948613</v>
      </c>
      <c r="Z624" s="17" t="n">
        <v>2.32278001427949</v>
      </c>
      <c r="AA624" s="17" t="n">
        <v>2.31323527803916</v>
      </c>
      <c r="AB624" s="17" t="n">
        <v>2.30372387530475</v>
      </c>
      <c r="AC624" s="17" t="n">
        <v>2.29427328198817</v>
      </c>
      <c r="AD624" s="17" t="n">
        <v>2.28490545152928</v>
      </c>
      <c r="AE624" s="17" t="n">
        <v>2.27563762702415</v>
      </c>
      <c r="AF624" s="17" t="n">
        <v>2.26648301461134</v>
      </c>
      <c r="AG624" s="17" t="n">
        <v>2.25745141324528</v>
      </c>
      <c r="AH624" s="17" t="n">
        <v>2.24854993431673</v>
      </c>
      <c r="AI624" s="17" t="n">
        <v>2.23978346069609</v>
      </c>
      <c r="AJ624" s="17" t="n">
        <v>2.23115493472396</v>
      </c>
      <c r="AK624" s="17" t="n">
        <v>2.22266560077726</v>
      </c>
      <c r="AL624" s="17" t="n">
        <v>2.21431521233806</v>
      </c>
      <c r="AM624" s="17" t="n">
        <v>2.20610220948101</v>
      </c>
      <c r="AN624" s="17" t="n">
        <v>2.19802387159514</v>
      </c>
      <c r="AO624" s="17" t="n">
        <v>2.19007647056654</v>
      </c>
      <c r="AP624" s="17" t="n">
        <v>2.18225569878926</v>
      </c>
      <c r="AQ624" s="17" t="n">
        <v>2.1745571225048</v>
      </c>
      <c r="AR624" s="17" t="n">
        <v>2.16697624220409</v>
      </c>
      <c r="AS624" s="17" t="n">
        <v>2.1595084994805</v>
      </c>
      <c r="AT624" s="17" t="n">
        <v>2.1521492830398</v>
      </c>
      <c r="AU624" s="17" t="n">
        <v>2.14489393398893</v>
      </c>
    </row>
    <row r="625" customFormat="false" ht="12.75" hidden="false" customHeight="false" outlineLevel="0" collapsed="false">
      <c r="A625" s="28" t="n">
        <v>37393</v>
      </c>
      <c r="B625" s="17" t="n">
        <v>2.09250610162934</v>
      </c>
      <c r="C625" s="17" t="n">
        <v>2.19143824273772</v>
      </c>
      <c r="D625" s="17" t="n">
        <v>2.26437562893279</v>
      </c>
      <c r="E625" s="17" t="n">
        <v>2.31821789070008</v>
      </c>
      <c r="F625" s="17" t="n">
        <v>2.35818345618426</v>
      </c>
      <c r="G625" s="17" t="n">
        <v>2.38768320624099</v>
      </c>
      <c r="H625" s="17" t="n">
        <v>2.40904491411449</v>
      </c>
      <c r="I625" s="17" t="n">
        <v>2.42396453877144</v>
      </c>
      <c r="J625" s="17" t="n">
        <v>2.43374920925724</v>
      </c>
      <c r="K625" s="17" t="n">
        <v>2.43944540226481</v>
      </c>
      <c r="L625" s="17" t="n">
        <v>2.44187181046599</v>
      </c>
      <c r="M625" s="17" t="n">
        <v>2.44166184821277</v>
      </c>
      <c r="N625" s="17" t="n">
        <v>2.43931709062978</v>
      </c>
      <c r="O625" s="17" t="n">
        <v>2.4352437672264</v>
      </c>
      <c r="P625" s="17" t="n">
        <v>2.42977492217001</v>
      </c>
      <c r="Q625" s="17" t="n">
        <v>2.4231839685566</v>
      </c>
      <c r="R625" s="17" t="n">
        <v>2.41569808650401</v>
      </c>
      <c r="S625" s="17" t="n">
        <v>2.40750862495853</v>
      </c>
      <c r="T625" s="17" t="n">
        <v>2.39877643289075</v>
      </c>
      <c r="U625" s="17" t="n">
        <v>2.38963415245476</v>
      </c>
      <c r="V625" s="17" t="n">
        <v>2.38019116015962</v>
      </c>
      <c r="W625" s="17" t="n">
        <v>2.3705380399555</v>
      </c>
      <c r="X625" s="17" t="n">
        <v>2.36075006333723</v>
      </c>
      <c r="Y625" s="17" t="n">
        <v>2.35088988832921</v>
      </c>
      <c r="Z625" s="17" t="n">
        <v>2.3410092578024</v>
      </c>
      <c r="AA625" s="17" t="n">
        <v>2.33115027097308</v>
      </c>
      <c r="AB625" s="17" t="n">
        <v>2.32134687841611</v>
      </c>
      <c r="AC625" s="17" t="n">
        <v>2.3116261552885</v>
      </c>
      <c r="AD625" s="17" t="n">
        <v>2.30200934305938</v>
      </c>
      <c r="AE625" s="17" t="n">
        <v>2.29251270740525</v>
      </c>
      <c r="AF625" s="17" t="n">
        <v>2.28314824993518</v>
      </c>
      <c r="AG625" s="17" t="n">
        <v>2.27392441506565</v>
      </c>
      <c r="AH625" s="17" t="n">
        <v>2.264846984222</v>
      </c>
      <c r="AI625" s="17" t="n">
        <v>2.25591958828873</v>
      </c>
      <c r="AJ625" s="17" t="n">
        <v>2.24714398656977</v>
      </c>
      <c r="AK625" s="17" t="n">
        <v>2.23852030073602</v>
      </c>
      <c r="AL625" s="17" t="n">
        <v>2.23004721453673</v>
      </c>
      <c r="AM625" s="17" t="n">
        <v>2.22172214498063</v>
      </c>
      <c r="AN625" s="17" t="n">
        <v>2.21354138963134</v>
      </c>
      <c r="AO625" s="17" t="n">
        <v>2.20550027913571</v>
      </c>
      <c r="AP625" s="17" t="n">
        <v>2.19759364178439</v>
      </c>
      <c r="AQ625" s="17" t="n">
        <v>2.18981628364289</v>
      </c>
      <c r="AR625" s="17" t="n">
        <v>2.18216303985699</v>
      </c>
      <c r="AS625" s="17" t="n">
        <v>2.17462877162575</v>
      </c>
      <c r="AT625" s="17" t="n">
        <v>2.16720836354308</v>
      </c>
      <c r="AU625" s="17" t="n">
        <v>2.15989672125822</v>
      </c>
    </row>
    <row r="626" customFormat="false" ht="12.75" hidden="false" customHeight="false" outlineLevel="0" collapsed="false">
      <c r="A626" s="28" t="n">
        <v>37396</v>
      </c>
      <c r="B626" s="17" t="n">
        <v>2.07925118199469</v>
      </c>
      <c r="C626" s="17" t="n">
        <v>2.17409485100779</v>
      </c>
      <c r="D626" s="17" t="n">
        <v>2.24426391051083</v>
      </c>
      <c r="E626" s="17" t="n">
        <v>2.29624963834158</v>
      </c>
      <c r="F626" s="17" t="n">
        <v>2.33496162297247</v>
      </c>
      <c r="G626" s="17" t="n">
        <v>2.36361600036103</v>
      </c>
      <c r="H626" s="17" t="n">
        <v>2.38441588317136</v>
      </c>
      <c r="I626" s="17" t="n">
        <v>2.398973452802</v>
      </c>
      <c r="J626" s="17" t="n">
        <v>2.40853721819176</v>
      </c>
      <c r="K626" s="17" t="n">
        <v>2.41411127517117</v>
      </c>
      <c r="L626" s="17" t="n">
        <v>2.41648384348899</v>
      </c>
      <c r="M626" s="17" t="n">
        <v>2.41626696228067</v>
      </c>
      <c r="N626" s="17" t="n">
        <v>2.41394730751527</v>
      </c>
      <c r="O626" s="17" t="n">
        <v>2.40992086875146</v>
      </c>
      <c r="P626" s="17" t="n">
        <v>2.40451353927024</v>
      </c>
      <c r="Q626" s="17" t="n">
        <v>2.39799340474708</v>
      </c>
      <c r="R626" s="17" t="n">
        <v>2.39058363637016</v>
      </c>
      <c r="S626" s="17" t="n">
        <v>2.38247258753724</v>
      </c>
      <c r="T626" s="17" t="n">
        <v>2.37381882805732</v>
      </c>
      <c r="U626" s="17" t="n">
        <v>2.36475321144763</v>
      </c>
      <c r="V626" s="17" t="n">
        <v>2.35538371477254</v>
      </c>
      <c r="W626" s="17" t="n">
        <v>2.34579983695509</v>
      </c>
      <c r="X626" s="17" t="n">
        <v>2.33607602065504</v>
      </c>
      <c r="Y626" s="17" t="n">
        <v>2.32627430609111</v>
      </c>
      <c r="Z626" s="17" t="n">
        <v>2.31644600867062</v>
      </c>
      <c r="AA626" s="17" t="n">
        <v>2.30663298310193</v>
      </c>
      <c r="AB626" s="17" t="n">
        <v>2.29686909246026</v>
      </c>
      <c r="AC626" s="17" t="n">
        <v>2.28718145687905</v>
      </c>
      <c r="AD626" s="17" t="n">
        <v>2.27759147520791</v>
      </c>
      <c r="AE626" s="17" t="n">
        <v>2.26811566637778</v>
      </c>
      <c r="AF626" s="17" t="n">
        <v>2.25876636734214</v>
      </c>
      <c r="AG626" s="17" t="n">
        <v>2.24955241342346</v>
      </c>
      <c r="AH626" s="17" t="n">
        <v>2.24047996578324</v>
      </c>
      <c r="AI626" s="17" t="n">
        <v>2.23155300042216</v>
      </c>
      <c r="AJ626" s="17" t="n">
        <v>2.22277359100806</v>
      </c>
      <c r="AK626" s="17" t="n">
        <v>2.21414214666759</v>
      </c>
      <c r="AL626" s="17" t="n">
        <v>2.20565761497902</v>
      </c>
      <c r="AM626" s="17" t="n">
        <v>2.1973176559661</v>
      </c>
      <c r="AN626" s="17" t="n">
        <v>2.18911879181368</v>
      </c>
      <c r="AO626" s="17" t="n">
        <v>2.18105656198793</v>
      </c>
      <c r="AP626" s="17" t="n">
        <v>2.1731259905058</v>
      </c>
      <c r="AQ626" s="17" t="n">
        <v>2.16532206355632</v>
      </c>
      <c r="AR626" s="17" t="n">
        <v>2.15763978128102</v>
      </c>
      <c r="AS626" s="17" t="n">
        <v>2.15007415632231</v>
      </c>
      <c r="AT626" s="17" t="n">
        <v>2.14262021254788</v>
      </c>
      <c r="AU626" s="17" t="n">
        <v>2.13527298392817</v>
      </c>
    </row>
    <row r="627" customFormat="false" ht="12.75" hidden="false" customHeight="false" outlineLevel="0" collapsed="false">
      <c r="A627" s="28" t="n">
        <v>37397</v>
      </c>
      <c r="B627" s="17" t="n">
        <v>2.02946527791098</v>
      </c>
      <c r="C627" s="17" t="n">
        <v>2.12242503050141</v>
      </c>
      <c r="D627" s="17" t="n">
        <v>2.19223229443506</v>
      </c>
      <c r="E627" s="17" t="n">
        <v>2.24483962289529</v>
      </c>
      <c r="F627" s="17" t="n">
        <v>2.28475478772099</v>
      </c>
      <c r="G627" s="17" t="n">
        <v>2.31494732375583</v>
      </c>
      <c r="H627" s="17" t="n">
        <v>2.33746822774336</v>
      </c>
      <c r="I627" s="17" t="n">
        <v>2.35383268189699</v>
      </c>
      <c r="J627" s="17" t="n">
        <v>2.36522611197842</v>
      </c>
      <c r="K627" s="17" t="n">
        <v>2.37261112313402</v>
      </c>
      <c r="L627" s="17" t="n">
        <v>2.37674853741702</v>
      </c>
      <c r="M627" s="17" t="n">
        <v>2.37823286154116</v>
      </c>
      <c r="N627" s="17" t="n">
        <v>2.37754022938073</v>
      </c>
      <c r="O627" s="17" t="n">
        <v>2.37506111794157</v>
      </c>
      <c r="P627" s="17" t="n">
        <v>2.37111926044179</v>
      </c>
      <c r="Q627" s="17" t="n">
        <v>2.36598260103239</v>
      </c>
      <c r="R627" s="17" t="n">
        <v>2.3598756382644</v>
      </c>
      <c r="S627" s="17" t="n">
        <v>2.3529891741051</v>
      </c>
      <c r="T627" s="17" t="n">
        <v>2.34548484151904</v>
      </c>
      <c r="U627" s="17" t="n">
        <v>2.33749666922512</v>
      </c>
      <c r="V627" s="17" t="n">
        <v>2.32913584622025</v>
      </c>
      <c r="W627" s="17" t="n">
        <v>2.32049511302858</v>
      </c>
      <c r="X627" s="17" t="n">
        <v>2.31165217808525</v>
      </c>
      <c r="Y627" s="17" t="n">
        <v>2.30267236042799</v>
      </c>
      <c r="Z627" s="17" t="n">
        <v>2.29361018400015</v>
      </c>
      <c r="AA627" s="17" t="n">
        <v>2.28451056868865</v>
      </c>
      <c r="AB627" s="17" t="n">
        <v>2.27541031430725</v>
      </c>
      <c r="AC627" s="17" t="n">
        <v>2.26633936935694</v>
      </c>
      <c r="AD627" s="17" t="n">
        <v>2.25732186910363</v>
      </c>
      <c r="AE627" s="17" t="n">
        <v>2.24837699046565</v>
      </c>
      <c r="AF627" s="17" t="n">
        <v>2.23951966098989</v>
      </c>
      <c r="AG627" s="17" t="n">
        <v>2.23076122484305</v>
      </c>
      <c r="AH627" s="17" t="n">
        <v>2.2221101934039</v>
      </c>
      <c r="AI627" s="17" t="n">
        <v>2.21357271982941</v>
      </c>
      <c r="AJ627" s="17" t="n">
        <v>2.20515290332843</v>
      </c>
      <c r="AK627" s="17" t="n">
        <v>2.19685304590528</v>
      </c>
      <c r="AL627" s="17" t="n">
        <v>2.18867387153096</v>
      </c>
      <c r="AM627" s="17" t="n">
        <v>2.18061471400428</v>
      </c>
      <c r="AN627" s="17" t="n">
        <v>2.17267367859984</v>
      </c>
      <c r="AO627" s="17" t="n">
        <v>2.16484780625063</v>
      </c>
      <c r="AP627" s="17" t="n">
        <v>2.15713352694866</v>
      </c>
      <c r="AQ627" s="17" t="n">
        <v>2.14952711605138</v>
      </c>
      <c r="AR627" s="17" t="n">
        <v>2.14202475422913</v>
      </c>
      <c r="AS627" s="17" t="n">
        <v>2.13462253732968</v>
      </c>
      <c r="AT627" s="17" t="n">
        <v>2.12731648503353</v>
      </c>
      <c r="AU627" s="17" t="n">
        <v>2.12010254847071</v>
      </c>
    </row>
    <row r="628" customFormat="false" ht="12.75" hidden="false" customHeight="false" outlineLevel="0" collapsed="false">
      <c r="A628" s="28" t="n">
        <v>37398</v>
      </c>
      <c r="B628" s="17" t="n">
        <v>2.24952037984255</v>
      </c>
      <c r="C628" s="17" t="n">
        <v>2.30774141197223</v>
      </c>
      <c r="D628" s="17" t="n">
        <v>2.35183749655279</v>
      </c>
      <c r="E628" s="17" t="n">
        <v>2.38507101615464</v>
      </c>
      <c r="F628" s="17" t="n">
        <v>2.40994633146478</v>
      </c>
      <c r="G628" s="17" t="n">
        <v>2.4281747894268</v>
      </c>
      <c r="H628" s="17" t="n">
        <v>2.44099546118692</v>
      </c>
      <c r="I628" s="17" t="n">
        <v>2.44937192345795</v>
      </c>
      <c r="J628" s="17" t="n">
        <v>2.45409819416476</v>
      </c>
      <c r="K628" s="17" t="n">
        <v>2.45584940463415</v>
      </c>
      <c r="L628" s="17" t="n">
        <v>2.45517353035774</v>
      </c>
      <c r="M628" s="17" t="n">
        <v>2.45250660186324</v>
      </c>
      <c r="N628" s="17" t="n">
        <v>2.44820478184192</v>
      </c>
      <c r="O628" s="17" t="n">
        <v>2.44256636394419</v>
      </c>
      <c r="P628" s="17" t="n">
        <v>2.4358429845393</v>
      </c>
      <c r="Q628" s="17" t="n">
        <v>2.42824501752898</v>
      </c>
      <c r="R628" s="17" t="n">
        <v>2.41995038534413</v>
      </c>
      <c r="S628" s="17" t="n">
        <v>2.41111180793126</v>
      </c>
      <c r="T628" s="17" t="n">
        <v>2.40185950816309</v>
      </c>
      <c r="U628" s="17" t="n">
        <v>2.39230147935972</v>
      </c>
      <c r="V628" s="17" t="n">
        <v>2.3825272008398</v>
      </c>
      <c r="W628" s="17" t="n">
        <v>2.37261119740571</v>
      </c>
      <c r="X628" s="17" t="n">
        <v>2.36261580869839</v>
      </c>
      <c r="Y628" s="17" t="n">
        <v>2.35259331740549</v>
      </c>
      <c r="Z628" s="17" t="n">
        <v>2.34258707221302</v>
      </c>
      <c r="AA628" s="17" t="n">
        <v>2.33263229912857</v>
      </c>
      <c r="AB628" s="17" t="n">
        <v>2.32275734020129</v>
      </c>
      <c r="AC628" s="17" t="n">
        <v>2.31298472913953</v>
      </c>
      <c r="AD628" s="17" t="n">
        <v>2.30333207136249</v>
      </c>
      <c r="AE628" s="17" t="n">
        <v>2.29381276874861</v>
      </c>
      <c r="AF628" s="17" t="n">
        <v>2.28443662082792</v>
      </c>
      <c r="AG628" s="17" t="n">
        <v>2.2752104033341</v>
      </c>
      <c r="AH628" s="17" t="n">
        <v>2.26613854814352</v>
      </c>
      <c r="AI628" s="17" t="n">
        <v>2.25722355412633</v>
      </c>
      <c r="AJ628" s="17" t="n">
        <v>2.24846623686582</v>
      </c>
      <c r="AK628" s="17" t="n">
        <v>2.23986593906921</v>
      </c>
      <c r="AL628" s="17" t="n">
        <v>2.23142071018677</v>
      </c>
      <c r="AM628" s="17" t="n">
        <v>2.22312746037091</v>
      </c>
      <c r="AN628" s="17" t="n">
        <v>2.2149820929527</v>
      </c>
      <c r="AO628" s="17" t="n">
        <v>2.20697964404236</v>
      </c>
      <c r="AP628" s="17" t="n">
        <v>2.19911471663935</v>
      </c>
      <c r="AQ628" s="17" t="n">
        <v>2.19138191597992</v>
      </c>
      <c r="AR628" s="17" t="n">
        <v>2.18377589195653</v>
      </c>
      <c r="AS628" s="17" t="n">
        <v>2.17629133446712</v>
      </c>
      <c r="AT628" s="17" t="n">
        <v>2.16892296933287</v>
      </c>
      <c r="AU628" s="17" t="n">
        <v>2.1616655547059</v>
      </c>
    </row>
    <row r="629" customFormat="false" ht="12.75" hidden="false" customHeight="false" outlineLevel="0" collapsed="false">
      <c r="A629" s="28" t="n">
        <v>37399</v>
      </c>
      <c r="B629" s="17" t="n">
        <v>2.25740339159065</v>
      </c>
      <c r="C629" s="17" t="n">
        <v>2.31362492021823</v>
      </c>
      <c r="D629" s="17" t="n">
        <v>2.35673256211572</v>
      </c>
      <c r="E629" s="17" t="n">
        <v>2.38962539381933</v>
      </c>
      <c r="F629" s="17" t="n">
        <v>2.41453964955726</v>
      </c>
      <c r="G629" s="17" t="n">
        <v>2.43302413701846</v>
      </c>
      <c r="H629" s="17" t="n">
        <v>2.4462190718182</v>
      </c>
      <c r="I629" s="17" t="n">
        <v>2.45502632407449</v>
      </c>
      <c r="J629" s="17" t="n">
        <v>2.46020106373299</v>
      </c>
      <c r="K629" s="17" t="n">
        <v>2.46239397610156</v>
      </c>
      <c r="L629" s="17" t="n">
        <v>2.46213745232086</v>
      </c>
      <c r="M629" s="17" t="n">
        <v>2.45985795118997</v>
      </c>
      <c r="N629" s="17" t="n">
        <v>2.45590632270509</v>
      </c>
      <c r="O629" s="17" t="n">
        <v>2.45057861440715</v>
      </c>
      <c r="P629" s="17" t="n">
        <v>2.44412635559761</v>
      </c>
      <c r="Q629" s="17" t="n">
        <v>2.43676130633012</v>
      </c>
      <c r="R629" s="17" t="n">
        <v>2.42866390950918</v>
      </c>
      <c r="S629" s="17" t="n">
        <v>2.4199902638808</v>
      </c>
      <c r="T629" s="17" t="n">
        <v>2.41087429958564</v>
      </c>
      <c r="U629" s="17" t="n">
        <v>2.40142748957087</v>
      </c>
      <c r="V629" s="17" t="n">
        <v>2.39174254151033</v>
      </c>
      <c r="W629" s="17" t="n">
        <v>2.38189700559986</v>
      </c>
      <c r="X629" s="17" t="n">
        <v>2.37195608149769</v>
      </c>
      <c r="Y629" s="17" t="n">
        <v>2.36197476583807</v>
      </c>
      <c r="Z629" s="17" t="n">
        <v>2.35199888162856</v>
      </c>
      <c r="AA629" s="17" t="n">
        <v>2.34206580743102</v>
      </c>
      <c r="AB629" s="17" t="n">
        <v>2.3322057564092</v>
      </c>
      <c r="AC629" s="17" t="n">
        <v>2.32244289592147</v>
      </c>
      <c r="AD629" s="17" t="n">
        <v>2.31279626355198</v>
      </c>
      <c r="AE629" s="17" t="n">
        <v>2.30328052148919</v>
      </c>
      <c r="AF629" s="17" t="n">
        <v>2.29390658224874</v>
      </c>
      <c r="AG629" s="17" t="n">
        <v>2.28468220263875</v>
      </c>
      <c r="AH629" s="17" t="n">
        <v>2.27561266073847</v>
      </c>
      <c r="AI629" s="17" t="n">
        <v>2.26670117547715</v>
      </c>
      <c r="AJ629" s="17" t="n">
        <v>2.25794917231245</v>
      </c>
      <c r="AK629" s="17" t="n">
        <v>2.24935650741444</v>
      </c>
      <c r="AL629" s="17" t="n">
        <v>2.24092165904212</v>
      </c>
      <c r="AM629" s="17" t="n">
        <v>2.23264189158044</v>
      </c>
      <c r="AN629" s="17" t="n">
        <v>2.22451339668847</v>
      </c>
      <c r="AO629" s="17" t="n">
        <v>2.21653144052064</v>
      </c>
      <c r="AP629" s="17" t="n">
        <v>2.2086908004436</v>
      </c>
      <c r="AQ629" s="17" t="n">
        <v>2.20098619742798</v>
      </c>
      <c r="AR629" s="17" t="n">
        <v>2.19341234308112</v>
      </c>
      <c r="AS629" s="17" t="n">
        <v>2.18596394062308</v>
      </c>
      <c r="AT629" s="17" t="n">
        <v>2.17863568574248</v>
      </c>
      <c r="AU629" s="17" t="n">
        <v>2.17142226734966</v>
      </c>
    </row>
    <row r="630" customFormat="false" ht="12.75" hidden="false" customHeight="false" outlineLevel="0" collapsed="false">
      <c r="A630" s="28" t="n">
        <v>37400</v>
      </c>
      <c r="B630" s="17" t="n">
        <v>2.23522758578714</v>
      </c>
      <c r="C630" s="17" t="n">
        <v>2.29040352499374</v>
      </c>
      <c r="D630" s="17" t="n">
        <v>2.33298607505164</v>
      </c>
      <c r="E630" s="17" t="n">
        <v>2.36572835962335</v>
      </c>
      <c r="F630" s="17" t="n">
        <v>2.39074960168115</v>
      </c>
      <c r="G630" s="17" t="n">
        <v>2.40951936302886</v>
      </c>
      <c r="H630" s="17" t="n">
        <v>2.42312331811975</v>
      </c>
      <c r="I630" s="17" t="n">
        <v>2.43242320711014</v>
      </c>
      <c r="J630" s="17" t="n">
        <v>2.43814293095083</v>
      </c>
      <c r="K630" s="17" t="n">
        <v>2.44090742052143</v>
      </c>
      <c r="L630" s="17" t="n">
        <v>2.44122877637745</v>
      </c>
      <c r="M630" s="17" t="n">
        <v>2.43951894703188</v>
      </c>
      <c r="N630" s="17" t="n">
        <v>2.43611848336964</v>
      </c>
      <c r="O630" s="17" t="n">
        <v>2.43131615341906</v>
      </c>
      <c r="P630" s="17" t="n">
        <v>2.42535831090388</v>
      </c>
      <c r="Q630" s="17" t="n">
        <v>2.41845323930161</v>
      </c>
      <c r="R630" s="17" t="n">
        <v>2.41077927429253</v>
      </c>
      <c r="S630" s="17" t="n">
        <v>2.40249144505228</v>
      </c>
      <c r="T630" s="17" t="n">
        <v>2.39372323625672</v>
      </c>
      <c r="U630" s="17" t="n">
        <v>2.38458611739283</v>
      </c>
      <c r="V630" s="17" t="n">
        <v>2.37517318270314</v>
      </c>
      <c r="W630" s="17" t="n">
        <v>2.36556268426457</v>
      </c>
      <c r="X630" s="17" t="n">
        <v>2.35582078053763</v>
      </c>
      <c r="Y630" s="17" t="n">
        <v>2.3460036297464</v>
      </c>
      <c r="Z630" s="17" t="n">
        <v>2.33615833337693</v>
      </c>
      <c r="AA630" s="17" t="n">
        <v>2.32632362999748</v>
      </c>
      <c r="AB630" s="17" t="n">
        <v>2.31653116460814</v>
      </c>
      <c r="AC630" s="17" t="n">
        <v>2.3068065970108</v>
      </c>
      <c r="AD630" s="17" t="n">
        <v>2.2971705086573</v>
      </c>
      <c r="AE630" s="17" t="n">
        <v>2.28763914946567</v>
      </c>
      <c r="AF630" s="17" t="n">
        <v>2.27822505710809</v>
      </c>
      <c r="AG630" s="17" t="n">
        <v>2.26893761999029</v>
      </c>
      <c r="AH630" s="17" t="n">
        <v>2.2597836568965</v>
      </c>
      <c r="AI630" s="17" t="n">
        <v>2.25076780975458</v>
      </c>
      <c r="AJ630" s="17" t="n">
        <v>2.24189282360235</v>
      </c>
      <c r="AK630" s="17" t="n">
        <v>2.23315978369881</v>
      </c>
      <c r="AL630" s="17" t="n">
        <v>2.22456831793618</v>
      </c>
      <c r="AM630" s="17" t="n">
        <v>2.21611677033601</v>
      </c>
      <c r="AN630" s="17" t="n">
        <v>2.20780235033641</v>
      </c>
      <c r="AO630" s="17" t="n">
        <v>2.19962128802366</v>
      </c>
      <c r="AP630" s="17" t="n">
        <v>2.1915692675368</v>
      </c>
      <c r="AQ630" s="17" t="n">
        <v>2.18364183790172</v>
      </c>
      <c r="AR630" s="17" t="n">
        <v>2.17583446315408</v>
      </c>
      <c r="AS630" s="17" t="n">
        <v>2.16814253119261</v>
      </c>
      <c r="AT630" s="17" t="n">
        <v>2.16056136154815</v>
      </c>
      <c r="AU630" s="17" t="n">
        <v>2.15308621222051</v>
      </c>
    </row>
    <row r="631" customFormat="false" ht="12.75" hidden="false" customHeight="false" outlineLevel="0" collapsed="false">
      <c r="A631" s="28" t="n">
        <v>37403</v>
      </c>
      <c r="B631" s="17" t="n">
        <v>2.23331652523699</v>
      </c>
      <c r="C631" s="17" t="n">
        <v>2.28877297257454</v>
      </c>
      <c r="D631" s="17" t="n">
        <v>2.33160378630821</v>
      </c>
      <c r="E631" s="17" t="n">
        <v>2.36461753928973</v>
      </c>
      <c r="F631" s="17" t="n">
        <v>2.38996940006256</v>
      </c>
      <c r="G631" s="17" t="n">
        <v>2.40914314645654</v>
      </c>
      <c r="H631" s="17" t="n">
        <v>2.42322575349698</v>
      </c>
      <c r="I631" s="17" t="n">
        <v>2.4330727278972</v>
      </c>
      <c r="J631" s="17" t="n">
        <v>2.43939710253246</v>
      </c>
      <c r="K631" s="17" t="n">
        <v>2.44281048192868</v>
      </c>
      <c r="L631" s="17" t="n">
        <v>2.44381235828949</v>
      </c>
      <c r="M631" s="17" t="n">
        <v>2.44280370137384</v>
      </c>
      <c r="N631" s="17" t="n">
        <v>2.44011526893521</v>
      </c>
      <c r="O631" s="17" t="n">
        <v>2.43602691160922</v>
      </c>
      <c r="P631" s="17" t="n">
        <v>2.4307770912344</v>
      </c>
      <c r="Q631" s="17" t="n">
        <v>2.42456752742169</v>
      </c>
      <c r="R631" s="17" t="n">
        <v>2.41757108790673</v>
      </c>
      <c r="S631" s="17" t="n">
        <v>2.40993819030745</v>
      </c>
      <c r="T631" s="17" t="n">
        <v>2.40179856851929</v>
      </c>
      <c r="U631" s="17" t="n">
        <v>2.39326090866564</v>
      </c>
      <c r="V631" s="17" t="n">
        <v>2.38441633956278</v>
      </c>
      <c r="W631" s="17" t="n">
        <v>2.37534180853889</v>
      </c>
      <c r="X631" s="17" t="n">
        <v>2.36610270763558</v>
      </c>
      <c r="Y631" s="17" t="n">
        <v>2.3567548702843</v>
      </c>
      <c r="Z631" s="17" t="n">
        <v>2.34734543190191</v>
      </c>
      <c r="AA631" s="17" t="n">
        <v>2.33791345686044</v>
      </c>
      <c r="AB631" s="17" t="n">
        <v>2.328491160072</v>
      </c>
      <c r="AC631" s="17" t="n">
        <v>2.31910497721675</v>
      </c>
      <c r="AD631" s="17" t="n">
        <v>2.30977644038414</v>
      </c>
      <c r="AE631" s="17" t="n">
        <v>2.30052289918916</v>
      </c>
      <c r="AF631" s="17" t="n">
        <v>2.2913581184961</v>
      </c>
      <c r="AG631" s="17" t="n">
        <v>2.28229279796194</v>
      </c>
      <c r="AH631" s="17" t="n">
        <v>2.2733350566769</v>
      </c>
      <c r="AI631" s="17" t="n">
        <v>2.26449079769586</v>
      </c>
      <c r="AJ631" s="17" t="n">
        <v>2.25576399254875</v>
      </c>
      <c r="AK631" s="17" t="n">
        <v>2.24715692268112</v>
      </c>
      <c r="AL631" s="17" t="n">
        <v>2.23867038556199</v>
      </c>
      <c r="AM631" s="17" t="n">
        <v>2.23030387134776</v>
      </c>
      <c r="AN631" s="17" t="n">
        <v>2.22205571489528</v>
      </c>
      <c r="AO631" s="17" t="n">
        <v>2.21392325087689</v>
      </c>
      <c r="AP631" s="17" t="n">
        <v>2.20590321900925</v>
      </c>
      <c r="AQ631" s="17" t="n">
        <v>2.19799214719673</v>
      </c>
      <c r="AR631" s="17" t="n">
        <v>2.19018640645565</v>
      </c>
      <c r="AS631" s="17" t="n">
        <v>2.18248222725694</v>
      </c>
      <c r="AT631" s="17" t="n">
        <v>2.17487571386748</v>
      </c>
      <c r="AU631" s="17" t="n">
        <v>2.16736285697053</v>
      </c>
    </row>
    <row r="632" customFormat="false" ht="12.75" hidden="false" customHeight="false" outlineLevel="0" collapsed="false">
      <c r="A632" s="28" t="n">
        <v>37404</v>
      </c>
      <c r="B632" s="17" t="n">
        <v>2.23896380580237</v>
      </c>
      <c r="C632" s="17" t="n">
        <v>2.29382141800217</v>
      </c>
      <c r="D632" s="17" t="n">
        <v>2.33619146246727</v>
      </c>
      <c r="E632" s="17" t="n">
        <v>2.36883010407931</v>
      </c>
      <c r="F632" s="17" t="n">
        <v>2.39385407569058</v>
      </c>
      <c r="G632" s="17" t="n">
        <v>2.41272579746605</v>
      </c>
      <c r="H632" s="17" t="n">
        <v>2.42652156149321</v>
      </c>
      <c r="I632" s="17" t="n">
        <v>2.43609241847766</v>
      </c>
      <c r="J632" s="17" t="n">
        <v>2.44215077409576</v>
      </c>
      <c r="K632" s="17" t="n">
        <v>2.44530967683979</v>
      </c>
      <c r="L632" s="17" t="n">
        <v>2.44607030829027</v>
      </c>
      <c r="M632" s="17" t="n">
        <v>2.44483521405256</v>
      </c>
      <c r="N632" s="17" t="n">
        <v>2.44193665333096</v>
      </c>
      <c r="O632" s="17" t="n">
        <v>2.43765590765621</v>
      </c>
      <c r="P632" s="17" t="n">
        <v>2.43223256751776</v>
      </c>
      <c r="Q632" s="17" t="n">
        <v>2.42586895894977</v>
      </c>
      <c r="R632" s="17" t="n">
        <v>2.41873812667757</v>
      </c>
      <c r="S632" s="17" t="n">
        <v>2.4109903276654</v>
      </c>
      <c r="T632" s="17" t="n">
        <v>2.40275481412087</v>
      </c>
      <c r="U632" s="17" t="n">
        <v>2.39413950781501</v>
      </c>
      <c r="V632" s="17" t="n">
        <v>2.38523455303005</v>
      </c>
      <c r="W632" s="17" t="n">
        <v>2.37611573477614</v>
      </c>
      <c r="X632" s="17" t="n">
        <v>2.36684713791578</v>
      </c>
      <c r="Y632" s="17" t="n">
        <v>2.35748317576664</v>
      </c>
      <c r="Z632" s="17" t="n">
        <v>2.34806955317791</v>
      </c>
      <c r="AA632" s="17" t="n">
        <v>2.33864399071361</v>
      </c>
      <c r="AB632" s="17" t="n">
        <v>2.32923744265136</v>
      </c>
      <c r="AC632" s="17" t="n">
        <v>2.31987515421462</v>
      </c>
      <c r="AD632" s="17" t="n">
        <v>2.31057752658083</v>
      </c>
      <c r="AE632" s="17" t="n">
        <v>2.30136082924118</v>
      </c>
      <c r="AF632" s="17" t="n">
        <v>2.29223779071036</v>
      </c>
      <c r="AG632" s="17" t="n">
        <v>2.28321813349292</v>
      </c>
      <c r="AH632" s="17" t="n">
        <v>2.27430911883797</v>
      </c>
      <c r="AI632" s="17" t="n">
        <v>2.26551591912347</v>
      </c>
      <c r="AJ632" s="17" t="n">
        <v>2.25684188642153</v>
      </c>
      <c r="AK632" s="17" t="n">
        <v>2.24828878003668</v>
      </c>
      <c r="AL632" s="17" t="n">
        <v>2.23985696074578</v>
      </c>
      <c r="AM632" s="17" t="n">
        <v>2.23154555728943</v>
      </c>
      <c r="AN632" s="17" t="n">
        <v>2.22335260963199</v>
      </c>
      <c r="AO632" s="17" t="n">
        <v>2.21527521668154</v>
      </c>
      <c r="AP632" s="17" t="n">
        <v>2.2073099321611</v>
      </c>
      <c r="AQ632" s="17" t="n">
        <v>2.1994531355751</v>
      </c>
      <c r="AR632" s="17" t="n">
        <v>2.1917010819566</v>
      </c>
      <c r="AS632" s="17" t="n">
        <v>2.18404991483309</v>
      </c>
      <c r="AT632" s="17" t="n">
        <v>2.17649567760465</v>
      </c>
      <c r="AU632" s="17" t="n">
        <v>2.16903432355663</v>
      </c>
    </row>
    <row r="633" customFormat="false" ht="12.75" hidden="false" customHeight="false" outlineLevel="0" collapsed="false">
      <c r="A633" s="28" t="n">
        <v>37405</v>
      </c>
      <c r="B633" s="17" t="n">
        <v>2.23397569752192</v>
      </c>
      <c r="C633" s="17" t="n">
        <v>2.29010643392364</v>
      </c>
      <c r="D633" s="17" t="n">
        <v>2.33365615574177</v>
      </c>
      <c r="E633" s="17" t="n">
        <v>2.36737926233906</v>
      </c>
      <c r="F633" s="17" t="n">
        <v>2.3933913896453</v>
      </c>
      <c r="G633" s="17" t="n">
        <v>2.41315698993144</v>
      </c>
      <c r="H633" s="17" t="n">
        <v>2.42775679240593</v>
      </c>
      <c r="I633" s="17" t="n">
        <v>2.43804768782318</v>
      </c>
      <c r="J633" s="17" t="n">
        <v>2.44474878203446</v>
      </c>
      <c r="K633" s="17" t="n">
        <v>2.44848002675654</v>
      </c>
      <c r="L633" s="17" t="n">
        <v>2.44974872177749</v>
      </c>
      <c r="M633" s="17" t="n">
        <v>2.44896282023308</v>
      </c>
      <c r="N633" s="17" t="n">
        <v>2.4464594964364</v>
      </c>
      <c r="O633" s="17" t="n">
        <v>2.4425245858627</v>
      </c>
      <c r="P633" s="17" t="n">
        <v>2.43740193943932</v>
      </c>
      <c r="Q633" s="17" t="n">
        <v>2.43129795562628</v>
      </c>
      <c r="R633" s="17" t="n">
        <v>2.42438962579731</v>
      </c>
      <c r="S633" s="17" t="n">
        <v>2.41683104630187</v>
      </c>
      <c r="T633" s="17" t="n">
        <v>2.40875508771419</v>
      </c>
      <c r="U633" s="17" t="n">
        <v>2.40027297038832</v>
      </c>
      <c r="V633" s="17" t="n">
        <v>2.39147786992939</v>
      </c>
      <c r="W633" s="17" t="n">
        <v>2.38244838684592</v>
      </c>
      <c r="X633" s="17" t="n">
        <v>2.37325124564181</v>
      </c>
      <c r="Y633" s="17" t="n">
        <v>2.36394334522481</v>
      </c>
      <c r="Z633" s="17" t="n">
        <v>2.35457265030368</v>
      </c>
      <c r="AA633" s="17" t="n">
        <v>2.34517886162106</v>
      </c>
      <c r="AB633" s="17" t="n">
        <v>2.33579467149798</v>
      </c>
      <c r="AC633" s="17" t="n">
        <v>2.32644685889977</v>
      </c>
      <c r="AD633" s="17" t="n">
        <v>2.31715718539898</v>
      </c>
      <c r="AE633" s="17" t="n">
        <v>2.3079431330273</v>
      </c>
      <c r="AF633" s="17" t="n">
        <v>2.29881851601211</v>
      </c>
      <c r="AG633" s="17" t="n">
        <v>2.28979402343811</v>
      </c>
      <c r="AH633" s="17" t="n">
        <v>2.28087774690252</v>
      </c>
      <c r="AI633" s="17" t="n">
        <v>2.27207555873344</v>
      </c>
      <c r="AJ633" s="17" t="n">
        <v>2.26339139706693</v>
      </c>
      <c r="AK633" s="17" t="n">
        <v>2.25482750762098</v>
      </c>
      <c r="AL633" s="17" t="n">
        <v>2.24638465008802</v>
      </c>
      <c r="AM633" s="17" t="n">
        <v>2.23806227504268</v>
      </c>
      <c r="AN633" s="17" t="n">
        <v>2.2298586761648</v>
      </c>
      <c r="AO633" s="17" t="n">
        <v>2.22177114685204</v>
      </c>
      <c r="AP633" s="17" t="n">
        <v>2.21379639170942</v>
      </c>
      <c r="AQ633" s="17" t="n">
        <v>2.20593090810771</v>
      </c>
      <c r="AR633" s="17" t="n">
        <v>2.19817103953645</v>
      </c>
      <c r="AS633" s="17" t="n">
        <v>2.19051299163331</v>
      </c>
      <c r="AT633" s="17" t="n">
        <v>2.18295284625059</v>
      </c>
      <c r="AU633" s="17" t="n">
        <v>2.17548657383378</v>
      </c>
    </row>
    <row r="634" customFormat="false" ht="12.75" hidden="false" customHeight="false" outlineLevel="0" collapsed="false">
      <c r="A634" s="28" t="n">
        <v>37406</v>
      </c>
      <c r="B634" s="17" t="n">
        <v>2.21596351584855</v>
      </c>
      <c r="C634" s="17" t="n">
        <v>2.27794170862023</v>
      </c>
      <c r="D634" s="17" t="n">
        <v>2.32554656738322</v>
      </c>
      <c r="E634" s="17" t="n">
        <v>2.36213289962943</v>
      </c>
      <c r="F634" s="17" t="n">
        <v>2.39025167620902</v>
      </c>
      <c r="G634" s="17" t="n">
        <v>2.41163074119799</v>
      </c>
      <c r="H634" s="17" t="n">
        <v>2.42751330949537</v>
      </c>
      <c r="I634" s="17" t="n">
        <v>2.43885989564681</v>
      </c>
      <c r="J634" s="17" t="n">
        <v>2.4464570050592</v>
      </c>
      <c r="K634" s="17" t="n">
        <v>2.45096884873886</v>
      </c>
      <c r="L634" s="17" t="n">
        <v>2.45293282616259</v>
      </c>
      <c r="M634" s="17" t="n">
        <v>2.45277810868358</v>
      </c>
      <c r="N634" s="17" t="n">
        <v>2.45085685863695</v>
      </c>
      <c r="O634" s="17" t="n">
        <v>2.44746540488185</v>
      </c>
      <c r="P634" s="17" t="n">
        <v>2.44285494797823</v>
      </c>
      <c r="Q634" s="17" t="n">
        <v>2.43723718756493</v>
      </c>
      <c r="R634" s="17" t="n">
        <v>2.43079291259797</v>
      </c>
      <c r="S634" s="17" t="n">
        <v>2.42367885719526</v>
      </c>
      <c r="T634" s="17" t="n">
        <v>2.41602972093843</v>
      </c>
      <c r="U634" s="17" t="n">
        <v>2.40795811384591</v>
      </c>
      <c r="V634" s="17" t="n">
        <v>2.3995582897285</v>
      </c>
      <c r="W634" s="17" t="n">
        <v>2.39090967580737</v>
      </c>
      <c r="X634" s="17" t="n">
        <v>2.38207961837883</v>
      </c>
      <c r="Y634" s="17" t="n">
        <v>2.37312547592341</v>
      </c>
      <c r="Z634" s="17" t="n">
        <v>2.36409561994985</v>
      </c>
      <c r="AA634" s="17" t="n">
        <v>2.35503020588083</v>
      </c>
      <c r="AB634" s="17" t="n">
        <v>2.34596243062559</v>
      </c>
      <c r="AC634" s="17" t="n">
        <v>2.3369196198476</v>
      </c>
      <c r="AD634" s="17" t="n">
        <v>2.32792411754727</v>
      </c>
      <c r="AE634" s="17" t="n">
        <v>2.31899401865949</v>
      </c>
      <c r="AF634" s="17" t="n">
        <v>2.31014377629478</v>
      </c>
      <c r="AG634" s="17" t="n">
        <v>2.30138472750361</v>
      </c>
      <c r="AH634" s="17" t="n">
        <v>2.29272557679124</v>
      </c>
      <c r="AI634" s="17" t="n">
        <v>2.28417276383265</v>
      </c>
      <c r="AJ634" s="17" t="n">
        <v>2.27573075415102</v>
      </c>
      <c r="AK634" s="17" t="n">
        <v>2.26740228588671</v>
      </c>
      <c r="AL634" s="17" t="n">
        <v>2.25918858045372</v>
      </c>
      <c r="AM634" s="17" t="n">
        <v>2.25108952310234</v>
      </c>
      <c r="AN634" s="17" t="n">
        <v>2.24310381828701</v>
      </c>
      <c r="AO634" s="17" t="n">
        <v>2.23522914883263</v>
      </c>
      <c r="AP634" s="17" t="n">
        <v>2.22746258303955</v>
      </c>
      <c r="AQ634" s="17" t="n">
        <v>2.21980094820663</v>
      </c>
      <c r="AR634" s="17" t="n">
        <v>2.21224088603916</v>
      </c>
      <c r="AS634" s="17" t="n">
        <v>2.20477887198149</v>
      </c>
      <c r="AT634" s="17" t="n">
        <v>2.19741123218246</v>
      </c>
      <c r="AU634" s="17" t="n">
        <v>2.19013415842493</v>
      </c>
    </row>
    <row r="635" customFormat="false" ht="12.75" hidden="false" customHeight="false" outlineLevel="0" collapsed="false">
      <c r="A635" s="28" t="n">
        <v>37407</v>
      </c>
      <c r="B635" s="17" t="n">
        <v>2.18795449137643</v>
      </c>
      <c r="C635" s="17" t="n">
        <v>2.25471115495839</v>
      </c>
      <c r="D635" s="17" t="n">
        <v>2.30540604329628</v>
      </c>
      <c r="E635" s="17" t="n">
        <v>2.34401052167696</v>
      </c>
      <c r="F635" s="17" t="n">
        <v>2.37351191630606</v>
      </c>
      <c r="G635" s="17" t="n">
        <v>2.39589435300443</v>
      </c>
      <c r="H635" s="17" t="n">
        <v>2.41255351160326</v>
      </c>
      <c r="I635" s="17" t="n">
        <v>2.4245418117731</v>
      </c>
      <c r="J635" s="17" t="n">
        <v>2.43270039128532</v>
      </c>
      <c r="K635" s="17" t="n">
        <v>2.43772444694213</v>
      </c>
      <c r="L635" s="17" t="n">
        <v>2.44016971614832</v>
      </c>
      <c r="M635" s="17" t="n">
        <v>2.44047716345444</v>
      </c>
      <c r="N635" s="17" t="n">
        <v>2.43900622304335</v>
      </c>
      <c r="O635" s="17" t="n">
        <v>2.4360572402785</v>
      </c>
      <c r="P635" s="17" t="n">
        <v>2.43188342393476</v>
      </c>
      <c r="Q635" s="17" t="n">
        <v>2.4266977091738</v>
      </c>
      <c r="R635" s="17" t="n">
        <v>2.42068166779881</v>
      </c>
      <c r="S635" s="17" t="n">
        <v>2.41399245177059</v>
      </c>
      <c r="T635" s="17" t="n">
        <v>2.40676478960663</v>
      </c>
      <c r="U635" s="17" t="n">
        <v>2.39911103211232</v>
      </c>
      <c r="V635" s="17" t="n">
        <v>2.3911249753794</v>
      </c>
      <c r="W635" s="17" t="n">
        <v>2.38288542870489</v>
      </c>
      <c r="X635" s="17" t="n">
        <v>2.37445898992341</v>
      </c>
      <c r="Y635" s="17" t="n">
        <v>2.36590216662548</v>
      </c>
      <c r="Z635" s="17" t="n">
        <v>2.35726247993318</v>
      </c>
      <c r="AA635" s="17" t="n">
        <v>2.34857934383513</v>
      </c>
      <c r="AB635" s="17" t="n">
        <v>2.3398853179481</v>
      </c>
      <c r="AC635" s="17" t="n">
        <v>2.33120717851267</v>
      </c>
      <c r="AD635" s="17" t="n">
        <v>2.32256679466227</v>
      </c>
      <c r="AE635" s="17" t="n">
        <v>2.31398185005663</v>
      </c>
      <c r="AF635" s="17" t="n">
        <v>2.3054664413065</v>
      </c>
      <c r="AG635" s="17" t="n">
        <v>2.29703161520574</v>
      </c>
      <c r="AH635" s="17" t="n">
        <v>2.28868589838067</v>
      </c>
      <c r="AI635" s="17" t="n">
        <v>2.28043566754694</v>
      </c>
      <c r="AJ635" s="17" t="n">
        <v>2.27228542566213</v>
      </c>
      <c r="AK635" s="17" t="n">
        <v>2.2642380361455</v>
      </c>
      <c r="AL635" s="17" t="n">
        <v>2.25629492282169</v>
      </c>
      <c r="AM635" s="17" t="n">
        <v>2.24845624130104</v>
      </c>
      <c r="AN635" s="17" t="n">
        <v>2.24072102644638</v>
      </c>
      <c r="AO635" s="17" t="n">
        <v>2.2330873440664</v>
      </c>
      <c r="AP635" s="17" t="n">
        <v>2.22555267101897</v>
      </c>
      <c r="AQ635" s="17" t="n">
        <v>2.2181142338212</v>
      </c>
      <c r="AR635" s="17" t="n">
        <v>2.21076906070265</v>
      </c>
      <c r="AS635" s="17" t="n">
        <v>2.20351400226032</v>
      </c>
      <c r="AT635" s="17" t="n">
        <v>2.19634574958436</v>
      </c>
      <c r="AU635" s="17" t="n">
        <v>2.18926085020883</v>
      </c>
    </row>
    <row r="636" customFormat="false" ht="12.75" hidden="false" customHeight="false" outlineLevel="0" collapsed="false">
      <c r="A636" s="28" t="n">
        <v>37410</v>
      </c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</row>
    <row r="637" customFormat="false" ht="12.75" hidden="false" customHeight="false" outlineLevel="0" collapsed="false">
      <c r="A637" s="28" t="n">
        <v>37411</v>
      </c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</row>
    <row r="638" customFormat="false" ht="12.75" hidden="false" customHeight="false" outlineLevel="0" collapsed="false">
      <c r="A638" s="28" t="n">
        <v>37412</v>
      </c>
      <c r="B638" s="17" t="n">
        <v>2.17855197047858</v>
      </c>
      <c r="C638" s="17" t="n">
        <v>2.2456064228931</v>
      </c>
      <c r="D638" s="17" t="n">
        <v>2.29619593970667</v>
      </c>
      <c r="E638" s="17" t="n">
        <v>2.3344597842722</v>
      </c>
      <c r="F638" s="17" t="n">
        <v>2.36349803356477</v>
      </c>
      <c r="G638" s="17" t="n">
        <v>2.38536172310735</v>
      </c>
      <c r="H638" s="17" t="n">
        <v>2.40148897881989</v>
      </c>
      <c r="I638" s="17" t="n">
        <v>2.41296039602061</v>
      </c>
      <c r="J638" s="17" t="n">
        <v>2.42063649506811</v>
      </c>
      <c r="K638" s="17" t="n">
        <v>2.42522537179498</v>
      </c>
      <c r="L638" s="17" t="n">
        <v>2.42728968401272</v>
      </c>
      <c r="M638" s="17" t="n">
        <v>2.42727316988589</v>
      </c>
      <c r="N638" s="17" t="n">
        <v>2.42553514350227</v>
      </c>
      <c r="O638" s="17" t="n">
        <v>2.42237373133836</v>
      </c>
      <c r="P638" s="17" t="n">
        <v>2.41803841967292</v>
      </c>
      <c r="Q638" s="17" t="n">
        <v>2.41273752354548</v>
      </c>
      <c r="R638" s="17" t="n">
        <v>2.40664737037677</v>
      </c>
      <c r="S638" s="17" t="n">
        <v>2.39991939572926</v>
      </c>
      <c r="T638" s="17" t="n">
        <v>2.39268259308001</v>
      </c>
      <c r="U638" s="17" t="n">
        <v>2.38504419914962</v>
      </c>
      <c r="V638" s="17" t="n">
        <v>2.37709350660881</v>
      </c>
      <c r="W638" s="17" t="n">
        <v>2.36890531468448</v>
      </c>
      <c r="X638" s="17" t="n">
        <v>2.36054261313086</v>
      </c>
      <c r="Y638" s="17" t="n">
        <v>2.3520586400334</v>
      </c>
      <c r="Z638" s="17" t="n">
        <v>2.34349804224329</v>
      </c>
      <c r="AA638" s="17" t="n">
        <v>2.33489781855164</v>
      </c>
      <c r="AB638" s="17" t="n">
        <v>2.32628851193994</v>
      </c>
      <c r="AC638" s="17" t="n">
        <v>2.31769521830039</v>
      </c>
      <c r="AD638" s="17" t="n">
        <v>2.30913841175243</v>
      </c>
      <c r="AE638" s="17" t="n">
        <v>2.30063462431521</v>
      </c>
      <c r="AF638" s="17" t="n">
        <v>2.29219700964533</v>
      </c>
      <c r="AG638" s="17" t="n">
        <v>2.28383585352761</v>
      </c>
      <c r="AH638" s="17" t="n">
        <v>2.27555908104618</v>
      </c>
      <c r="AI638" s="17" t="n">
        <v>2.26737260508343</v>
      </c>
      <c r="AJ638" s="17" t="n">
        <v>2.25928058476157</v>
      </c>
      <c r="AK638" s="17" t="n">
        <v>2.25128564466261</v>
      </c>
      <c r="AL638" s="17" t="n">
        <v>2.24338906196747</v>
      </c>
      <c r="AM638" s="17" t="n">
        <v>2.23559092686081</v>
      </c>
      <c r="AN638" s="17" t="n">
        <v>2.22789028055387</v>
      </c>
      <c r="AO638" s="17" t="n">
        <v>2.22028525902297</v>
      </c>
      <c r="AP638" s="17" t="n">
        <v>2.2127734554064</v>
      </c>
      <c r="AQ638" s="17" t="n">
        <v>2.20535223360569</v>
      </c>
      <c r="AR638" s="17" t="n">
        <v>2.19801877514534</v>
      </c>
      <c r="AS638" s="17" t="n">
        <v>2.19077009817034</v>
      </c>
      <c r="AT638" s="17" t="n">
        <v>2.18360307411763</v>
      </c>
      <c r="AU638" s="17" t="n">
        <v>2.17651444238686</v>
      </c>
    </row>
    <row r="639" customFormat="false" ht="12.75" hidden="false" customHeight="false" outlineLevel="0" collapsed="false">
      <c r="A639" s="28" t="n">
        <v>37413</v>
      </c>
      <c r="B639" s="17" t="n">
        <v>2.16066173688429</v>
      </c>
      <c r="C639" s="17" t="n">
        <v>2.22816520869913</v>
      </c>
      <c r="D639" s="17" t="n">
        <v>2.27965560438297</v>
      </c>
      <c r="E639" s="17" t="n">
        <v>2.31905321594755</v>
      </c>
      <c r="F639" s="17" t="n">
        <v>2.34930123186525</v>
      </c>
      <c r="G639" s="17" t="n">
        <v>2.3723620994418</v>
      </c>
      <c r="H639" s="17" t="n">
        <v>2.38962608429788</v>
      </c>
      <c r="I639" s="17" t="n">
        <v>2.40214967940455</v>
      </c>
      <c r="J639" s="17" t="n">
        <v>2.41078391671855</v>
      </c>
      <c r="K639" s="17" t="n">
        <v>2.41623611645398</v>
      </c>
      <c r="L639" s="17" t="n">
        <v>2.41907185959989</v>
      </c>
      <c r="M639" s="17" t="n">
        <v>2.41973968010769</v>
      </c>
      <c r="N639" s="17" t="n">
        <v>2.41860500421798</v>
      </c>
      <c r="O639" s="17" t="n">
        <v>2.4159729912453</v>
      </c>
      <c r="P639" s="17" t="n">
        <v>2.41210041343</v>
      </c>
      <c r="Q639" s="17" t="n">
        <v>2.40720256281282</v>
      </c>
      <c r="R639" s="17" t="n">
        <v>2.40146245264112</v>
      </c>
      <c r="S639" s="17" t="n">
        <v>2.39503796781209</v>
      </c>
      <c r="T639" s="17" t="n">
        <v>2.38806422659732</v>
      </c>
      <c r="U639" s="17" t="n">
        <v>2.38065419536757</v>
      </c>
      <c r="V639" s="17" t="n">
        <v>2.37290256982427</v>
      </c>
      <c r="W639" s="17" t="n">
        <v>2.36488928843424</v>
      </c>
      <c r="X639" s="17" t="n">
        <v>2.35668226525094</v>
      </c>
      <c r="Y639" s="17" t="n">
        <v>2.34833945915644</v>
      </c>
      <c r="Z639" s="17" t="n">
        <v>2.33990980682264</v>
      </c>
      <c r="AA639" s="17" t="n">
        <v>2.33143400011491</v>
      </c>
      <c r="AB639" s="17" t="n">
        <v>2.32294575548941</v>
      </c>
      <c r="AC639" s="17" t="n">
        <v>2.31447290390077</v>
      </c>
      <c r="AD639" s="17" t="n">
        <v>2.30603828254471</v>
      </c>
      <c r="AE639" s="17" t="n">
        <v>2.29766046923441</v>
      </c>
      <c r="AF639" s="17" t="n">
        <v>2.28935439097727</v>
      </c>
      <c r="AG639" s="17" t="n">
        <v>2.28113183748584</v>
      </c>
      <c r="AH639" s="17" t="n">
        <v>2.27300190360811</v>
      </c>
      <c r="AI639" s="17" t="n">
        <v>2.26497134969039</v>
      </c>
      <c r="AJ639" s="17" t="n">
        <v>2.25704490094131</v>
      </c>
      <c r="AK639" s="17" t="n">
        <v>2.24922550182412</v>
      </c>
      <c r="AL639" s="17" t="n">
        <v>2.24151453322065</v>
      </c>
      <c r="AM639" s="17" t="n">
        <v>2.23391199857205</v>
      </c>
      <c r="AN639" s="17" t="n">
        <v>2.22641668404626</v>
      </c>
      <c r="AO639" s="17" t="n">
        <v>2.21902632867482</v>
      </c>
      <c r="AP639" s="17" t="n">
        <v>2.21173807477416</v>
      </c>
      <c r="AQ639" s="17" t="n">
        <v>2.20454885380806</v>
      </c>
      <c r="AR639" s="17" t="n">
        <v>2.19745543670337</v>
      </c>
      <c r="AS639" s="17" t="n">
        <v>2.19045445057265</v>
      </c>
      <c r="AT639" s="17" t="n">
        <v>2.18354239338908</v>
      </c>
      <c r="AU639" s="17" t="n">
        <v>2.17671564690042</v>
      </c>
    </row>
    <row r="640" customFormat="false" ht="12.75" hidden="false" customHeight="false" outlineLevel="0" collapsed="false">
      <c r="A640" s="28" t="n">
        <v>37414</v>
      </c>
      <c r="B640" s="17" t="n">
        <v>2.13966902518334</v>
      </c>
      <c r="C640" s="17" t="n">
        <v>2.21184929711869</v>
      </c>
      <c r="D640" s="17" t="n">
        <v>2.26561870144</v>
      </c>
      <c r="E640" s="17" t="n">
        <v>2.30588976906539</v>
      </c>
      <c r="F640" s="17" t="n">
        <v>2.33629488870206</v>
      </c>
      <c r="G640" s="17" t="n">
        <v>2.35918766670497</v>
      </c>
      <c r="H640" s="17" t="n">
        <v>2.3761781869638</v>
      </c>
      <c r="I640" s="17" t="n">
        <v>2.38844281193016</v>
      </c>
      <c r="J640" s="17" t="n">
        <v>2.39689093836264</v>
      </c>
      <c r="K640" s="17" t="n">
        <v>2.40225054561256</v>
      </c>
      <c r="L640" s="17" t="n">
        <v>2.4050914942857</v>
      </c>
      <c r="M640" s="17" t="n">
        <v>2.4058596468359</v>
      </c>
      <c r="N640" s="17" t="n">
        <v>2.40491298451207</v>
      </c>
      <c r="O640" s="17" t="n">
        <v>2.40254584096794</v>
      </c>
      <c r="P640" s="17" t="n">
        <v>2.39900290881288</v>
      </c>
      <c r="Q640" s="17" t="n">
        <v>2.39448819916593</v>
      </c>
      <c r="R640" s="17" t="n">
        <v>2.38917429859823</v>
      </c>
      <c r="S640" s="17" t="n">
        <v>2.38320932820727</v>
      </c>
      <c r="T640" s="17" t="n">
        <v>2.37671936500033</v>
      </c>
      <c r="U640" s="17" t="n">
        <v>2.36980931328374</v>
      </c>
      <c r="V640" s="17" t="n">
        <v>2.36256666574315</v>
      </c>
      <c r="W640" s="17" t="n">
        <v>2.35506485174268</v>
      </c>
      <c r="X640" s="17" t="n">
        <v>2.34736584164367</v>
      </c>
      <c r="Y640" s="17" t="n">
        <v>2.3395221404296</v>
      </c>
      <c r="Z640" s="17" t="n">
        <v>2.3315779152368</v>
      </c>
      <c r="AA640" s="17" t="n">
        <v>2.32356993383418</v>
      </c>
      <c r="AB640" s="17" t="n">
        <v>2.31552872232589</v>
      </c>
      <c r="AC640" s="17" t="n">
        <v>2.30747954041146</v>
      </c>
      <c r="AD640" s="17" t="n">
        <v>2.29944317932587</v>
      </c>
      <c r="AE640" s="17" t="n">
        <v>2.29143661896667</v>
      </c>
      <c r="AF640" s="17" t="n">
        <v>2.28347357285878</v>
      </c>
      <c r="AG640" s="17" t="n">
        <v>2.27556497259267</v>
      </c>
      <c r="AH640" s="17" t="n">
        <v>2.26771942856568</v>
      </c>
      <c r="AI640" s="17" t="n">
        <v>2.25994356092042</v>
      </c>
      <c r="AJ640" s="17" t="n">
        <v>2.25224225498184</v>
      </c>
      <c r="AK640" s="17" t="n">
        <v>2.24461887810944</v>
      </c>
      <c r="AL640" s="17" t="n">
        <v>2.23707546481501</v>
      </c>
      <c r="AM640" s="17" t="n">
        <v>2.22961287543497</v>
      </c>
      <c r="AN640" s="17" t="n">
        <v>2.22223093266241</v>
      </c>
      <c r="AO640" s="17" t="n">
        <v>2.21492856387334</v>
      </c>
      <c r="AP640" s="17" t="n">
        <v>2.20770414512215</v>
      </c>
      <c r="AQ640" s="17" t="n">
        <v>2.20055578773992</v>
      </c>
      <c r="AR640" s="17" t="n">
        <v>2.19348138525838</v>
      </c>
      <c r="AS640" s="17" t="n">
        <v>2.18647863609735</v>
      </c>
      <c r="AT640" s="17" t="n">
        <v>2.17954506347409</v>
      </c>
      <c r="AU640" s="17" t="n">
        <v>2.1726780329236</v>
      </c>
    </row>
    <row r="641" customFormat="false" ht="12.75" hidden="false" customHeight="false" outlineLevel="0" collapsed="false">
      <c r="A641" s="28" t="n">
        <v>37417</v>
      </c>
      <c r="B641" s="17" t="n">
        <v>2.12151126752181</v>
      </c>
      <c r="C641" s="17" t="n">
        <v>2.19398198890895</v>
      </c>
      <c r="D641" s="17" t="n">
        <v>2.24943394396423</v>
      </c>
      <c r="E641" s="17" t="n">
        <v>2.29206571578008</v>
      </c>
      <c r="F641" s="17" t="n">
        <v>2.32501458397195</v>
      </c>
      <c r="G641" s="17" t="n">
        <v>2.35036742622099</v>
      </c>
      <c r="H641" s="17" t="n">
        <v>2.36960134860813</v>
      </c>
      <c r="I641" s="17" t="n">
        <v>2.38383775711424</v>
      </c>
      <c r="J641" s="17" t="n">
        <v>2.39397908063074</v>
      </c>
      <c r="K641" s="17" t="n">
        <v>2.4007737727215</v>
      </c>
      <c r="L641" s="17" t="n">
        <v>2.40481819300477</v>
      </c>
      <c r="M641" s="17" t="n">
        <v>2.40658404596313</v>
      </c>
      <c r="N641" s="17" t="n">
        <v>2.40645459147158</v>
      </c>
      <c r="O641" s="17" t="n">
        <v>2.4047489412591</v>
      </c>
      <c r="P641" s="17" t="n">
        <v>2.40173482556653</v>
      </c>
      <c r="Q641" s="17" t="n">
        <v>2.39763632370772</v>
      </c>
      <c r="R641" s="17" t="n">
        <v>2.3926436305057</v>
      </c>
      <c r="S641" s="17" t="n">
        <v>2.3869205400028</v>
      </c>
      <c r="T641" s="17" t="n">
        <v>2.38060680208966</v>
      </c>
      <c r="U641" s="17" t="n">
        <v>2.37381883867152</v>
      </c>
      <c r="V641" s="17" t="n">
        <v>2.36665387111674</v>
      </c>
      <c r="W641" s="17" t="n">
        <v>2.35919361258004</v>
      </c>
      <c r="X641" s="17" t="n">
        <v>2.35150713989377</v>
      </c>
      <c r="Y641" s="17" t="n">
        <v>2.3436530824365</v>
      </c>
      <c r="Z641" s="17" t="n">
        <v>2.33568078532093</v>
      </c>
      <c r="AA641" s="17" t="n">
        <v>2.32763129284063</v>
      </c>
      <c r="AB641" s="17" t="n">
        <v>2.31953864335786</v>
      </c>
      <c r="AC641" s="17" t="n">
        <v>2.31143096398028</v>
      </c>
      <c r="AD641" s="17" t="n">
        <v>2.30333136620565</v>
      </c>
      <c r="AE641" s="17" t="n">
        <v>2.29525868351145</v>
      </c>
      <c r="AF641" s="17" t="n">
        <v>2.28722808332578</v>
      </c>
      <c r="AG641" s="17" t="n">
        <v>2.27925162675165</v>
      </c>
      <c r="AH641" s="17" t="n">
        <v>2.271338825898</v>
      </c>
      <c r="AI641" s="17" t="n">
        <v>2.26349702013834</v>
      </c>
      <c r="AJ641" s="17" t="n">
        <v>2.25573165509429</v>
      </c>
      <c r="AK641" s="17" t="n">
        <v>2.24804651935457</v>
      </c>
      <c r="AL641" s="17" t="n">
        <v>2.24044394655216</v>
      </c>
      <c r="AM641" s="17" t="n">
        <v>2.23292498857333</v>
      </c>
      <c r="AN641" s="17" t="n">
        <v>2.225489564598</v>
      </c>
      <c r="AO641" s="17" t="n">
        <v>2.2181366174614</v>
      </c>
      <c r="AP641" s="17" t="n">
        <v>2.21086449472064</v>
      </c>
      <c r="AQ641" s="17" t="n">
        <v>2.20367126304787</v>
      </c>
      <c r="AR641" s="17" t="n">
        <v>2.19655475844634</v>
      </c>
      <c r="AS641" s="17" t="n">
        <v>2.18951261027834</v>
      </c>
      <c r="AT641" s="17" t="n">
        <v>2.18254226235106</v>
      </c>
      <c r="AU641" s="17" t="n">
        <v>2.17564099147207</v>
      </c>
    </row>
    <row r="642" customFormat="false" ht="12.75" hidden="false" customHeight="false" outlineLevel="0" collapsed="false">
      <c r="A642" s="28" t="n">
        <v>37418</v>
      </c>
      <c r="B642" s="17" t="n">
        <v>2.12084522130036</v>
      </c>
      <c r="C642" s="17" t="n">
        <v>2.19432700355533</v>
      </c>
      <c r="D642" s="17" t="n">
        <v>2.25052372016751</v>
      </c>
      <c r="E642" s="17" t="n">
        <v>2.2937328820631</v>
      </c>
      <c r="F642" s="17" t="n">
        <v>2.32715797091309</v>
      </c>
      <c r="G642" s="17" t="n">
        <v>2.35292299687533</v>
      </c>
      <c r="H642" s="17" t="n">
        <v>2.37252606048622</v>
      </c>
      <c r="I642" s="17" t="n">
        <v>2.38710014833633</v>
      </c>
      <c r="J642" s="17" t="n">
        <v>2.39755347425986</v>
      </c>
      <c r="K642" s="17" t="n">
        <v>2.40463672309795</v>
      </c>
      <c r="L642" s="17" t="n">
        <v>2.40894740340995</v>
      </c>
      <c r="M642" s="17" t="n">
        <v>2.41095838646203</v>
      </c>
      <c r="N642" s="17" t="n">
        <v>2.41105413926172</v>
      </c>
      <c r="O642" s="17" t="n">
        <v>2.40955501271346</v>
      </c>
      <c r="P642" s="17" t="n">
        <v>2.40673011420395</v>
      </c>
      <c r="Q642" s="17" t="n">
        <v>2.40280520492278</v>
      </c>
      <c r="R642" s="17" t="n">
        <v>2.39797242734985</v>
      </c>
      <c r="S642" s="17" t="n">
        <v>2.39239771411678</v>
      </c>
      <c r="T642" s="17" t="n">
        <v>2.38622294062888</v>
      </c>
      <c r="U642" s="17" t="n">
        <v>2.37956649118891</v>
      </c>
      <c r="V642" s="17" t="n">
        <v>2.37252740818258</v>
      </c>
      <c r="W642" s="17" t="n">
        <v>2.36518911160133</v>
      </c>
      <c r="X642" s="17" t="n">
        <v>2.35762229207794</v>
      </c>
      <c r="Y642" s="17" t="n">
        <v>2.34988710340157</v>
      </c>
      <c r="Z642" s="17" t="n">
        <v>2.34203423048987</v>
      </c>
      <c r="AA642" s="17" t="n">
        <v>2.33410581369599</v>
      </c>
      <c r="AB642" s="17" t="n">
        <v>2.32613677683137</v>
      </c>
      <c r="AC642" s="17" t="n">
        <v>2.31815595475042</v>
      </c>
      <c r="AD642" s="17" t="n">
        <v>2.31018701591975</v>
      </c>
      <c r="AE642" s="17" t="n">
        <v>2.30224922218107</v>
      </c>
      <c r="AF642" s="17" t="n">
        <v>2.29435805911078</v>
      </c>
      <c r="AG642" s="17" t="n">
        <v>2.28652581061072</v>
      </c>
      <c r="AH642" s="17" t="n">
        <v>2.27876212622364</v>
      </c>
      <c r="AI642" s="17" t="n">
        <v>2.27107440725156</v>
      </c>
      <c r="AJ642" s="17" t="n">
        <v>2.26346809539127</v>
      </c>
      <c r="AK642" s="17" t="n">
        <v>2.25594691768501</v>
      </c>
      <c r="AL642" s="17" t="n">
        <v>2.24851309562465</v>
      </c>
      <c r="AM642" s="17" t="n">
        <v>2.2411675243839</v>
      </c>
      <c r="AN642" s="17" t="n">
        <v>2.23390992704139</v>
      </c>
      <c r="AO642" s="17" t="n">
        <v>2.22673901831349</v>
      </c>
      <c r="AP642" s="17" t="n">
        <v>2.21965291304828</v>
      </c>
      <c r="AQ642" s="17" t="n">
        <v>2.21264945975603</v>
      </c>
      <c r="AR642" s="17" t="n">
        <v>2.2057262904428</v>
      </c>
      <c r="AS642" s="17" t="n">
        <v>2.19888084316289</v>
      </c>
      <c r="AT642" s="17" t="n">
        <v>2.19211038180988</v>
      </c>
      <c r="AU642" s="17" t="n">
        <v>2.18541201353269</v>
      </c>
    </row>
    <row r="643" customFormat="false" ht="12.75" hidden="false" customHeight="false" outlineLevel="0" collapsed="false">
      <c r="A643" s="28" t="n">
        <v>37419</v>
      </c>
      <c r="B643" s="17" t="n">
        <v>2.0960355279975</v>
      </c>
      <c r="C643" s="17" t="n">
        <v>2.17664209514424</v>
      </c>
      <c r="D643" s="17" t="n">
        <v>2.23744090066367</v>
      </c>
      <c r="E643" s="17" t="n">
        <v>2.28361551848648</v>
      </c>
      <c r="F643" s="17" t="n">
        <v>2.31899831913814</v>
      </c>
      <c r="G643" s="17" t="n">
        <v>2.34608928201657</v>
      </c>
      <c r="H643" s="17" t="n">
        <v>2.36661660931146</v>
      </c>
      <c r="I643" s="17" t="n">
        <v>2.38185829984105</v>
      </c>
      <c r="J643" s="17" t="n">
        <v>2.3928152155318</v>
      </c>
      <c r="K643" s="17" t="n">
        <v>2.40029735852182</v>
      </c>
      <c r="L643" s="17" t="n">
        <v>2.4049411767377</v>
      </c>
      <c r="M643" s="17" t="n">
        <v>2.4072454379524</v>
      </c>
      <c r="N643" s="17" t="n">
        <v>2.4076113301212</v>
      </c>
      <c r="O643" s="17" t="n">
        <v>2.40636933286419</v>
      </c>
      <c r="P643" s="17" t="n">
        <v>2.40379439953774</v>
      </c>
      <c r="Q643" s="17" t="n">
        <v>2.40011568116284</v>
      </c>
      <c r="R643" s="17" t="n">
        <v>2.39552693742244</v>
      </c>
      <c r="S643" s="17" t="n">
        <v>2.3901943656218</v>
      </c>
      <c r="T643" s="17" t="n">
        <v>2.38425936739583</v>
      </c>
      <c r="U643" s="17" t="n">
        <v>2.37783971809859</v>
      </c>
      <c r="V643" s="17" t="n">
        <v>2.37103380586337</v>
      </c>
      <c r="W643" s="17" t="n">
        <v>2.36392435985667</v>
      </c>
      <c r="X643" s="17" t="n">
        <v>2.35658135008645</v>
      </c>
      <c r="Y643" s="17" t="n">
        <v>2.34906419397405</v>
      </c>
      <c r="Z643" s="17" t="n">
        <v>2.34142291848294</v>
      </c>
      <c r="AA643" s="17" t="n">
        <v>2.33369915803013</v>
      </c>
      <c r="AB643" s="17" t="n">
        <v>2.32592746534557</v>
      </c>
      <c r="AC643" s="17" t="n">
        <v>2.31813641798579</v>
      </c>
      <c r="AD643" s="17" t="n">
        <v>2.31034952366321</v>
      </c>
      <c r="AE643" s="17" t="n">
        <v>2.30258596581144</v>
      </c>
      <c r="AF643" s="17" t="n">
        <v>2.29486122215315</v>
      </c>
      <c r="AG643" s="17" t="n">
        <v>2.28718762647236</v>
      </c>
      <c r="AH643" s="17" t="n">
        <v>2.27957491843899</v>
      </c>
      <c r="AI643" s="17" t="n">
        <v>2.27203062112144</v>
      </c>
      <c r="AJ643" s="17" t="n">
        <v>2.26456032551993</v>
      </c>
      <c r="AK643" s="17" t="n">
        <v>2.25716793207498</v>
      </c>
      <c r="AL643" s="17" t="n">
        <v>2.24985585683324</v>
      </c>
      <c r="AM643" s="17" t="n">
        <v>2.24262520816104</v>
      </c>
      <c r="AN643" s="17" t="n">
        <v>2.23547593880034</v>
      </c>
      <c r="AO643" s="17" t="n">
        <v>2.22840700756888</v>
      </c>
      <c r="AP643" s="17" t="n">
        <v>2.22141678012133</v>
      </c>
      <c r="AQ643" s="17" t="n">
        <v>2.21450335308141</v>
      </c>
      <c r="AR643" s="17" t="n">
        <v>2.20766460313016</v>
      </c>
      <c r="AS643" s="17" t="n">
        <v>2.20089820991665</v>
      </c>
      <c r="AT643" s="17" t="n">
        <v>2.1942016761633</v>
      </c>
      <c r="AU643" s="17" t="n">
        <v>2.18757234535849</v>
      </c>
    </row>
    <row r="644" customFormat="false" ht="12.75" hidden="false" customHeight="false" outlineLevel="0" collapsed="false">
      <c r="A644" s="28" t="n">
        <v>37420</v>
      </c>
      <c r="B644" s="17" t="n">
        <v>2.01820646062459</v>
      </c>
      <c r="C644" s="17" t="n">
        <v>2.09916333203402</v>
      </c>
      <c r="D644" s="17" t="n">
        <v>2.15941627559967</v>
      </c>
      <c r="E644" s="17" t="n">
        <v>2.20457513061806</v>
      </c>
      <c r="F644" s="17" t="n">
        <v>2.23876316526601</v>
      </c>
      <c r="G644" s="17" t="n">
        <v>2.26464057828821</v>
      </c>
      <c r="H644" s="17" t="n">
        <v>2.28402100961602</v>
      </c>
      <c r="I644" s="17" t="n">
        <v>2.29822427320641</v>
      </c>
      <c r="J644" s="17" t="n">
        <v>2.30826620654773</v>
      </c>
      <c r="K644" s="17" t="n">
        <v>2.31495574677413</v>
      </c>
      <c r="L644" s="17" t="n">
        <v>2.31892255704247</v>
      </c>
      <c r="M644" s="17" t="n">
        <v>2.32065686071967</v>
      </c>
      <c r="N644" s="17" t="n">
        <v>2.3205501144614</v>
      </c>
      <c r="O644" s="17" t="n">
        <v>2.31892224315556</v>
      </c>
      <c r="P644" s="17" t="n">
        <v>2.31603758314438</v>
      </c>
      <c r="Q644" s="17" t="n">
        <v>2.31211532411631</v>
      </c>
      <c r="R644" s="17" t="n">
        <v>2.30733985363933</v>
      </c>
      <c r="S644" s="17" t="n">
        <v>2.30186847617912</v>
      </c>
      <c r="T644" s="17" t="n">
        <v>2.29583448512849</v>
      </c>
      <c r="U644" s="17" t="n">
        <v>2.28934871763716</v>
      </c>
      <c r="V644" s="17" t="n">
        <v>2.28250363269491</v>
      </c>
      <c r="W644" s="17" t="n">
        <v>2.27537684535179</v>
      </c>
      <c r="X644" s="17" t="n">
        <v>2.26803387559524</v>
      </c>
      <c r="Y644" s="17" t="n">
        <v>2.26053024852445</v>
      </c>
      <c r="Z644" s="17" t="n">
        <v>2.25291268022766</v>
      </c>
      <c r="AA644" s="17" t="n">
        <v>2.24522008775872</v>
      </c>
      <c r="AB644" s="17" t="n">
        <v>2.2374848130543</v>
      </c>
      <c r="AC644" s="17" t="n">
        <v>2.22973365029601</v>
      </c>
      <c r="AD644" s="17" t="n">
        <v>2.22198868647927</v>
      </c>
      <c r="AE644" s="17" t="n">
        <v>2.21426799364664</v>
      </c>
      <c r="AF644" s="17" t="n">
        <v>2.20658620296012</v>
      </c>
      <c r="AG644" s="17" t="n">
        <v>2.19895501116557</v>
      </c>
      <c r="AH644" s="17" t="n">
        <v>2.19138365199716</v>
      </c>
      <c r="AI644" s="17" t="n">
        <v>2.1838792416547</v>
      </c>
      <c r="AJ644" s="17" t="n">
        <v>2.17644705048432</v>
      </c>
      <c r="AK644" s="17" t="n">
        <v>2.16909073371019</v>
      </c>
      <c r="AL644" s="17" t="n">
        <v>2.16181252840056</v>
      </c>
      <c r="AM644" s="17" t="n">
        <v>2.15461342229591</v>
      </c>
      <c r="AN644" s="17" t="n">
        <v>2.14749329907972</v>
      </c>
      <c r="AO644" s="17" t="n">
        <v>2.14045109373082</v>
      </c>
      <c r="AP644" s="17" t="n">
        <v>2.13348517918693</v>
      </c>
      <c r="AQ644" s="17" t="n">
        <v>2.12659367599035</v>
      </c>
      <c r="AR644" s="17" t="n">
        <v>2.11977449841256</v>
      </c>
      <c r="AS644" s="17" t="n">
        <v>2.11302537594081</v>
      </c>
      <c r="AT644" s="17" t="n">
        <v>2.10634387213363</v>
      </c>
      <c r="AU644" s="17" t="n">
        <v>2.0997274012137</v>
      </c>
    </row>
    <row r="645" customFormat="false" ht="12.75" hidden="false" customHeight="false" outlineLevel="0" collapsed="false">
      <c r="A645" s="28" t="n">
        <v>37421</v>
      </c>
      <c r="B645" s="17" t="n">
        <v>1.98216925095409</v>
      </c>
      <c r="C645" s="17" t="n">
        <v>2.05908291764597</v>
      </c>
      <c r="D645" s="17" t="n">
        <v>2.11745308065141</v>
      </c>
      <c r="E645" s="17" t="n">
        <v>2.16204333184729</v>
      </c>
      <c r="F645" s="17" t="n">
        <v>2.19637052536732</v>
      </c>
      <c r="G645" s="17" t="n">
        <v>2.2227422499547</v>
      </c>
      <c r="H645" s="17" t="n">
        <v>2.24276894144694</v>
      </c>
      <c r="I645" s="17" t="n">
        <v>2.25765436315326</v>
      </c>
      <c r="J645" s="17" t="n">
        <v>2.26835190618815</v>
      </c>
      <c r="K645" s="17" t="n">
        <v>2.27564032491485</v>
      </c>
      <c r="L645" s="17" t="n">
        <v>2.28013460679265</v>
      </c>
      <c r="M645" s="17" t="n">
        <v>2.28231928484755</v>
      </c>
      <c r="N645" s="17" t="n">
        <v>2.28258646056693</v>
      </c>
      <c r="O645" s="17" t="n">
        <v>2.28126118545111</v>
      </c>
      <c r="P645" s="17" t="n">
        <v>2.27861508947939</v>
      </c>
      <c r="Q645" s="17" t="n">
        <v>2.2748750892187</v>
      </c>
      <c r="R645" s="17" t="n">
        <v>2.270233513765</v>
      </c>
      <c r="S645" s="17" t="n">
        <v>2.26485571113143</v>
      </c>
      <c r="T645" s="17" t="n">
        <v>2.25888234336444</v>
      </c>
      <c r="U645" s="17" t="n">
        <v>2.25243031182972</v>
      </c>
      <c r="V645" s="17" t="n">
        <v>2.24559702626985</v>
      </c>
      <c r="W645" s="17" t="n">
        <v>2.23846415316614</v>
      </c>
      <c r="X645" s="17" t="n">
        <v>2.23110053115578</v>
      </c>
      <c r="Y645" s="17" t="n">
        <v>2.22356439565541</v>
      </c>
      <c r="Z645" s="17" t="n">
        <v>2.21590463878008</v>
      </c>
      <c r="AA645" s="17" t="n">
        <v>2.20816189913319</v>
      </c>
      <c r="AB645" s="17" t="n">
        <v>2.20036986003236</v>
      </c>
      <c r="AC645" s="17" t="n">
        <v>2.19255633627282</v>
      </c>
      <c r="AD645" s="17" t="n">
        <v>2.18474416329746</v>
      </c>
      <c r="AE645" s="17" t="n">
        <v>2.17695192945455</v>
      </c>
      <c r="AF645" s="17" t="n">
        <v>2.16919458403291</v>
      </c>
      <c r="AG645" s="17" t="n">
        <v>2.16148401044141</v>
      </c>
      <c r="AH645" s="17" t="n">
        <v>2.15382961156955</v>
      </c>
      <c r="AI645" s="17" t="n">
        <v>2.14623868319819</v>
      </c>
      <c r="AJ645" s="17" t="n">
        <v>2.1387166845399</v>
      </c>
      <c r="AK645" s="17" t="n">
        <v>2.13126746781003</v>
      </c>
      <c r="AL645" s="17" t="n">
        <v>2.12389347420195</v>
      </c>
      <c r="AM645" s="17" t="n">
        <v>2.11659590186588</v>
      </c>
      <c r="AN645" s="17" t="n">
        <v>2.10937485044915</v>
      </c>
      <c r="AO645" s="17" t="n">
        <v>2.10222947594739</v>
      </c>
      <c r="AP645" s="17" t="n">
        <v>2.09515836521559</v>
      </c>
      <c r="AQ645" s="17" t="n">
        <v>2.08815982774864</v>
      </c>
      <c r="AR645" s="17" t="n">
        <v>2.08123194215408</v>
      </c>
      <c r="AS645" s="17" t="n">
        <v>2.07437258020289</v>
      </c>
      <c r="AT645" s="17" t="n">
        <v>2.06757942793521</v>
      </c>
      <c r="AU645" s="17" t="n">
        <v>2.0608500042335</v>
      </c>
    </row>
    <row r="646" customFormat="false" ht="12.75" hidden="false" customHeight="false" outlineLevel="0" collapsed="false">
      <c r="A646" s="28" t="n">
        <v>37424</v>
      </c>
      <c r="B646" s="17" t="n">
        <v>1.98221053695649</v>
      </c>
      <c r="C646" s="17" t="n">
        <v>2.06279563395249</v>
      </c>
      <c r="D646" s="17" t="n">
        <v>2.12317051363381</v>
      </c>
      <c r="E646" s="17" t="n">
        <v>2.16870047472895</v>
      </c>
      <c r="F646" s="17" t="n">
        <v>2.20332569071075</v>
      </c>
      <c r="G646" s="17" t="n">
        <v>2.22960733912156</v>
      </c>
      <c r="H646" s="17" t="n">
        <v>2.24931242032369</v>
      </c>
      <c r="I646" s="17" t="n">
        <v>2.2637446646578</v>
      </c>
      <c r="J646" s="17" t="n">
        <v>2.27392259556606</v>
      </c>
      <c r="K646" s="17" t="n">
        <v>2.28066758132308</v>
      </c>
      <c r="L646" s="17" t="n">
        <v>2.28462240021223</v>
      </c>
      <c r="M646" s="17" t="n">
        <v>2.2862894756808</v>
      </c>
      <c r="N646" s="17" t="n">
        <v>2.28607182552385</v>
      </c>
      <c r="O646" s="17" t="n">
        <v>2.28430040329983</v>
      </c>
      <c r="P646" s="17" t="n">
        <v>2.28124941766424</v>
      </c>
      <c r="Q646" s="17" t="n">
        <v>2.27714635109592</v>
      </c>
      <c r="R646" s="17" t="n">
        <v>2.27218262580858</v>
      </c>
      <c r="S646" s="17" t="n">
        <v>2.26652156711882</v>
      </c>
      <c r="T646" s="17" t="n">
        <v>2.2603013083962</v>
      </c>
      <c r="U646" s="17" t="n">
        <v>2.25363630056181</v>
      </c>
      <c r="V646" s="17" t="n">
        <v>2.24662162679209</v>
      </c>
      <c r="W646" s="17" t="n">
        <v>2.23933672706595</v>
      </c>
      <c r="X646" s="17" t="n">
        <v>2.23184829505139</v>
      </c>
      <c r="Y646" s="17" t="n">
        <v>2.22421249502204</v>
      </c>
      <c r="Z646" s="17" t="n">
        <v>2.21647627572238</v>
      </c>
      <c r="AA646" s="17" t="n">
        <v>2.20867849861127</v>
      </c>
      <c r="AB646" s="17" t="n">
        <v>2.200851213973</v>
      </c>
      <c r="AC646" s="17" t="n">
        <v>2.19302072516332</v>
      </c>
      <c r="AD646" s="17" t="n">
        <v>2.18520845935615</v>
      </c>
      <c r="AE646" s="17" t="n">
        <v>2.1774316846292</v>
      </c>
      <c r="AF646" s="17" t="n">
        <v>2.1697041056893</v>
      </c>
      <c r="AG646" s="17" t="n">
        <v>2.1620364379324</v>
      </c>
      <c r="AH646" s="17" t="n">
        <v>2.15443700875041</v>
      </c>
      <c r="AI646" s="17" t="n">
        <v>2.14691212529654</v>
      </c>
      <c r="AJ646" s="17" t="n">
        <v>2.13946633392723</v>
      </c>
      <c r="AK646" s="17" t="n">
        <v>2.13210264030171</v>
      </c>
      <c r="AL646" s="17" t="n">
        <v>2.12482269727195</v>
      </c>
      <c r="AM646" s="17" t="n">
        <v>2.11762696593112</v>
      </c>
      <c r="AN646" s="17" t="n">
        <v>2.11051485419078</v>
      </c>
      <c r="AO646" s="17" t="n">
        <v>2.10348486934974</v>
      </c>
      <c r="AP646" s="17" t="n">
        <v>2.09653500907167</v>
      </c>
      <c r="AQ646" s="17" t="n">
        <v>2.089663061868</v>
      </c>
      <c r="AR646" s="17" t="n">
        <v>2.08286664713507</v>
      </c>
      <c r="AS646" s="17" t="n">
        <v>2.07614323277027</v>
      </c>
      <c r="AT646" s="17" t="n">
        <v>2.06949015063118</v>
      </c>
      <c r="AU646" s="17" t="n">
        <v>2.06290461013946</v>
      </c>
    </row>
    <row r="647" customFormat="false" ht="12.75" hidden="false" customHeight="false" outlineLevel="0" collapsed="false">
      <c r="A647" s="28" t="n">
        <v>37425</v>
      </c>
      <c r="B647" s="17" t="n">
        <v>1.98580635137827</v>
      </c>
      <c r="C647" s="17" t="n">
        <v>2.06636547564734</v>
      </c>
      <c r="D647" s="17" t="n">
        <v>2.12643977010917</v>
      </c>
      <c r="E647" s="17" t="n">
        <v>2.17154601986346</v>
      </c>
      <c r="F647" s="17" t="n">
        <v>2.20572242771135</v>
      </c>
      <c r="G647" s="17" t="n">
        <v>2.2315811015951</v>
      </c>
      <c r="H647" s="17" t="n">
        <v>2.2509137291211</v>
      </c>
      <c r="I647" s="17" t="n">
        <v>2.26503341936651</v>
      </c>
      <c r="J647" s="17" t="n">
        <v>2.27495865474488</v>
      </c>
      <c r="K647" s="17" t="n">
        <v>2.28150531849292</v>
      </c>
      <c r="L647" s="17" t="n">
        <v>2.28530974708028</v>
      </c>
      <c r="M647" s="17" t="n">
        <v>2.28686846483067</v>
      </c>
      <c r="N647" s="17" t="n">
        <v>2.28657900419738</v>
      </c>
      <c r="O647" s="17" t="n">
        <v>2.28476715123991</v>
      </c>
      <c r="P647" s="17" t="n">
        <v>2.28170249335409</v>
      </c>
      <c r="Q647" s="17" t="n">
        <v>2.27760870348347</v>
      </c>
      <c r="R647" s="17" t="n">
        <v>2.27267406336608</v>
      </c>
      <c r="S647" s="17" t="n">
        <v>2.26705927450788</v>
      </c>
      <c r="T647" s="17" t="n">
        <v>2.26090030004199</v>
      </c>
      <c r="U647" s="17" t="n">
        <v>2.25430988092747</v>
      </c>
      <c r="V647" s="17" t="n">
        <v>2.2473817762136</v>
      </c>
      <c r="W647" s="17" t="n">
        <v>2.24019441339254</v>
      </c>
      <c r="X647" s="17" t="n">
        <v>2.23281372757407</v>
      </c>
      <c r="Y647" s="17" t="n">
        <v>2.22529532729173</v>
      </c>
      <c r="Z647" s="17" t="n">
        <v>2.21768573289535</v>
      </c>
      <c r="AA647" s="17" t="n">
        <v>2.21002345588113</v>
      </c>
      <c r="AB647" s="17" t="n">
        <v>2.20234026093659</v>
      </c>
      <c r="AC647" s="17" t="n">
        <v>2.19466222012943</v>
      </c>
      <c r="AD647" s="17" t="n">
        <v>2.18701057542568</v>
      </c>
      <c r="AE647" s="17" t="n">
        <v>2.17940244899878</v>
      </c>
      <c r="AF647" s="17" t="n">
        <v>2.17185143310024</v>
      </c>
      <c r="AG647" s="17" t="n">
        <v>2.1643681456156</v>
      </c>
      <c r="AH647" s="17" t="n">
        <v>2.15696079278873</v>
      </c>
      <c r="AI647" s="17" t="n">
        <v>2.14963552961022</v>
      </c>
      <c r="AJ647" s="17" t="n">
        <v>2.14239672313693</v>
      </c>
      <c r="AK647" s="17" t="n">
        <v>2.13524717598377</v>
      </c>
      <c r="AL647" s="17" t="n">
        <v>2.12818831710922</v>
      </c>
      <c r="AM647" s="17" t="n">
        <v>2.12122036534595</v>
      </c>
      <c r="AN647" s="17" t="n">
        <v>2.11434247011385</v>
      </c>
      <c r="AO647" s="17" t="n">
        <v>2.10755286773807</v>
      </c>
      <c r="AP647" s="17" t="n">
        <v>2.10084928597378</v>
      </c>
      <c r="AQ647" s="17" t="n">
        <v>2.09422925158482</v>
      </c>
      <c r="AR647" s="17" t="n">
        <v>2.08769012973219</v>
      </c>
      <c r="AS647" s="17" t="n">
        <v>2.0812291408077</v>
      </c>
      <c r="AT647" s="17" t="n">
        <v>2.07484337520632</v>
      </c>
      <c r="AU647" s="17" t="n">
        <v>2.06852980632587</v>
      </c>
    </row>
    <row r="648" customFormat="false" ht="12.75" hidden="false" customHeight="false" outlineLevel="0" collapsed="false">
      <c r="A648" s="28" t="n">
        <v>37426</v>
      </c>
      <c r="B648" s="17" t="n">
        <v>2.03452801757599</v>
      </c>
      <c r="C648" s="17" t="n">
        <v>2.10669978824145</v>
      </c>
      <c r="D648" s="17" t="n">
        <v>2.16048103893742</v>
      </c>
      <c r="E648" s="17" t="n">
        <v>2.20077337404732</v>
      </c>
      <c r="F648" s="17" t="n">
        <v>2.23116585124564</v>
      </c>
      <c r="G648" s="17" t="n">
        <v>2.25398717770181</v>
      </c>
      <c r="H648" s="17" t="n">
        <v>2.27084180640064</v>
      </c>
      <c r="I648" s="17" t="n">
        <v>2.2829117087193</v>
      </c>
      <c r="J648" s="17" t="n">
        <v>2.29111875326641</v>
      </c>
      <c r="K648" s="17" t="n">
        <v>2.29620518345372</v>
      </c>
      <c r="L648" s="17" t="n">
        <v>2.29875218255634</v>
      </c>
      <c r="M648" s="17" t="n">
        <v>2.29921518615436</v>
      </c>
      <c r="N648" s="17" t="n">
        <v>2.29796059797659</v>
      </c>
      <c r="O648" s="17" t="n">
        <v>2.29529025745326</v>
      </c>
      <c r="P648" s="17" t="n">
        <v>2.29145500678201</v>
      </c>
      <c r="Q648" s="17" t="n">
        <v>2.28666361832822</v>
      </c>
      <c r="R648" s="17" t="n">
        <v>2.28109240265903</v>
      </c>
      <c r="S648" s="17" t="n">
        <v>2.27489235058036</v>
      </c>
      <c r="T648" s="17" t="n">
        <v>2.26819149416053</v>
      </c>
      <c r="U648" s="17" t="n">
        <v>2.26109610743311</v>
      </c>
      <c r="V648" s="17" t="n">
        <v>2.25369466600243</v>
      </c>
      <c r="W648" s="17" t="n">
        <v>2.24606126980734</v>
      </c>
      <c r="X648" s="17" t="n">
        <v>2.23825830527801</v>
      </c>
      <c r="Y648" s="17" t="n">
        <v>2.23033846590976</v>
      </c>
      <c r="Z648" s="17" t="n">
        <v>2.22234583908393</v>
      </c>
      <c r="AA648" s="17" t="n">
        <v>2.21431687663562</v>
      </c>
      <c r="AB648" s="17" t="n">
        <v>2.20628159528079</v>
      </c>
      <c r="AC648" s="17" t="n">
        <v>2.19826458210365</v>
      </c>
      <c r="AD648" s="17" t="n">
        <v>2.19028581722812</v>
      </c>
      <c r="AE648" s="17" t="n">
        <v>2.18236135131197</v>
      </c>
      <c r="AF648" s="17" t="n">
        <v>2.17450386800246</v>
      </c>
      <c r="AG648" s="17" t="n">
        <v>2.16672320437553</v>
      </c>
      <c r="AH648" s="17" t="n">
        <v>2.15902686403026</v>
      </c>
      <c r="AI648" s="17" t="n">
        <v>2.1514203580779</v>
      </c>
      <c r="AJ648" s="17" t="n">
        <v>2.14390746084587</v>
      </c>
      <c r="AK648" s="17" t="n">
        <v>2.13649042697569</v>
      </c>
      <c r="AL648" s="17" t="n">
        <v>2.12917017675054</v>
      </c>
      <c r="AM648" s="17" t="n">
        <v>2.12194645494747</v>
      </c>
      <c r="AN648" s="17" t="n">
        <v>2.11481796752522</v>
      </c>
      <c r="AO648" s="17" t="n">
        <v>2.10778253632272</v>
      </c>
      <c r="AP648" s="17" t="n">
        <v>2.10083751169193</v>
      </c>
      <c r="AQ648" s="17" t="n">
        <v>2.09398008236637</v>
      </c>
      <c r="AR648" s="17" t="n">
        <v>2.08720731080455</v>
      </c>
      <c r="AS648" s="17" t="n">
        <v>2.08051614634359</v>
      </c>
      <c r="AT648" s="17" t="n">
        <v>2.07390343674224</v>
      </c>
      <c r="AU648" s="17" t="n">
        <v>2.06736593833872</v>
      </c>
    </row>
    <row r="649" customFormat="false" ht="12.75" hidden="false" customHeight="false" outlineLevel="0" collapsed="false">
      <c r="A649" s="28" t="n">
        <v>37427</v>
      </c>
      <c r="B649" s="17" t="n">
        <v>2.04220248525709</v>
      </c>
      <c r="C649" s="17" t="n">
        <v>2.11188155090102</v>
      </c>
      <c r="D649" s="17" t="n">
        <v>2.16438063698069</v>
      </c>
      <c r="E649" s="17" t="n">
        <v>2.20412288521256</v>
      </c>
      <c r="F649" s="17" t="n">
        <v>2.23435983029177</v>
      </c>
      <c r="G649" s="17" t="n">
        <v>2.25722430156462</v>
      </c>
      <c r="H649" s="17" t="n">
        <v>2.27420702312936</v>
      </c>
      <c r="I649" s="17" t="n">
        <v>2.28642415768957</v>
      </c>
      <c r="J649" s="17" t="n">
        <v>2.29476123974474</v>
      </c>
      <c r="K649" s="17" t="n">
        <v>2.29994202388504</v>
      </c>
      <c r="L649" s="17" t="n">
        <v>2.3025380134193</v>
      </c>
      <c r="M649" s="17" t="n">
        <v>2.3030000969372</v>
      </c>
      <c r="N649" s="17" t="n">
        <v>2.30169374552729</v>
      </c>
      <c r="O649" s="17" t="n">
        <v>2.2989224456274</v>
      </c>
      <c r="P649" s="17" t="n">
        <v>2.29494025161456</v>
      </c>
      <c r="Q649" s="17" t="n">
        <v>2.28995999709228</v>
      </c>
      <c r="R649" s="17" t="n">
        <v>2.28416267279335</v>
      </c>
      <c r="S649" s="17" t="n">
        <v>2.27770439908535</v>
      </c>
      <c r="T649" s="17" t="n">
        <v>2.27071836301637</v>
      </c>
      <c r="U649" s="17" t="n">
        <v>2.26331568883464</v>
      </c>
      <c r="V649" s="17" t="n">
        <v>2.25558942948989</v>
      </c>
      <c r="W649" s="17" t="n">
        <v>2.24761804187388</v>
      </c>
      <c r="X649" s="17" t="n">
        <v>2.23946808978748</v>
      </c>
      <c r="Y649" s="17" t="n">
        <v>2.2311962585228</v>
      </c>
      <c r="Z649" s="17" t="n">
        <v>2.22285017448451</v>
      </c>
      <c r="AA649" s="17" t="n">
        <v>2.21446922209654</v>
      </c>
      <c r="AB649" s="17" t="n">
        <v>2.20608582745557</v>
      </c>
      <c r="AC649" s="17" t="n">
        <v>2.19772654556971</v>
      </c>
      <c r="AD649" s="17" t="n">
        <v>2.18941294991733</v>
      </c>
      <c r="AE649" s="17" t="n">
        <v>2.18116236502501</v>
      </c>
      <c r="AF649" s="17" t="n">
        <v>2.17298847443531</v>
      </c>
      <c r="AG649" s="17" t="n">
        <v>2.16490187184861</v>
      </c>
      <c r="AH649" s="17" t="n">
        <v>2.15691058785581</v>
      </c>
      <c r="AI649" s="17" t="n">
        <v>2.14902045568131</v>
      </c>
      <c r="AJ649" s="17" t="n">
        <v>2.14123539310385</v>
      </c>
      <c r="AK649" s="17" t="n">
        <v>2.13355764188726</v>
      </c>
      <c r="AL649" s="17" t="n">
        <v>2.12598797217248</v>
      </c>
      <c r="AM649" s="17" t="n">
        <v>2.1185258576708</v>
      </c>
      <c r="AN649" s="17" t="n">
        <v>2.11116962641316</v>
      </c>
      <c r="AO649" s="17" t="n">
        <v>2.10391663465924</v>
      </c>
      <c r="AP649" s="17" t="n">
        <v>2.0967637442127</v>
      </c>
      <c r="AQ649" s="17" t="n">
        <v>2.08970767637283</v>
      </c>
      <c r="AR649" s="17" t="n">
        <v>2.08274504759773</v>
      </c>
      <c r="AS649" s="17" t="n">
        <v>2.07587238042527</v>
      </c>
      <c r="AT649" s="17" t="n">
        <v>2.06908611305678</v>
      </c>
      <c r="AU649" s="17" t="n">
        <v>2.06238260779069</v>
      </c>
    </row>
    <row r="650" customFormat="false" ht="12.75" hidden="false" customHeight="false" outlineLevel="0" collapsed="false">
      <c r="A650" s="28" t="n">
        <v>37428</v>
      </c>
      <c r="B650" s="17" t="n">
        <v>2.04724681070202</v>
      </c>
      <c r="C650" s="17" t="n">
        <v>2.11837413037919</v>
      </c>
      <c r="D650" s="17" t="n">
        <v>2.17225046204021</v>
      </c>
      <c r="E650" s="17" t="n">
        <v>2.21320602165521</v>
      </c>
      <c r="F650" s="17" t="n">
        <v>2.24442849353867</v>
      </c>
      <c r="G650" s="17" t="n">
        <v>2.26802888896597</v>
      </c>
      <c r="H650" s="17" t="n">
        <v>2.28550222175</v>
      </c>
      <c r="I650" s="17" t="n">
        <v>2.29798417385055</v>
      </c>
      <c r="J650" s="17" t="n">
        <v>2.30638912906653</v>
      </c>
      <c r="K650" s="17" t="n">
        <v>2.3114731109869</v>
      </c>
      <c r="L650" s="17" t="n">
        <v>2.31383571738901</v>
      </c>
      <c r="M650" s="17" t="n">
        <v>2.31395141468367</v>
      </c>
      <c r="N650" s="17" t="n">
        <v>2.31220605920192</v>
      </c>
      <c r="O650" s="17" t="n">
        <v>2.30892115835831</v>
      </c>
      <c r="P650" s="17" t="n">
        <v>2.30436651671013</v>
      </c>
      <c r="Q650" s="17" t="n">
        <v>2.29876859831512</v>
      </c>
      <c r="R650" s="17" t="n">
        <v>2.29232038720216</v>
      </c>
      <c r="S650" s="17" t="n">
        <v>2.28518868101792</v>
      </c>
      <c r="T650" s="17" t="n">
        <v>2.2775158476829</v>
      </c>
      <c r="U650" s="17" t="n">
        <v>2.26942063844357</v>
      </c>
      <c r="V650" s="17" t="n">
        <v>2.26100247115205</v>
      </c>
      <c r="W650" s="17" t="n">
        <v>2.25234514822282</v>
      </c>
      <c r="X650" s="17" t="n">
        <v>2.24351974836579</v>
      </c>
      <c r="Y650" s="17" t="n">
        <v>2.23458676277252</v>
      </c>
      <c r="Z650" s="17" t="n">
        <v>2.22559686945913</v>
      </c>
      <c r="AA650" s="17" t="n">
        <v>2.21659177354572</v>
      </c>
      <c r="AB650" s="17" t="n">
        <v>2.20760560468611</v>
      </c>
      <c r="AC650" s="17" t="n">
        <v>2.19866610073446</v>
      </c>
      <c r="AD650" s="17" t="n">
        <v>2.18979557619976</v>
      </c>
      <c r="AE650" s="17" t="n">
        <v>2.18101171979659</v>
      </c>
      <c r="AF650" s="17" t="n">
        <v>2.17232825704473</v>
      </c>
      <c r="AG650" s="17" t="n">
        <v>2.16375557725514</v>
      </c>
      <c r="AH650" s="17" t="n">
        <v>2.15530136156459</v>
      </c>
      <c r="AI650" s="17" t="n">
        <v>2.14697098372455</v>
      </c>
      <c r="AJ650" s="17" t="n">
        <v>2.13876780620648</v>
      </c>
      <c r="AK650" s="17" t="n">
        <v>2.1306934316118</v>
      </c>
      <c r="AL650" s="17" t="n">
        <v>2.12274791729018</v>
      </c>
      <c r="AM650" s="17" t="n">
        <v>2.11492995929813</v>
      </c>
      <c r="AN650" s="17" t="n">
        <v>2.10723705069265</v>
      </c>
      <c r="AO650" s="17" t="n">
        <v>2.09966567000994</v>
      </c>
      <c r="AP650" s="17" t="n">
        <v>2.09221181191613</v>
      </c>
      <c r="AQ650" s="17" t="n">
        <v>2.0848713675361</v>
      </c>
      <c r="AR650" s="17" t="n">
        <v>2.07764015695751</v>
      </c>
      <c r="AS650" s="17" t="n">
        <v>2.07051393663046</v>
      </c>
      <c r="AT650" s="17" t="n">
        <v>2.06348840586115</v>
      </c>
      <c r="AU650" s="17" t="n">
        <v>2.05655921252627</v>
      </c>
    </row>
    <row r="651" customFormat="false" ht="12.75" hidden="false" customHeight="false" outlineLevel="0" collapsed="false">
      <c r="A651" s="28" t="n">
        <v>37431</v>
      </c>
      <c r="B651" s="17" t="n">
        <v>2.02177700778187</v>
      </c>
      <c r="C651" s="17" t="n">
        <v>2.09077153552703</v>
      </c>
      <c r="D651" s="17" t="n">
        <v>2.14240552026513</v>
      </c>
      <c r="E651" s="17" t="n">
        <v>2.18120314575337</v>
      </c>
      <c r="F651" s="17" t="n">
        <v>2.21046925478146</v>
      </c>
      <c r="G651" s="17" t="n">
        <v>2.23236214627878</v>
      </c>
      <c r="H651" s="17" t="n">
        <v>2.24838475233176</v>
      </c>
      <c r="I651" s="17" t="n">
        <v>2.25965770770179</v>
      </c>
      <c r="J651" s="17" t="n">
        <v>2.2670662377611</v>
      </c>
      <c r="K651" s="17" t="n">
        <v>2.27133063092803</v>
      </c>
      <c r="L651" s="17" t="n">
        <v>2.27301879673773</v>
      </c>
      <c r="M651" s="17" t="n">
        <v>2.27257939434956</v>
      </c>
      <c r="N651" s="17" t="n">
        <v>2.2703766802844</v>
      </c>
      <c r="O651" s="17" t="n">
        <v>2.26671366179892</v>
      </c>
      <c r="P651" s="17" t="n">
        <v>2.26184472598127</v>
      </c>
      <c r="Q651" s="17" t="n">
        <v>2.25598412560741</v>
      </c>
      <c r="R651" s="17" t="n">
        <v>2.24931517179219</v>
      </c>
      <c r="S651" s="17" t="n">
        <v>2.24199694627516</v>
      </c>
      <c r="T651" s="17" t="n">
        <v>2.23416564241762</v>
      </c>
      <c r="U651" s="17" t="n">
        <v>2.22593511844526</v>
      </c>
      <c r="V651" s="17" t="n">
        <v>2.21740093738859</v>
      </c>
      <c r="W651" s="17" t="n">
        <v>2.20864388538722</v>
      </c>
      <c r="X651" s="17" t="n">
        <v>2.19973270813264</v>
      </c>
      <c r="Y651" s="17" t="n">
        <v>2.19072611605455</v>
      </c>
      <c r="Z651" s="17" t="n">
        <v>2.18167341062418</v>
      </c>
      <c r="AA651" s="17" t="n">
        <v>2.17261522722226</v>
      </c>
      <c r="AB651" s="17" t="n">
        <v>2.16358488209172</v>
      </c>
      <c r="AC651" s="17" t="n">
        <v>2.15460951595299</v>
      </c>
      <c r="AD651" s="17" t="n">
        <v>2.14571102968924</v>
      </c>
      <c r="AE651" s="17" t="n">
        <v>2.13690685491063</v>
      </c>
      <c r="AF651" s="17" t="n">
        <v>2.1282105934685</v>
      </c>
      <c r="AG651" s="17" t="n">
        <v>2.1196325934622</v>
      </c>
      <c r="AH651" s="17" t="n">
        <v>2.11118048976791</v>
      </c>
      <c r="AI651" s="17" t="n">
        <v>2.1028595860042</v>
      </c>
      <c r="AJ651" s="17" t="n">
        <v>2.09467315356558</v>
      </c>
      <c r="AK651" s="17" t="n">
        <v>2.08662268565055</v>
      </c>
      <c r="AL651" s="17" t="n">
        <v>2.07870811411474</v>
      </c>
      <c r="AM651" s="17" t="n">
        <v>2.07092799534507</v>
      </c>
      <c r="AN651" s="17" t="n">
        <v>2.06327967020264</v>
      </c>
      <c r="AO651" s="17" t="n">
        <v>2.05575945460353</v>
      </c>
      <c r="AP651" s="17" t="n">
        <v>2.048363170461</v>
      </c>
      <c r="AQ651" s="17" t="n">
        <v>2.04108652255045</v>
      </c>
      <c r="AR651" s="17" t="n">
        <v>2.03392513179944</v>
      </c>
      <c r="AS651" s="17" t="n">
        <v>2.02687454402177</v>
      </c>
      <c r="AT651" s="17" t="n">
        <v>2.01993023758218</v>
      </c>
      <c r="AU651" s="17" t="n">
        <v>2.01308763014128</v>
      </c>
    </row>
    <row r="652" customFormat="false" ht="12.75" hidden="false" customHeight="false" outlineLevel="0" collapsed="false">
      <c r="A652" s="28" t="n">
        <v>37432</v>
      </c>
      <c r="B652" s="17" t="n">
        <v>2.05968155236742</v>
      </c>
      <c r="C652" s="17" t="n">
        <v>2.13421921074279</v>
      </c>
      <c r="D652" s="17" t="n">
        <v>2.19067446660557</v>
      </c>
      <c r="E652" s="17" t="n">
        <v>2.23356297362266</v>
      </c>
      <c r="F652" s="17" t="n">
        <v>2.26620392654193</v>
      </c>
      <c r="G652" s="17" t="n">
        <v>2.29079812257575</v>
      </c>
      <c r="H652" s="17" t="n">
        <v>2.3089077847328</v>
      </c>
      <c r="I652" s="17" t="n">
        <v>2.32172263440296</v>
      </c>
      <c r="J652" s="17" t="n">
        <v>2.33020296354108</v>
      </c>
      <c r="K652" s="17" t="n">
        <v>2.33514419477163</v>
      </c>
      <c r="L652" s="17" t="n">
        <v>2.33717833158097</v>
      </c>
      <c r="M652" s="17" t="n">
        <v>2.33680697811651</v>
      </c>
      <c r="N652" s="17" t="n">
        <v>2.33443941846208</v>
      </c>
      <c r="O652" s="17" t="n">
        <v>2.33041788211324</v>
      </c>
      <c r="P652" s="17" t="n">
        <v>2.32503073202817</v>
      </c>
      <c r="Q652" s="17" t="n">
        <v>2.31852129902231</v>
      </c>
      <c r="R652" s="17" t="n">
        <v>2.31109815233554</v>
      </c>
      <c r="S652" s="17" t="n">
        <v>2.30294263222522</v>
      </c>
      <c r="T652" s="17" t="n">
        <v>2.29421032941638</v>
      </c>
      <c r="U652" s="17" t="n">
        <v>2.28503173961985</v>
      </c>
      <c r="V652" s="17" t="n">
        <v>2.27551681266293</v>
      </c>
      <c r="W652" s="17" t="n">
        <v>2.26575890361898</v>
      </c>
      <c r="X652" s="17" t="n">
        <v>2.25583784588013</v>
      </c>
      <c r="Y652" s="17" t="n">
        <v>2.24582216713744</v>
      </c>
      <c r="Z652" s="17" t="n">
        <v>2.23576954799928</v>
      </c>
      <c r="AA652" s="17" t="n">
        <v>2.22572752867027</v>
      </c>
      <c r="AB652" s="17" t="n">
        <v>2.21573507788591</v>
      </c>
      <c r="AC652" s="17" t="n">
        <v>2.20582393220459</v>
      </c>
      <c r="AD652" s="17" t="n">
        <v>2.19601969179204</v>
      </c>
      <c r="AE652" s="17" t="n">
        <v>2.18634272283198</v>
      </c>
      <c r="AF652" s="17" t="n">
        <v>2.17680890573567</v>
      </c>
      <c r="AG652" s="17" t="n">
        <v>2.16743027862826</v>
      </c>
      <c r="AH652" s="17" t="n">
        <v>2.15821560279533</v>
      </c>
      <c r="AI652" s="17" t="n">
        <v>2.1491708051376</v>
      </c>
      <c r="AJ652" s="17" t="n">
        <v>2.14029934162056</v>
      </c>
      <c r="AK652" s="17" t="n">
        <v>2.1316025061414</v>
      </c>
      <c r="AL652" s="17" t="n">
        <v>2.12307969419584</v>
      </c>
      <c r="AM652" s="17" t="n">
        <v>2.11472862887835</v>
      </c>
      <c r="AN652" s="17" t="n">
        <v>2.10654555535461</v>
      </c>
      <c r="AO652" s="17" t="n">
        <v>2.09852547695569</v>
      </c>
      <c r="AP652" s="17" t="n">
        <v>2.09066282691194</v>
      </c>
      <c r="AQ652" s="17" t="n">
        <v>2.08295193899805</v>
      </c>
      <c r="AR652" s="17" t="n">
        <v>2.07538708400198</v>
      </c>
      <c r="AS652" s="17" t="n">
        <v>2.06796247628609</v>
      </c>
      <c r="AT652" s="17" t="n">
        <v>2.06067227954485</v>
      </c>
      <c r="AU652" s="17" t="n">
        <v>2.05351061187165</v>
      </c>
    </row>
    <row r="653" customFormat="false" ht="12.75" hidden="false" customHeight="false" outlineLevel="0" collapsed="false">
      <c r="A653" s="28" t="n">
        <v>37433</v>
      </c>
      <c r="B653" s="17" t="n">
        <v>2.04111520122094</v>
      </c>
      <c r="C653" s="17" t="n">
        <v>2.11162431131542</v>
      </c>
      <c r="D653" s="17" t="n">
        <v>2.16543728505121</v>
      </c>
      <c r="E653" s="17" t="n">
        <v>2.20657935752276</v>
      </c>
      <c r="F653" s="17" t="n">
        <v>2.23802364004957</v>
      </c>
      <c r="G653" s="17" t="n">
        <v>2.26176512600451</v>
      </c>
      <c r="H653" s="17" t="n">
        <v>2.2792409230539</v>
      </c>
      <c r="I653" s="17" t="n">
        <v>2.29156270553518</v>
      </c>
      <c r="J653" s="17" t="n">
        <v>2.29964166768575</v>
      </c>
      <c r="K653" s="17" t="n">
        <v>2.30424198273597</v>
      </c>
      <c r="L653" s="17" t="n">
        <v>2.30597467013109</v>
      </c>
      <c r="M653" s="17" t="n">
        <v>2.3053270884611</v>
      </c>
      <c r="N653" s="17" t="n">
        <v>2.30269903591408</v>
      </c>
      <c r="O653" s="17" t="n">
        <v>2.29842665284572</v>
      </c>
      <c r="P653" s="17" t="n">
        <v>2.29279431630009</v>
      </c>
      <c r="Q653" s="17" t="n">
        <v>2.28604259329553</v>
      </c>
      <c r="R653" s="17" t="n">
        <v>2.27837819331584</v>
      </c>
      <c r="S653" s="17" t="n">
        <v>2.26998128243373</v>
      </c>
      <c r="T653" s="17" t="n">
        <v>2.26100673147301</v>
      </c>
      <c r="U653" s="17" t="n">
        <v>2.25158464562908</v>
      </c>
      <c r="V653" s="17" t="n">
        <v>2.24182485200589</v>
      </c>
      <c r="W653" s="17" t="n">
        <v>2.2318207992478</v>
      </c>
      <c r="X653" s="17" t="n">
        <v>2.22165259055098</v>
      </c>
      <c r="Y653" s="17" t="n">
        <v>2.21138915814207</v>
      </c>
      <c r="Z653" s="17" t="n">
        <v>2.20108864659579</v>
      </c>
      <c r="AA653" s="17" t="n">
        <v>2.19079908468519</v>
      </c>
      <c r="AB653" s="17" t="n">
        <v>2.18055995002422</v>
      </c>
      <c r="AC653" s="17" t="n">
        <v>2.17040350518629</v>
      </c>
      <c r="AD653" s="17" t="n">
        <v>2.16035589089226</v>
      </c>
      <c r="AE653" s="17" t="n">
        <v>2.15043802628288</v>
      </c>
      <c r="AF653" s="17" t="n">
        <v>2.14066635460719</v>
      </c>
      <c r="AG653" s="17" t="n">
        <v>2.13105345478328</v>
      </c>
      <c r="AH653" s="17" t="n">
        <v>2.12160854109095</v>
      </c>
      <c r="AI653" s="17" t="n">
        <v>2.11233790045941</v>
      </c>
      <c r="AJ653" s="17" t="n">
        <v>2.10324526773775</v>
      </c>
      <c r="AK653" s="17" t="n">
        <v>2.09433214470501</v>
      </c>
      <c r="AL653" s="17" t="n">
        <v>2.08559807239573</v>
      </c>
      <c r="AM653" s="17" t="n">
        <v>2.07704086452197</v>
      </c>
      <c r="AN653" s="17" t="n">
        <v>2.06865680833353</v>
      </c>
      <c r="AO653" s="17" t="n">
        <v>2.06044090779252</v>
      </c>
      <c r="AP653" s="17" t="n">
        <v>2.05238756403365</v>
      </c>
      <c r="AQ653" s="17" t="n">
        <v>2.04449104782822</v>
      </c>
      <c r="AR653" s="17" t="n">
        <v>2.03674553878747</v>
      </c>
      <c r="AS653" s="17" t="n">
        <v>2.02914513485842</v>
      </c>
      <c r="AT653" s="17" t="n">
        <v>2.02168386065695</v>
      </c>
      <c r="AU653" s="17" t="n">
        <v>2.01435567480091</v>
      </c>
    </row>
    <row r="654" customFormat="false" ht="12.75" hidden="false" customHeight="false" outlineLevel="0" collapsed="false">
      <c r="A654" s="28" t="n">
        <v>37434</v>
      </c>
      <c r="B654" s="17" t="n">
        <v>2.03860050122106</v>
      </c>
      <c r="C654" s="17" t="n">
        <v>2.11014934383436</v>
      </c>
      <c r="D654" s="17" t="n">
        <v>2.16475558964376</v>
      </c>
      <c r="E654" s="17" t="n">
        <v>2.20652152662559</v>
      </c>
      <c r="F654" s="17" t="n">
        <v>2.23847207545421</v>
      </c>
      <c r="G654" s="17" t="n">
        <v>2.26263431364193</v>
      </c>
      <c r="H654" s="17" t="n">
        <v>2.28046672761215</v>
      </c>
      <c r="I654" s="17" t="n">
        <v>2.29309612565306</v>
      </c>
      <c r="J654" s="17" t="n">
        <v>2.30144498084402</v>
      </c>
      <c r="K654" s="17" t="n">
        <v>2.30628586348257</v>
      </c>
      <c r="L654" s="17" t="n">
        <v>2.30823576006379</v>
      </c>
      <c r="M654" s="17" t="n">
        <v>2.30778638775935</v>
      </c>
      <c r="N654" s="17" t="n">
        <v>2.30534077662074</v>
      </c>
      <c r="O654" s="17" t="n">
        <v>2.30123747205172</v>
      </c>
      <c r="P654" s="17" t="n">
        <v>2.2957625764756</v>
      </c>
      <c r="Q654" s="17" t="n">
        <v>2.2891578603403</v>
      </c>
      <c r="R654" s="17" t="n">
        <v>2.2816308451614</v>
      </c>
      <c r="S654" s="17" t="n">
        <v>2.27336220469095</v>
      </c>
      <c r="T654" s="17" t="n">
        <v>2.26450713021329</v>
      </c>
      <c r="U654" s="17" t="n">
        <v>2.25519600828615</v>
      </c>
      <c r="V654" s="17" t="n">
        <v>2.24553893385828</v>
      </c>
      <c r="W654" s="17" t="n">
        <v>2.23562961250131</v>
      </c>
      <c r="X654" s="17" t="n">
        <v>2.22554839543627</v>
      </c>
      <c r="Y654" s="17" t="n">
        <v>2.21536445156728</v>
      </c>
      <c r="Z654" s="17" t="n">
        <v>2.20513614617712</v>
      </c>
      <c r="AA654" s="17" t="n">
        <v>2.19491172407741</v>
      </c>
      <c r="AB654" s="17" t="n">
        <v>2.18473087667778</v>
      </c>
      <c r="AC654" s="17" t="n">
        <v>2.17462607845489</v>
      </c>
      <c r="AD654" s="17" t="n">
        <v>2.16462368042718</v>
      </c>
      <c r="AE654" s="17" t="n">
        <v>2.1547448106634</v>
      </c>
      <c r="AF654" s="17" t="n">
        <v>2.14500612007678</v>
      </c>
      <c r="AG654" s="17" t="n">
        <v>2.13542039088192</v>
      </c>
      <c r="AH654" s="17" t="n">
        <v>2.12599702992502</v>
      </c>
      <c r="AI654" s="17" t="n">
        <v>2.11674250580094</v>
      </c>
      <c r="AJ654" s="17" t="n">
        <v>2.10766072551397</v>
      </c>
      <c r="AK654" s="17" t="n">
        <v>2.09875335467665</v>
      </c>
      <c r="AL654" s="17" t="n">
        <v>2.09002009085024</v>
      </c>
      <c r="AM654" s="17" t="n">
        <v>2.08145889783651</v>
      </c>
      <c r="AN654" s="17" t="n">
        <v>2.07306620728837</v>
      </c>
      <c r="AO654" s="17" t="n">
        <v>2.06483716451959</v>
      </c>
      <c r="AP654" s="17" t="n">
        <v>2.05676631642567</v>
      </c>
      <c r="AQ654" s="17" t="n">
        <v>2.04884808395701</v>
      </c>
      <c r="AR654" s="17" t="n">
        <v>2.04107680044413</v>
      </c>
      <c r="AS654" s="17" t="n">
        <v>2.03344672072472</v>
      </c>
      <c r="AT654" s="17" t="n">
        <v>2.02595202915309</v>
      </c>
      <c r="AU654" s="17" t="n">
        <v>2.01858684664854</v>
      </c>
    </row>
    <row r="655" customFormat="false" ht="12.75" hidden="false" customHeight="false" outlineLevel="0" collapsed="false">
      <c r="A655" s="28" t="n">
        <v>37435</v>
      </c>
      <c r="B655" s="17" t="n">
        <v>2.05456951322273</v>
      </c>
      <c r="C655" s="17" t="n">
        <v>2.12673166436049</v>
      </c>
      <c r="D655" s="17" t="n">
        <v>2.18196125801386</v>
      </c>
      <c r="E655" s="17" t="n">
        <v>2.22439983207905</v>
      </c>
      <c r="F655" s="17" t="n">
        <v>2.25708841041079</v>
      </c>
      <c r="G655" s="17" t="n">
        <v>2.28206033472877</v>
      </c>
      <c r="H655" s="17" t="n">
        <v>2.30077635378392</v>
      </c>
      <c r="I655" s="17" t="n">
        <v>2.31436320376212</v>
      </c>
      <c r="J655" s="17" t="n">
        <v>2.32374181391351</v>
      </c>
      <c r="K655" s="17" t="n">
        <v>2.32968136536504</v>
      </c>
      <c r="L655" s="17" t="n">
        <v>2.33279371884772</v>
      </c>
      <c r="M655" s="17" t="n">
        <v>2.33356479147471</v>
      </c>
      <c r="N655" s="17" t="n">
        <v>2.33239136652377</v>
      </c>
      <c r="O655" s="17" t="n">
        <v>2.3296053964543</v>
      </c>
      <c r="P655" s="17" t="n">
        <v>2.32548611350045</v>
      </c>
      <c r="Q655" s="17" t="n">
        <v>2.32026836441397</v>
      </c>
      <c r="R655" s="17" t="n">
        <v>2.31415274194234</v>
      </c>
      <c r="S655" s="17" t="n">
        <v>2.30731299402947</v>
      </c>
      <c r="T655" s="17" t="n">
        <v>2.29989767733658</v>
      </c>
      <c r="U655" s="17" t="n">
        <v>2.29203122611896</v>
      </c>
      <c r="V655" s="17" t="n">
        <v>2.28381839115859</v>
      </c>
      <c r="W655" s="17" t="n">
        <v>2.27534802504743</v>
      </c>
      <c r="X655" s="17" t="n">
        <v>2.26669602623794</v>
      </c>
      <c r="Y655" s="17" t="n">
        <v>2.2579274599781</v>
      </c>
      <c r="Z655" s="17" t="n">
        <v>2.24909708610888</v>
      </c>
      <c r="AA655" s="17" t="n">
        <v>2.24025014419487</v>
      </c>
      <c r="AB655" s="17" t="n">
        <v>2.23142383742615</v>
      </c>
      <c r="AC655" s="17" t="n">
        <v>2.22264858830175</v>
      </c>
      <c r="AD655" s="17" t="n">
        <v>2.21394906600713</v>
      </c>
      <c r="AE655" s="17" t="n">
        <v>2.20534503248966</v>
      </c>
      <c r="AF655" s="17" t="n">
        <v>2.19685204414432</v>
      </c>
      <c r="AG655" s="17" t="n">
        <v>2.18848205967188</v>
      </c>
      <c r="AH655" s="17" t="n">
        <v>2.18024397671689</v>
      </c>
      <c r="AI655" s="17" t="n">
        <v>2.17214404617214</v>
      </c>
      <c r="AJ655" s="17" t="n">
        <v>2.16418621156054</v>
      </c>
      <c r="AK655" s="17" t="n">
        <v>2.1563723974564</v>
      </c>
      <c r="AL655" s="17" t="n">
        <v>2.14870275569867</v>
      </c>
      <c r="AM655" s="17" t="n">
        <v>2.14117587643083</v>
      </c>
      <c r="AN655" s="17" t="n">
        <v>2.13378896970921</v>
      </c>
      <c r="AO655" s="17" t="n">
        <v>2.126538090538</v>
      </c>
      <c r="AP655" s="17" t="n">
        <v>2.11941876297655</v>
      </c>
      <c r="AQ655" s="17" t="n">
        <v>2.11242639542008</v>
      </c>
      <c r="AR655" s="17" t="n">
        <v>2.10555631365448</v>
      </c>
      <c r="AS655" s="17" t="n">
        <v>2.09880376946146</v>
      </c>
      <c r="AT655" s="17" t="n">
        <v>2.09216394816998</v>
      </c>
      <c r="AU655" s="17" t="n">
        <v>2.08563197530152</v>
      </c>
    </row>
    <row r="656" customFormat="false" ht="12.75" hidden="false" customHeight="false" outlineLevel="0" collapsed="false">
      <c r="A656" s="28" t="n">
        <v>37438</v>
      </c>
      <c r="B656" s="17" t="n">
        <v>2.08974548346468</v>
      </c>
      <c r="C656" s="17" t="n">
        <v>2.15728962904438</v>
      </c>
      <c r="D656" s="17" t="n">
        <v>2.20988413067562</v>
      </c>
      <c r="E656" s="17" t="n">
        <v>2.25092205325385</v>
      </c>
      <c r="F656" s="17" t="n">
        <v>2.28292647032125</v>
      </c>
      <c r="G656" s="17" t="n">
        <v>2.30762917600849</v>
      </c>
      <c r="H656" s="17" t="n">
        <v>2.32631280570439</v>
      </c>
      <c r="I656" s="17" t="n">
        <v>2.33999798553166</v>
      </c>
      <c r="J656" s="17" t="n">
        <v>2.34954380981694</v>
      </c>
      <c r="K656" s="17" t="n">
        <v>2.3556841945642</v>
      </c>
      <c r="L656" s="17" t="n">
        <v>2.35900876076484</v>
      </c>
      <c r="M656" s="17" t="n">
        <v>2.35998889843652</v>
      </c>
      <c r="N656" s="17" t="n">
        <v>2.35901229925351</v>
      </c>
      <c r="O656" s="17" t="n">
        <v>2.35640567838355</v>
      </c>
      <c r="P656" s="17" t="n">
        <v>2.35244518831255</v>
      </c>
      <c r="Q656" s="17" t="n">
        <v>2.34736361169866</v>
      </c>
      <c r="R656" s="17" t="n">
        <v>2.3413602044632</v>
      </c>
      <c r="S656" s="17" t="n">
        <v>2.33460795035111</v>
      </c>
      <c r="T656" s="17" t="n">
        <v>2.32725527337567</v>
      </c>
      <c r="U656" s="17" t="n">
        <v>2.31942720588557</v>
      </c>
      <c r="V656" s="17" t="n">
        <v>2.31122970834446</v>
      </c>
      <c r="W656" s="17" t="n">
        <v>2.30275333700118</v>
      </c>
      <c r="X656" s="17" t="n">
        <v>2.29407609644794</v>
      </c>
      <c r="Y656" s="17" t="n">
        <v>2.28526546652282</v>
      </c>
      <c r="Z656" s="17" t="n">
        <v>2.27637874437549</v>
      </c>
      <c r="AA656" s="17" t="n">
        <v>2.26746372909374</v>
      </c>
      <c r="AB656" s="17" t="n">
        <v>2.25856019858987</v>
      </c>
      <c r="AC656" s="17" t="n">
        <v>2.24970116290938</v>
      </c>
      <c r="AD656" s="17" t="n">
        <v>2.24091388966532</v>
      </c>
      <c r="AE656" s="17" t="n">
        <v>2.23222074851365</v>
      </c>
      <c r="AF656" s="17" t="n">
        <v>2.2236399080316</v>
      </c>
      <c r="AG656" s="17" t="n">
        <v>2.21518581842814</v>
      </c>
      <c r="AH656" s="17" t="n">
        <v>2.20686950254215</v>
      </c>
      <c r="AI656" s="17" t="n">
        <v>2.19869895911926</v>
      </c>
      <c r="AJ656" s="17" t="n">
        <v>2.19067955030006</v>
      </c>
      <c r="AK656" s="17" t="n">
        <v>2.18281433119574</v>
      </c>
      <c r="AL656" s="17" t="n">
        <v>2.17510433123311</v>
      </c>
      <c r="AM656" s="17" t="n">
        <v>2.16754879530753</v>
      </c>
      <c r="AN656" s="17" t="n">
        <v>2.16014539130537</v>
      </c>
      <c r="AO656" s="17" t="n">
        <v>2.15289046038287</v>
      </c>
      <c r="AP656" s="17" t="n">
        <v>2.14577967338363</v>
      </c>
      <c r="AQ656" s="17" t="n">
        <v>2.13880846644954</v>
      </c>
      <c r="AR656" s="17" t="n">
        <v>2.13197208666841</v>
      </c>
      <c r="AS656" s="17" t="n">
        <v>2.12526561176708</v>
      </c>
      <c r="AT656" s="17" t="n">
        <v>2.11868396739315</v>
      </c>
      <c r="AU656" s="17" t="n">
        <v>2.11222194232294</v>
      </c>
    </row>
    <row r="657" customFormat="false" ht="12.75" hidden="false" customHeight="false" outlineLevel="0" collapsed="false">
      <c r="A657" s="28" t="n">
        <v>37439</v>
      </c>
      <c r="B657" s="17" t="n">
        <v>2.08260602712193</v>
      </c>
      <c r="C657" s="17" t="n">
        <v>2.15129452751711</v>
      </c>
      <c r="D657" s="17" t="n">
        <v>2.20429615052283</v>
      </c>
      <c r="E657" s="17" t="n">
        <v>2.24532443587211</v>
      </c>
      <c r="F657" s="17" t="n">
        <v>2.27711774044135</v>
      </c>
      <c r="G657" s="17" t="n">
        <v>2.3015294666541</v>
      </c>
      <c r="H657" s="17" t="n">
        <v>2.31991109397848</v>
      </c>
      <c r="I657" s="17" t="n">
        <v>2.33332131349193</v>
      </c>
      <c r="J657" s="17" t="n">
        <v>2.34263834296516</v>
      </c>
      <c r="K657" s="17" t="n">
        <v>2.34860366575379</v>
      </c>
      <c r="L657" s="17" t="n">
        <v>2.35180928100336</v>
      </c>
      <c r="M657" s="17" t="n">
        <v>2.35272640572794</v>
      </c>
      <c r="N657" s="17" t="n">
        <v>2.35174077764368</v>
      </c>
      <c r="O657" s="17" t="n">
        <v>2.34917588850162</v>
      </c>
      <c r="P657" s="17" t="n">
        <v>2.34530399767554</v>
      </c>
      <c r="Q657" s="17" t="n">
        <v>2.3403538111051</v>
      </c>
      <c r="R657" s="17" t="n">
        <v>2.3345204035281</v>
      </c>
      <c r="S657" s="17" t="n">
        <v>2.32797250676726</v>
      </c>
      <c r="T657" s="17" t="n">
        <v>2.32085440880971</v>
      </c>
      <c r="U657" s="17" t="n">
        <v>2.31328731174323</v>
      </c>
      <c r="V657" s="17" t="n">
        <v>2.30537361514591</v>
      </c>
      <c r="W657" s="17" t="n">
        <v>2.29720053195339</v>
      </c>
      <c r="X657" s="17" t="n">
        <v>2.28884290072141</v>
      </c>
      <c r="Y657" s="17" t="n">
        <v>2.28036519353476</v>
      </c>
      <c r="Z657" s="17" t="n">
        <v>2.27182193794977</v>
      </c>
      <c r="AA657" s="17" t="n">
        <v>2.26325844677829</v>
      </c>
      <c r="AB657" s="17" t="n">
        <v>2.25471225479649</v>
      </c>
      <c r="AC657" s="17" t="n">
        <v>2.24621433406294</v>
      </c>
      <c r="AD657" s="17" t="n">
        <v>2.23779008826978</v>
      </c>
      <c r="AE657" s="17" t="n">
        <v>2.22946017162012</v>
      </c>
      <c r="AF657" s="17" t="n">
        <v>2.22124116563898</v>
      </c>
      <c r="AG657" s="17" t="n">
        <v>2.2131460861049</v>
      </c>
      <c r="AH657" s="17" t="n">
        <v>2.20518474317517</v>
      </c>
      <c r="AI657" s="17" t="n">
        <v>2.19736413609241</v>
      </c>
      <c r="AJ657" s="17" t="n">
        <v>2.18968881344122</v>
      </c>
      <c r="AK657" s="17" t="n">
        <v>2.18216117948046</v>
      </c>
      <c r="AL657" s="17" t="n">
        <v>2.17478175564637</v>
      </c>
      <c r="AM657" s="17" t="n">
        <v>2.16754940469813</v>
      </c>
      <c r="AN657" s="17" t="n">
        <v>2.16046152360901</v>
      </c>
      <c r="AO657" s="17" t="n">
        <v>2.15351428217748</v>
      </c>
      <c r="AP657" s="17" t="n">
        <v>2.14670326776918</v>
      </c>
      <c r="AQ657" s="17" t="n">
        <v>2.1400239066307</v>
      </c>
      <c r="AR657" s="17" t="n">
        <v>2.13347150107671</v>
      </c>
      <c r="AS657" s="17" t="n">
        <v>2.12704124239952</v>
      </c>
      <c r="AT657" s="17" t="n">
        <v>2.12072822219789</v>
      </c>
      <c r="AU657" s="17" t="n">
        <v>2.11452744234641</v>
      </c>
    </row>
    <row r="658" customFormat="false" ht="12.75" hidden="false" customHeight="false" outlineLevel="0" collapsed="false">
      <c r="A658" s="28" t="n">
        <v>37440</v>
      </c>
      <c r="B658" s="17" t="n">
        <v>2.10473738774118</v>
      </c>
      <c r="C658" s="17" t="n">
        <v>2.16906226947745</v>
      </c>
      <c r="D658" s="17" t="n">
        <v>2.21957312106116</v>
      </c>
      <c r="E658" s="17" t="n">
        <v>2.25926529784757</v>
      </c>
      <c r="F658" s="17" t="n">
        <v>2.29038342371318</v>
      </c>
      <c r="G658" s="17" t="n">
        <v>2.31449579628292</v>
      </c>
      <c r="H658" s="17" t="n">
        <v>2.33278751592732</v>
      </c>
      <c r="I658" s="17" t="n">
        <v>2.34622015128512</v>
      </c>
      <c r="J658" s="17" t="n">
        <v>2.35561737810484</v>
      </c>
      <c r="K658" s="17" t="n">
        <v>2.3616914877645</v>
      </c>
      <c r="L658" s="17" t="n">
        <v>2.36501729746833</v>
      </c>
      <c r="M658" s="17" t="n">
        <v>2.36605583563267</v>
      </c>
      <c r="N658" s="17" t="n">
        <v>2.36518757965959</v>
      </c>
      <c r="O658" s="17" t="n">
        <v>2.36273424437631</v>
      </c>
      <c r="P658" s="17" t="n">
        <v>2.35896817886374</v>
      </c>
      <c r="Q658" s="17" t="n">
        <v>2.35411897858653</v>
      </c>
      <c r="R658" s="17" t="n">
        <v>2.34838317272264</v>
      </c>
      <c r="S658" s="17" t="n">
        <v>2.3419313521179</v>
      </c>
      <c r="T658" s="17" t="n">
        <v>2.33490970235828</v>
      </c>
      <c r="U658" s="17" t="n">
        <v>2.32744112998403</v>
      </c>
      <c r="V658" s="17" t="n">
        <v>2.31962957009265</v>
      </c>
      <c r="W658" s="17" t="n">
        <v>2.31156363469325</v>
      </c>
      <c r="X658" s="17" t="n">
        <v>2.30331945021891</v>
      </c>
      <c r="Y658" s="17" t="n">
        <v>2.29496266597984</v>
      </c>
      <c r="Z658" s="17" t="n">
        <v>2.2865487862936</v>
      </c>
      <c r="AA658" s="17" t="n">
        <v>2.27812387161465</v>
      </c>
      <c r="AB658" s="17" t="n">
        <v>2.26972600983622</v>
      </c>
      <c r="AC658" s="17" t="n">
        <v>2.26138656200307</v>
      </c>
      <c r="AD658" s="17" t="n">
        <v>2.25313118153089</v>
      </c>
      <c r="AE658" s="17" t="n">
        <v>2.24498065356356</v>
      </c>
      <c r="AF658" s="17" t="n">
        <v>2.23695158884699</v>
      </c>
      <c r="AG658" s="17" t="n">
        <v>2.22905694931579</v>
      </c>
      <c r="AH658" s="17" t="n">
        <v>2.22130643019082</v>
      </c>
      <c r="AI658" s="17" t="n">
        <v>2.21370686544629</v>
      </c>
      <c r="AJ658" s="17" t="n">
        <v>2.20626259453604</v>
      </c>
      <c r="AK658" s="17" t="n">
        <v>2.19897577420855</v>
      </c>
      <c r="AL658" s="17" t="n">
        <v>2.19184664469053</v>
      </c>
      <c r="AM658" s="17" t="n">
        <v>2.18487375784428</v>
      </c>
      <c r="AN658" s="17" t="n">
        <v>2.17805417351496</v>
      </c>
      <c r="AO658" s="17" t="n">
        <v>2.17138370473373</v>
      </c>
      <c r="AP658" s="17" t="n">
        <v>2.16485758231277</v>
      </c>
      <c r="AQ658" s="17" t="n">
        <v>2.15847088417463</v>
      </c>
      <c r="AR658" s="17" t="n">
        <v>2.15221857174848</v>
      </c>
      <c r="AS658" s="17" t="n">
        <v>2.14609550210481</v>
      </c>
      <c r="AT658" s="17" t="n">
        <v>2.14009643860428</v>
      </c>
      <c r="AU658" s="17" t="n">
        <v>2.13421606026871</v>
      </c>
    </row>
    <row r="659" customFormat="false" ht="12.75" hidden="false" customHeight="false" outlineLevel="0" collapsed="false">
      <c r="A659" s="28" t="n">
        <v>37441</v>
      </c>
      <c r="B659" s="17" t="n">
        <v>2.10827607543885</v>
      </c>
      <c r="C659" s="17" t="n">
        <v>2.17295767211701</v>
      </c>
      <c r="D659" s="17" t="n">
        <v>2.22375898029091</v>
      </c>
      <c r="E659" s="17" t="n">
        <v>2.26369219017835</v>
      </c>
      <c r="F659" s="17" t="n">
        <v>2.29501236950542</v>
      </c>
      <c r="G659" s="17" t="n">
        <v>2.31929499771739</v>
      </c>
      <c r="H659" s="17" t="n">
        <v>2.33773083678097</v>
      </c>
      <c r="I659" s="17" t="n">
        <v>2.35128623013372</v>
      </c>
      <c r="J659" s="17" t="n">
        <v>2.36078906386831</v>
      </c>
      <c r="K659" s="17" t="n">
        <v>2.36695492549363</v>
      </c>
      <c r="L659" s="17" t="n">
        <v>2.37036059999568</v>
      </c>
      <c r="M659" s="17" t="n">
        <v>2.37146819772303</v>
      </c>
      <c r="N659" s="17" t="n">
        <v>2.37065866021634</v>
      </c>
      <c r="O659" s="17" t="n">
        <v>2.36825370781167</v>
      </c>
      <c r="P659" s="17" t="n">
        <v>2.36452532616309</v>
      </c>
      <c r="Q659" s="17" t="n">
        <v>2.3597025097685</v>
      </c>
      <c r="R659" s="17" t="n">
        <v>2.35398101697405</v>
      </c>
      <c r="S659" s="17" t="n">
        <v>2.34753054345219</v>
      </c>
      <c r="T659" s="17" t="n">
        <v>2.34049641944102</v>
      </c>
      <c r="U659" s="17" t="n">
        <v>2.33300090533995</v>
      </c>
      <c r="V659" s="17" t="n">
        <v>2.32514747836104</v>
      </c>
      <c r="W659" s="17" t="n">
        <v>2.31702444468036</v>
      </c>
      <c r="X659" s="17" t="n">
        <v>2.30870774878208</v>
      </c>
      <c r="Y659" s="17" t="n">
        <v>2.30026296145047</v>
      </c>
      <c r="Z659" s="17" t="n">
        <v>2.29174562638434</v>
      </c>
      <c r="AA659" s="17" t="n">
        <v>2.28320197488679</v>
      </c>
      <c r="AB659" s="17" t="n">
        <v>2.27467037861404</v>
      </c>
      <c r="AC659" s="17" t="n">
        <v>2.26618257764519</v>
      </c>
      <c r="AD659" s="17" t="n">
        <v>2.25776468526668</v>
      </c>
      <c r="AE659" s="17" t="n">
        <v>2.24943801544176</v>
      </c>
      <c r="AF659" s="17" t="n">
        <v>2.24121976620029</v>
      </c>
      <c r="AG659" s="17" t="n">
        <v>2.23312351723918</v>
      </c>
      <c r="AH659" s="17" t="n">
        <v>2.22515956905122</v>
      </c>
      <c r="AI659" s="17" t="n">
        <v>2.21733534194864</v>
      </c>
      <c r="AJ659" s="17" t="n">
        <v>2.20965574519003</v>
      </c>
      <c r="AK659" s="17" t="n">
        <v>2.20212349086207</v>
      </c>
      <c r="AL659" s="17" t="n">
        <v>2.19473936182727</v>
      </c>
      <c r="AM659" s="17" t="n">
        <v>2.18750244139356</v>
      </c>
      <c r="AN659" s="17" t="n">
        <v>2.18041031096552</v>
      </c>
      <c r="AO659" s="17" t="n">
        <v>2.17345929519697</v>
      </c>
      <c r="AP659" s="17" t="n">
        <v>2.16664511196857</v>
      </c>
      <c r="AQ659" s="17" t="n">
        <v>2.15996328922345</v>
      </c>
      <c r="AR659" s="17" t="n">
        <v>2.15340920412479</v>
      </c>
      <c r="AS659" s="17" t="n">
        <v>2.14697809876202</v>
      </c>
      <c r="AT659" s="17" t="n">
        <v>2.14066509393388</v>
      </c>
      <c r="AU659" s="17" t="n">
        <v>2.13446520127749</v>
      </c>
    </row>
    <row r="660" customFormat="false" ht="12.75" hidden="false" customHeight="false" outlineLevel="0" collapsed="false">
      <c r="A660" s="28" t="n">
        <v>37442</v>
      </c>
      <c r="B660" s="17" t="n">
        <v>2.12777141695218</v>
      </c>
      <c r="C660" s="17" t="n">
        <v>2.19733470148153</v>
      </c>
      <c r="D660" s="17" t="n">
        <v>2.25146254764884</v>
      </c>
      <c r="E660" s="17" t="n">
        <v>2.29363114917058</v>
      </c>
      <c r="F660" s="17" t="n">
        <v>2.32641783538788</v>
      </c>
      <c r="G660" s="17" t="n">
        <v>2.35160115167132</v>
      </c>
      <c r="H660" s="17" t="n">
        <v>2.37050854753406</v>
      </c>
      <c r="I660" s="17" t="n">
        <v>2.38420433323912</v>
      </c>
      <c r="J660" s="17" t="n">
        <v>2.39359047046454</v>
      </c>
      <c r="K660" s="17" t="n">
        <v>2.39943945004225</v>
      </c>
      <c r="L660" s="17" t="n">
        <v>2.40237109126404</v>
      </c>
      <c r="M660" s="17" t="n">
        <v>2.402881026251</v>
      </c>
      <c r="N660" s="17" t="n">
        <v>2.40137702457012</v>
      </c>
      <c r="O660" s="17" t="n">
        <v>2.39820273470663</v>
      </c>
      <c r="P660" s="17" t="n">
        <v>2.39364810647977</v>
      </c>
      <c r="Q660" s="17" t="n">
        <v>2.38795700774047</v>
      </c>
      <c r="R660" s="17" t="n">
        <v>2.38133772847548</v>
      </c>
      <c r="S660" s="17" t="n">
        <v>2.37397062973591</v>
      </c>
      <c r="T660" s="17" t="n">
        <v>2.36600986581165</v>
      </c>
      <c r="U660" s="17" t="n">
        <v>2.35758484666722</v>
      </c>
      <c r="V660" s="17" t="n">
        <v>2.34880485698856</v>
      </c>
      <c r="W660" s="17" t="n">
        <v>2.33976292642895</v>
      </c>
      <c r="X660" s="17" t="n">
        <v>2.33053883964714</v>
      </c>
      <c r="Y660" s="17" t="n">
        <v>2.32120127119639</v>
      </c>
      <c r="Z660" s="17" t="n">
        <v>2.31180825251619</v>
      </c>
      <c r="AA660" s="17" t="n">
        <v>2.30240801882988</v>
      </c>
      <c r="AB660" s="17" t="n">
        <v>2.29304054402866</v>
      </c>
      <c r="AC660" s="17" t="n">
        <v>2.2837388315047</v>
      </c>
      <c r="AD660" s="17" t="n">
        <v>2.27452997028739</v>
      </c>
      <c r="AE660" s="17" t="n">
        <v>2.26543600480254</v>
      </c>
      <c r="AF660" s="17" t="n">
        <v>2.2564746526937</v>
      </c>
      <c r="AG660" s="17" t="n">
        <v>2.24765981759756</v>
      </c>
      <c r="AH660" s="17" t="n">
        <v>2.23900193255745</v>
      </c>
      <c r="AI660" s="17" t="n">
        <v>2.23050838091817</v>
      </c>
      <c r="AJ660" s="17" t="n">
        <v>2.22218388719309</v>
      </c>
      <c r="AK660" s="17" t="n">
        <v>2.21403084941805</v>
      </c>
      <c r="AL660" s="17" t="n">
        <v>2.20604962286817</v>
      </c>
      <c r="AM660" s="17" t="n">
        <v>2.19823876324363</v>
      </c>
      <c r="AN660" s="17" t="n">
        <v>2.19059523596686</v>
      </c>
      <c r="AO660" s="17" t="n">
        <v>2.18311467955601</v>
      </c>
      <c r="AP660" s="17" t="n">
        <v>2.17579209512507</v>
      </c>
      <c r="AQ660" s="17" t="n">
        <v>2.16862227521775</v>
      </c>
      <c r="AR660" s="17" t="n">
        <v>2.16159984437799</v>
      </c>
      <c r="AS660" s="17" t="n">
        <v>2.15471927664996</v>
      </c>
      <c r="AT660" s="17" t="n">
        <v>2.14797491093512</v>
      </c>
      <c r="AU660" s="17" t="n">
        <v>2.14136096450657</v>
      </c>
    </row>
    <row r="661" customFormat="false" ht="12.75" hidden="false" customHeight="false" outlineLevel="0" collapsed="false">
      <c r="A661" s="28" t="n">
        <v>37445</v>
      </c>
      <c r="B661" s="17" t="n">
        <v>2.15116729865813</v>
      </c>
      <c r="C661" s="17" t="n">
        <v>2.22102720752918</v>
      </c>
      <c r="D661" s="17" t="n">
        <v>2.27549117909395</v>
      </c>
      <c r="E661" s="17" t="n">
        <v>2.31791589968226</v>
      </c>
      <c r="F661" s="17" t="n">
        <v>2.35080654161491</v>
      </c>
      <c r="G661" s="17" t="n">
        <v>2.37591531888097</v>
      </c>
      <c r="H661" s="17" t="n">
        <v>2.39456959250104</v>
      </c>
      <c r="I661" s="17" t="n">
        <v>2.40784889259737</v>
      </c>
      <c r="J661" s="17" t="n">
        <v>2.41667976227511</v>
      </c>
      <c r="K661" s="17" t="n">
        <v>2.4218625604341</v>
      </c>
      <c r="L661" s="17" t="n">
        <v>2.42404086406349</v>
      </c>
      <c r="M661" s="17" t="n">
        <v>2.42372967966071</v>
      </c>
      <c r="N661" s="17" t="n">
        <v>2.42135304795513</v>
      </c>
      <c r="O661" s="17" t="n">
        <v>2.41726858089571</v>
      </c>
      <c r="P661" s="17" t="n">
        <v>2.41177795663709</v>
      </c>
      <c r="Q661" s="17" t="n">
        <v>2.40513468837752</v>
      </c>
      <c r="R661" s="17" t="n">
        <v>2.3975550997115</v>
      </c>
      <c r="S661" s="17" t="n">
        <v>2.38922631806955</v>
      </c>
      <c r="T661" s="17" t="n">
        <v>2.38030812677636</v>
      </c>
      <c r="U661" s="17" t="n">
        <v>2.37093457970839</v>
      </c>
      <c r="V661" s="17" t="n">
        <v>2.36121881577296</v>
      </c>
      <c r="W661" s="17" t="n">
        <v>2.35125708101772</v>
      </c>
      <c r="X661" s="17" t="n">
        <v>2.34113185675501</v>
      </c>
      <c r="Y661" s="17" t="n">
        <v>2.33091406753844</v>
      </c>
      <c r="Z661" s="17" t="n">
        <v>2.32066352369056</v>
      </c>
      <c r="AA661" s="17" t="n">
        <v>2.31042979359911</v>
      </c>
      <c r="AB661" s="17" t="n">
        <v>2.30025380878984</v>
      </c>
      <c r="AC661" s="17" t="n">
        <v>2.29016921343615</v>
      </c>
      <c r="AD661" s="17" t="n">
        <v>2.28020346850341</v>
      </c>
      <c r="AE661" s="17" t="n">
        <v>2.27037876104423</v>
      </c>
      <c r="AF661" s="17" t="n">
        <v>2.2607127547936</v>
      </c>
      <c r="AG661" s="17" t="n">
        <v>2.2512191326264</v>
      </c>
      <c r="AH661" s="17" t="n">
        <v>2.24190796919094</v>
      </c>
      <c r="AI661" s="17" t="n">
        <v>2.23278617176677</v>
      </c>
      <c r="AJ661" s="17" t="n">
        <v>2.22385788622987</v>
      </c>
      <c r="AK661" s="17" t="n">
        <v>2.21512484222812</v>
      </c>
      <c r="AL661" s="17" t="n">
        <v>2.20658664784323</v>
      </c>
      <c r="AM661" s="17" t="n">
        <v>2.19824104215815</v>
      </c>
      <c r="AN661" s="17" t="n">
        <v>2.1900841126366</v>
      </c>
      <c r="AO661" s="17" t="n">
        <v>2.18211057387884</v>
      </c>
      <c r="AP661" s="17" t="n">
        <v>2.17431450876622</v>
      </c>
      <c r="AQ661" s="17" t="n">
        <v>2.16668982289802</v>
      </c>
      <c r="AR661" s="17" t="n">
        <v>2.15923028281221</v>
      </c>
      <c r="AS661" s="17" t="n">
        <v>2.15192953047097</v>
      </c>
      <c r="AT661" s="17" t="n">
        <v>2.14478109597257</v>
      </c>
      <c r="AU661" s="17" t="n">
        <v>2.1377784087377</v>
      </c>
    </row>
    <row r="662" customFormat="false" ht="12.75" hidden="false" customHeight="false" outlineLevel="0" collapsed="false">
      <c r="A662" s="28" t="n">
        <v>37446</v>
      </c>
      <c r="B662" s="17" t="n">
        <v>2.14349861786761</v>
      </c>
      <c r="C662" s="17" t="n">
        <v>2.21204198173304</v>
      </c>
      <c r="D662" s="17" t="n">
        <v>2.26514865659335</v>
      </c>
      <c r="E662" s="17" t="n">
        <v>2.30622636404826</v>
      </c>
      <c r="F662" s="17" t="n">
        <v>2.33781026378774</v>
      </c>
      <c r="G662" s="17" t="n">
        <v>2.36166652903816</v>
      </c>
      <c r="H662" s="17" t="n">
        <v>2.37912777144894</v>
      </c>
      <c r="I662" s="17" t="n">
        <v>2.39127369174962</v>
      </c>
      <c r="J662" s="17" t="n">
        <v>2.39902786479482</v>
      </c>
      <c r="K662" s="17" t="n">
        <v>2.40318572916459</v>
      </c>
      <c r="L662" s="17" t="n">
        <v>2.40438571555142</v>
      </c>
      <c r="M662" s="17" t="n">
        <v>2.40313809781335</v>
      </c>
      <c r="N662" s="17" t="n">
        <v>2.39986248863096</v>
      </c>
      <c r="O662" s="17" t="n">
        <v>2.39491228602757</v>
      </c>
      <c r="P662" s="17" t="n">
        <v>2.38858516539318</v>
      </c>
      <c r="Q662" s="17" t="n">
        <v>2.38113091630188</v>
      </c>
      <c r="R662" s="17" t="n">
        <v>2.37276236876909</v>
      </c>
      <c r="S662" s="17" t="n">
        <v>2.36366334610682</v>
      </c>
      <c r="T662" s="17" t="n">
        <v>2.35399065863995</v>
      </c>
      <c r="U662" s="17" t="n">
        <v>2.34387586196287</v>
      </c>
      <c r="V662" s="17" t="n">
        <v>2.33342999878727</v>
      </c>
      <c r="W662" s="17" t="n">
        <v>2.32274754372726</v>
      </c>
      <c r="X662" s="17" t="n">
        <v>2.311909471279</v>
      </c>
      <c r="Y662" s="17" t="n">
        <v>2.30098543426742</v>
      </c>
      <c r="Z662" s="17" t="n">
        <v>2.29003429635344</v>
      </c>
      <c r="AA662" s="17" t="n">
        <v>2.27910504336882</v>
      </c>
      <c r="AB662" s="17" t="n">
        <v>2.26823833491015</v>
      </c>
      <c r="AC662" s="17" t="n">
        <v>2.2574678053131</v>
      </c>
      <c r="AD662" s="17" t="n">
        <v>2.24682112808586</v>
      </c>
      <c r="AE662" s="17" t="n">
        <v>2.23632089250145</v>
      </c>
      <c r="AF662" s="17" t="n">
        <v>2.22598532475892</v>
      </c>
      <c r="AG662" s="17" t="n">
        <v>2.21582874050336</v>
      </c>
      <c r="AH662" s="17" t="n">
        <v>2.20586178108522</v>
      </c>
      <c r="AI662" s="17" t="n">
        <v>2.19609183790279</v>
      </c>
      <c r="AJ662" s="17" t="n">
        <v>2.18652346888494</v>
      </c>
      <c r="AK662" s="17" t="n">
        <v>2.17715875267483</v>
      </c>
      <c r="AL662" s="17" t="n">
        <v>2.16799759098177</v>
      </c>
      <c r="AM662" s="17" t="n">
        <v>2.15903796774007</v>
      </c>
      <c r="AN662" s="17" t="n">
        <v>2.15027617216346</v>
      </c>
      <c r="AO662" s="17" t="n">
        <v>2.14170707879296</v>
      </c>
      <c r="AP662" s="17" t="n">
        <v>2.13332486184076</v>
      </c>
      <c r="AQ662" s="17" t="n">
        <v>2.12512343212685</v>
      </c>
      <c r="AR662" s="17" t="n">
        <v>2.11709648287372</v>
      </c>
      <c r="AS662" s="17" t="n">
        <v>2.10923751237273</v>
      </c>
      <c r="AT662" s="17" t="n">
        <v>2.10153984387507</v>
      </c>
      <c r="AU662" s="17" t="n">
        <v>2.09399664309577</v>
      </c>
    </row>
    <row r="663" customFormat="false" ht="12.75" hidden="false" customHeight="false" outlineLevel="0" collapsed="false">
      <c r="A663" s="28" t="n">
        <v>37447</v>
      </c>
      <c r="B663" s="17" t="n">
        <v>2.21741163915252</v>
      </c>
      <c r="C663" s="17" t="n">
        <v>2.29049251361578</v>
      </c>
      <c r="D663" s="17" t="n">
        <v>2.34545797034708</v>
      </c>
      <c r="E663" s="17" t="n">
        <v>2.38677964612591</v>
      </c>
      <c r="F663" s="17" t="n">
        <v>2.41771603903339</v>
      </c>
      <c r="G663" s="17" t="n">
        <v>2.44045795026408</v>
      </c>
      <c r="H663" s="17" t="n">
        <v>2.45659461063827</v>
      </c>
      <c r="I663" s="17" t="n">
        <v>2.46736433492459</v>
      </c>
      <c r="J663" s="17" t="n">
        <v>2.47378898608013</v>
      </c>
      <c r="K663" s="17" t="n">
        <v>2.47672345261071</v>
      </c>
      <c r="L663" s="17" t="n">
        <v>2.47684046841811</v>
      </c>
      <c r="M663" s="17" t="n">
        <v>2.47466778857664</v>
      </c>
      <c r="N663" s="17" t="n">
        <v>2.4706306437442</v>
      </c>
      <c r="O663" s="17" t="n">
        <v>2.46507957901651</v>
      </c>
      <c r="P663" s="17" t="n">
        <v>2.45830418056556</v>
      </c>
      <c r="Q663" s="17" t="n">
        <v>2.45054316718398</v>
      </c>
      <c r="R663" s="17" t="n">
        <v>2.44199610667349</v>
      </c>
      <c r="S663" s="17" t="n">
        <v>2.43283200474374</v>
      </c>
      <c r="T663" s="17" t="n">
        <v>2.42319301417818</v>
      </c>
      <c r="U663" s="17" t="n">
        <v>2.41319742697536</v>
      </c>
      <c r="V663" s="17" t="n">
        <v>2.40294424199201</v>
      </c>
      <c r="W663" s="17" t="n">
        <v>2.3925168751626</v>
      </c>
      <c r="X663" s="17" t="n">
        <v>2.3819860450859</v>
      </c>
      <c r="Y663" s="17" t="n">
        <v>2.37141188142725</v>
      </c>
      <c r="Z663" s="17" t="n">
        <v>2.36084479296414</v>
      </c>
      <c r="AA663" s="17" t="n">
        <v>2.35032649656819</v>
      </c>
      <c r="AB663" s="17" t="n">
        <v>2.33989139191381</v>
      </c>
      <c r="AC663" s="17" t="n">
        <v>2.32956770479024</v>
      </c>
      <c r="AD663" s="17" t="n">
        <v>2.31937842253876</v>
      </c>
      <c r="AE663" s="17" t="n">
        <v>2.30934206441261</v>
      </c>
      <c r="AF663" s="17" t="n">
        <v>2.29947331606769</v>
      </c>
      <c r="AG663" s="17" t="n">
        <v>2.28978345114715</v>
      </c>
      <c r="AH663" s="17" t="n">
        <v>2.2802805838291</v>
      </c>
      <c r="AI663" s="17" t="n">
        <v>2.27097004292917</v>
      </c>
      <c r="AJ663" s="17" t="n">
        <v>2.26185472887989</v>
      </c>
      <c r="AK663" s="17" t="n">
        <v>2.25293541727863</v>
      </c>
      <c r="AL663" s="17" t="n">
        <v>2.24421101801382</v>
      </c>
      <c r="AM663" s="17" t="n">
        <v>2.23567879737315</v>
      </c>
      <c r="AN663" s="17" t="n">
        <v>2.22733456921924</v>
      </c>
      <c r="AO663" s="17" t="n">
        <v>2.21917294213503</v>
      </c>
      <c r="AP663" s="17" t="n">
        <v>2.21118796879048</v>
      </c>
      <c r="AQ663" s="17" t="n">
        <v>2.20337353619388</v>
      </c>
      <c r="AR663" s="17" t="n">
        <v>2.19572339926155</v>
      </c>
      <c r="AS663" s="17" t="n">
        <v>2.18823119457746</v>
      </c>
      <c r="AT663" s="17" t="n">
        <v>2.18089045246792</v>
      </c>
      <c r="AU663" s="17" t="n">
        <v>2.17369460762735</v>
      </c>
    </row>
    <row r="664" customFormat="false" ht="12.75" hidden="false" customHeight="false" outlineLevel="0" collapsed="false">
      <c r="A664" s="28" t="n">
        <v>37448</v>
      </c>
      <c r="B664" s="17" t="n">
        <v>2.1653483409171</v>
      </c>
      <c r="C664" s="17" t="n">
        <v>2.23590151761754</v>
      </c>
      <c r="D664" s="17" t="n">
        <v>2.29000168132521</v>
      </c>
      <c r="E664" s="17" t="n">
        <v>2.33148131469313</v>
      </c>
      <c r="F664" s="17" t="n">
        <v>2.36315664022997</v>
      </c>
      <c r="G664" s="17" t="n">
        <v>2.38695396127456</v>
      </c>
      <c r="H664" s="17" t="n">
        <v>2.40429858646412</v>
      </c>
      <c r="I664" s="17" t="n">
        <v>2.41632357752658</v>
      </c>
      <c r="J664" s="17" t="n">
        <v>2.42398164140962</v>
      </c>
      <c r="K664" s="17" t="n">
        <v>2.42808210611947</v>
      </c>
      <c r="L664" s="17" t="n">
        <v>2.42926973698503</v>
      </c>
      <c r="M664" s="17" t="n">
        <v>2.42805718036993</v>
      </c>
      <c r="N664" s="17" t="n">
        <v>2.42486364916501</v>
      </c>
      <c r="O664" s="17" t="n">
        <v>2.42004014971885</v>
      </c>
      <c r="P664" s="17" t="n">
        <v>2.41388080494488</v>
      </c>
      <c r="Q664" s="17" t="n">
        <v>2.40663138867855</v>
      </c>
      <c r="R664" s="17" t="n">
        <v>2.39850040827247</v>
      </c>
      <c r="S664" s="17" t="n">
        <v>2.38966713685041</v>
      </c>
      <c r="T664" s="17" t="n">
        <v>2.38028387933709</v>
      </c>
      <c r="U664" s="17" t="n">
        <v>2.37047800804435</v>
      </c>
      <c r="V664" s="17" t="n">
        <v>2.36035667217723</v>
      </c>
      <c r="W664" s="17" t="n">
        <v>2.35001068689296</v>
      </c>
      <c r="X664" s="17" t="n">
        <v>2.33951755791935</v>
      </c>
      <c r="Y664" s="17" t="n">
        <v>2.32894364433368</v>
      </c>
      <c r="Z664" s="17" t="n">
        <v>2.31834481027504</v>
      </c>
      <c r="AA664" s="17" t="n">
        <v>2.30776739937574</v>
      </c>
      <c r="AB664" s="17" t="n">
        <v>2.29724973534022</v>
      </c>
      <c r="AC664" s="17" t="n">
        <v>2.2868233750588</v>
      </c>
      <c r="AD664" s="17" t="n">
        <v>2.27651413388254</v>
      </c>
      <c r="AE664" s="17" t="n">
        <v>2.26634292996726</v>
      </c>
      <c r="AF664" s="17" t="n">
        <v>2.25632648016501</v>
      </c>
      <c r="AG664" s="17" t="n">
        <v>2.24647777787882</v>
      </c>
      <c r="AH664" s="17" t="n">
        <v>2.23680639986926</v>
      </c>
      <c r="AI664" s="17" t="n">
        <v>2.22731891716067</v>
      </c>
      <c r="AJ664" s="17" t="n">
        <v>2.21801928028815</v>
      </c>
      <c r="AK664" s="17" t="n">
        <v>2.20890914685875</v>
      </c>
      <c r="AL664" s="17" t="n">
        <v>2.1999881611768</v>
      </c>
      <c r="AM664" s="17" t="n">
        <v>2.19125419392286</v>
      </c>
      <c r="AN664" s="17" t="n">
        <v>2.18270354845878</v>
      </c>
      <c r="AO664" s="17" t="n">
        <v>2.17433122697521</v>
      </c>
      <c r="AP664" s="17" t="n">
        <v>2.16613161992571</v>
      </c>
      <c r="AQ664" s="17" t="n">
        <v>2.15809891701268</v>
      </c>
      <c r="AR664" s="17" t="n">
        <v>2.15022714488811</v>
      </c>
      <c r="AS664" s="17" t="n">
        <v>2.14251018413795</v>
      </c>
      <c r="AT664" s="17" t="n">
        <v>2.13494178418687</v>
      </c>
      <c r="AU664" s="17" t="n">
        <v>2.12751557641431</v>
      </c>
    </row>
    <row r="665" customFormat="false" ht="12.75" hidden="false" customHeight="false" outlineLevel="0" collapsed="false">
      <c r="A665" s="28" t="n">
        <v>37449</v>
      </c>
      <c r="B665" s="17" t="n">
        <v>2.11771014230359</v>
      </c>
      <c r="C665" s="17" t="n">
        <v>2.19047563100595</v>
      </c>
      <c r="D665" s="17" t="n">
        <v>2.24549701352752</v>
      </c>
      <c r="E665" s="17" t="n">
        <v>2.28728305042412</v>
      </c>
      <c r="F665" s="17" t="n">
        <v>2.31907539088183</v>
      </c>
      <c r="G665" s="17" t="n">
        <v>2.3430172684616</v>
      </c>
      <c r="H665" s="17" t="n">
        <v>2.36063488906827</v>
      </c>
      <c r="I665" s="17" t="n">
        <v>2.37309452580727</v>
      </c>
      <c r="J665" s="17" t="n">
        <v>2.38134050152978</v>
      </c>
      <c r="K665" s="17" t="n">
        <v>2.38615202731532</v>
      </c>
      <c r="L665" s="17" t="n">
        <v>2.38814392143619</v>
      </c>
      <c r="M665" s="17" t="n">
        <v>2.38780360363159</v>
      </c>
      <c r="N665" s="17" t="n">
        <v>2.38552844763679</v>
      </c>
      <c r="O665" s="17" t="n">
        <v>2.38165018925351</v>
      </c>
      <c r="P665" s="17" t="n">
        <v>2.37644693673386</v>
      </c>
      <c r="Q665" s="17" t="n">
        <v>2.37015222018007</v>
      </c>
      <c r="R665" s="17" t="n">
        <v>2.36296529248674</v>
      </c>
      <c r="S665" s="17" t="n">
        <v>2.35505844307165</v>
      </c>
      <c r="T665" s="17" t="n">
        <v>2.34657860696945</v>
      </c>
      <c r="U665" s="17" t="n">
        <v>2.33764905236705</v>
      </c>
      <c r="V665" s="17" t="n">
        <v>2.32837384943458</v>
      </c>
      <c r="W665" s="17" t="n">
        <v>2.31884156225168</v>
      </c>
      <c r="X665" s="17" t="n">
        <v>2.30912812001724</v>
      </c>
      <c r="Y665" s="17" t="n">
        <v>2.29929883850126</v>
      </c>
      <c r="Z665" s="17" t="n">
        <v>2.28940891434082</v>
      </c>
      <c r="AA665" s="17" t="n">
        <v>2.27950432571152</v>
      </c>
      <c r="AB665" s="17" t="n">
        <v>2.26962328568717</v>
      </c>
      <c r="AC665" s="17" t="n">
        <v>2.25979745553691</v>
      </c>
      <c r="AD665" s="17" t="n">
        <v>2.25005293742292</v>
      </c>
      <c r="AE665" s="17" t="n">
        <v>2.24041109191611</v>
      </c>
      <c r="AF665" s="17" t="n">
        <v>2.23088921108482</v>
      </c>
      <c r="AG665" s="17" t="n">
        <v>2.22150096905227</v>
      </c>
      <c r="AH665" s="17" t="n">
        <v>2.21225670567394</v>
      </c>
      <c r="AI665" s="17" t="n">
        <v>2.2031638264994</v>
      </c>
      <c r="AJ665" s="17" t="n">
        <v>2.19422717887843</v>
      </c>
      <c r="AK665" s="17" t="n">
        <v>2.18544937173606</v>
      </c>
      <c r="AL665" s="17" t="n">
        <v>2.17683104855112</v>
      </c>
      <c r="AM665" s="17" t="n">
        <v>2.16837112133798</v>
      </c>
      <c r="AN665" s="17" t="n">
        <v>2.16006697206984</v>
      </c>
      <c r="AO665" s="17" t="n">
        <v>2.15191471406209</v>
      </c>
      <c r="AP665" s="17" t="n">
        <v>2.14390985170003</v>
      </c>
      <c r="AQ665" s="17" t="n">
        <v>2.1360476630292</v>
      </c>
      <c r="AR665" s="17" t="n">
        <v>2.12832323800998</v>
      </c>
      <c r="AS665" s="17" t="n">
        <v>2.1207314981098</v>
      </c>
      <c r="AT665" s="17" t="n">
        <v>2.11326721349633</v>
      </c>
      <c r="AU665" s="17" t="n">
        <v>2.10592501816742</v>
      </c>
    </row>
    <row r="666" customFormat="false" ht="12.75" hidden="false" customHeight="false" outlineLevel="0" collapsed="false">
      <c r="A666" s="28" t="n">
        <v>37452</v>
      </c>
      <c r="B666" s="17" t="n">
        <v>2.11195890146864</v>
      </c>
      <c r="C666" s="17" t="n">
        <v>2.18455896236698</v>
      </c>
      <c r="D666" s="17" t="n">
        <v>2.23967015146574</v>
      </c>
      <c r="E666" s="17" t="n">
        <v>2.28167477518638</v>
      </c>
      <c r="F666" s="17" t="n">
        <v>2.31373137639224</v>
      </c>
      <c r="G666" s="17" t="n">
        <v>2.33794225503283</v>
      </c>
      <c r="H666" s="17" t="n">
        <v>2.35581681200927</v>
      </c>
      <c r="I666" s="17" t="n">
        <v>2.36851859044443</v>
      </c>
      <c r="J666" s="17" t="n">
        <v>2.37699778224161</v>
      </c>
      <c r="K666" s="17" t="n">
        <v>2.38204257676508</v>
      </c>
      <c r="L666" s="17" t="n">
        <v>2.38427372938071</v>
      </c>
      <c r="M666" s="17" t="n">
        <v>2.38418135566859</v>
      </c>
      <c r="N666" s="17" t="n">
        <v>2.38216323248095</v>
      </c>
      <c r="O666" s="17" t="n">
        <v>2.37854985867996</v>
      </c>
      <c r="P666" s="17" t="n">
        <v>2.37361711288554</v>
      </c>
      <c r="Q666" s="17" t="n">
        <v>2.36759577934792</v>
      </c>
      <c r="R666" s="17" t="n">
        <v>2.36068199309184</v>
      </c>
      <c r="S666" s="17" t="n">
        <v>2.35304470376482</v>
      </c>
      <c r="T666" s="17" t="n">
        <v>2.34482797423622</v>
      </c>
      <c r="U666" s="17" t="n">
        <v>2.33615314903751</v>
      </c>
      <c r="V666" s="17" t="n">
        <v>2.32712317970491</v>
      </c>
      <c r="W666" s="17" t="n">
        <v>2.31782616189386</v>
      </c>
      <c r="X666" s="17" t="n">
        <v>2.30833808613556</v>
      </c>
      <c r="Y666" s="17" t="n">
        <v>2.29872474917394</v>
      </c>
      <c r="Z666" s="17" t="n">
        <v>2.28904210772411</v>
      </c>
      <c r="AA666" s="17" t="n">
        <v>2.2793371023712</v>
      </c>
      <c r="AB666" s="17" t="n">
        <v>2.26964907768142</v>
      </c>
      <c r="AC666" s="17" t="n">
        <v>2.26001096907995</v>
      </c>
      <c r="AD666" s="17" t="n">
        <v>2.25045027393297</v>
      </c>
      <c r="AE666" s="17" t="n">
        <v>2.24098985126218</v>
      </c>
      <c r="AF666" s="17" t="n">
        <v>2.23164857610235</v>
      </c>
      <c r="AG666" s="17" t="n">
        <v>2.22244167638173</v>
      </c>
      <c r="AH666" s="17" t="n">
        <v>2.21338084249608</v>
      </c>
      <c r="AI666" s="17" t="n">
        <v>2.20447462139158</v>
      </c>
      <c r="AJ666" s="17" t="n">
        <v>2.19572881942078</v>
      </c>
      <c r="AK666" s="17" t="n">
        <v>2.18714684491689</v>
      </c>
      <c r="AL666" s="17" t="n">
        <v>2.17873000063506</v>
      </c>
      <c r="AM666" s="17" t="n">
        <v>2.17047773441654</v>
      </c>
      <c r="AN666" s="17" t="n">
        <v>2.16238785497357</v>
      </c>
      <c r="AO666" s="17" t="n">
        <v>2.15445680510629</v>
      </c>
      <c r="AP666" s="17" t="n">
        <v>2.14668032159268</v>
      </c>
      <c r="AQ666" s="17" t="n">
        <v>2.13905381814275</v>
      </c>
      <c r="AR666" s="17" t="n">
        <v>2.13157243322417</v>
      </c>
      <c r="AS666" s="17" t="n">
        <v>2.12423105873334</v>
      </c>
      <c r="AT666" s="17" t="n">
        <v>2.11702436515573</v>
      </c>
      <c r="AU666" s="17" t="n">
        <v>2.10994682370694</v>
      </c>
    </row>
    <row r="667" customFormat="false" ht="12.75" hidden="false" customHeight="false" outlineLevel="0" collapsed="false">
      <c r="A667" s="28" t="n">
        <v>37453</v>
      </c>
      <c r="B667" s="17" t="n">
        <v>2.15787975013396</v>
      </c>
      <c r="C667" s="17" t="n">
        <v>2.22746295169433</v>
      </c>
      <c r="D667" s="17" t="n">
        <v>2.28006949337129</v>
      </c>
      <c r="E667" s="17" t="n">
        <v>2.31998439744352</v>
      </c>
      <c r="F667" s="17" t="n">
        <v>2.35028942108377</v>
      </c>
      <c r="G667" s="17" t="n">
        <v>2.37303188597692</v>
      </c>
      <c r="H667" s="17" t="n">
        <v>2.38967886919295</v>
      </c>
      <c r="I667" s="17" t="n">
        <v>2.40135897177649</v>
      </c>
      <c r="J667" s="17" t="n">
        <v>2.40899199035197</v>
      </c>
      <c r="K667" s="17" t="n">
        <v>2.41333948908375</v>
      </c>
      <c r="L667" s="17" t="n">
        <v>2.41500084598844</v>
      </c>
      <c r="M667" s="17" t="n">
        <v>2.41444931350091</v>
      </c>
      <c r="N667" s="17" t="n">
        <v>2.41206900323139</v>
      </c>
      <c r="O667" s="17" t="n">
        <v>2.40817906406268</v>
      </c>
      <c r="P667" s="17" t="n">
        <v>2.40304585529749</v>
      </c>
      <c r="Q667" s="17" t="n">
        <v>2.3968921647139</v>
      </c>
      <c r="R667" s="17" t="n">
        <v>2.38990730637112</v>
      </c>
      <c r="S667" s="17" t="n">
        <v>2.38225430207872</v>
      </c>
      <c r="T667" s="17" t="n">
        <v>2.37407190930202</v>
      </c>
      <c r="U667" s="17" t="n">
        <v>2.36547663259584</v>
      </c>
      <c r="V667" s="17" t="n">
        <v>2.35656695752397</v>
      </c>
      <c r="W667" s="17" t="n">
        <v>2.34742681584972</v>
      </c>
      <c r="X667" s="17" t="n">
        <v>2.33812828034442</v>
      </c>
      <c r="Y667" s="17" t="n">
        <v>2.32873344539833</v>
      </c>
      <c r="Z667" s="17" t="n">
        <v>2.31929483652158</v>
      </c>
      <c r="AA667" s="17" t="n">
        <v>2.30985625215485</v>
      </c>
      <c r="AB667" s="17" t="n">
        <v>2.30045414040924</v>
      </c>
      <c r="AC667" s="17" t="n">
        <v>2.2911187475553</v>
      </c>
      <c r="AD667" s="17" t="n">
        <v>2.28187505769586</v>
      </c>
      <c r="AE667" s="17" t="n">
        <v>2.27274356661416</v>
      </c>
      <c r="AF667" s="17" t="n">
        <v>2.26374091711818</v>
      </c>
      <c r="AG667" s="17" t="n">
        <v>2.25488028421721</v>
      </c>
      <c r="AH667" s="17" t="n">
        <v>2.24617158138968</v>
      </c>
      <c r="AI667" s="17" t="n">
        <v>2.23762184154695</v>
      </c>
      <c r="AJ667" s="17" t="n">
        <v>2.22923558624156</v>
      </c>
      <c r="AK667" s="17" t="n">
        <v>2.22101513958712</v>
      </c>
      <c r="AL667" s="17" t="n">
        <v>2.21296089623866</v>
      </c>
      <c r="AM667" s="17" t="n">
        <v>2.20507155109005</v>
      </c>
      <c r="AN667" s="17" t="n">
        <v>2.19734429702626</v>
      </c>
      <c r="AO667" s="17" t="n">
        <v>2.18977508266479</v>
      </c>
      <c r="AP667" s="17" t="n">
        <v>2.18235925215851</v>
      </c>
      <c r="AQ667" s="17" t="n">
        <v>2.17509190954297</v>
      </c>
      <c r="AR667" s="17" t="n">
        <v>2.16796795715193</v>
      </c>
      <c r="AS667" s="17" t="n">
        <v>2.16098211662801</v>
      </c>
      <c r="AT667" s="17" t="n">
        <v>2.1541289473605</v>
      </c>
      <c r="AU667" s="17" t="n">
        <v>2.14740286271072</v>
      </c>
    </row>
    <row r="668" customFormat="false" ht="12.75" hidden="false" customHeight="false" outlineLevel="0" collapsed="false">
      <c r="A668" s="28" t="n">
        <v>37454</v>
      </c>
      <c r="B668" s="17" t="n">
        <v>2.18366992352383</v>
      </c>
      <c r="C668" s="17" t="n">
        <v>2.25403151458979</v>
      </c>
      <c r="D668" s="17" t="n">
        <v>2.30756896377074</v>
      </c>
      <c r="E668" s="17" t="n">
        <v>2.34848370804999</v>
      </c>
      <c r="F668" s="17" t="n">
        <v>2.37979687942993</v>
      </c>
      <c r="G668" s="17" t="n">
        <v>2.40351899376756</v>
      </c>
      <c r="H668" s="17" t="n">
        <v>2.42109408111304</v>
      </c>
      <c r="I668" s="17" t="n">
        <v>2.43363572146252</v>
      </c>
      <c r="J668" s="17" t="n">
        <v>2.44205362856871</v>
      </c>
      <c r="K668" s="17" t="n">
        <v>2.44710304009531</v>
      </c>
      <c r="L668" s="17" t="n">
        <v>2.44938156789335</v>
      </c>
      <c r="M668" s="17" t="n">
        <v>2.44936454659598</v>
      </c>
      <c r="N668" s="17" t="n">
        <v>2.44744089587673</v>
      </c>
      <c r="O668" s="17" t="n">
        <v>2.44393644795861</v>
      </c>
      <c r="P668" s="17" t="n">
        <v>2.4391249257168</v>
      </c>
      <c r="Q668" s="17" t="n">
        <v>2.43323647753283</v>
      </c>
      <c r="R668" s="17" t="n">
        <v>2.42646774536468</v>
      </c>
      <c r="S668" s="17" t="n">
        <v>2.41898895060367</v>
      </c>
      <c r="T668" s="17" t="n">
        <v>2.41094512797896</v>
      </c>
      <c r="U668" s="17" t="n">
        <v>2.40245769502543</v>
      </c>
      <c r="V668" s="17" t="n">
        <v>2.39362891806467</v>
      </c>
      <c r="W668" s="17" t="n">
        <v>2.38454559513056</v>
      </c>
      <c r="X668" s="17" t="n">
        <v>2.37528192012787</v>
      </c>
      <c r="Y668" s="17" t="n">
        <v>2.36590151375123</v>
      </c>
      <c r="Z668" s="17" t="n">
        <v>2.35645804797148</v>
      </c>
      <c r="AA668" s="17" t="n">
        <v>2.34699622396334</v>
      </c>
      <c r="AB668" s="17" t="n">
        <v>2.33755319168729</v>
      </c>
      <c r="AC668" s="17" t="n">
        <v>2.32815972976684</v>
      </c>
      <c r="AD668" s="17" t="n">
        <v>2.31884121084257</v>
      </c>
      <c r="AE668" s="17" t="n">
        <v>2.30961839656964</v>
      </c>
      <c r="AF668" s="17" t="n">
        <v>2.30050809255176</v>
      </c>
      <c r="AG668" s="17" t="n">
        <v>2.29152360281437</v>
      </c>
      <c r="AH668" s="17" t="n">
        <v>2.28267503881708</v>
      </c>
      <c r="AI668" s="17" t="n">
        <v>2.27396970979342</v>
      </c>
      <c r="AJ668" s="17" t="n">
        <v>2.26541248195555</v>
      </c>
      <c r="AK668" s="17" t="n">
        <v>2.25700608387193</v>
      </c>
      <c r="AL668" s="17" t="n">
        <v>2.24875136715561</v>
      </c>
      <c r="AM668" s="17" t="n">
        <v>2.24064752991127</v>
      </c>
      <c r="AN668" s="17" t="n">
        <v>2.23269230911292</v>
      </c>
      <c r="AO668" s="17" t="n">
        <v>2.22488222998356</v>
      </c>
      <c r="AP668" s="17" t="n">
        <v>2.21721321400303</v>
      </c>
      <c r="AQ668" s="17" t="n">
        <v>2.20968092302994</v>
      </c>
      <c r="AR668" s="17" t="n">
        <v>2.20228079869093</v>
      </c>
      <c r="AS668" s="17" t="n">
        <v>2.19500808532146</v>
      </c>
      <c r="AT668" s="17" t="n">
        <v>2.1878578500976</v>
      </c>
      <c r="AU668" s="17" t="n">
        <v>2.18082500075194</v>
      </c>
    </row>
    <row r="669" customFormat="false" ht="12.75" hidden="false" customHeight="false" outlineLevel="0" collapsed="false">
      <c r="A669" s="28" t="n">
        <v>37455</v>
      </c>
      <c r="B669" s="17" t="n">
        <v>2.22781859432556</v>
      </c>
      <c r="C669" s="17" t="n">
        <v>2.30171921413385</v>
      </c>
      <c r="D669" s="17" t="n">
        <v>2.35721359638248</v>
      </c>
      <c r="E669" s="17" t="n">
        <v>2.3990685075164</v>
      </c>
      <c r="F669" s="17" t="n">
        <v>2.43068753255474</v>
      </c>
      <c r="G669" s="17" t="n">
        <v>2.45431142968495</v>
      </c>
      <c r="H669" s="17" t="n">
        <v>2.47152959472501</v>
      </c>
      <c r="I669" s="17" t="n">
        <v>2.4835514621107</v>
      </c>
      <c r="J669" s="17" t="n">
        <v>2.4913521049031</v>
      </c>
      <c r="K669" s="17" t="n">
        <v>2.49573193131696</v>
      </c>
      <c r="L669" s="17" t="n">
        <v>2.49731958936258</v>
      </c>
      <c r="M669" s="17" t="n">
        <v>2.49661174366205</v>
      </c>
      <c r="N669" s="17" t="n">
        <v>2.49401179641443</v>
      </c>
      <c r="O669" s="17" t="n">
        <v>2.48985513857531</v>
      </c>
      <c r="P669" s="17" t="n">
        <v>2.48442168566462</v>
      </c>
      <c r="Q669" s="17" t="n">
        <v>2.4779455142943</v>
      </c>
      <c r="R669" s="17" t="n">
        <v>2.47062549198538</v>
      </c>
      <c r="S669" s="17" t="n">
        <v>2.46263277622362</v>
      </c>
      <c r="T669" s="17" t="n">
        <v>2.45411261728197</v>
      </c>
      <c r="U669" s="17" t="n">
        <v>2.44518635405615</v>
      </c>
      <c r="V669" s="17" t="n">
        <v>2.43595596218927</v>
      </c>
      <c r="W669" s="17" t="n">
        <v>2.42650777777434</v>
      </c>
      <c r="X669" s="17" t="n">
        <v>2.41691539317894</v>
      </c>
      <c r="Y669" s="17" t="n">
        <v>2.40724169853985</v>
      </c>
      <c r="Z669" s="17" t="n">
        <v>2.39753946810797</v>
      </c>
      <c r="AA669" s="17" t="n">
        <v>2.38785234030954</v>
      </c>
      <c r="AB669" s="17" t="n">
        <v>2.37821626347357</v>
      </c>
      <c r="AC669" s="17" t="n">
        <v>2.3686606974096</v>
      </c>
      <c r="AD669" s="17" t="n">
        <v>2.35920959651667</v>
      </c>
      <c r="AE669" s="17" t="n">
        <v>2.34988221940252</v>
      </c>
      <c r="AF669" s="17" t="n">
        <v>2.34069379735795</v>
      </c>
      <c r="AG669" s="17" t="n">
        <v>2.33165603574825</v>
      </c>
      <c r="AH669" s="17" t="n">
        <v>2.32277749150672</v>
      </c>
      <c r="AI669" s="17" t="n">
        <v>2.31406396972372</v>
      </c>
      <c r="AJ669" s="17" t="n">
        <v>2.30551887641652</v>
      </c>
      <c r="AK669" s="17" t="n">
        <v>2.29714351841338</v>
      </c>
      <c r="AL669" s="17" t="n">
        <v>2.28893735935225</v>
      </c>
      <c r="AM669" s="17" t="n">
        <v>2.28089823910816</v>
      </c>
      <c r="AN669" s="17" t="n">
        <v>2.27302256274107</v>
      </c>
      <c r="AO669" s="17" t="n">
        <v>2.26530556125624</v>
      </c>
      <c r="AP669" s="17" t="n">
        <v>2.25774196924269</v>
      </c>
      <c r="AQ669" s="17" t="n">
        <v>2.25032639691284</v>
      </c>
      <c r="AR669" s="17" t="n">
        <v>2.24305335651438</v>
      </c>
      <c r="AS669" s="17" t="n">
        <v>2.23591727253487</v>
      </c>
      <c r="AT669" s="17" t="n">
        <v>2.22891249065692</v>
      </c>
      <c r="AU669" s="17" t="n">
        <v>2.22203328563864</v>
      </c>
    </row>
    <row r="670" customFormat="false" ht="12.75" hidden="false" customHeight="false" outlineLevel="0" collapsed="false">
      <c r="A670" s="28" t="n">
        <v>37456</v>
      </c>
      <c r="B670" s="17" t="n">
        <v>2.23963866877076</v>
      </c>
      <c r="C670" s="17" t="n">
        <v>2.31155681291301</v>
      </c>
      <c r="D670" s="17" t="n">
        <v>2.3655407626644</v>
      </c>
      <c r="E670" s="17" t="n">
        <v>2.40621936599417</v>
      </c>
      <c r="F670" s="17" t="n">
        <v>2.43689026745942</v>
      </c>
      <c r="G670" s="17" t="n">
        <v>2.45972940460566</v>
      </c>
      <c r="H670" s="17" t="n">
        <v>2.47628564437608</v>
      </c>
      <c r="I670" s="17" t="n">
        <v>2.48774206252919</v>
      </c>
      <c r="J670" s="17" t="n">
        <v>2.49505602511519</v>
      </c>
      <c r="K670" s="17" t="n">
        <v>2.49901473627413</v>
      </c>
      <c r="L670" s="17" t="n">
        <v>2.50023630217238</v>
      </c>
      <c r="M670" s="17" t="n">
        <v>2.49920913126436</v>
      </c>
      <c r="N670" s="17" t="n">
        <v>2.49632999689603</v>
      </c>
      <c r="O670" s="17" t="n">
        <v>2.49192879759706</v>
      </c>
      <c r="P670" s="17" t="n">
        <v>2.48628072865448</v>
      </c>
      <c r="Q670" s="17" t="n">
        <v>2.47961582501267</v>
      </c>
      <c r="R670" s="17" t="n">
        <v>2.47212945000926</v>
      </c>
      <c r="S670" s="17" t="n">
        <v>2.46398964120391</v>
      </c>
      <c r="T670" s="17" t="n">
        <v>2.45533876898864</v>
      </c>
      <c r="U670" s="17" t="n">
        <v>2.44629555503164</v>
      </c>
      <c r="V670" s="17" t="n">
        <v>2.43695958423426</v>
      </c>
      <c r="W670" s="17" t="n">
        <v>2.42741498487846</v>
      </c>
      <c r="X670" s="17" t="n">
        <v>2.41773329051672</v>
      </c>
      <c r="Y670" s="17" t="n">
        <v>2.40797546936107</v>
      </c>
      <c r="Z670" s="17" t="n">
        <v>2.39819261361334</v>
      </c>
      <c r="AA670" s="17" t="n">
        <v>2.38842697306734</v>
      </c>
      <c r="AB670" s="17" t="n">
        <v>2.37871335861663</v>
      </c>
      <c r="AC670" s="17" t="n">
        <v>2.36908030458269</v>
      </c>
      <c r="AD670" s="17" t="n">
        <v>2.35955101971066</v>
      </c>
      <c r="AE670" s="17" t="n">
        <v>2.35014417034236</v>
      </c>
      <c r="AF670" s="17" t="n">
        <v>2.340874527036</v>
      </c>
      <c r="AG670" s="17" t="n">
        <v>2.33175345241922</v>
      </c>
      <c r="AH670" s="17" t="n">
        <v>2.32278927403943</v>
      </c>
      <c r="AI670" s="17" t="n">
        <v>2.31398766870411</v>
      </c>
      <c r="AJ670" s="17" t="n">
        <v>2.30535200229825</v>
      </c>
      <c r="AK670" s="17" t="n">
        <v>2.29688361864966</v>
      </c>
      <c r="AL670" s="17" t="n">
        <v>2.28858208612133</v>
      </c>
      <c r="AM670" s="17" t="n">
        <v>2.28044540897629</v>
      </c>
      <c r="AN670" s="17" t="n">
        <v>2.27247020941466</v>
      </c>
      <c r="AO670" s="17" t="n">
        <v>2.26465197866094</v>
      </c>
      <c r="AP670" s="17" t="n">
        <v>2.25698570741923</v>
      </c>
      <c r="AQ670" s="17" t="n">
        <v>2.24946622331034</v>
      </c>
      <c r="AR670" s="17" t="n">
        <v>2.24208821926606</v>
      </c>
      <c r="AS670" s="17" t="n">
        <v>2.23484626755926</v>
      </c>
      <c r="AT670" s="17" t="n">
        <v>2.22773483211603</v>
      </c>
      <c r="AU670" s="17" t="n">
        <v>2.22074827935033</v>
      </c>
    </row>
    <row r="671" customFormat="false" ht="12.75" hidden="false" customHeight="false" outlineLevel="0" collapsed="false">
      <c r="A671" s="28" t="n">
        <v>37459</v>
      </c>
      <c r="B671" s="17" t="n">
        <v>2.24172063322474</v>
      </c>
      <c r="C671" s="17" t="n">
        <v>2.31232155452175</v>
      </c>
      <c r="D671" s="17" t="n">
        <v>2.3652983863496</v>
      </c>
      <c r="E671" s="17" t="n">
        <v>2.40518333036575</v>
      </c>
      <c r="F671" s="17" t="n">
        <v>2.43520472493181</v>
      </c>
      <c r="G671" s="17" t="n">
        <v>2.4574967341599</v>
      </c>
      <c r="H671" s="17" t="n">
        <v>2.47358223767195</v>
      </c>
      <c r="I671" s="17" t="n">
        <v>2.48462753247057</v>
      </c>
      <c r="J671" s="17" t="n">
        <v>2.4915788458706</v>
      </c>
      <c r="K671" s="17" t="n">
        <v>2.49521540879328</v>
      </c>
      <c r="L671" s="17" t="n">
        <v>2.49614913634509</v>
      </c>
      <c r="M671" s="17" t="n">
        <v>2.49486356926236</v>
      </c>
      <c r="N671" s="17" t="n">
        <v>2.49175155127382</v>
      </c>
      <c r="O671" s="17" t="n">
        <v>2.48713971257128</v>
      </c>
      <c r="P671" s="17" t="n">
        <v>2.48130042359724</v>
      </c>
      <c r="Q671" s="17" t="n">
        <v>2.47446124323935</v>
      </c>
      <c r="R671" s="17" t="n">
        <v>2.46681533002265</v>
      </c>
      <c r="S671" s="17" t="n">
        <v>2.45852873033708</v>
      </c>
      <c r="T671" s="17" t="n">
        <v>2.44974208688451</v>
      </c>
      <c r="U671" s="17" t="n">
        <v>2.44057271574286</v>
      </c>
      <c r="V671" s="17" t="n">
        <v>2.43111906489798</v>
      </c>
      <c r="W671" s="17" t="n">
        <v>2.42146434272292</v>
      </c>
      <c r="X671" s="17" t="n">
        <v>2.41167933964424</v>
      </c>
      <c r="Y671" s="17" t="n">
        <v>2.40182442267388</v>
      </c>
      <c r="Z671" s="17" t="n">
        <v>2.39195019923324</v>
      </c>
      <c r="AA671" s="17" t="n">
        <v>2.38209853813981</v>
      </c>
      <c r="AB671" s="17" t="n">
        <v>2.37230395708089</v>
      </c>
      <c r="AC671" s="17" t="n">
        <v>2.36259477122763</v>
      </c>
      <c r="AD671" s="17" t="n">
        <v>2.35299403301029</v>
      </c>
      <c r="AE671" s="17" t="n">
        <v>2.34352030605064</v>
      </c>
      <c r="AF671" s="17" t="n">
        <v>2.33418830324401</v>
      </c>
      <c r="AG671" s="17" t="n">
        <v>2.32500934935892</v>
      </c>
      <c r="AH671" s="17" t="n">
        <v>2.3159917213424</v>
      </c>
      <c r="AI671" s="17" t="n">
        <v>2.30714102950534</v>
      </c>
      <c r="AJ671" s="17" t="n">
        <v>2.29846055937327</v>
      </c>
      <c r="AK671" s="17" t="n">
        <v>2.28995156228449</v>
      </c>
      <c r="AL671" s="17" t="n">
        <v>2.28161350346168</v>
      </c>
      <c r="AM671" s="17" t="n">
        <v>2.27344427464474</v>
      </c>
      <c r="AN671" s="17" t="n">
        <v>2.26544037723429</v>
      </c>
      <c r="AO671" s="17" t="n">
        <v>2.25759717633127</v>
      </c>
      <c r="AP671" s="17" t="n">
        <v>2.24990953540601</v>
      </c>
      <c r="AQ671" s="17" t="n">
        <v>2.24237215247387</v>
      </c>
      <c r="AR671" s="17" t="n">
        <v>2.23497958846718</v>
      </c>
      <c r="AS671" s="17" t="n">
        <v>2.22772628151466</v>
      </c>
      <c r="AT671" s="17" t="n">
        <v>2.22060655947246</v>
      </c>
      <c r="AU671" s="17" t="n">
        <v>2.21361465095136</v>
      </c>
    </row>
    <row r="672" customFormat="false" ht="12.75" hidden="false" customHeight="false" outlineLevel="0" collapsed="false">
      <c r="A672" s="28" t="n">
        <v>37460</v>
      </c>
      <c r="B672" s="17" t="n">
        <v>2.19281840214303</v>
      </c>
      <c r="C672" s="17" t="n">
        <v>2.26276026676216</v>
      </c>
      <c r="D672" s="17" t="n">
        <v>2.3159376769131</v>
      </c>
      <c r="E672" s="17" t="n">
        <v>2.35647429294974</v>
      </c>
      <c r="F672" s="17" t="n">
        <v>2.3873308734995</v>
      </c>
      <c r="G672" s="17" t="n">
        <v>2.41049650999956</v>
      </c>
      <c r="H672" s="17" t="n">
        <v>2.42741779862935</v>
      </c>
      <c r="I672" s="17" t="n">
        <v>2.43922488000126</v>
      </c>
      <c r="J672" s="17" t="n">
        <v>2.44685243650893</v>
      </c>
      <c r="K672" s="17" t="n">
        <v>2.45108137562852</v>
      </c>
      <c r="L672" s="17" t="n">
        <v>2.45252915402803</v>
      </c>
      <c r="M672" s="17" t="n">
        <v>2.45168652241143</v>
      </c>
      <c r="N672" s="17" t="n">
        <v>2.44895470977651</v>
      </c>
      <c r="O672" s="17" t="n">
        <v>2.44466944467492</v>
      </c>
      <c r="P672" s="17" t="n">
        <v>2.4391117730364</v>
      </c>
      <c r="Q672" s="17" t="n">
        <v>2.43251695587819</v>
      </c>
      <c r="R672" s="17" t="n">
        <v>2.42508507620586</v>
      </c>
      <c r="S672" s="17" t="n">
        <v>2.41698843806492</v>
      </c>
      <c r="T672" s="17" t="n">
        <v>2.40837296997278</v>
      </c>
      <c r="U672" s="17" t="n">
        <v>2.39936020107605</v>
      </c>
      <c r="V672" s="17" t="n">
        <v>2.39005191857755</v>
      </c>
      <c r="W672" s="17" t="n">
        <v>2.38053396426398</v>
      </c>
      <c r="X672" s="17" t="n">
        <v>2.37087918685132</v>
      </c>
      <c r="Y672" s="17" t="n">
        <v>2.36114954201395</v>
      </c>
      <c r="Z672" s="17" t="n">
        <v>2.35139686685283</v>
      </c>
      <c r="AA672" s="17" t="n">
        <v>2.34166398364403</v>
      </c>
      <c r="AB672" s="17" t="n">
        <v>2.33198613313038</v>
      </c>
      <c r="AC672" s="17" t="n">
        <v>2.32239215913607</v>
      </c>
      <c r="AD672" s="17" t="n">
        <v>2.31290547779674</v>
      </c>
      <c r="AE672" s="17" t="n">
        <v>2.30354487574894</v>
      </c>
      <c r="AF672" s="17" t="n">
        <v>2.29432516973006</v>
      </c>
      <c r="AG672" s="17" t="n">
        <v>2.28525771877731</v>
      </c>
      <c r="AH672" s="17" t="n">
        <v>2.27635082848424</v>
      </c>
      <c r="AI672" s="17" t="n">
        <v>2.26761014228424</v>
      </c>
      <c r="AJ672" s="17" t="n">
        <v>2.25903898274056</v>
      </c>
      <c r="AK672" s="17" t="n">
        <v>2.25063864165505</v>
      </c>
      <c r="AL672" s="17" t="n">
        <v>2.24240862772202</v>
      </c>
      <c r="AM672" s="17" t="n">
        <v>2.23434687880293</v>
      </c>
      <c r="AN672" s="17" t="n">
        <v>2.22644994477546</v>
      </c>
      <c r="AO672" s="17" t="n">
        <v>2.21871324193046</v>
      </c>
      <c r="AP672" s="17" t="n">
        <v>2.21113168354312</v>
      </c>
      <c r="AQ672" s="17" t="n">
        <v>2.20370001074682</v>
      </c>
      <c r="AR672" s="17" t="n">
        <v>2.19641282119431</v>
      </c>
      <c r="AS672" s="17" t="n">
        <v>2.18926458400354</v>
      </c>
      <c r="AT672" s="17" t="n">
        <v>2.18224965287355</v>
      </c>
      <c r="AU672" s="17" t="n">
        <v>2.17536227762628</v>
      </c>
    </row>
    <row r="673" customFormat="false" ht="12.75" hidden="false" customHeight="false" outlineLevel="0" collapsed="false">
      <c r="A673" s="28" t="n">
        <v>37461</v>
      </c>
      <c r="B673" s="17" t="n">
        <v>2.17422981177576</v>
      </c>
      <c r="C673" s="17" t="n">
        <v>2.2386484273223</v>
      </c>
      <c r="D673" s="17" t="n">
        <v>2.28891409174726</v>
      </c>
      <c r="E673" s="17" t="n">
        <v>2.3281122646452</v>
      </c>
      <c r="F673" s="17" t="n">
        <v>2.35851569410515</v>
      </c>
      <c r="G673" s="17" t="n">
        <v>2.3817212984902</v>
      </c>
      <c r="H673" s="17" t="n">
        <v>2.39894891418086</v>
      </c>
      <c r="I673" s="17" t="n">
        <v>2.41119841306778</v>
      </c>
      <c r="J673" s="17" t="n">
        <v>2.41933346713549</v>
      </c>
      <c r="K673" s="17" t="n">
        <v>2.42409811978108</v>
      </c>
      <c r="L673" s="17" t="n">
        <v>2.42608802164343</v>
      </c>
      <c r="M673" s="17" t="n">
        <v>2.42578086983462</v>
      </c>
      <c r="N673" s="17" t="n">
        <v>2.42357101257765</v>
      </c>
      <c r="O673" s="17" t="n">
        <v>2.41979155649922</v>
      </c>
      <c r="P673" s="17" t="n">
        <v>2.41472266953824</v>
      </c>
      <c r="Q673" s="17" t="n">
        <v>2.40859907506709</v>
      </c>
      <c r="R673" s="17" t="n">
        <v>2.40162052418928</v>
      </c>
      <c r="S673" s="17" t="n">
        <v>2.39395913911784</v>
      </c>
      <c r="T673" s="17" t="n">
        <v>2.38576078497031</v>
      </c>
      <c r="U673" s="17" t="n">
        <v>2.37714706379867</v>
      </c>
      <c r="V673" s="17" t="n">
        <v>2.36821995120806</v>
      </c>
      <c r="W673" s="17" t="n">
        <v>2.35906557067341</v>
      </c>
      <c r="X673" s="17" t="n">
        <v>2.34975712851937</v>
      </c>
      <c r="Y673" s="17" t="n">
        <v>2.34035697692246</v>
      </c>
      <c r="Z673" s="17" t="n">
        <v>2.33091728085043</v>
      </c>
      <c r="AA673" s="17" t="n">
        <v>2.3214810876527</v>
      </c>
      <c r="AB673" s="17" t="n">
        <v>2.31208377577257</v>
      </c>
      <c r="AC673" s="17" t="n">
        <v>2.30275425301377</v>
      </c>
      <c r="AD673" s="17" t="n">
        <v>2.29351593694045</v>
      </c>
      <c r="AE673" s="17" t="n">
        <v>2.2843875622653</v>
      </c>
      <c r="AF673" s="17" t="n">
        <v>2.275383848626</v>
      </c>
      <c r="AG673" s="17" t="n">
        <v>2.266516031946</v>
      </c>
      <c r="AH673" s="17" t="n">
        <v>2.25779229343579</v>
      </c>
      <c r="AI673" s="17" t="n">
        <v>2.24921815467492</v>
      </c>
      <c r="AJ673" s="17" t="n">
        <v>2.24079681858273</v>
      </c>
      <c r="AK673" s="17" t="n">
        <v>2.23252945925085</v>
      </c>
      <c r="AL673" s="17" t="n">
        <v>2.22441546936123</v>
      </c>
      <c r="AM673" s="17" t="n">
        <v>2.21645267225872</v>
      </c>
      <c r="AN673" s="17" t="n">
        <v>2.20863750468051</v>
      </c>
      <c r="AO673" s="17" t="n">
        <v>2.20096529024536</v>
      </c>
      <c r="AP673" s="17" t="n">
        <v>2.19343095984718</v>
      </c>
      <c r="AQ673" s="17" t="n">
        <v>2.18602941703374</v>
      </c>
      <c r="AR673" s="17" t="n">
        <v>2.17875555275971</v>
      </c>
      <c r="AS673" s="17" t="n">
        <v>2.17160424669836</v>
      </c>
      <c r="AT673" s="17" t="n">
        <v>2.1645703683928</v>
      </c>
      <c r="AU673" s="17" t="n">
        <v>2.15764877826893</v>
      </c>
    </row>
    <row r="674" customFormat="false" ht="12.75" hidden="false" customHeight="false" outlineLevel="0" collapsed="false">
      <c r="A674" s="28" t="n">
        <v>37462</v>
      </c>
      <c r="B674" s="17" t="n">
        <v>2.18985637884319</v>
      </c>
      <c r="C674" s="17" t="n">
        <v>2.25813564866191</v>
      </c>
      <c r="D674" s="17" t="n">
        <v>2.31054673984664</v>
      </c>
      <c r="E674" s="17" t="n">
        <v>2.35088668711274</v>
      </c>
      <c r="F674" s="17" t="n">
        <v>2.381890697714</v>
      </c>
      <c r="G674" s="17" t="n">
        <v>2.4054139909674</v>
      </c>
      <c r="H674" s="17" t="n">
        <v>2.42282108134779</v>
      </c>
      <c r="I674" s="17" t="n">
        <v>2.43519023883883</v>
      </c>
      <c r="J674" s="17" t="n">
        <v>2.44342280316928</v>
      </c>
      <c r="K674" s="17" t="n">
        <v>2.44827721422984</v>
      </c>
      <c r="L674" s="17" t="n">
        <v>2.45035499969172</v>
      </c>
      <c r="M674" s="17" t="n">
        <v>2.45013568923167</v>
      </c>
      <c r="N674" s="17" t="n">
        <v>2.44801262197965</v>
      </c>
      <c r="O674" s="17" t="n">
        <v>2.44431601226229</v>
      </c>
      <c r="P674" s="17" t="n">
        <v>2.43932310958817</v>
      </c>
      <c r="Q674" s="17" t="n">
        <v>2.43326675593886</v>
      </c>
      <c r="R674" s="17" t="n">
        <v>2.42634568005664</v>
      </c>
      <c r="S674" s="17" t="n">
        <v>2.41873162755697</v>
      </c>
      <c r="T674" s="17" t="n">
        <v>2.41057052532166</v>
      </c>
      <c r="U674" s="17" t="n">
        <v>2.40198437583495</v>
      </c>
      <c r="V674" s="17" t="n">
        <v>2.39307582927387</v>
      </c>
      <c r="W674" s="17" t="n">
        <v>2.38393190510581</v>
      </c>
      <c r="X674" s="17" t="n">
        <v>2.37462688597415</v>
      </c>
      <c r="Y674" s="17" t="n">
        <v>2.36522432826826</v>
      </c>
      <c r="Z674" s="17" t="n">
        <v>2.35577762492184</v>
      </c>
      <c r="AA674" s="17" t="n">
        <v>2.34633103628561</v>
      </c>
      <c r="AB674" s="17" t="n">
        <v>2.33692114052403</v>
      </c>
      <c r="AC674" s="17" t="n">
        <v>2.3275780339569</v>
      </c>
      <c r="AD674" s="17" t="n">
        <v>2.31832631315702</v>
      </c>
      <c r="AE674" s="17" t="n">
        <v>2.3091858837365</v>
      </c>
      <c r="AF674" s="17" t="n">
        <v>2.30017262758484</v>
      </c>
      <c r="AG674" s="17" t="n">
        <v>2.29129889954911</v>
      </c>
      <c r="AH674" s="17" t="n">
        <v>2.28257390645549</v>
      </c>
      <c r="AI674" s="17" t="n">
        <v>2.2740041055338</v>
      </c>
      <c r="AJ674" s="17" t="n">
        <v>2.26559355691371</v>
      </c>
      <c r="AK674" s="17" t="n">
        <v>2.25734422326224</v>
      </c>
      <c r="AL674" s="17" t="n">
        <v>2.2492562255719</v>
      </c>
      <c r="AM674" s="17" t="n">
        <v>2.24132806240765</v>
      </c>
      <c r="AN674" s="17" t="n">
        <v>2.23355679880577</v>
      </c>
      <c r="AO674" s="17" t="n">
        <v>2.22593833626097</v>
      </c>
      <c r="AP674" s="17" t="n">
        <v>2.21846808563362</v>
      </c>
      <c r="AQ674" s="17" t="n">
        <v>2.21114131093482</v>
      </c>
      <c r="AR674" s="17" t="n">
        <v>2.20395315539051</v>
      </c>
      <c r="AS674" s="17" t="n">
        <v>2.1968986540233</v>
      </c>
      <c r="AT674" s="17" t="n">
        <v>2.18997274469358</v>
      </c>
      <c r="AU674" s="17" t="n">
        <v>2.18317027781578</v>
      </c>
    </row>
    <row r="675" customFormat="false" ht="12.75" hidden="false" customHeight="false" outlineLevel="0" collapsed="false">
      <c r="A675" s="28" t="n">
        <v>37463</v>
      </c>
      <c r="B675" s="17" t="n">
        <v>2.19398995512371</v>
      </c>
      <c r="C675" s="17" t="n">
        <v>2.26069647236007</v>
      </c>
      <c r="D675" s="17" t="n">
        <v>2.31206103055983</v>
      </c>
      <c r="E675" s="17" t="n">
        <v>2.35170391862382</v>
      </c>
      <c r="F675" s="17" t="n">
        <v>2.38223393788371</v>
      </c>
      <c r="G675" s="17" t="n">
        <v>2.40543159536347</v>
      </c>
      <c r="H675" s="17" t="n">
        <v>2.42261632824837</v>
      </c>
      <c r="I675" s="17" t="n">
        <v>2.43483861631775</v>
      </c>
      <c r="J675" s="17" t="n">
        <v>2.4429825465901</v>
      </c>
      <c r="K675" s="17" t="n">
        <v>2.44779458308642</v>
      </c>
      <c r="L675" s="17" t="n">
        <v>2.44986696767498</v>
      </c>
      <c r="M675" s="17" t="n">
        <v>2.44967216608212</v>
      </c>
      <c r="N675" s="17" t="n">
        <v>2.44759803288156</v>
      </c>
      <c r="O675" s="17" t="n">
        <v>2.44397035006489</v>
      </c>
      <c r="P675" s="17" t="n">
        <v>2.43906236921991</v>
      </c>
      <c r="Q675" s="17" t="n">
        <v>2.43310318646669</v>
      </c>
      <c r="R675" s="17" t="n">
        <v>2.42628798687543</v>
      </c>
      <c r="S675" s="17" t="n">
        <v>2.41878512838313</v>
      </c>
      <c r="T675" s="17" t="n">
        <v>2.41073747656725</v>
      </c>
      <c r="U675" s="17" t="n">
        <v>2.40226449982162</v>
      </c>
      <c r="V675" s="17" t="n">
        <v>2.39346676248087</v>
      </c>
      <c r="W675" s="17" t="n">
        <v>2.38442956021637</v>
      </c>
      <c r="X675" s="17" t="n">
        <v>2.37522574673302</v>
      </c>
      <c r="Y675" s="17" t="n">
        <v>2.36591768777437</v>
      </c>
      <c r="Z675" s="17" t="n">
        <v>2.35655781659528</v>
      </c>
      <c r="AA675" s="17" t="n">
        <v>2.34718966676006</v>
      </c>
      <c r="AB675" s="17" t="n">
        <v>2.33784928767231</v>
      </c>
      <c r="AC675" s="17" t="n">
        <v>2.32856641397507</v>
      </c>
      <c r="AD675" s="17" t="n">
        <v>2.3193654223327</v>
      </c>
      <c r="AE675" s="17" t="n">
        <v>2.31026611936892</v>
      </c>
      <c r="AF675" s="17" t="n">
        <v>2.30128439006659</v>
      </c>
      <c r="AG675" s="17" t="n">
        <v>2.29243265207527</v>
      </c>
      <c r="AH675" s="17" t="n">
        <v>2.2837201874143</v>
      </c>
      <c r="AI675" s="17" t="n">
        <v>2.27515353384966</v>
      </c>
      <c r="AJ675" s="17" t="n">
        <v>2.26673683670464</v>
      </c>
      <c r="AK675" s="17" t="n">
        <v>2.25847214791514</v>
      </c>
      <c r="AL675" s="17" t="n">
        <v>2.25035968132084</v>
      </c>
      <c r="AM675" s="17" t="n">
        <v>2.24239803148616</v>
      </c>
      <c r="AN675" s="17" t="n">
        <v>2.23458436230232</v>
      </c>
      <c r="AO675" s="17" t="n">
        <v>2.22691468431552</v>
      </c>
      <c r="AP675" s="17" t="n">
        <v>2.21938454172529</v>
      </c>
      <c r="AQ675" s="17" t="n">
        <v>2.21198935103233</v>
      </c>
      <c r="AR675" s="17" t="n">
        <v>2.20472442434192</v>
      </c>
      <c r="AS675" s="17" t="n">
        <v>2.19758498023844</v>
      </c>
      <c r="AT675" s="17" t="n">
        <v>2.19056615332833</v>
      </c>
      <c r="AU675" s="17" t="n">
        <v>2.18366300263789</v>
      </c>
    </row>
    <row r="676" customFormat="false" ht="12.75" hidden="false" customHeight="false" outlineLevel="0" collapsed="false">
      <c r="A676" s="28" t="n">
        <v>37466</v>
      </c>
      <c r="B676" s="17" t="n">
        <v>2.34235821984734</v>
      </c>
      <c r="C676" s="17" t="n">
        <v>2.40488099008563</v>
      </c>
      <c r="D676" s="17" t="n">
        <v>2.45359602093427</v>
      </c>
      <c r="E676" s="17" t="n">
        <v>2.49147177677071</v>
      </c>
      <c r="F676" s="17" t="n">
        <v>2.52069230920181</v>
      </c>
      <c r="G676" s="17" t="n">
        <v>2.54280195490191</v>
      </c>
      <c r="H676" s="17" t="n">
        <v>2.55898915498472</v>
      </c>
      <c r="I676" s="17" t="n">
        <v>2.57023474482025</v>
      </c>
      <c r="J676" s="17" t="n">
        <v>2.57739080168131</v>
      </c>
      <c r="K676" s="17" t="n">
        <v>2.58119259307019</v>
      </c>
      <c r="L676" s="17" t="n">
        <v>2.5822289931536</v>
      </c>
      <c r="M676" s="17" t="n">
        <v>2.58097335258315</v>
      </c>
      <c r="N676" s="17" t="n">
        <v>2.57781741060646</v>
      </c>
      <c r="O676" s="17" t="n">
        <v>2.57309293327945</v>
      </c>
      <c r="P676" s="17" t="n">
        <v>2.56708033752997</v>
      </c>
      <c r="Q676" s="17" t="n">
        <v>2.560016574276</v>
      </c>
      <c r="R676" s="17" t="n">
        <v>2.5521052024805</v>
      </c>
      <c r="S676" s="17" t="n">
        <v>2.54352324017199</v>
      </c>
      <c r="T676" s="17" t="n">
        <v>2.53442168618384</v>
      </c>
      <c r="U676" s="17" t="n">
        <v>2.52492723281846</v>
      </c>
      <c r="V676" s="17" t="n">
        <v>2.51514691609133</v>
      </c>
      <c r="W676" s="17" t="n">
        <v>2.50517189578618</v>
      </c>
      <c r="X676" s="17" t="n">
        <v>2.49508039415129</v>
      </c>
      <c r="Y676" s="17" t="n">
        <v>2.48493959691516</v>
      </c>
      <c r="Z676" s="17" t="n">
        <v>2.47480566745114</v>
      </c>
      <c r="AA676" s="17" t="n">
        <v>2.46472465650523</v>
      </c>
      <c r="AB676" s="17" t="n">
        <v>2.45473410425688</v>
      </c>
      <c r="AC676" s="17" t="n">
        <v>2.44486437009496</v>
      </c>
      <c r="AD676" s="17" t="n">
        <v>2.43513972061639</v>
      </c>
      <c r="AE676" s="17" t="n">
        <v>2.42557922562492</v>
      </c>
      <c r="AF676" s="17" t="n">
        <v>2.4161974996837</v>
      </c>
      <c r="AG676" s="17" t="n">
        <v>2.40700530408133</v>
      </c>
      <c r="AH676" s="17" t="n">
        <v>2.39801004237874</v>
      </c>
      <c r="AI676" s="17" t="n">
        <v>2.38921619837166</v>
      </c>
      <c r="AJ676" s="17" t="n">
        <v>2.38062571041677</v>
      </c>
      <c r="AK676" s="17" t="n">
        <v>2.37223828961158</v>
      </c>
      <c r="AL676" s="17" t="n">
        <v>2.36405169141138</v>
      </c>
      <c r="AM676" s="17" t="n">
        <v>2.3560619484438</v>
      </c>
      <c r="AN676" s="17" t="n">
        <v>2.34826357127893</v>
      </c>
      <c r="AO676" s="17" t="n">
        <v>2.34064987345958</v>
      </c>
      <c r="AP676" s="17" t="n">
        <v>2.33321383496587</v>
      </c>
      <c r="AQ676" s="17" t="n">
        <v>2.32594851032875</v>
      </c>
      <c r="AR676" s="17" t="n">
        <v>2.31884703298363</v>
      </c>
      <c r="AS676" s="17" t="n">
        <v>2.31190260705111</v>
      </c>
      <c r="AT676" s="17" t="n">
        <v>2.30510850012425</v>
      </c>
      <c r="AU676" s="17" t="n">
        <v>2.29845803692131</v>
      </c>
    </row>
    <row r="677" customFormat="false" ht="12.75" hidden="false" customHeight="false" outlineLevel="0" collapsed="false">
      <c r="A677" s="28" t="n">
        <v>37467</v>
      </c>
      <c r="B677" s="17" t="n">
        <v>2.32157531481708</v>
      </c>
      <c r="C677" s="17" t="n">
        <v>2.38467370783105</v>
      </c>
      <c r="D677" s="17" t="n">
        <v>2.43376305740495</v>
      </c>
      <c r="E677" s="17" t="n">
        <v>2.471849975938</v>
      </c>
      <c r="F677" s="17" t="n">
        <v>2.50114574032063</v>
      </c>
      <c r="G677" s="17" t="n">
        <v>2.5232155736146</v>
      </c>
      <c r="H677" s="17" t="n">
        <v>2.53926547490764</v>
      </c>
      <c r="I677" s="17" t="n">
        <v>2.55029189596935</v>
      </c>
      <c r="J677" s="17" t="n">
        <v>2.55716127896405</v>
      </c>
      <c r="K677" s="17" t="n">
        <v>2.56062134673307</v>
      </c>
      <c r="L677" s="17" t="n">
        <v>2.5612707894564</v>
      </c>
      <c r="M677" s="17" t="n">
        <v>2.55959086533967</v>
      </c>
      <c r="N677" s="17" t="n">
        <v>2.55597987662112</v>
      </c>
      <c r="O677" s="17" t="n">
        <v>2.55077510575913</v>
      </c>
      <c r="P677" s="17" t="n">
        <v>2.54426130363212</v>
      </c>
      <c r="Q677" s="17" t="n">
        <v>2.53667864591402</v>
      </c>
      <c r="R677" s="17" t="n">
        <v>2.52823306395833</v>
      </c>
      <c r="S677" s="17" t="n">
        <v>2.51910329446922</v>
      </c>
      <c r="T677" s="17" t="n">
        <v>2.50944165509858</v>
      </c>
      <c r="U677" s="17" t="n">
        <v>2.49937596250786</v>
      </c>
      <c r="V677" s="17" t="n">
        <v>2.48901423205531</v>
      </c>
      <c r="W677" s="17" t="n">
        <v>2.47844848573889</v>
      </c>
      <c r="X677" s="17" t="n">
        <v>2.46775771274475</v>
      </c>
      <c r="Y677" s="17" t="n">
        <v>2.45700985566617</v>
      </c>
      <c r="Z677" s="17" t="n">
        <v>2.44626216245606</v>
      </c>
      <c r="AA677" s="17" t="n">
        <v>2.4355622157273</v>
      </c>
      <c r="AB677" s="17" t="n">
        <v>2.42494946862976</v>
      </c>
      <c r="AC677" s="17" t="n">
        <v>2.41445651507895</v>
      </c>
      <c r="AD677" s="17" t="n">
        <v>2.4041101290339</v>
      </c>
      <c r="AE677" s="17" t="n">
        <v>2.39393212037313</v>
      </c>
      <c r="AF677" s="17" t="n">
        <v>2.38394003634743</v>
      </c>
      <c r="AG677" s="17" t="n">
        <v>2.37414760344973</v>
      </c>
      <c r="AH677" s="17" t="n">
        <v>2.3645650217037</v>
      </c>
      <c r="AI677" s="17" t="n">
        <v>2.35519939524762</v>
      </c>
      <c r="AJ677" s="17" t="n">
        <v>2.34605512922084</v>
      </c>
      <c r="AK677" s="17" t="n">
        <v>2.33713426713869</v>
      </c>
      <c r="AL677" s="17" t="n">
        <v>2.32843677889537</v>
      </c>
      <c r="AM677" s="17" t="n">
        <v>2.31996080762362</v>
      </c>
      <c r="AN677" s="17" t="n">
        <v>2.3117028824571</v>
      </c>
      <c r="AO677" s="17" t="n">
        <v>2.30365821533448</v>
      </c>
      <c r="AP677" s="17" t="n">
        <v>2.29582138461563</v>
      </c>
      <c r="AQ677" s="17" t="n">
        <v>2.28818667416027</v>
      </c>
      <c r="AR677" s="17" t="n">
        <v>2.28074811339402</v>
      </c>
      <c r="AS677" s="17" t="n">
        <v>2.27349950381199</v>
      </c>
      <c r="AT677" s="17" t="n">
        <v>2.26643444223693</v>
      </c>
      <c r="AU677" s="17" t="n">
        <v>2.25954634128653</v>
      </c>
    </row>
    <row r="678" customFormat="false" ht="12.75" hidden="false" customHeight="false" outlineLevel="0" collapsed="false">
      <c r="A678" s="28" t="n">
        <v>37468</v>
      </c>
      <c r="B678" s="17" t="n">
        <v>2.33344027075813</v>
      </c>
      <c r="C678" s="17" t="n">
        <v>2.38972555170899</v>
      </c>
      <c r="D678" s="17" t="n">
        <v>2.43493158487587</v>
      </c>
      <c r="E678" s="17" t="n">
        <v>2.47092236901832</v>
      </c>
      <c r="F678" s="17" t="n">
        <v>2.49915798989112</v>
      </c>
      <c r="G678" s="17" t="n">
        <v>2.52077155559873</v>
      </c>
      <c r="H678" s="17" t="n">
        <v>2.53671446090308</v>
      </c>
      <c r="I678" s="17" t="n">
        <v>2.54783210111625</v>
      </c>
      <c r="J678" s="17" t="n">
        <v>2.55490344185815</v>
      </c>
      <c r="K678" s="17" t="n">
        <v>2.55862579231732</v>
      </c>
      <c r="L678" s="17" t="n">
        <v>2.55956549963818</v>
      </c>
      <c r="M678" s="17" t="n">
        <v>2.55818270002191</v>
      </c>
      <c r="N678" s="17" t="n">
        <v>2.55486249251883</v>
      </c>
      <c r="O678" s="17" t="n">
        <v>2.5499345148433</v>
      </c>
      <c r="P678" s="17" t="n">
        <v>2.54367899692806</v>
      </c>
      <c r="Q678" s="17" t="n">
        <v>2.53633334117238</v>
      </c>
      <c r="R678" s="17" t="n">
        <v>2.52810201035449</v>
      </c>
      <c r="S678" s="17" t="n">
        <v>2.51916324650867</v>
      </c>
      <c r="T678" s="17" t="n">
        <v>2.50966947357732</v>
      </c>
      <c r="U678" s="17" t="n">
        <v>2.49974902168362</v>
      </c>
      <c r="V678" s="17" t="n">
        <v>2.48951074517406</v>
      </c>
      <c r="W678" s="17" t="n">
        <v>2.47904776796015</v>
      </c>
      <c r="X678" s="17" t="n">
        <v>2.46844039511738</v>
      </c>
      <c r="Y678" s="17" t="n">
        <v>2.45775800770845</v>
      </c>
      <c r="Z678" s="17" t="n">
        <v>2.44705917578605</v>
      </c>
      <c r="AA678" s="17" t="n">
        <v>2.43639261179669</v>
      </c>
      <c r="AB678" s="17" t="n">
        <v>2.42579873511926</v>
      </c>
      <c r="AC678" s="17" t="n">
        <v>2.41531096785693</v>
      </c>
      <c r="AD678" s="17" t="n">
        <v>2.40495679503037</v>
      </c>
      <c r="AE678" s="17" t="n">
        <v>2.39475863767816</v>
      </c>
      <c r="AF678" s="17" t="n">
        <v>2.38473456715547</v>
      </c>
      <c r="AG678" s="17" t="n">
        <v>2.37489873459015</v>
      </c>
      <c r="AH678" s="17" t="n">
        <v>2.3652616454557</v>
      </c>
      <c r="AI678" s="17" t="n">
        <v>2.35583060139834</v>
      </c>
      <c r="AJ678" s="17" t="n">
        <v>2.34661011096158</v>
      </c>
      <c r="AK678" s="17" t="n">
        <v>2.33760223872403</v>
      </c>
      <c r="AL678" s="17" t="n">
        <v>2.32880690334396</v>
      </c>
      <c r="AM678" s="17" t="n">
        <v>2.32022213302596</v>
      </c>
      <c r="AN678" s="17" t="n">
        <v>2.31184428575947</v>
      </c>
      <c r="AO678" s="17" t="n">
        <v>2.30366836797239</v>
      </c>
      <c r="AP678" s="17" t="n">
        <v>2.29568878691402</v>
      </c>
      <c r="AQ678" s="17" t="n">
        <v>2.2878997150105</v>
      </c>
      <c r="AR678" s="17" t="n">
        <v>2.28029512431245</v>
      </c>
      <c r="AS678" s="17" t="n">
        <v>2.27286880736738</v>
      </c>
      <c r="AT678" s="17" t="n">
        <v>2.2656143955364</v>
      </c>
      <c r="AU678" s="17" t="n">
        <v>2.2585253751128</v>
      </c>
    </row>
    <row r="679" customFormat="false" ht="12.75" hidden="false" customHeight="false" outlineLevel="0" collapsed="false">
      <c r="A679" s="28" t="n">
        <v>37469</v>
      </c>
      <c r="B679" s="17" t="n">
        <v>2.27670490060421</v>
      </c>
      <c r="C679" s="17" t="n">
        <v>2.33295756191525</v>
      </c>
      <c r="D679" s="17" t="n">
        <v>2.37754724325211</v>
      </c>
      <c r="E679" s="17" t="n">
        <v>2.41269232703429</v>
      </c>
      <c r="F679" s="17" t="n">
        <v>2.44007275922566</v>
      </c>
      <c r="G679" s="17" t="n">
        <v>2.46093436449684</v>
      </c>
      <c r="H679" s="17" t="n">
        <v>2.47628183906671</v>
      </c>
      <c r="I679" s="17" t="n">
        <v>2.48697922089063</v>
      </c>
      <c r="J679" s="17" t="n">
        <v>2.49380284896579</v>
      </c>
      <c r="K679" s="17" t="n">
        <v>2.49743648964723</v>
      </c>
      <c r="L679" s="17" t="n">
        <v>2.49843194690522</v>
      </c>
      <c r="M679" s="17" t="n">
        <v>2.4972356521215</v>
      </c>
      <c r="N679" s="17" t="n">
        <v>2.49421960014752</v>
      </c>
      <c r="O679" s="17" t="n">
        <v>2.48970079260417</v>
      </c>
      <c r="P679" s="17" t="n">
        <v>2.48394752077161</v>
      </c>
      <c r="Q679" s="17" t="n">
        <v>2.4771860754938</v>
      </c>
      <c r="R679" s="17" t="n">
        <v>2.46961045965715</v>
      </c>
      <c r="S679" s="17" t="n">
        <v>2.46138898279127</v>
      </c>
      <c r="T679" s="17" t="n">
        <v>2.45266478867526</v>
      </c>
      <c r="U679" s="17" t="n">
        <v>2.44355765048706</v>
      </c>
      <c r="V679" s="17" t="n">
        <v>2.43416845893699</v>
      </c>
      <c r="W679" s="17" t="n">
        <v>2.42458285351154</v>
      </c>
      <c r="X679" s="17" t="n">
        <v>2.41487404558716</v>
      </c>
      <c r="Y679" s="17" t="n">
        <v>2.40510473026817</v>
      </c>
      <c r="Z679" s="17" t="n">
        <v>2.39532753746557</v>
      </c>
      <c r="AA679" s="17" t="n">
        <v>2.38558606458426</v>
      </c>
      <c r="AB679" s="17" t="n">
        <v>2.37591631450047</v>
      </c>
      <c r="AC679" s="17" t="n">
        <v>2.36634788220689</v>
      </c>
      <c r="AD679" s="17" t="n">
        <v>2.35690492570412</v>
      </c>
      <c r="AE679" s="17" t="n">
        <v>2.34760696555835</v>
      </c>
      <c r="AF679" s="17" t="n">
        <v>2.33846954340014</v>
      </c>
      <c r="AG679" s="17" t="n">
        <v>2.32950469957004</v>
      </c>
      <c r="AH679" s="17" t="n">
        <v>2.32072133801815</v>
      </c>
      <c r="AI679" s="17" t="n">
        <v>2.3121256231571</v>
      </c>
      <c r="AJ679" s="17" t="n">
        <v>2.30372133107626</v>
      </c>
      <c r="AK679" s="17" t="n">
        <v>2.29551014808219</v>
      </c>
      <c r="AL679" s="17" t="n">
        <v>2.28749192555017</v>
      </c>
      <c r="AM679" s="17" t="n">
        <v>2.27966489836841</v>
      </c>
      <c r="AN679" s="17" t="n">
        <v>2.27202587327535</v>
      </c>
      <c r="AO679" s="17" t="n">
        <v>2.264570500163</v>
      </c>
      <c r="AP679" s="17" t="n">
        <v>2.25729390317469</v>
      </c>
      <c r="AQ679" s="17" t="n">
        <v>2.25019098455341</v>
      </c>
      <c r="AR679" s="17" t="n">
        <v>2.24325645588381</v>
      </c>
      <c r="AS679" s="17" t="n">
        <v>2.23648485795245</v>
      </c>
      <c r="AT679" s="17" t="n">
        <v>2.22987057817621</v>
      </c>
      <c r="AU679" s="17" t="n">
        <v>2.22340786593921</v>
      </c>
    </row>
    <row r="680" customFormat="false" ht="12.75" hidden="false" customHeight="false" outlineLevel="0" collapsed="false">
      <c r="A680" s="28" t="n">
        <v>37470</v>
      </c>
      <c r="B680" s="17" t="n">
        <v>2.2709773938579</v>
      </c>
      <c r="C680" s="17" t="n">
        <v>2.32696862205343</v>
      </c>
      <c r="D680" s="17" t="n">
        <v>2.37090194733391</v>
      </c>
      <c r="E680" s="17" t="n">
        <v>2.40523376516897</v>
      </c>
      <c r="F680" s="17" t="n">
        <v>2.43178686143141</v>
      </c>
      <c r="G680" s="17" t="n">
        <v>2.45187899326654</v>
      </c>
      <c r="H680" s="17" t="n">
        <v>2.46654783019148</v>
      </c>
      <c r="I680" s="17" t="n">
        <v>2.47666765727354</v>
      </c>
      <c r="J680" s="17" t="n">
        <v>2.4830110364789</v>
      </c>
      <c r="K680" s="17" t="n">
        <v>2.48625013878406</v>
      </c>
      <c r="L680" s="17" t="n">
        <v>2.48692471699591</v>
      </c>
      <c r="M680" s="17" t="n">
        <v>2.48547037508255</v>
      </c>
      <c r="N680" s="17" t="n">
        <v>2.48224915705049</v>
      </c>
      <c r="O680" s="17" t="n">
        <v>2.47756876357069</v>
      </c>
      <c r="P680" s="17" t="n">
        <v>2.47168912217902</v>
      </c>
      <c r="Q680" s="17" t="n">
        <v>2.46482935096175</v>
      </c>
      <c r="R680" s="17" t="n">
        <v>2.4571772269899</v>
      </c>
      <c r="S680" s="17" t="n">
        <v>2.44889556021233</v>
      </c>
      <c r="T680" s="17" t="n">
        <v>2.44012274508208</v>
      </c>
      <c r="U680" s="17" t="n">
        <v>2.43097464059979</v>
      </c>
      <c r="V680" s="17" t="n">
        <v>2.42154891361866</v>
      </c>
      <c r="W680" s="17" t="n">
        <v>2.41192853733439</v>
      </c>
      <c r="X680" s="17" t="n">
        <v>2.40218451094054</v>
      </c>
      <c r="Y680" s="17" t="n">
        <v>2.39237768754202</v>
      </c>
      <c r="Z680" s="17" t="n">
        <v>2.38255920354332</v>
      </c>
      <c r="AA680" s="17" t="n">
        <v>2.3727714956148</v>
      </c>
      <c r="AB680" s="17" t="n">
        <v>2.36304968739646</v>
      </c>
      <c r="AC680" s="17" t="n">
        <v>2.35342273215895</v>
      </c>
      <c r="AD680" s="17" t="n">
        <v>2.34391434770799</v>
      </c>
      <c r="AE680" s="17" t="n">
        <v>2.33454378630568</v>
      </c>
      <c r="AF680" s="17" t="n">
        <v>2.32532646526686</v>
      </c>
      <c r="AG680" s="17" t="n">
        <v>2.31627436912487</v>
      </c>
      <c r="AH680" s="17" t="n">
        <v>2.3073963318239</v>
      </c>
      <c r="AI680" s="17" t="n">
        <v>2.29869842583805</v>
      </c>
      <c r="AJ680" s="17" t="n">
        <v>2.29018431619608</v>
      </c>
      <c r="AK680" s="17" t="n">
        <v>2.28185556141209</v>
      </c>
      <c r="AL680" s="17" t="n">
        <v>2.27371187037753</v>
      </c>
      <c r="AM680" s="17" t="n">
        <v>2.26575132255439</v>
      </c>
      <c r="AN680" s="17" t="n">
        <v>2.25797055792681</v>
      </c>
      <c r="AO680" s="17" t="n">
        <v>2.25036506108146</v>
      </c>
      <c r="AP680" s="17" t="n">
        <v>2.24292982290619</v>
      </c>
      <c r="AQ680" s="17" t="n">
        <v>2.23565964668204</v>
      </c>
      <c r="AR680" s="17" t="n">
        <v>2.2285491753493</v>
      </c>
      <c r="AS680" s="17" t="n">
        <v>2.2215929082097</v>
      </c>
      <c r="AT680" s="17" t="n">
        <v>2.21478521558338</v>
      </c>
      <c r="AU680" s="17" t="n">
        <v>2.20812035170706</v>
      </c>
    </row>
    <row r="681" customFormat="false" ht="12.75" hidden="false" customHeight="false" outlineLevel="0" collapsed="false">
      <c r="A681" s="28" t="n">
        <v>37473</v>
      </c>
      <c r="B681" s="17" t="n">
        <v>2.2347753059724</v>
      </c>
      <c r="C681" s="17" t="n">
        <v>2.2842867912047</v>
      </c>
      <c r="D681" s="17" t="n">
        <v>2.32429135223954</v>
      </c>
      <c r="E681" s="17" t="n">
        <v>2.35625922606243</v>
      </c>
      <c r="F681" s="17" t="n">
        <v>2.38137142243727</v>
      </c>
      <c r="G681" s="17" t="n">
        <v>2.40057873754197</v>
      </c>
      <c r="H681" s="17" t="n">
        <v>2.41470434532549</v>
      </c>
      <c r="I681" s="17" t="n">
        <v>2.42449697343656</v>
      </c>
      <c r="J681" s="17" t="n">
        <v>2.43065819242903</v>
      </c>
      <c r="K681" s="17" t="n">
        <v>2.43382022461472</v>
      </c>
      <c r="L681" s="17" t="n">
        <v>2.43449689903553</v>
      </c>
      <c r="M681" s="17" t="n">
        <v>2.43310639845735</v>
      </c>
      <c r="N681" s="17" t="n">
        <v>2.42999934604321</v>
      </c>
      <c r="O681" s="17" t="n">
        <v>2.4254761867078</v>
      </c>
      <c r="P681" s="17" t="n">
        <v>2.41979171768207</v>
      </c>
      <c r="Q681" s="17" t="n">
        <v>2.41316097956708</v>
      </c>
      <c r="R681" s="17" t="n">
        <v>2.40576845211619</v>
      </c>
      <c r="S681" s="17" t="n">
        <v>2.39777416017273</v>
      </c>
      <c r="T681" s="17" t="n">
        <v>2.38931360303759</v>
      </c>
      <c r="U681" s="17" t="n">
        <v>2.3804993636187</v>
      </c>
      <c r="V681" s="17" t="n">
        <v>2.37142551617677</v>
      </c>
      <c r="W681" s="17" t="n">
        <v>2.3621711856806</v>
      </c>
      <c r="X681" s="17" t="n">
        <v>2.3528033150167</v>
      </c>
      <c r="Y681" s="17" t="n">
        <v>2.34337859025207</v>
      </c>
      <c r="Z681" s="17" t="n">
        <v>2.33394415938583</v>
      </c>
      <c r="AA681" s="17" t="n">
        <v>2.32453874871831</v>
      </c>
      <c r="AB681" s="17" t="n">
        <v>2.31519400853854</v>
      </c>
      <c r="AC681" s="17" t="n">
        <v>2.30593561875111</v>
      </c>
      <c r="AD681" s="17" t="n">
        <v>2.29678419347981</v>
      </c>
      <c r="AE681" s="17" t="n">
        <v>2.2877560260354</v>
      </c>
      <c r="AF681" s="17" t="n">
        <v>2.27886371054273</v>
      </c>
      <c r="AG681" s="17" t="n">
        <v>2.27011673197711</v>
      </c>
      <c r="AH681" s="17" t="n">
        <v>2.26152199126302</v>
      </c>
      <c r="AI681" s="17" t="n">
        <v>2.25308415975565</v>
      </c>
      <c r="AJ681" s="17" t="n">
        <v>2.24480596508811</v>
      </c>
      <c r="AK681" s="17" t="n">
        <v>2.23668843413669</v>
      </c>
      <c r="AL681" s="17" t="n">
        <v>2.2287311004302</v>
      </c>
      <c r="AM681" s="17" t="n">
        <v>2.2209321819295</v>
      </c>
      <c r="AN681" s="17" t="n">
        <v>2.2132887344122</v>
      </c>
      <c r="AO681" s="17" t="n">
        <v>2.205796881232</v>
      </c>
      <c r="AP681" s="17" t="n">
        <v>2.19845234347758</v>
      </c>
      <c r="AQ681" s="17" t="n">
        <v>2.1912506831493</v>
      </c>
      <c r="AR681" s="17" t="n">
        <v>2.18418732572844</v>
      </c>
      <c r="AS681" s="17" t="n">
        <v>2.17725757439791</v>
      </c>
      <c r="AT681" s="17" t="n">
        <v>2.17045662252166</v>
      </c>
      <c r="AU681" s="17" t="n">
        <v>2.16377956462658</v>
      </c>
    </row>
    <row r="682" customFormat="false" ht="12.75" hidden="false" customHeight="false" outlineLevel="0" collapsed="false">
      <c r="A682" s="28" t="n">
        <v>37474</v>
      </c>
      <c r="B682" s="17" t="n">
        <v>2.25748225267053</v>
      </c>
      <c r="C682" s="17" t="n">
        <v>2.31086034881904</v>
      </c>
      <c r="D682" s="17" t="n">
        <v>2.35232585647127</v>
      </c>
      <c r="E682" s="17" t="n">
        <v>2.3844073617227</v>
      </c>
      <c r="F682" s="17" t="n">
        <v>2.40896034110608</v>
      </c>
      <c r="G682" s="17" t="n">
        <v>2.42730809090886</v>
      </c>
      <c r="H682" s="17" t="n">
        <v>2.44047904935618</v>
      </c>
      <c r="I682" s="17" t="n">
        <v>2.4493296541368</v>
      </c>
      <c r="J682" s="17" t="n">
        <v>2.4546093110937</v>
      </c>
      <c r="K682" s="17" t="n">
        <v>2.45696493670306</v>
      </c>
      <c r="L682" s="17" t="n">
        <v>2.45691360094736</v>
      </c>
      <c r="M682" s="17" t="n">
        <v>2.4548711199815</v>
      </c>
      <c r="N682" s="17" t="n">
        <v>2.45118180110334</v>
      </c>
      <c r="O682" s="17" t="n">
        <v>2.44613719461134</v>
      </c>
      <c r="P682" s="17" t="n">
        <v>2.43998311585202</v>
      </c>
      <c r="Q682" s="17" t="n">
        <v>2.43292676391811</v>
      </c>
      <c r="R682" s="17" t="n">
        <v>2.42514570868686</v>
      </c>
      <c r="S682" s="17" t="n">
        <v>2.41679386240726</v>
      </c>
      <c r="T682" s="17" t="n">
        <v>2.40800180280052</v>
      </c>
      <c r="U682" s="17" t="n">
        <v>2.39887853982658</v>
      </c>
      <c r="V682" s="17" t="n">
        <v>2.38951567689738</v>
      </c>
      <c r="W682" s="17" t="n">
        <v>2.37999075828985</v>
      </c>
      <c r="X682" s="17" t="n">
        <v>2.37036987119013</v>
      </c>
      <c r="Y682" s="17" t="n">
        <v>2.36070938790278</v>
      </c>
      <c r="Z682" s="17" t="n">
        <v>2.35105638326316</v>
      </c>
      <c r="AA682" s="17" t="n">
        <v>2.34144962404354</v>
      </c>
      <c r="AB682" s="17" t="n">
        <v>2.33192089433482</v>
      </c>
      <c r="AC682" s="17" t="n">
        <v>2.32249608659055</v>
      </c>
      <c r="AD682" s="17" t="n">
        <v>2.31319609429919</v>
      </c>
      <c r="AE682" s="17" t="n">
        <v>2.30403754712608</v>
      </c>
      <c r="AF682" s="17" t="n">
        <v>2.2950334186262</v>
      </c>
      <c r="AG682" s="17" t="n">
        <v>2.28619350994988</v>
      </c>
      <c r="AH682" s="17" t="n">
        <v>2.27752484579327</v>
      </c>
      <c r="AI682" s="17" t="n">
        <v>2.26903203526967</v>
      </c>
      <c r="AJ682" s="17" t="n">
        <v>2.26071758159828</v>
      </c>
      <c r="AK682" s="17" t="n">
        <v>2.25258214534096</v>
      </c>
      <c r="AL682" s="17" t="n">
        <v>2.24462476911655</v>
      </c>
      <c r="AM682" s="17" t="n">
        <v>2.2368430702131</v>
      </c>
      <c r="AN682" s="17" t="n">
        <v>2.22923340683117</v>
      </c>
      <c r="AO682" s="17" t="n">
        <v>2.22179113570104</v>
      </c>
      <c r="AP682" s="17" t="n">
        <v>2.21451121676287</v>
      </c>
      <c r="AQ682" s="17" t="n">
        <v>2.20738848421163</v>
      </c>
      <c r="AR682" s="17" t="n">
        <v>2.20041766617892</v>
      </c>
      <c r="AS682" s="17" t="n">
        <v>2.19359339578127</v>
      </c>
      <c r="AT682" s="17" t="n">
        <v>2.18691022081553</v>
      </c>
      <c r="AU682" s="17" t="n">
        <v>2.18036261229086</v>
      </c>
    </row>
    <row r="683" customFormat="false" ht="12.75" hidden="false" customHeight="false" outlineLevel="0" collapsed="false">
      <c r="A683" s="28" t="n">
        <v>37475</v>
      </c>
      <c r="B683" s="17" t="n">
        <v>2.27346430294543</v>
      </c>
      <c r="C683" s="17" t="n">
        <v>2.32487732162489</v>
      </c>
      <c r="D683" s="17" t="n">
        <v>2.36516510815749</v>
      </c>
      <c r="E683" s="17" t="n">
        <v>2.39650716691458</v>
      </c>
      <c r="F683" s="17" t="n">
        <v>2.42053585649831</v>
      </c>
      <c r="G683" s="17" t="n">
        <v>2.43845228177262</v>
      </c>
      <c r="H683" s="17" t="n">
        <v>2.4512187154913</v>
      </c>
      <c r="I683" s="17" t="n">
        <v>2.45965811167719</v>
      </c>
      <c r="J683" s="17" t="n">
        <v>2.46450639865029</v>
      </c>
      <c r="K683" s="17" t="n">
        <v>2.46640765721408</v>
      </c>
      <c r="L683" s="17" t="n">
        <v>2.46587995269668</v>
      </c>
      <c r="M683" s="17" t="n">
        <v>2.46334226659998</v>
      </c>
      <c r="N683" s="17" t="n">
        <v>2.45914360376291</v>
      </c>
      <c r="O683" s="17" t="n">
        <v>2.45358115710438</v>
      </c>
      <c r="P683" s="17" t="n">
        <v>2.44690619704833</v>
      </c>
      <c r="Q683" s="17" t="n">
        <v>2.43933073923773</v>
      </c>
      <c r="R683" s="17" t="n">
        <v>2.43103666392314</v>
      </c>
      <c r="S683" s="17" t="n">
        <v>2.42218173050444</v>
      </c>
      <c r="T683" s="17" t="n">
        <v>2.41289962154409</v>
      </c>
      <c r="U683" s="17" t="n">
        <v>2.40330166008994</v>
      </c>
      <c r="V683" s="17" t="n">
        <v>2.39348112218843</v>
      </c>
      <c r="W683" s="17" t="n">
        <v>2.38351670746183</v>
      </c>
      <c r="X683" s="17" t="n">
        <v>2.37347523685451</v>
      </c>
      <c r="Y683" s="17" t="n">
        <v>2.3634134661096</v>
      </c>
      <c r="Z683" s="17" t="n">
        <v>2.3533785639155</v>
      </c>
      <c r="AA683" s="17" t="n">
        <v>2.34340915652964</v>
      </c>
      <c r="AB683" s="17" t="n">
        <v>2.33353669147816</v>
      </c>
      <c r="AC683" s="17" t="n">
        <v>2.32378655923272</v>
      </c>
      <c r="AD683" s="17" t="n">
        <v>2.31417901094601</v>
      </c>
      <c r="AE683" s="17" t="n">
        <v>2.30472991423395</v>
      </c>
      <c r="AF683" s="17" t="n">
        <v>2.29545138072628</v>
      </c>
      <c r="AG683" s="17" t="n">
        <v>2.28635231014832</v>
      </c>
      <c r="AH683" s="17" t="n">
        <v>2.27743885448116</v>
      </c>
      <c r="AI683" s="17" t="n">
        <v>2.26871478354063</v>
      </c>
      <c r="AJ683" s="17" t="n">
        <v>2.26018179038416</v>
      </c>
      <c r="AK683" s="17" t="n">
        <v>2.25183975090557</v>
      </c>
      <c r="AL683" s="17" t="n">
        <v>2.24368694544044</v>
      </c>
      <c r="AM683" s="17" t="n">
        <v>2.23572024871347</v>
      </c>
      <c r="AN683" s="17" t="n">
        <v>2.22793529385618</v>
      </c>
      <c r="AO683" s="17" t="n">
        <v>2.22032673716409</v>
      </c>
      <c r="AP683" s="17" t="n">
        <v>2.21288889223394</v>
      </c>
      <c r="AQ683" s="17" t="n">
        <v>2.20561600705661</v>
      </c>
      <c r="AR683" s="17" t="n">
        <v>2.19850227747993</v>
      </c>
      <c r="AS683" s="17" t="n">
        <v>2.19154185264016</v>
      </c>
      <c r="AT683" s="17" t="n">
        <v>2.18472883972858</v>
      </c>
      <c r="AU683" s="17" t="n">
        <v>2.17805730818592</v>
      </c>
    </row>
    <row r="684" customFormat="false" ht="12.75" hidden="false" customHeight="false" outlineLevel="0" collapsed="false">
      <c r="A684" s="28" t="n">
        <v>37476</v>
      </c>
      <c r="B684" s="17" t="n">
        <v>2.26726766959014</v>
      </c>
      <c r="C684" s="17" t="n">
        <v>2.32096452836824</v>
      </c>
      <c r="D684" s="17" t="n">
        <v>2.3628386038544</v>
      </c>
      <c r="E684" s="17" t="n">
        <v>2.39529763511992</v>
      </c>
      <c r="F684" s="17" t="n">
        <v>2.42012572399055</v>
      </c>
      <c r="G684" s="17" t="n">
        <v>2.43861747226563</v>
      </c>
      <c r="H684" s="17" t="n">
        <v>2.4517965187439</v>
      </c>
      <c r="I684" s="17" t="n">
        <v>2.46052844047375</v>
      </c>
      <c r="J684" s="17" t="n">
        <v>2.46558019678393</v>
      </c>
      <c r="K684" s="17" t="n">
        <v>2.46761863546703</v>
      </c>
      <c r="L684" s="17" t="n">
        <v>2.46717841153944</v>
      </c>
      <c r="M684" s="17" t="n">
        <v>2.4646908927113</v>
      </c>
      <c r="N684" s="17" t="n">
        <v>2.46051450475831</v>
      </c>
      <c r="O684" s="17" t="n">
        <v>2.45495367933112</v>
      </c>
      <c r="P684" s="17" t="n">
        <v>2.448265185043</v>
      </c>
      <c r="Q684" s="17" t="n">
        <v>2.44066520624563</v>
      </c>
      <c r="R684" s="17" t="n">
        <v>2.43233878202204</v>
      </c>
      <c r="S684" s="17" t="n">
        <v>2.4234460514464</v>
      </c>
      <c r="T684" s="17" t="n">
        <v>2.41412254904227</v>
      </c>
      <c r="U684" s="17" t="n">
        <v>2.40448112277607</v>
      </c>
      <c r="V684" s="17" t="n">
        <v>2.39461631924002</v>
      </c>
      <c r="W684" s="17" t="n">
        <v>2.3846079031472</v>
      </c>
      <c r="X684" s="17" t="n">
        <v>2.3745235931299</v>
      </c>
      <c r="Y684" s="17" t="n">
        <v>2.36442091972129</v>
      </c>
      <c r="Z684" s="17" t="n">
        <v>2.35434780029679</v>
      </c>
      <c r="AA684" s="17" t="n">
        <v>2.34434362764115</v>
      </c>
      <c r="AB684" s="17" t="n">
        <v>2.33444063208737</v>
      </c>
      <c r="AC684" s="17" t="n">
        <v>2.32466500064975</v>
      </c>
      <c r="AD684" s="17" t="n">
        <v>2.31503779267828</v>
      </c>
      <c r="AE684" s="17" t="n">
        <v>2.30557569392689</v>
      </c>
      <c r="AF684" s="17" t="n">
        <v>2.29629163876273</v>
      </c>
      <c r="AG684" s="17" t="n">
        <v>2.28719528834169</v>
      </c>
      <c r="AH684" s="17" t="n">
        <v>2.27829341604559</v>
      </c>
      <c r="AI684" s="17" t="n">
        <v>2.26959027994567</v>
      </c>
      <c r="AJ684" s="17" t="n">
        <v>2.26108794527654</v>
      </c>
      <c r="AK684" s="17" t="n">
        <v>2.25278655854075</v>
      </c>
      <c r="AL684" s="17" t="n">
        <v>2.2446845815005</v>
      </c>
      <c r="AM684" s="17" t="n">
        <v>2.23677899174198</v>
      </c>
      <c r="AN684" s="17" t="n">
        <v>2.22906545586315</v>
      </c>
      <c r="AO684" s="17" t="n">
        <v>2.22153860350008</v>
      </c>
      <c r="AP684" s="17" t="n">
        <v>2.21419266693201</v>
      </c>
      <c r="AQ684" s="17" t="n">
        <v>2.20702176065746</v>
      </c>
      <c r="AR684" s="17" t="n">
        <v>2.20001990016714</v>
      </c>
      <c r="AS684" s="17" t="n">
        <v>2.19318101225726</v>
      </c>
      <c r="AT684" s="17" t="n">
        <v>2.18649894408</v>
      </c>
      <c r="AU684" s="17" t="n">
        <v>2.17996747110788</v>
      </c>
    </row>
    <row r="685" customFormat="false" ht="12.75" hidden="false" customHeight="false" outlineLevel="0" collapsed="false">
      <c r="A685" s="28" t="n">
        <v>37477</v>
      </c>
      <c r="B685" s="17" t="n">
        <v>2.26759287542887</v>
      </c>
      <c r="C685" s="17" t="n">
        <v>2.32334469586783</v>
      </c>
      <c r="D685" s="17" t="n">
        <v>2.36601944983479</v>
      </c>
      <c r="E685" s="17" t="n">
        <v>2.39855124503468</v>
      </c>
      <c r="F685" s="17" t="n">
        <v>2.42305707856019</v>
      </c>
      <c r="G685" s="17" t="n">
        <v>2.44102062178986</v>
      </c>
      <c r="H685" s="17" t="n">
        <v>2.4535754391071</v>
      </c>
      <c r="I685" s="17" t="n">
        <v>2.46165086581477</v>
      </c>
      <c r="J685" s="17" t="n">
        <v>2.46604914369348</v>
      </c>
      <c r="K685" s="17" t="n">
        <v>2.46745468880118</v>
      </c>
      <c r="L685" s="17" t="n">
        <v>2.46641126348072</v>
      </c>
      <c r="M685" s="17" t="n">
        <v>2.46335463855909</v>
      </c>
      <c r="N685" s="17" t="n">
        <v>2.45864432977162</v>
      </c>
      <c r="O685" s="17" t="n">
        <v>2.45258354107333</v>
      </c>
      <c r="P685" s="17" t="n">
        <v>2.44542686945096</v>
      </c>
      <c r="Q685" s="17" t="n">
        <v>2.43738824304035</v>
      </c>
      <c r="R685" s="17" t="n">
        <v>2.42865041966356</v>
      </c>
      <c r="S685" s="17" t="n">
        <v>2.4193712266363</v>
      </c>
      <c r="T685" s="17" t="n">
        <v>2.40968401354768</v>
      </c>
      <c r="U685" s="17" t="n">
        <v>2.39969974829561</v>
      </c>
      <c r="V685" s="17" t="n">
        <v>2.38951135887208</v>
      </c>
      <c r="W685" s="17" t="n">
        <v>2.37919720257591</v>
      </c>
      <c r="X685" s="17" t="n">
        <v>2.36882376222392</v>
      </c>
      <c r="Y685" s="17" t="n">
        <v>2.3584474323202</v>
      </c>
      <c r="Z685" s="17" t="n">
        <v>2.34811496356817</v>
      </c>
      <c r="AA685" s="17" t="n">
        <v>2.3378645276625</v>
      </c>
      <c r="AB685" s="17" t="n">
        <v>2.32772708842952</v>
      </c>
      <c r="AC685" s="17" t="n">
        <v>2.31772752805669</v>
      </c>
      <c r="AD685" s="17" t="n">
        <v>2.30788556855299</v>
      </c>
      <c r="AE685" s="17" t="n">
        <v>2.29821653059871</v>
      </c>
      <c r="AF685" s="17" t="n">
        <v>2.28873196387731</v>
      </c>
      <c r="AG685" s="17" t="n">
        <v>2.27944019546716</v>
      </c>
      <c r="AH685" s="17" t="n">
        <v>2.27034679689126</v>
      </c>
      <c r="AI685" s="17" t="n">
        <v>2.26145495067337</v>
      </c>
      <c r="AJ685" s="17" t="n">
        <v>2.25276575662055</v>
      </c>
      <c r="AK685" s="17" t="n">
        <v>2.24427849216278</v>
      </c>
      <c r="AL685" s="17" t="n">
        <v>2.23599083459404</v>
      </c>
      <c r="AM685" s="17" t="n">
        <v>2.22789905156469</v>
      </c>
      <c r="AN685" s="17" t="n">
        <v>2.21999816577454</v>
      </c>
      <c r="AO685" s="17" t="n">
        <v>2.21228223624731</v>
      </c>
      <c r="AP685" s="17" t="n">
        <v>2.20474502860359</v>
      </c>
      <c r="AQ685" s="17" t="n">
        <v>2.19738029168103</v>
      </c>
      <c r="AR685" s="17" t="n">
        <v>2.19018176533973</v>
      </c>
      <c r="AS685" s="17" t="n">
        <v>2.18314318139748</v>
      </c>
      <c r="AT685" s="17" t="n">
        <v>2.17625826445033</v>
      </c>
      <c r="AU685" s="17" t="n">
        <v>2.16952073259479</v>
      </c>
    </row>
    <row r="686" customFormat="false" ht="12.75" hidden="false" customHeight="false" outlineLevel="0" collapsed="false">
      <c r="A686" s="28" t="n">
        <v>37480</v>
      </c>
      <c r="B686" s="17" t="n">
        <v>2.20649957519709</v>
      </c>
      <c r="C686" s="17" t="n">
        <v>2.26161797012181</v>
      </c>
      <c r="D686" s="17" t="n">
        <v>2.30439785095373</v>
      </c>
      <c r="E686" s="17" t="n">
        <v>2.33739493851345</v>
      </c>
      <c r="F686" s="17" t="n">
        <v>2.36248859412375</v>
      </c>
      <c r="G686" s="17" t="n">
        <v>2.38103548190653</v>
      </c>
      <c r="H686" s="17" t="n">
        <v>2.39410343043891</v>
      </c>
      <c r="I686" s="17" t="n">
        <v>2.40259178089688</v>
      </c>
      <c r="J686" s="17" t="n">
        <v>2.40729462438579</v>
      </c>
      <c r="K686" s="17" t="n">
        <v>2.40889922406554</v>
      </c>
      <c r="L686" s="17" t="n">
        <v>2.40795509517533</v>
      </c>
      <c r="M686" s="17" t="n">
        <v>2.40490512127998</v>
      </c>
      <c r="N686" s="17" t="n">
        <v>2.40011689061634</v>
      </c>
      <c r="O686" s="17" t="n">
        <v>2.39390219963139</v>
      </c>
      <c r="P686" s="17" t="n">
        <v>2.38652374131251</v>
      </c>
      <c r="Q686" s="17" t="n">
        <v>2.37820270291468</v>
      </c>
      <c r="R686" s="17" t="n">
        <v>2.3691284472956</v>
      </c>
      <c r="S686" s="17" t="n">
        <v>2.35946486250992</v>
      </c>
      <c r="T686" s="17" t="n">
        <v>2.34935077811784</v>
      </c>
      <c r="U686" s="17" t="n">
        <v>2.33890212554774</v>
      </c>
      <c r="V686" s="17" t="n">
        <v>2.32821638323958</v>
      </c>
      <c r="W686" s="17" t="n">
        <v>2.31737612529652</v>
      </c>
      <c r="X686" s="17" t="n">
        <v>2.30645177946082</v>
      </c>
      <c r="Y686" s="17" t="n">
        <v>2.2955034724752</v>
      </c>
      <c r="Z686" s="17" t="n">
        <v>2.28458156898882</v>
      </c>
      <c r="AA686" s="17" t="n">
        <v>2.27372778658268</v>
      </c>
      <c r="AB686" s="17" t="n">
        <v>2.26297657888276</v>
      </c>
      <c r="AC686" s="17" t="n">
        <v>2.25235627055297</v>
      </c>
      <c r="AD686" s="17" t="n">
        <v>2.2418899859258</v>
      </c>
      <c r="AE686" s="17" t="n">
        <v>2.2315964137569</v>
      </c>
      <c r="AF686" s="17" t="n">
        <v>2.22149043220236</v>
      </c>
      <c r="AG686" s="17" t="n">
        <v>2.21158350429589</v>
      </c>
      <c r="AH686" s="17" t="n">
        <v>2.20188397014727</v>
      </c>
      <c r="AI686" s="17" t="n">
        <v>2.19239743680515</v>
      </c>
      <c r="AJ686" s="17" t="n">
        <v>2.18312712864678</v>
      </c>
      <c r="AK686" s="17" t="n">
        <v>2.17407418521191</v>
      </c>
      <c r="AL686" s="17" t="n">
        <v>2.16523791545131</v>
      </c>
      <c r="AM686" s="17" t="n">
        <v>2.15661601565397</v>
      </c>
      <c r="AN686" s="17" t="n">
        <v>2.14820475768033</v>
      </c>
      <c r="AO686" s="17" t="n">
        <v>2.13999927319656</v>
      </c>
      <c r="AP686" s="17" t="n">
        <v>2.13199416680426</v>
      </c>
      <c r="AQ686" s="17" t="n">
        <v>2.12418378212855</v>
      </c>
      <c r="AR686" s="17" t="n">
        <v>2.11656223459535</v>
      </c>
      <c r="AS686" s="17" t="n">
        <v>2.10912343520202</v>
      </c>
      <c r="AT686" s="17" t="n">
        <v>2.10186111137752</v>
      </c>
      <c r="AU686" s="17" t="n">
        <v>2.09476882533919</v>
      </c>
    </row>
    <row r="687" customFormat="false" ht="12.75" hidden="false" customHeight="false" outlineLevel="0" collapsed="false">
      <c r="A687" s="28" t="n">
        <v>37481</v>
      </c>
      <c r="B687" s="17" t="n">
        <v>2.15611413800347</v>
      </c>
      <c r="C687" s="17" t="n">
        <v>2.21326446610958</v>
      </c>
      <c r="D687" s="17" t="n">
        <v>2.25773474159674</v>
      </c>
      <c r="E687" s="17" t="n">
        <v>2.2921303125488</v>
      </c>
      <c r="F687" s="17" t="n">
        <v>2.31837100428419</v>
      </c>
      <c r="G687" s="17" t="n">
        <v>2.33784884819697</v>
      </c>
      <c r="H687" s="17" t="n">
        <v>2.35166434322621</v>
      </c>
      <c r="I687" s="17" t="n">
        <v>2.36074792771225</v>
      </c>
      <c r="J687" s="17" t="n">
        <v>2.36592368912201</v>
      </c>
      <c r="K687" s="17" t="n">
        <v>2.36790572853775</v>
      </c>
      <c r="L687" s="17" t="n">
        <v>2.36726497833834</v>
      </c>
      <c r="M687" s="17" t="n">
        <v>2.36446159119688</v>
      </c>
      <c r="N687" s="17" t="n">
        <v>2.35987749687893</v>
      </c>
      <c r="O687" s="17" t="n">
        <v>2.35383661739529</v>
      </c>
      <c r="P687" s="17" t="n">
        <v>2.34661168437361</v>
      </c>
      <c r="Q687" s="17" t="n">
        <v>2.33843215177649</v>
      </c>
      <c r="R687" s="17" t="n">
        <v>2.32949429412207</v>
      </c>
      <c r="S687" s="17" t="n">
        <v>2.31996776908585</v>
      </c>
      <c r="T687" s="17" t="n">
        <v>2.30999581184479</v>
      </c>
      <c r="U687" s="17" t="n">
        <v>2.2996974385139</v>
      </c>
      <c r="V687" s="17" t="n">
        <v>2.2891721476587</v>
      </c>
      <c r="W687" s="17" t="n">
        <v>2.27850367367012</v>
      </c>
      <c r="X687" s="17" t="n">
        <v>2.26776290372846</v>
      </c>
      <c r="Y687" s="17" t="n">
        <v>2.2570098257095</v>
      </c>
      <c r="Z687" s="17" t="n">
        <v>2.24629410120861</v>
      </c>
      <c r="AA687" s="17" t="n">
        <v>2.23565625263864</v>
      </c>
      <c r="AB687" s="17" t="n">
        <v>2.22512912551605</v>
      </c>
      <c r="AC687" s="17" t="n">
        <v>2.21473908797597</v>
      </c>
      <c r="AD687" s="17" t="n">
        <v>2.20450701219361</v>
      </c>
      <c r="AE687" s="17" t="n">
        <v>2.19444908261367</v>
      </c>
      <c r="AF687" s="17" t="n">
        <v>2.18457747088844</v>
      </c>
      <c r="AG687" s="17" t="n">
        <v>2.17490097294375</v>
      </c>
      <c r="AH687" s="17" t="n">
        <v>2.16542556487112</v>
      </c>
      <c r="AI687" s="17" t="n">
        <v>2.15615478617052</v>
      </c>
      <c r="AJ687" s="17" t="n">
        <v>2.14709005213526</v>
      </c>
      <c r="AK687" s="17" t="n">
        <v>2.13823091937783</v>
      </c>
      <c r="AL687" s="17" t="n">
        <v>2.12957531249827</v>
      </c>
      <c r="AM687" s="17" t="n">
        <v>2.12111971837138</v>
      </c>
      <c r="AN687" s="17" t="n">
        <v>2.11285935418621</v>
      </c>
      <c r="AO687" s="17" t="n">
        <v>2.10478845314364</v>
      </c>
      <c r="AP687" s="17" t="n">
        <v>2.09690092853387</v>
      </c>
      <c r="AQ687" s="17" t="n">
        <v>2.08919064372042</v>
      </c>
      <c r="AR687" s="17" t="n">
        <v>2.08165142296345</v>
      </c>
      <c r="AS687" s="17" t="n">
        <v>2.07427705549308</v>
      </c>
      <c r="AT687" s="17" t="n">
        <v>2.06706129908381</v>
      </c>
      <c r="AU687" s="17" t="n">
        <v>2.05999788320017</v>
      </c>
    </row>
    <row r="688" customFormat="false" ht="12.75" hidden="false" customHeight="false" outlineLevel="0" collapsed="false">
      <c r="A688" s="28" t="n">
        <v>37482</v>
      </c>
      <c r="B688" s="17" t="n">
        <v>2.10713207649745</v>
      </c>
      <c r="C688" s="17" t="n">
        <v>2.16380272686416</v>
      </c>
      <c r="D688" s="17" t="n">
        <v>2.20777758929833</v>
      </c>
      <c r="E688" s="17" t="n">
        <v>2.24174256363715</v>
      </c>
      <c r="F688" s="17" t="n">
        <v>2.26765895642974</v>
      </c>
      <c r="G688" s="17" t="n">
        <v>2.28693252751553</v>
      </c>
      <c r="H688" s="17" t="n">
        <v>2.30066230071689</v>
      </c>
      <c r="I688" s="17" t="n">
        <v>2.30976837051287</v>
      </c>
      <c r="J688" s="17" t="n">
        <v>2.31505905166438</v>
      </c>
      <c r="K688" s="17" t="n">
        <v>2.31723071989419</v>
      </c>
      <c r="L688" s="17" t="n">
        <v>2.31683866654299</v>
      </c>
      <c r="M688" s="17" t="n">
        <v>2.31432959797634</v>
      </c>
      <c r="N688" s="17" t="n">
        <v>2.31007354967723</v>
      </c>
      <c r="O688" s="17" t="n">
        <v>2.3043837404859</v>
      </c>
      <c r="P688" s="17" t="n">
        <v>2.29752358200525</v>
      </c>
      <c r="Q688" s="17" t="n">
        <v>2.2897145926709</v>
      </c>
      <c r="R688" s="17" t="n">
        <v>2.28114618457562</v>
      </c>
      <c r="S688" s="17" t="n">
        <v>2.27198205374742</v>
      </c>
      <c r="T688" s="17" t="n">
        <v>2.26236066105401</v>
      </c>
      <c r="U688" s="17" t="n">
        <v>2.25239750906406</v>
      </c>
      <c r="V688" s="17" t="n">
        <v>2.24218960771085</v>
      </c>
      <c r="W688" s="17" t="n">
        <v>2.23181903056831</v>
      </c>
      <c r="X688" s="17" t="n">
        <v>2.22135567851808</v>
      </c>
      <c r="Y688" s="17" t="n">
        <v>2.21085912148016</v>
      </c>
      <c r="Z688" s="17" t="n">
        <v>2.20037914370473</v>
      </c>
      <c r="AA688" s="17" t="n">
        <v>2.18995687567736</v>
      </c>
      <c r="AB688" s="17" t="n">
        <v>2.17962617915443</v>
      </c>
      <c r="AC688" s="17" t="n">
        <v>2.16941478290206</v>
      </c>
      <c r="AD688" s="17" t="n">
        <v>2.15934521193707</v>
      </c>
      <c r="AE688" s="17" t="n">
        <v>2.14943555278421</v>
      </c>
      <c r="AF688" s="17" t="n">
        <v>2.13970008085788</v>
      </c>
      <c r="AG688" s="17" t="n">
        <v>2.1301496901783</v>
      </c>
      <c r="AH688" s="17" t="n">
        <v>2.12079222723353</v>
      </c>
      <c r="AI688" s="17" t="n">
        <v>2.11163287712146</v>
      </c>
      <c r="AJ688" s="17" t="n">
        <v>2.10267450475225</v>
      </c>
      <c r="AK688" s="17" t="n">
        <v>2.09391794487182</v>
      </c>
      <c r="AL688" s="17" t="n">
        <v>2.08536224964288</v>
      </c>
      <c r="AM688" s="17" t="n">
        <v>2.07700490085716</v>
      </c>
      <c r="AN688" s="17" t="n">
        <v>2.06884199339548</v>
      </c>
      <c r="AO688" s="17" t="n">
        <v>2.06086852782374</v>
      </c>
      <c r="AP688" s="17" t="n">
        <v>2.05307905456447</v>
      </c>
      <c r="AQ688" s="17" t="n">
        <v>2.04546794169148</v>
      </c>
      <c r="AR688" s="17" t="n">
        <v>2.03802939933303</v>
      </c>
      <c r="AS688" s="17" t="n">
        <v>2.03075749612452</v>
      </c>
      <c r="AT688" s="17" t="n">
        <v>2.02364617364648</v>
      </c>
      <c r="AU688" s="17" t="n">
        <v>2.0166892591301</v>
      </c>
    </row>
    <row r="689" customFormat="false" ht="12.75" hidden="false" customHeight="false" outlineLevel="0" collapsed="false">
      <c r="A689" s="28" t="n">
        <v>37483</v>
      </c>
      <c r="B689" s="17" t="n">
        <v>2.08382754762022</v>
      </c>
      <c r="C689" s="17" t="n">
        <v>2.15015106531335</v>
      </c>
      <c r="D689" s="17" t="n">
        <v>2.20057506768691</v>
      </c>
      <c r="E689" s="17" t="n">
        <v>2.23887930111681</v>
      </c>
      <c r="F689" s="17" t="n">
        <v>2.26774390051428</v>
      </c>
      <c r="G689" s="17" t="n">
        <v>2.28901043956813</v>
      </c>
      <c r="H689" s="17" t="n">
        <v>2.30405769215048</v>
      </c>
      <c r="I689" s="17" t="n">
        <v>2.31399446557368</v>
      </c>
      <c r="J689" s="17" t="n">
        <v>2.31976166762939</v>
      </c>
      <c r="K689" s="17" t="n">
        <v>2.32215071813043</v>
      </c>
      <c r="L689" s="17" t="n">
        <v>2.32178530446655</v>
      </c>
      <c r="M689" s="17" t="n">
        <v>2.3191620918543</v>
      </c>
      <c r="N689" s="17" t="n">
        <v>2.31468806132279</v>
      </c>
      <c r="O689" s="17" t="n">
        <v>2.30870410622862</v>
      </c>
      <c r="P689" s="17" t="n">
        <v>2.30149528473276</v>
      </c>
      <c r="Q689" s="17" t="n">
        <v>2.29330074856234</v>
      </c>
      <c r="R689" s="17" t="n">
        <v>2.28432450935219</v>
      </c>
      <c r="S689" s="17" t="n">
        <v>2.27474248278083</v>
      </c>
      <c r="T689" s="17" t="n">
        <v>2.26470336092228</v>
      </c>
      <c r="U689" s="17" t="n">
        <v>2.25433126638677</v>
      </c>
      <c r="V689" s="17" t="n">
        <v>2.24373054112907</v>
      </c>
      <c r="W689" s="17" t="n">
        <v>2.23298955042064</v>
      </c>
      <c r="X689" s="17" t="n">
        <v>2.22218363864979</v>
      </c>
      <c r="Y689" s="17" t="n">
        <v>2.21137706446396</v>
      </c>
      <c r="Z689" s="17" t="n">
        <v>2.20062347905523</v>
      </c>
      <c r="AA689" s="17" t="n">
        <v>2.18996712252399</v>
      </c>
      <c r="AB689" s="17" t="n">
        <v>2.17944432981202</v>
      </c>
      <c r="AC689" s="17" t="n">
        <v>2.16908476588352</v>
      </c>
      <c r="AD689" s="17" t="n">
        <v>2.15891243632776</v>
      </c>
      <c r="AE689" s="17" t="n">
        <v>2.14894651962011</v>
      </c>
      <c r="AF689" s="17" t="n">
        <v>2.13920204535944</v>
      </c>
      <c r="AG689" s="17" t="n">
        <v>2.12969030436335</v>
      </c>
      <c r="AH689" s="17" t="n">
        <v>2.12041915104882</v>
      </c>
      <c r="AI689" s="17" t="n">
        <v>2.11139343148294</v>
      </c>
      <c r="AJ689" s="17" t="n">
        <v>2.10261536906685</v>
      </c>
      <c r="AK689" s="17" t="n">
        <v>2.09408489236904</v>
      </c>
      <c r="AL689" s="17" t="n">
        <v>2.08579991498296</v>
      </c>
      <c r="AM689" s="17" t="n">
        <v>2.077756575405</v>
      </c>
      <c r="AN689" s="17" t="n">
        <v>2.06994944452285</v>
      </c>
      <c r="AO689" s="17" t="n">
        <v>2.06237186682378</v>
      </c>
      <c r="AP689" s="17" t="n">
        <v>2.05501671964935</v>
      </c>
      <c r="AQ689" s="17" t="n">
        <v>2.04787672169846</v>
      </c>
      <c r="AR689" s="17" t="n">
        <v>2.04094445565256</v>
      </c>
      <c r="AS689" s="17" t="n">
        <v>2.0342123823441</v>
      </c>
      <c r="AT689" s="17" t="n">
        <v>2.02767285319014</v>
      </c>
      <c r="AU689" s="17" t="n">
        <v>2.02131812113388</v>
      </c>
    </row>
    <row r="690" customFormat="false" ht="12.75" hidden="false" customHeight="false" outlineLevel="0" collapsed="false">
      <c r="A690" s="28" t="n">
        <v>37484</v>
      </c>
      <c r="B690" s="17" t="n">
        <v>2.04454303997046</v>
      </c>
      <c r="C690" s="17" t="n">
        <v>2.11178958035453</v>
      </c>
      <c r="D690" s="17" t="n">
        <v>2.16297982476046</v>
      </c>
      <c r="E690" s="17" t="n">
        <v>2.20196609488631</v>
      </c>
      <c r="F690" s="17" t="n">
        <v>2.23146509796675</v>
      </c>
      <c r="G690" s="17" t="n">
        <v>2.25333767304538</v>
      </c>
      <c r="H690" s="17" t="n">
        <v>2.26897284266532</v>
      </c>
      <c r="I690" s="17" t="n">
        <v>2.27948440307777</v>
      </c>
      <c r="J690" s="17" t="n">
        <v>2.28581487424871</v>
      </c>
      <c r="K690" s="17" t="n">
        <v>2.28875444427781</v>
      </c>
      <c r="L690" s="17" t="n">
        <v>2.28892502339487</v>
      </c>
      <c r="M690" s="17" t="n">
        <v>2.28682183122537</v>
      </c>
      <c r="N690" s="17" t="n">
        <v>2.28285064121702</v>
      </c>
      <c r="O690" s="17" t="n">
        <v>2.27735115771212</v>
      </c>
      <c r="P690" s="17" t="n">
        <v>2.27060676155105</v>
      </c>
      <c r="Q690" s="17" t="n">
        <v>2.26285443046043</v>
      </c>
      <c r="R690" s="17" t="n">
        <v>2.25429562786222</v>
      </c>
      <c r="S690" s="17" t="n">
        <v>2.24510344048243</v>
      </c>
      <c r="T690" s="17" t="n">
        <v>2.23542377386704</v>
      </c>
      <c r="U690" s="17" t="n">
        <v>2.22537825033475</v>
      </c>
      <c r="V690" s="17" t="n">
        <v>2.21506895764125</v>
      </c>
      <c r="W690" s="17" t="n">
        <v>2.20458220562587</v>
      </c>
      <c r="X690" s="17" t="n">
        <v>2.19399144539206</v>
      </c>
      <c r="Y690" s="17" t="n">
        <v>2.18335924181969</v>
      </c>
      <c r="Z690" s="17" t="n">
        <v>2.17273800699628</v>
      </c>
      <c r="AA690" s="17" t="n">
        <v>2.16217125290074</v>
      </c>
      <c r="AB690" s="17" t="n">
        <v>2.15169501837769</v>
      </c>
      <c r="AC690" s="17" t="n">
        <v>2.14133903681468</v>
      </c>
      <c r="AD690" s="17" t="n">
        <v>2.13112769151446</v>
      </c>
      <c r="AE690" s="17" t="n">
        <v>2.12108080247219</v>
      </c>
      <c r="AF690" s="17" t="n">
        <v>2.11121426533623</v>
      </c>
      <c r="AG690" s="17" t="n">
        <v>2.10154041650179</v>
      </c>
      <c r="AH690" s="17" t="n">
        <v>2.09206830209866</v>
      </c>
      <c r="AI690" s="17" t="n">
        <v>2.08280408684839</v>
      </c>
      <c r="AJ690" s="17" t="n">
        <v>2.07375142347459</v>
      </c>
      <c r="AK690" s="17" t="n">
        <v>2.06491176670272</v>
      </c>
      <c r="AL690" s="17" t="n">
        <v>2.05628464130857</v>
      </c>
      <c r="AM690" s="17" t="n">
        <v>2.04786787187425</v>
      </c>
      <c r="AN690" s="17" t="n">
        <v>2.03965778155296</v>
      </c>
      <c r="AO690" s="17" t="n">
        <v>2.03164950525791</v>
      </c>
      <c r="AP690" s="17" t="n">
        <v>2.02383764527839</v>
      </c>
      <c r="AQ690" s="17" t="n">
        <v>2.01621653790726</v>
      </c>
      <c r="AR690" s="17" t="n">
        <v>2.00878028605334</v>
      </c>
      <c r="AS690" s="17" t="n">
        <v>2.00152278355218</v>
      </c>
      <c r="AT690" s="17" t="n">
        <v>1.99443773650012</v>
      </c>
      <c r="AU690" s="17" t="n">
        <v>1.98751868202817</v>
      </c>
    </row>
    <row r="691" customFormat="false" ht="12.75" hidden="false" customHeight="false" outlineLevel="0" collapsed="false">
      <c r="A691" s="28" t="n">
        <v>37487</v>
      </c>
      <c r="B691" s="17" t="n">
        <v>2.02792784264704</v>
      </c>
      <c r="C691" s="17" t="n">
        <v>2.0968479472132</v>
      </c>
      <c r="D691" s="17" t="n">
        <v>2.1494644588723</v>
      </c>
      <c r="E691" s="17" t="n">
        <v>2.18966662427518</v>
      </c>
      <c r="F691" s="17" t="n">
        <v>2.22019797403516</v>
      </c>
      <c r="G691" s="17" t="n">
        <v>2.24294185801842</v>
      </c>
      <c r="H691" s="17" t="n">
        <v>2.25930760222915</v>
      </c>
      <c r="I691" s="17" t="n">
        <v>2.27042801875208</v>
      </c>
      <c r="J691" s="17" t="n">
        <v>2.27726373793509</v>
      </c>
      <c r="K691" s="17" t="n">
        <v>2.28062084832151</v>
      </c>
      <c r="L691" s="17" t="n">
        <v>2.28113394316422</v>
      </c>
      <c r="M691" s="17" t="n">
        <v>2.27930858416065</v>
      </c>
      <c r="N691" s="17" t="n">
        <v>2.27555923510082</v>
      </c>
      <c r="O691" s="17" t="n">
        <v>2.27023309091915</v>
      </c>
      <c r="P691" s="17" t="n">
        <v>2.26362021033466</v>
      </c>
      <c r="Q691" s="17" t="n">
        <v>2.25596372759793</v>
      </c>
      <c r="R691" s="17" t="n">
        <v>2.24747087161571</v>
      </c>
      <c r="S691" s="17" t="n">
        <v>2.23832010509112</v>
      </c>
      <c r="T691" s="17" t="n">
        <v>2.22866201545754</v>
      </c>
      <c r="U691" s="17" t="n">
        <v>2.21862217671118</v>
      </c>
      <c r="V691" s="17" t="n">
        <v>2.20830603935276</v>
      </c>
      <c r="W691" s="17" t="n">
        <v>2.19780280029056</v>
      </c>
      <c r="X691" s="17" t="n">
        <v>2.18718840967691</v>
      </c>
      <c r="Y691" s="17" t="n">
        <v>2.17652757409423</v>
      </c>
      <c r="Z691" s="17" t="n">
        <v>2.16587443177033</v>
      </c>
      <c r="AA691" s="17" t="n">
        <v>2.15527383445886</v>
      </c>
      <c r="AB691" s="17" t="n">
        <v>2.14476283619561</v>
      </c>
      <c r="AC691" s="17" t="n">
        <v>2.13437191169201</v>
      </c>
      <c r="AD691" s="17" t="n">
        <v>2.12412595320237</v>
      </c>
      <c r="AE691" s="17" t="n">
        <v>2.11404509147354</v>
      </c>
      <c r="AF691" s="17" t="n">
        <v>2.10414536647617</v>
      </c>
      <c r="AG691" s="17" t="n">
        <v>2.09443916589048</v>
      </c>
      <c r="AH691" s="17" t="n">
        <v>2.08493556770914</v>
      </c>
      <c r="AI691" s="17" t="n">
        <v>2.07564075884094</v>
      </c>
      <c r="AJ691" s="17" t="n">
        <v>2.06655840576198</v>
      </c>
      <c r="AK691" s="17" t="n">
        <v>2.05768996956977</v>
      </c>
      <c r="AL691" s="17" t="n">
        <v>2.04903497493183</v>
      </c>
      <c r="AM691" s="17" t="n">
        <v>2.04059124061309</v>
      </c>
      <c r="AN691" s="17" t="n">
        <v>2.03235507896782</v>
      </c>
      <c r="AO691" s="17" t="n">
        <v>2.02432161233785</v>
      </c>
      <c r="AP691" s="17" t="n">
        <v>2.01648543163057</v>
      </c>
      <c r="AQ691" s="17" t="n">
        <v>2.00884086133929</v>
      </c>
      <c r="AR691" s="17" t="n">
        <v>2.00138199206014</v>
      </c>
      <c r="AS691" s="17" t="n">
        <v>1.99410270485631</v>
      </c>
      <c r="AT691" s="17" t="n">
        <v>1.98699669263899</v>
      </c>
      <c r="AU691" s="17" t="n">
        <v>1.98005747898255</v>
      </c>
    </row>
    <row r="692" customFormat="false" ht="12.75" hidden="false" customHeight="false" outlineLevel="0" collapsed="false">
      <c r="A692" s="28" t="n">
        <v>37488</v>
      </c>
      <c r="B692" s="17" t="n">
        <v>2.01043044611125</v>
      </c>
      <c r="C692" s="17" t="n">
        <v>2.07690322628216</v>
      </c>
      <c r="D692" s="17" t="n">
        <v>2.1279667342792</v>
      </c>
      <c r="E692" s="17" t="n">
        <v>2.16720343434601</v>
      </c>
      <c r="F692" s="17" t="n">
        <v>2.19715411912348</v>
      </c>
      <c r="G692" s="17" t="n">
        <v>2.21958022980045</v>
      </c>
      <c r="H692" s="17" t="n">
        <v>2.23581387412171</v>
      </c>
      <c r="I692" s="17" t="n">
        <v>2.24693671532303</v>
      </c>
      <c r="J692" s="17" t="n">
        <v>2.25387421638602</v>
      </c>
      <c r="K692" s="17" t="n">
        <v>2.25740712213483</v>
      </c>
      <c r="L692" s="17" t="n">
        <v>2.2581513546279</v>
      </c>
      <c r="M692" s="17" t="n">
        <v>2.2565985682399</v>
      </c>
      <c r="N692" s="17" t="n">
        <v>2.25315268304534</v>
      </c>
      <c r="O692" s="17" t="n">
        <v>2.2481527006275</v>
      </c>
      <c r="P692" s="17" t="n">
        <v>2.24188192422258</v>
      </c>
      <c r="Q692" s="17" t="n">
        <v>2.23457770352976</v>
      </c>
      <c r="R692" s="17" t="n">
        <v>2.22644222174328</v>
      </c>
      <c r="S692" s="17" t="n">
        <v>2.21764950038463</v>
      </c>
      <c r="T692" s="17" t="n">
        <v>2.20834640750878</v>
      </c>
      <c r="U692" s="17" t="n">
        <v>2.19865553939318</v>
      </c>
      <c r="V692" s="17" t="n">
        <v>2.1886799707967</v>
      </c>
      <c r="W692" s="17" t="n">
        <v>2.17850700909786</v>
      </c>
      <c r="X692" s="17" t="n">
        <v>2.16821111098157</v>
      </c>
      <c r="Y692" s="17" t="n">
        <v>2.15785581571959</v>
      </c>
      <c r="Z692" s="17" t="n">
        <v>2.14749438331535</v>
      </c>
      <c r="AA692" s="17" t="n">
        <v>2.13717104130734</v>
      </c>
      <c r="AB692" s="17" t="n">
        <v>2.12692243303609</v>
      </c>
      <c r="AC692" s="17" t="n">
        <v>2.11677880267507</v>
      </c>
      <c r="AD692" s="17" t="n">
        <v>2.10676496480147</v>
      </c>
      <c r="AE692" s="17" t="n">
        <v>2.0969011028662</v>
      </c>
      <c r="AF692" s="17" t="n">
        <v>2.08720341866656</v>
      </c>
      <c r="AG692" s="17" t="n">
        <v>2.07768452244309</v>
      </c>
      <c r="AH692" s="17" t="n">
        <v>2.06835373084374</v>
      </c>
      <c r="AI692" s="17" t="n">
        <v>2.05921747965321</v>
      </c>
      <c r="AJ692" s="17" t="n">
        <v>2.0502796931339</v>
      </c>
      <c r="AK692" s="17" t="n">
        <v>2.04154209796616</v>
      </c>
      <c r="AL692" s="17" t="n">
        <v>2.03300449124612</v>
      </c>
      <c r="AM692" s="17" t="n">
        <v>2.0246649701981</v>
      </c>
      <c r="AN692" s="17" t="n">
        <v>2.01652013104141</v>
      </c>
      <c r="AO692" s="17" t="n">
        <v>2.00856538867723</v>
      </c>
      <c r="AP692" s="17" t="n">
        <v>2.00079564142641</v>
      </c>
      <c r="AQ692" s="17" t="n">
        <v>1.99320553465477</v>
      </c>
      <c r="AR692" s="17" t="n">
        <v>1.98578949175481</v>
      </c>
      <c r="AS692" s="17" t="n">
        <v>1.97854173726788</v>
      </c>
      <c r="AT692" s="17" t="n">
        <v>1.97145631717514</v>
      </c>
      <c r="AU692" s="17" t="n">
        <v>1.96452711675357</v>
      </c>
    </row>
    <row r="693" customFormat="false" ht="12.75" hidden="false" customHeight="false" outlineLevel="0" collapsed="false">
      <c r="A693" s="28" t="n">
        <v>37489</v>
      </c>
      <c r="B693" s="17" t="n">
        <v>2.00446199139256</v>
      </c>
      <c r="C693" s="17" t="n">
        <v>2.073830581031</v>
      </c>
      <c r="D693" s="17" t="n">
        <v>2.12696891141794</v>
      </c>
      <c r="E693" s="17" t="n">
        <v>2.1677639936542</v>
      </c>
      <c r="F693" s="17" t="n">
        <v>2.19894820723452</v>
      </c>
      <c r="G693" s="17" t="n">
        <v>2.2223937155117</v>
      </c>
      <c r="H693" s="17" t="n">
        <v>2.23949896710886</v>
      </c>
      <c r="I693" s="17" t="n">
        <v>2.25138607705683</v>
      </c>
      <c r="J693" s="17" t="n">
        <v>2.25900502615292</v>
      </c>
      <c r="K693" s="17" t="n">
        <v>2.26315164383956</v>
      </c>
      <c r="L693" s="17" t="n">
        <v>2.26445269872591</v>
      </c>
      <c r="M693" s="17" t="n">
        <v>2.26340825670194</v>
      </c>
      <c r="N693" s="17" t="n">
        <v>2.26042893172444</v>
      </c>
      <c r="O693" s="17" t="n">
        <v>2.25585915818649</v>
      </c>
      <c r="P693" s="17" t="n">
        <v>2.24998674928335</v>
      </c>
      <c r="Q693" s="17" t="n">
        <v>2.24305292598296</v>
      </c>
      <c r="R693" s="17" t="n">
        <v>2.23526326091496</v>
      </c>
      <c r="S693" s="17" t="n">
        <v>2.22679474658681</v>
      </c>
      <c r="T693" s="17" t="n">
        <v>2.21779673003385</v>
      </c>
      <c r="U693" s="17" t="n">
        <v>2.20839384204283</v>
      </c>
      <c r="V693" s="17" t="n">
        <v>2.19869083639049</v>
      </c>
      <c r="W693" s="17" t="n">
        <v>2.18877641234547</v>
      </c>
      <c r="X693" s="17" t="n">
        <v>2.17872618467996</v>
      </c>
      <c r="Y693" s="17" t="n">
        <v>2.16860468846132</v>
      </c>
      <c r="Z693" s="17" t="n">
        <v>2.15846616234664</v>
      </c>
      <c r="AA693" s="17" t="n">
        <v>2.14835584739037</v>
      </c>
      <c r="AB693" s="17" t="n">
        <v>2.138311430797</v>
      </c>
      <c r="AC693" s="17" t="n">
        <v>2.12836422621012</v>
      </c>
      <c r="AD693" s="17" t="n">
        <v>2.11854013940346</v>
      </c>
      <c r="AE693" s="17" t="n">
        <v>2.10886046355583</v>
      </c>
      <c r="AF693" s="17" t="n">
        <v>2.09934252147295</v>
      </c>
      <c r="AG693" s="17" t="n">
        <v>2.08999999596207</v>
      </c>
      <c r="AH693" s="17" t="n">
        <v>2.08084317047205</v>
      </c>
      <c r="AI693" s="17" t="n">
        <v>2.07187934912545</v>
      </c>
      <c r="AJ693" s="17" t="n">
        <v>2.06311323868293</v>
      </c>
      <c r="AK693" s="17" t="n">
        <v>2.05454727321347</v>
      </c>
      <c r="AL693" s="17" t="n">
        <v>2.04618189125193</v>
      </c>
      <c r="AM693" s="17" t="n">
        <v>2.03801577336259</v>
      </c>
      <c r="AN693" s="17" t="n">
        <v>2.03004604774501</v>
      </c>
      <c r="AO693" s="17" t="n">
        <v>2.02226860821883</v>
      </c>
      <c r="AP693" s="17" t="n">
        <v>2.01467875132247</v>
      </c>
      <c r="AQ693" s="17" t="n">
        <v>2.00727143327111</v>
      </c>
      <c r="AR693" s="17" t="n">
        <v>2.00004130983163</v>
      </c>
      <c r="AS693" s="17" t="n">
        <v>1.99298276761936</v>
      </c>
      <c r="AT693" s="17" t="n">
        <v>1.98608995156245</v>
      </c>
      <c r="AU693" s="17" t="n">
        <v>1.97935678907065</v>
      </c>
    </row>
    <row r="694" customFormat="false" ht="12.75" hidden="false" customHeight="false" outlineLevel="0" collapsed="false">
      <c r="A694" s="28" t="n">
        <v>37490</v>
      </c>
      <c r="B694" s="17" t="n">
        <v>2.00933327000811</v>
      </c>
      <c r="C694" s="17" t="n">
        <v>2.07760022278239</v>
      </c>
      <c r="D694" s="17" t="n">
        <v>2.13039701884382</v>
      </c>
      <c r="E694" s="17" t="n">
        <v>2.1712804655061</v>
      </c>
      <c r="F694" s="17" t="n">
        <v>2.2027750668383</v>
      </c>
      <c r="G694" s="17" t="n">
        <v>2.22663871306485</v>
      </c>
      <c r="H694" s="17" t="n">
        <v>2.2442072618424</v>
      </c>
      <c r="I694" s="17" t="n">
        <v>2.256570385163</v>
      </c>
      <c r="J694" s="17" t="n">
        <v>2.26466400160346</v>
      </c>
      <c r="K694" s="17" t="n">
        <v>2.26927901253824</v>
      </c>
      <c r="L694" s="17" t="n">
        <v>2.27104009985575</v>
      </c>
      <c r="M694" s="17" t="n">
        <v>2.2704468385434</v>
      </c>
      <c r="N694" s="17" t="n">
        <v>2.26791047814259</v>
      </c>
      <c r="O694" s="17" t="n">
        <v>2.26377678930617</v>
      </c>
      <c r="P694" s="17" t="n">
        <v>2.25833499100469</v>
      </c>
      <c r="Q694" s="17" t="n">
        <v>2.25182757980542</v>
      </c>
      <c r="R694" s="17" t="n">
        <v>2.24446130120645</v>
      </c>
      <c r="S694" s="17" t="n">
        <v>2.2364142169581</v>
      </c>
      <c r="T694" s="17" t="n">
        <v>2.22783661326066</v>
      </c>
      <c r="U694" s="17" t="n">
        <v>2.21885396506923</v>
      </c>
      <c r="V694" s="17" t="n">
        <v>2.2095717967378</v>
      </c>
      <c r="W694" s="17" t="n">
        <v>2.20007951867342</v>
      </c>
      <c r="X694" s="17" t="n">
        <v>2.19045340752896</v>
      </c>
      <c r="Y694" s="17" t="n">
        <v>2.18075854486532</v>
      </c>
      <c r="Z694" s="17" t="n">
        <v>2.17104938358639</v>
      </c>
      <c r="AA694" s="17" t="n">
        <v>2.1613710207173</v>
      </c>
      <c r="AB694" s="17" t="n">
        <v>2.15176069772576</v>
      </c>
      <c r="AC694" s="17" t="n">
        <v>2.14224902795292</v>
      </c>
      <c r="AD694" s="17" t="n">
        <v>2.132861000875</v>
      </c>
      <c r="AE694" s="17" t="n">
        <v>2.12361680914219</v>
      </c>
      <c r="AF694" s="17" t="n">
        <v>2.11453252432335</v>
      </c>
      <c r="AG694" s="17" t="n">
        <v>2.10562054554499</v>
      </c>
      <c r="AH694" s="17" t="n">
        <v>2.09688995680911</v>
      </c>
      <c r="AI694" s="17" t="n">
        <v>2.08834694835171</v>
      </c>
      <c r="AJ694" s="17" t="n">
        <v>2.07999518763817</v>
      </c>
      <c r="AK694" s="17" t="n">
        <v>2.07183613470956</v>
      </c>
      <c r="AL694" s="17" t="n">
        <v>2.06386931138079</v>
      </c>
      <c r="AM694" s="17" t="n">
        <v>2.05609253198176</v>
      </c>
      <c r="AN694" s="17" t="n">
        <v>2.04850210338201</v>
      </c>
      <c r="AO694" s="17" t="n">
        <v>2.04109316579486</v>
      </c>
      <c r="AP694" s="17" t="n">
        <v>2.03386041320756</v>
      </c>
      <c r="AQ694" s="17" t="n">
        <v>2.02679836601752</v>
      </c>
      <c r="AR694" s="17" t="n">
        <v>2.01990139367037</v>
      </c>
      <c r="AS694" s="17" t="n">
        <v>2.0131637303841</v>
      </c>
      <c r="AT694" s="17" t="n">
        <v>2.00657948894777</v>
      </c>
      <c r="AU694" s="17" t="n">
        <v>2.00014267286445</v>
      </c>
    </row>
    <row r="695" customFormat="false" ht="12.75" hidden="false" customHeight="false" outlineLevel="0" collapsed="false">
      <c r="A695" s="28" t="n">
        <v>37491</v>
      </c>
      <c r="B695" s="17" t="n">
        <v>2.02999847494916</v>
      </c>
      <c r="C695" s="17" t="n">
        <v>2.0967863980231</v>
      </c>
      <c r="D695" s="17" t="n">
        <v>2.14788238443345</v>
      </c>
      <c r="E695" s="17" t="n">
        <v>2.18704782286219</v>
      </c>
      <c r="F695" s="17" t="n">
        <v>2.2169166246918</v>
      </c>
      <c r="G695" s="17" t="n">
        <v>2.23929862932886</v>
      </c>
      <c r="H695" s="17" t="n">
        <v>2.255550587244</v>
      </c>
      <c r="I695" s="17" t="n">
        <v>2.26676494702854</v>
      </c>
      <c r="J695" s="17" t="n">
        <v>2.27386911802591</v>
      </c>
      <c r="K695" s="17" t="n">
        <v>2.27763902487501</v>
      </c>
      <c r="L695" s="17" t="n">
        <v>2.27868444941817</v>
      </c>
      <c r="M695" s="17" t="n">
        <v>2.2774913690044</v>
      </c>
      <c r="N695" s="17" t="n">
        <v>2.2744583578653</v>
      </c>
      <c r="O695" s="17" t="n">
        <v>2.26991918711513</v>
      </c>
      <c r="P695" s="17" t="n">
        <v>2.26415206564558</v>
      </c>
      <c r="Q695" s="17" t="n">
        <v>2.25738966843013</v>
      </c>
      <c r="R695" s="17" t="n">
        <v>2.24982985078746</v>
      </c>
      <c r="S695" s="17" t="n">
        <v>2.24164249620933</v>
      </c>
      <c r="T695" s="17" t="n">
        <v>2.23297051983747</v>
      </c>
      <c r="U695" s="17" t="n">
        <v>2.22393292395601</v>
      </c>
      <c r="V695" s="17" t="n">
        <v>2.21462949572045</v>
      </c>
      <c r="W695" s="17" t="n">
        <v>2.2051445023747</v>
      </c>
      <c r="X695" s="17" t="n">
        <v>2.19554956121133</v>
      </c>
      <c r="Y695" s="17" t="n">
        <v>2.18590552439042</v>
      </c>
      <c r="Z695" s="17" t="n">
        <v>2.17626314350128</v>
      </c>
      <c r="AA695" s="17" t="n">
        <v>2.16666433857276</v>
      </c>
      <c r="AB695" s="17" t="n">
        <v>2.15714361606196</v>
      </c>
      <c r="AC695" s="17" t="n">
        <v>2.14772922722487</v>
      </c>
      <c r="AD695" s="17" t="n">
        <v>2.13844411587406</v>
      </c>
      <c r="AE695" s="17" t="n">
        <v>2.12930669888511</v>
      </c>
      <c r="AF695" s="17" t="n">
        <v>2.1203315042453</v>
      </c>
      <c r="AG695" s="17" t="n">
        <v>2.11152960582145</v>
      </c>
      <c r="AH695" s="17" t="n">
        <v>2.10290897733763</v>
      </c>
      <c r="AI695" s="17" t="n">
        <v>2.09447488896409</v>
      </c>
      <c r="AJ695" s="17" t="n">
        <v>2.08623025392666</v>
      </c>
      <c r="AK695" s="17" t="n">
        <v>2.07817592312481</v>
      </c>
      <c r="AL695" s="17" t="n">
        <v>2.07031093663485</v>
      </c>
      <c r="AM695" s="17" t="n">
        <v>2.06263273928417</v>
      </c>
      <c r="AN695" s="17" t="n">
        <v>2.05513736788262</v>
      </c>
      <c r="AO695" s="17" t="n">
        <v>2.0478197834851</v>
      </c>
      <c r="AP695" s="17" t="n">
        <v>2.04067456102168</v>
      </c>
      <c r="AQ695" s="17" t="n">
        <v>2.03369613702565</v>
      </c>
      <c r="AR695" s="17" t="n">
        <v>2.02687882778779</v>
      </c>
      <c r="AS695" s="17" t="n">
        <v>2.02021684188168</v>
      </c>
      <c r="AT695" s="17" t="n">
        <v>2.0137042911552</v>
      </c>
      <c r="AU695" s="17" t="n">
        <v>2.00733520040313</v>
      </c>
    </row>
    <row r="696" customFormat="false" ht="12.75" hidden="false" customHeight="false" outlineLevel="0" collapsed="false">
      <c r="A696" s="28" t="n">
        <v>37494</v>
      </c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</row>
    <row r="697" customFormat="false" ht="12.75" hidden="false" customHeight="false" outlineLevel="0" collapsed="false">
      <c r="A697" s="28" t="n">
        <v>37495</v>
      </c>
      <c r="B697" s="17" t="n">
        <v>2.04197746011388</v>
      </c>
      <c r="C697" s="17" t="n">
        <v>2.10750547958549</v>
      </c>
      <c r="D697" s="17" t="n">
        <v>2.15794989363533</v>
      </c>
      <c r="E697" s="17" t="n">
        <v>2.19684046448627</v>
      </c>
      <c r="F697" s="17" t="n">
        <v>2.22666230404209</v>
      </c>
      <c r="G697" s="17" t="n">
        <v>2.24913956106241</v>
      </c>
      <c r="H697" s="17" t="n">
        <v>2.26557811394942</v>
      </c>
      <c r="I697" s="17" t="n">
        <v>2.27703985006342</v>
      </c>
      <c r="J697" s="17" t="n">
        <v>2.28443400786871</v>
      </c>
      <c r="K697" s="17" t="n">
        <v>2.28852512857055</v>
      </c>
      <c r="L697" s="17" t="n">
        <v>2.28991524115034</v>
      </c>
      <c r="M697" s="17" t="n">
        <v>2.28908507391823</v>
      </c>
      <c r="N697" s="17" t="n">
        <v>2.28642971933105</v>
      </c>
      <c r="O697" s="17" t="n">
        <v>2.28228060051246</v>
      </c>
      <c r="P697" s="17" t="n">
        <v>2.27691386585175</v>
      </c>
      <c r="Q697" s="17" t="n">
        <v>2.27056012431711</v>
      </c>
      <c r="R697" s="17" t="n">
        <v>2.26341515655223</v>
      </c>
      <c r="S697" s="17" t="n">
        <v>2.25564676818783</v>
      </c>
      <c r="T697" s="17" t="n">
        <v>2.2473958799504</v>
      </c>
      <c r="U697" s="17" t="n">
        <v>2.23877963945933</v>
      </c>
      <c r="V697" s="17" t="n">
        <v>2.22989609518854</v>
      </c>
      <c r="W697" s="17" t="n">
        <v>2.22082786937902</v>
      </c>
      <c r="X697" s="17" t="n">
        <v>2.21164501076253</v>
      </c>
      <c r="Y697" s="17" t="n">
        <v>2.20240688799711</v>
      </c>
      <c r="Z697" s="17" t="n">
        <v>2.19316292477628</v>
      </c>
      <c r="AA697" s="17" t="n">
        <v>2.18395387734409</v>
      </c>
      <c r="AB697" s="17" t="n">
        <v>2.17481322671932</v>
      </c>
      <c r="AC697" s="17" t="n">
        <v>2.16576831544942</v>
      </c>
      <c r="AD697" s="17" t="n">
        <v>2.15684127768198</v>
      </c>
      <c r="AE697" s="17" t="n">
        <v>2.14804980510583</v>
      </c>
      <c r="AF697" s="17" t="n">
        <v>2.13940777581437</v>
      </c>
      <c r="AG697" s="17" t="n">
        <v>2.13092571484415</v>
      </c>
      <c r="AH697" s="17" t="n">
        <v>2.1226111741609</v>
      </c>
      <c r="AI697" s="17" t="n">
        <v>2.11446911662441</v>
      </c>
      <c r="AJ697" s="17" t="n">
        <v>2.10650224792519</v>
      </c>
      <c r="AK697" s="17" t="n">
        <v>2.09871129873061</v>
      </c>
      <c r="AL697" s="17" t="n">
        <v>2.09109526554141</v>
      </c>
      <c r="AM697" s="17" t="n">
        <v>2.08365161714006</v>
      </c>
      <c r="AN697" s="17" t="n">
        <v>2.07637647406997</v>
      </c>
      <c r="AO697" s="17" t="n">
        <v>2.06926493780322</v>
      </c>
      <c r="AP697" s="17" t="n">
        <v>2.06231177885507</v>
      </c>
      <c r="AQ697" s="17" t="n">
        <v>2.05551167766087</v>
      </c>
      <c r="AR697" s="17" t="n">
        <v>2.04885923748099</v>
      </c>
      <c r="AS697" s="17" t="n">
        <v>2.04234899243989</v>
      </c>
      <c r="AT697" s="17" t="n">
        <v>2.03597541458078</v>
      </c>
      <c r="AU697" s="17" t="n">
        <v>2.02973292007379</v>
      </c>
    </row>
    <row r="698" customFormat="false" ht="12.75" hidden="false" customHeight="false" outlineLevel="0" collapsed="false">
      <c r="A698" s="28" t="n">
        <v>37496</v>
      </c>
      <c r="B698" s="17" t="n">
        <v>2.048278491712</v>
      </c>
      <c r="C698" s="17" t="n">
        <v>2.1089710317094</v>
      </c>
      <c r="D698" s="17" t="n">
        <v>2.15563403655262</v>
      </c>
      <c r="E698" s="17" t="n">
        <v>2.19158170783704</v>
      </c>
      <c r="F698" s="17" t="n">
        <v>2.21913776502149</v>
      </c>
      <c r="G698" s="17" t="n">
        <v>2.23990722884949</v>
      </c>
      <c r="H698" s="17" t="n">
        <v>2.2551001948589</v>
      </c>
      <c r="I698" s="17" t="n">
        <v>2.26569638555094</v>
      </c>
      <c r="J698" s="17" t="n">
        <v>2.27253144586078</v>
      </c>
      <c r="K698" s="17" t="n">
        <v>2.27630618673742</v>
      </c>
      <c r="L698" s="17" t="n">
        <v>2.27757236977419</v>
      </c>
      <c r="M698" s="17" t="n">
        <v>2.2767708332685</v>
      </c>
      <c r="N698" s="17" t="n">
        <v>2.27426410640881</v>
      </c>
      <c r="O698" s="17" t="n">
        <v>2.27035653693086</v>
      </c>
      <c r="P698" s="17" t="n">
        <v>2.2653022443614</v>
      </c>
      <c r="Q698" s="17" t="n">
        <v>2.25931412679034</v>
      </c>
      <c r="R698" s="17" t="n">
        <v>2.25257356298604</v>
      </c>
      <c r="S698" s="17" t="n">
        <v>2.24523655250524</v>
      </c>
      <c r="T698" s="17" t="n">
        <v>2.23743448962393</v>
      </c>
      <c r="U698" s="17" t="n">
        <v>2.22927695243236</v>
      </c>
      <c r="V698" s="17" t="n">
        <v>2.22085599195951</v>
      </c>
      <c r="W698" s="17" t="n">
        <v>2.2122495027618</v>
      </c>
      <c r="X698" s="17" t="n">
        <v>2.20352384011926</v>
      </c>
      <c r="Y698" s="17" t="n">
        <v>2.19473550732598</v>
      </c>
      <c r="Z698" s="17" t="n">
        <v>2.18593169548895</v>
      </c>
      <c r="AA698" s="17" t="n">
        <v>2.17715144250956</v>
      </c>
      <c r="AB698" s="17" t="n">
        <v>2.16842694233859</v>
      </c>
      <c r="AC698" s="17" t="n">
        <v>2.15978461434355</v>
      </c>
      <c r="AD698" s="17" t="n">
        <v>2.15124597824552</v>
      </c>
      <c r="AE698" s="17" t="n">
        <v>2.14282837465539</v>
      </c>
      <c r="AF698" s="17" t="n">
        <v>2.13454555280895</v>
      </c>
      <c r="AG698" s="17" t="n">
        <v>2.12640806004937</v>
      </c>
      <c r="AH698" s="17" t="n">
        <v>2.11842356024072</v>
      </c>
      <c r="AI698" s="17" t="n">
        <v>2.11059720205258</v>
      </c>
      <c r="AJ698" s="17" t="n">
        <v>2.10293194142083</v>
      </c>
      <c r="AK698" s="17" t="n">
        <v>2.0954288156394</v>
      </c>
      <c r="AL698" s="17" t="n">
        <v>2.08808717734095</v>
      </c>
      <c r="AM698" s="17" t="n">
        <v>2.08090489505183</v>
      </c>
      <c r="AN698" s="17" t="n">
        <v>2.07387852759145</v>
      </c>
      <c r="AO698" s="17" t="n">
        <v>2.06700364213243</v>
      </c>
      <c r="AP698" s="17" t="n">
        <v>2.06027547021736</v>
      </c>
      <c r="AQ698" s="17" t="n">
        <v>2.05368913636574</v>
      </c>
      <c r="AR698" s="17" t="n">
        <v>2.04723967248661</v>
      </c>
      <c r="AS698" s="17" t="n">
        <v>2.04092202752548</v>
      </c>
      <c r="AT698" s="17" t="n">
        <v>2.03473107592998</v>
      </c>
      <c r="AU698" s="17" t="n">
        <v>2.02866162509966</v>
      </c>
    </row>
    <row r="699" customFormat="false" ht="12.75" hidden="false" customHeight="false" outlineLevel="0" collapsed="false">
      <c r="A699" s="28" t="n">
        <v>37497</v>
      </c>
      <c r="B699" s="17" t="n">
        <v>2.05866732215301</v>
      </c>
      <c r="C699" s="17" t="n">
        <v>2.11546325677253</v>
      </c>
      <c r="D699" s="17" t="n">
        <v>2.15971903511934</v>
      </c>
      <c r="E699" s="17" t="n">
        <v>2.1941834659345</v>
      </c>
      <c r="F699" s="17" t="n">
        <v>2.2208201658893</v>
      </c>
      <c r="G699" s="17" t="n">
        <v>2.24102428042428</v>
      </c>
      <c r="H699" s="17" t="n">
        <v>2.25587865946616</v>
      </c>
      <c r="I699" s="17" t="n">
        <v>2.2662839805586</v>
      </c>
      <c r="J699" s="17" t="n">
        <v>2.27302637937361</v>
      </c>
      <c r="K699" s="17" t="n">
        <v>2.2767746564152</v>
      </c>
      <c r="L699" s="17" t="n">
        <v>2.27805887189693</v>
      </c>
      <c r="M699" s="17" t="n">
        <v>2.27730518105824</v>
      </c>
      <c r="N699" s="17" t="n">
        <v>2.27486638382221</v>
      </c>
      <c r="O699" s="17" t="n">
        <v>2.27104055144554</v>
      </c>
      <c r="P699" s="17" t="n">
        <v>2.2660776128731</v>
      </c>
      <c r="Q699" s="17" t="n">
        <v>2.26018766438997</v>
      </c>
      <c r="R699" s="17" t="n">
        <v>2.25355033791794</v>
      </c>
      <c r="S699" s="17" t="n">
        <v>2.24632068573573</v>
      </c>
      <c r="T699" s="17" t="n">
        <v>2.2386297736869</v>
      </c>
      <c r="U699" s="17" t="n">
        <v>2.2305873661462</v>
      </c>
      <c r="V699" s="17" t="n">
        <v>2.22228611456303</v>
      </c>
      <c r="W699" s="17" t="n">
        <v>2.21380484840862</v>
      </c>
      <c r="X699" s="17" t="n">
        <v>2.20521112919603</v>
      </c>
      <c r="Y699" s="17" t="n">
        <v>2.19656279958277</v>
      </c>
      <c r="Z699" s="17" t="n">
        <v>2.18790823990624</v>
      </c>
      <c r="AA699" s="17" t="n">
        <v>2.17928746992068</v>
      </c>
      <c r="AB699" s="17" t="n">
        <v>2.17073349049423</v>
      </c>
      <c r="AC699" s="17" t="n">
        <v>2.16227338030998</v>
      </c>
      <c r="AD699" s="17" t="n">
        <v>2.15392919316667</v>
      </c>
      <c r="AE699" s="17" t="n">
        <v>2.1457186969323</v>
      </c>
      <c r="AF699" s="17" t="n">
        <v>2.13765597224352</v>
      </c>
      <c r="AG699" s="17" t="n">
        <v>2.12975176727712</v>
      </c>
      <c r="AH699" s="17" t="n">
        <v>2.12201378556111</v>
      </c>
      <c r="AI699" s="17" t="n">
        <v>2.11444707101675</v>
      </c>
      <c r="AJ699" s="17" t="n">
        <v>2.10705434893369</v>
      </c>
      <c r="AK699" s="17" t="n">
        <v>2.09983631579901</v>
      </c>
      <c r="AL699" s="17" t="n">
        <v>2.09279188671208</v>
      </c>
      <c r="AM699" s="17" t="n">
        <v>2.0859184074546</v>
      </c>
      <c r="AN699" s="17" t="n">
        <v>2.07921183912658</v>
      </c>
      <c r="AO699" s="17" t="n">
        <v>2.07266710846744</v>
      </c>
      <c r="AP699" s="17" t="n">
        <v>2.06627883725432</v>
      </c>
      <c r="AQ699" s="17" t="n">
        <v>2.06004158903571</v>
      </c>
      <c r="AR699" s="17" t="n">
        <v>2.05394987859548</v>
      </c>
      <c r="AS699" s="17" t="n">
        <v>2.04799817703259</v>
      </c>
      <c r="AT699" s="17" t="n">
        <v>2.04218091621872</v>
      </c>
      <c r="AU699" s="17" t="n">
        <v>2.036492492721</v>
      </c>
    </row>
    <row r="700" customFormat="false" ht="12.75" hidden="false" customHeight="false" outlineLevel="0" collapsed="false">
      <c r="A700" s="28" t="n">
        <v>37498</v>
      </c>
      <c r="B700" s="17" t="n">
        <v>2.02861787127215</v>
      </c>
      <c r="C700" s="17" t="n">
        <v>2.08838262549769</v>
      </c>
      <c r="D700" s="17" t="n">
        <v>2.13543073413063</v>
      </c>
      <c r="E700" s="17" t="n">
        <v>2.17238562446312</v>
      </c>
      <c r="F700" s="17" t="n">
        <v>2.20115527944046</v>
      </c>
      <c r="G700" s="17" t="n">
        <v>2.22313482400706</v>
      </c>
      <c r="H700" s="17" t="n">
        <v>2.2394378581041</v>
      </c>
      <c r="I700" s="17" t="n">
        <v>2.25101375875422</v>
      </c>
      <c r="J700" s="17" t="n">
        <v>2.25870771936125</v>
      </c>
      <c r="K700" s="17" t="n">
        <v>2.26324492314726</v>
      </c>
      <c r="L700" s="17" t="n">
        <v>2.26519969492702</v>
      </c>
      <c r="M700" s="17" t="n">
        <v>2.26503309578678</v>
      </c>
      <c r="N700" s="17" t="n">
        <v>2.26312622327787</v>
      </c>
      <c r="O700" s="17" t="n">
        <v>2.2598002319515</v>
      </c>
      <c r="P700" s="17" t="n">
        <v>2.25532271013761</v>
      </c>
      <c r="Q700" s="17" t="n">
        <v>2.24991675192658</v>
      </c>
      <c r="R700" s="17" t="n">
        <v>2.24377142481125</v>
      </c>
      <c r="S700" s="17" t="n">
        <v>2.23704833948996</v>
      </c>
      <c r="T700" s="17" t="n">
        <v>2.22988251242344</v>
      </c>
      <c r="U700" s="17" t="n">
        <v>2.22238550966167</v>
      </c>
      <c r="V700" s="17" t="n">
        <v>2.21465006732402</v>
      </c>
      <c r="W700" s="17" t="n">
        <v>2.20675371273974</v>
      </c>
      <c r="X700" s="17" t="n">
        <v>2.19876157672043</v>
      </c>
      <c r="Y700" s="17" t="n">
        <v>2.19072829435822</v>
      </c>
      <c r="Z700" s="17" t="n">
        <v>2.18269889170354</v>
      </c>
      <c r="AA700" s="17" t="n">
        <v>2.17471008965279</v>
      </c>
      <c r="AB700" s="17" t="n">
        <v>2.16679163961041</v>
      </c>
      <c r="AC700" s="17" t="n">
        <v>2.15896741247199</v>
      </c>
      <c r="AD700" s="17" t="n">
        <v>2.1512562896105</v>
      </c>
      <c r="AE700" s="17" t="n">
        <v>2.14367289662957</v>
      </c>
      <c r="AF700" s="17" t="n">
        <v>2.1362282203251</v>
      </c>
      <c r="AG700" s="17" t="n">
        <v>2.12893021339304</v>
      </c>
      <c r="AH700" s="17" t="n">
        <v>2.12178430341488</v>
      </c>
      <c r="AI700" s="17" t="n">
        <v>2.1147937341531</v>
      </c>
      <c r="AJ700" s="17" t="n">
        <v>2.10795984552795</v>
      </c>
      <c r="AK700" s="17" t="n">
        <v>2.10128231159774</v>
      </c>
      <c r="AL700" s="17" t="n">
        <v>2.09475934371274</v>
      </c>
      <c r="AM700" s="17" t="n">
        <v>2.08838786464707</v>
      </c>
      <c r="AN700" s="17" t="n">
        <v>2.08216366067485</v>
      </c>
      <c r="AO700" s="17" t="n">
        <v>2.07608169237958</v>
      </c>
      <c r="AP700" s="17" t="n">
        <v>2.07013674308354</v>
      </c>
      <c r="AQ700" s="17" t="n">
        <v>2.06432362443944</v>
      </c>
      <c r="AR700" s="17" t="n">
        <v>2.05863717602681</v>
      </c>
      <c r="AS700" s="17" t="n">
        <v>2.05307226244296</v>
      </c>
      <c r="AT700" s="17" t="n">
        <v>2.04762377075009</v>
      </c>
      <c r="AU700" s="17" t="n">
        <v>2.04228660822888</v>
      </c>
    </row>
    <row r="701" customFormat="false" ht="12.75" hidden="false" customHeight="false" outlineLevel="0" collapsed="false">
      <c r="A701" s="28" t="n">
        <v>37501</v>
      </c>
      <c r="B701" s="17" t="n">
        <v>1.99452457967238</v>
      </c>
      <c r="C701" s="17" t="n">
        <v>2.05123795844301</v>
      </c>
      <c r="D701" s="17" t="n">
        <v>2.09518324074268</v>
      </c>
      <c r="E701" s="17" t="n">
        <v>2.12939186802212</v>
      </c>
      <c r="F701" s="17" t="n">
        <v>2.15597739230035</v>
      </c>
      <c r="G701" s="17" t="n">
        <v>2.17639972474267</v>
      </c>
      <c r="H701" s="17" t="n">
        <v>2.19176007607252</v>
      </c>
      <c r="I701" s="17" t="n">
        <v>2.20295041508892</v>
      </c>
      <c r="J701" s="17" t="n">
        <v>2.2107315239491</v>
      </c>
      <c r="K701" s="17" t="n">
        <v>2.21573945789584</v>
      </c>
      <c r="L701" s="17" t="n">
        <v>2.21847380055342</v>
      </c>
      <c r="M701" s="17" t="n">
        <v>2.21933323013078</v>
      </c>
      <c r="N701" s="17" t="n">
        <v>2.21864518762138</v>
      </c>
      <c r="O701" s="17" t="n">
        <v>2.21668394445727</v>
      </c>
      <c r="P701" s="17" t="n">
        <v>2.21367731609083</v>
      </c>
      <c r="Q701" s="17" t="n">
        <v>2.20981497101494</v>
      </c>
      <c r="R701" s="17" t="n">
        <v>2.20525741869827</v>
      </c>
      <c r="S701" s="17" t="n">
        <v>2.20014174613355</v>
      </c>
      <c r="T701" s="17" t="n">
        <v>2.19458285419128</v>
      </c>
      <c r="U701" s="17" t="n">
        <v>2.18867629203933</v>
      </c>
      <c r="V701" s="17" t="n">
        <v>2.18250207671938</v>
      </c>
      <c r="W701" s="17" t="n">
        <v>2.17612768009427</v>
      </c>
      <c r="X701" s="17" t="n">
        <v>2.16961034812063</v>
      </c>
      <c r="Y701" s="17" t="n">
        <v>2.16299864267665</v>
      </c>
      <c r="Z701" s="17" t="n">
        <v>2.15633311094701</v>
      </c>
      <c r="AA701" s="17" t="n">
        <v>2.14964735760445</v>
      </c>
      <c r="AB701" s="17" t="n">
        <v>2.14296916123926</v>
      </c>
      <c r="AC701" s="17" t="n">
        <v>2.13632138468469</v>
      </c>
      <c r="AD701" s="17" t="n">
        <v>2.1297227198286</v>
      </c>
      <c r="AE701" s="17" t="n">
        <v>2.1231883009878</v>
      </c>
      <c r="AF701" s="17" t="n">
        <v>2.11673020640848</v>
      </c>
      <c r="AG701" s="17" t="n">
        <v>2.11035780965379</v>
      </c>
      <c r="AH701" s="17" t="n">
        <v>2.10407807315461</v>
      </c>
      <c r="AI701" s="17" t="n">
        <v>2.09789585899316</v>
      </c>
      <c r="AJ701" s="17" t="n">
        <v>2.09181419817843</v>
      </c>
      <c r="AK701" s="17" t="n">
        <v>2.08583451953033</v>
      </c>
      <c r="AL701" s="17" t="n">
        <v>2.07995684506867</v>
      </c>
      <c r="AM701" s="17" t="n">
        <v>2.07417995748926</v>
      </c>
      <c r="AN701" s="17" t="n">
        <v>2.06850154634615</v>
      </c>
      <c r="AO701" s="17" t="n">
        <v>2.06291849509883</v>
      </c>
      <c r="AP701" s="17" t="n">
        <v>2.05742746332876</v>
      </c>
      <c r="AQ701" s="17" t="n">
        <v>2.05202507389422</v>
      </c>
      <c r="AR701" s="17" t="n">
        <v>2.04670791904997</v>
      </c>
      <c r="AS701" s="17" t="n">
        <v>2.04147256363509</v>
      </c>
      <c r="AT701" s="17" t="n">
        <v>2.03631554787055</v>
      </c>
      <c r="AU701" s="17" t="n">
        <v>2.03123338982098</v>
      </c>
    </row>
    <row r="702" customFormat="false" ht="12.75" hidden="false" customHeight="false" outlineLevel="0" collapsed="false">
      <c r="A702" s="28" t="n">
        <v>37502</v>
      </c>
      <c r="B702" s="17" t="n">
        <v>1.9734530788533</v>
      </c>
      <c r="C702" s="17" t="n">
        <v>2.02680996506446</v>
      </c>
      <c r="D702" s="17" t="n">
        <v>2.06824715392397</v>
      </c>
      <c r="E702" s="17" t="n">
        <v>2.10057336927776</v>
      </c>
      <c r="F702" s="17" t="n">
        <v>2.12574676536664</v>
      </c>
      <c r="G702" s="17" t="n">
        <v>2.14512187508632</v>
      </c>
      <c r="H702" s="17" t="n">
        <v>2.15972205961492</v>
      </c>
      <c r="I702" s="17" t="n">
        <v>2.17037749662868</v>
      </c>
      <c r="J702" s="17" t="n">
        <v>2.17779719307207</v>
      </c>
      <c r="K702" s="17" t="n">
        <v>2.18257478137017</v>
      </c>
      <c r="L702" s="17" t="n">
        <v>2.18517809170382</v>
      </c>
      <c r="M702" s="17" t="n">
        <v>2.18598206781862</v>
      </c>
      <c r="N702" s="17" t="n">
        <v>2.1852960770758</v>
      </c>
      <c r="O702" s="17" t="n">
        <v>2.18338046691457</v>
      </c>
      <c r="P702" s="17" t="n">
        <v>2.18045253970825</v>
      </c>
      <c r="Q702" s="17" t="n">
        <v>2.17669420756642</v>
      </c>
      <c r="R702" s="17" t="n">
        <v>2.17226033082848</v>
      </c>
      <c r="S702" s="17" t="n">
        <v>2.16728390673296</v>
      </c>
      <c r="T702" s="17" t="n">
        <v>2.16187672405383</v>
      </c>
      <c r="U702" s="17" t="n">
        <v>2.15613190429348</v>
      </c>
      <c r="V702" s="17" t="n">
        <v>2.15012758302413</v>
      </c>
      <c r="W702" s="17" t="n">
        <v>2.14392979179749</v>
      </c>
      <c r="X702" s="17" t="n">
        <v>2.13759469496318</v>
      </c>
      <c r="Y702" s="17" t="n">
        <v>2.13117002261413</v>
      </c>
      <c r="Z702" s="17" t="n">
        <v>2.1246955783971</v>
      </c>
      <c r="AA702" s="17" t="n">
        <v>2.11820426305902</v>
      </c>
      <c r="AB702" s="17" t="n">
        <v>2.11172318417514</v>
      </c>
      <c r="AC702" s="17" t="n">
        <v>2.10527456133212</v>
      </c>
      <c r="AD702" s="17" t="n">
        <v>2.09887646673236</v>
      </c>
      <c r="AE702" s="17" t="n">
        <v>2.09254343510346</v>
      </c>
      <c r="AF702" s="17" t="n">
        <v>2.08628696334708</v>
      </c>
      <c r="AG702" s="17" t="n">
        <v>2.0801158714513</v>
      </c>
      <c r="AH702" s="17" t="n">
        <v>2.07403660487652</v>
      </c>
      <c r="AI702" s="17" t="n">
        <v>2.06805354173908</v>
      </c>
      <c r="AJ702" s="17" t="n">
        <v>2.06216925785537</v>
      </c>
      <c r="AK702" s="17" t="n">
        <v>2.0563847520293</v>
      </c>
      <c r="AL702" s="17" t="n">
        <v>2.05069963837091</v>
      </c>
      <c r="AM702" s="17" t="n">
        <v>2.04511231114086</v>
      </c>
      <c r="AN702" s="17" t="n">
        <v>2.03962008889242</v>
      </c>
      <c r="AO702" s="17" t="n">
        <v>2.03421951151863</v>
      </c>
      <c r="AP702" s="17" t="n">
        <v>2.02890694898707</v>
      </c>
      <c r="AQ702" s="17" t="n">
        <v>2.02367879023053</v>
      </c>
      <c r="AR702" s="17" t="n">
        <v>2.0185314433757</v>
      </c>
      <c r="AS702" s="17" t="n">
        <v>2.01346133374381</v>
      </c>
      <c r="AT702" s="17" t="n">
        <v>2.00846490209609</v>
      </c>
      <c r="AU702" s="17" t="n">
        <v>2.00353860308978</v>
      </c>
    </row>
    <row r="703" customFormat="false" ht="12.75" hidden="false" customHeight="false" outlineLevel="0" collapsed="false">
      <c r="A703" s="28" t="n">
        <v>37503</v>
      </c>
      <c r="B703" s="17" t="n">
        <v>1.95833194494112</v>
      </c>
      <c r="C703" s="17" t="n">
        <v>2.01230982153334</v>
      </c>
      <c r="D703" s="17" t="n">
        <v>2.05385067856341</v>
      </c>
      <c r="E703" s="17" t="n">
        <v>2.08601756461552</v>
      </c>
      <c r="F703" s="17" t="n">
        <v>2.11092388691952</v>
      </c>
      <c r="G703" s="17" t="n">
        <v>2.13001227292507</v>
      </c>
      <c r="H703" s="17" t="n">
        <v>2.14435742440735</v>
      </c>
      <c r="I703" s="17" t="n">
        <v>2.15481941983135</v>
      </c>
      <c r="J703" s="17" t="n">
        <v>2.16212390191578</v>
      </c>
      <c r="K703" s="17" t="n">
        <v>2.1668721313091</v>
      </c>
      <c r="L703" s="17" t="n">
        <v>2.16953352393768</v>
      </c>
      <c r="M703" s="17" t="n">
        <v>2.17048054399382</v>
      </c>
      <c r="N703" s="17" t="n">
        <v>2.17001720994737</v>
      </c>
      <c r="O703" s="17" t="n">
        <v>2.16839653388903</v>
      </c>
      <c r="P703" s="17" t="n">
        <v>2.16582746526781</v>
      </c>
      <c r="Q703" s="17" t="n">
        <v>2.16248303545181</v>
      </c>
      <c r="R703" s="17" t="n">
        <v>2.15850883065308</v>
      </c>
      <c r="S703" s="17" t="n">
        <v>2.15402846248165</v>
      </c>
      <c r="T703" s="17" t="n">
        <v>2.14914511289698</v>
      </c>
      <c r="U703" s="17" t="n">
        <v>2.14394432779902</v>
      </c>
      <c r="V703" s="17" t="n">
        <v>2.13849750455544</v>
      </c>
      <c r="W703" s="17" t="n">
        <v>2.13286461287318</v>
      </c>
      <c r="X703" s="17" t="n">
        <v>2.12709630761079</v>
      </c>
      <c r="Y703" s="17" t="n">
        <v>2.12123535816085</v>
      </c>
      <c r="Z703" s="17" t="n">
        <v>2.11531734352966</v>
      </c>
      <c r="AA703" s="17" t="n">
        <v>2.10937164447156</v>
      </c>
      <c r="AB703" s="17" t="n">
        <v>2.10342244076078</v>
      </c>
      <c r="AC703" s="17" t="n">
        <v>2.09748952384462</v>
      </c>
      <c r="AD703" s="17" t="n">
        <v>2.09158896174143</v>
      </c>
      <c r="AE703" s="17" t="n">
        <v>2.08573364660371</v>
      </c>
      <c r="AF703" s="17" t="n">
        <v>2.07993374652155</v>
      </c>
      <c r="AG703" s="17" t="n">
        <v>2.07419706395331</v>
      </c>
      <c r="AH703" s="17" t="n">
        <v>2.06852933626275</v>
      </c>
      <c r="AI703" s="17" t="n">
        <v>2.06293450577434</v>
      </c>
      <c r="AJ703" s="17" t="n">
        <v>2.05741494990652</v>
      </c>
      <c r="AK703" s="17" t="n">
        <v>2.05197167678494</v>
      </c>
      <c r="AL703" s="17" t="n">
        <v>2.0466044922294</v>
      </c>
      <c r="AM703" s="17" t="n">
        <v>2.04131214288548</v>
      </c>
      <c r="AN703" s="17" t="n">
        <v>2.03609244153734</v>
      </c>
      <c r="AO703" s="17" t="n">
        <v>2.0309425318979</v>
      </c>
      <c r="AP703" s="17" t="n">
        <v>2.02585943097692</v>
      </c>
      <c r="AQ703" s="17" t="n">
        <v>2.02084019366407</v>
      </c>
      <c r="AR703" s="17" t="n">
        <v>2.01588191062623</v>
      </c>
      <c r="AS703" s="17" t="n">
        <v>2.01098170458069</v>
      </c>
      <c r="AT703" s="17" t="n">
        <v>2.0061367270247</v>
      </c>
      <c r="AU703" s="17" t="n">
        <v>2.00134415535747</v>
      </c>
    </row>
    <row r="704" customFormat="false" ht="12.75" hidden="false" customHeight="false" outlineLevel="0" collapsed="false">
      <c r="A704" s="28" t="n">
        <v>37504</v>
      </c>
      <c r="B704" s="17" t="n">
        <v>1.95791594471722</v>
      </c>
      <c r="C704" s="17" t="n">
        <v>2.01100509260933</v>
      </c>
      <c r="D704" s="17" t="n">
        <v>2.05170288152578</v>
      </c>
      <c r="E704" s="17" t="n">
        <v>2.08312916095692</v>
      </c>
      <c r="F704" s="17" t="n">
        <v>2.10742213162855</v>
      </c>
      <c r="G704" s="17" t="n">
        <v>2.12602941844059</v>
      </c>
      <c r="H704" s="17" t="n">
        <v>2.14001995117141</v>
      </c>
      <c r="I704" s="17" t="n">
        <v>2.1502417541118</v>
      </c>
      <c r="J704" s="17" t="n">
        <v>2.1574046261037</v>
      </c>
      <c r="K704" s="17" t="n">
        <v>2.16209342410085</v>
      </c>
      <c r="L704" s="17" t="n">
        <v>2.16476375839453</v>
      </c>
      <c r="M704" s="17" t="n">
        <v>2.16577654388982</v>
      </c>
      <c r="N704" s="17" t="n">
        <v>2.16542584281774</v>
      </c>
      <c r="O704" s="17" t="n">
        <v>2.16395593876252</v>
      </c>
      <c r="P704" s="17" t="n">
        <v>2.16156835742526</v>
      </c>
      <c r="Q704" s="17" t="n">
        <v>2.15842989499768</v>
      </c>
      <c r="R704" s="17" t="n">
        <v>2.15468081526505</v>
      </c>
      <c r="S704" s="17" t="n">
        <v>2.15044015679496</v>
      </c>
      <c r="T704" s="17" t="n">
        <v>2.14580734147832</v>
      </c>
      <c r="U704" s="17" t="n">
        <v>2.14086491773643</v>
      </c>
      <c r="V704" s="17" t="n">
        <v>2.1356818995895</v>
      </c>
      <c r="W704" s="17" t="n">
        <v>2.1303163694261</v>
      </c>
      <c r="X704" s="17" t="n">
        <v>2.12481749889995</v>
      </c>
      <c r="Y704" s="17" t="n">
        <v>2.11922690922134</v>
      </c>
      <c r="Z704" s="17" t="n">
        <v>2.11357932542788</v>
      </c>
      <c r="AA704" s="17" t="n">
        <v>2.10790352729281</v>
      </c>
      <c r="AB704" s="17" t="n">
        <v>2.10222330595982</v>
      </c>
      <c r="AC704" s="17" t="n">
        <v>2.09655824341637</v>
      </c>
      <c r="AD704" s="17" t="n">
        <v>2.09092435024465</v>
      </c>
      <c r="AE704" s="17" t="n">
        <v>2.08533459082828</v>
      </c>
      <c r="AF704" s="17" t="n">
        <v>2.07979931182383</v>
      </c>
      <c r="AG704" s="17" t="n">
        <v>2.07432653632628</v>
      </c>
      <c r="AH704" s="17" t="n">
        <v>2.06892221192747</v>
      </c>
      <c r="AI704" s="17" t="n">
        <v>2.06359047815588</v>
      </c>
      <c r="AJ704" s="17" t="n">
        <v>2.05833389827965</v>
      </c>
      <c r="AK704" s="17" t="n">
        <v>2.05315365633907</v>
      </c>
      <c r="AL704" s="17" t="n">
        <v>2.04804972534514</v>
      </c>
      <c r="AM704" s="17" t="n">
        <v>2.04302101144971</v>
      </c>
      <c r="AN704" s="17" t="n">
        <v>2.03806548018186</v>
      </c>
      <c r="AO704" s="17" t="n">
        <v>2.03318041933015</v>
      </c>
      <c r="AP704" s="17" t="n">
        <v>2.02836296858531</v>
      </c>
      <c r="AQ704" s="17" t="n">
        <v>2.02361028018966</v>
      </c>
      <c r="AR704" s="17" t="n">
        <v>2.01891951939171</v>
      </c>
      <c r="AS704" s="17" t="n">
        <v>2.01428786309132</v>
      </c>
      <c r="AT704" s="17" t="n">
        <v>2.00971249865082</v>
      </c>
      <c r="AU704" s="17" t="n">
        <v>2.00519062284876</v>
      </c>
    </row>
    <row r="705" customFormat="false" ht="12.75" hidden="false" customHeight="false" outlineLevel="0" collapsed="false">
      <c r="A705" s="28" t="n">
        <v>37505</v>
      </c>
      <c r="B705" s="17" t="n">
        <v>1.9706581577413</v>
      </c>
      <c r="C705" s="17" t="n">
        <v>2.02224861003408</v>
      </c>
      <c r="D705" s="17" t="n">
        <v>2.06139965181488</v>
      </c>
      <c r="E705" s="17" t="n">
        <v>2.09134425316765</v>
      </c>
      <c r="F705" s="17" t="n">
        <v>2.11427544859333</v>
      </c>
      <c r="G705" s="17" t="n">
        <v>2.13166310036024</v>
      </c>
      <c r="H705" s="17" t="n">
        <v>2.14458076027931</v>
      </c>
      <c r="I705" s="17" t="n">
        <v>2.1538707990613</v>
      </c>
      <c r="J705" s="17" t="n">
        <v>2.16023099778529</v>
      </c>
      <c r="K705" s="17" t="n">
        <v>2.16423135639715</v>
      </c>
      <c r="L705" s="17" t="n">
        <v>2.16631389269697</v>
      </c>
      <c r="M705" s="17" t="n">
        <v>2.16682743696029</v>
      </c>
      <c r="N705" s="17" t="n">
        <v>2.16605503126937</v>
      </c>
      <c r="O705" s="17" t="n">
        <v>2.16423082083259</v>
      </c>
      <c r="P705" s="17" t="n">
        <v>2.16154752272187</v>
      </c>
      <c r="Q705" s="17" t="n">
        <v>2.15816450469209</v>
      </c>
      <c r="R705" s="17" t="n">
        <v>2.15421566696496</v>
      </c>
      <c r="S705" s="17" t="n">
        <v>2.14981449945005</v>
      </c>
      <c r="T705" s="17" t="n">
        <v>2.14505559983386</v>
      </c>
      <c r="U705" s="17" t="n">
        <v>2.14001735160447</v>
      </c>
      <c r="V705" s="17" t="n">
        <v>2.13476513580715</v>
      </c>
      <c r="W705" s="17" t="n">
        <v>2.1293538315141</v>
      </c>
      <c r="X705" s="17" t="n">
        <v>2.1238297566723</v>
      </c>
      <c r="Y705" s="17" t="n">
        <v>2.11823195612032</v>
      </c>
      <c r="Z705" s="17" t="n">
        <v>2.11259280545502</v>
      </c>
      <c r="AA705" s="17" t="n">
        <v>2.10693893083115</v>
      </c>
      <c r="AB705" s="17" t="n">
        <v>2.10129213429751</v>
      </c>
      <c r="AC705" s="17" t="n">
        <v>2.09567014756342</v>
      </c>
      <c r="AD705" s="17" t="n">
        <v>2.09008724871686</v>
      </c>
      <c r="AE705" s="17" t="n">
        <v>2.08455477010997</v>
      </c>
      <c r="AF705" s="17" t="n">
        <v>2.07908151854773</v>
      </c>
      <c r="AG705" s="17" t="n">
        <v>2.07367411982617</v>
      </c>
      <c r="AH705" s="17" t="n">
        <v>2.06833730775133</v>
      </c>
      <c r="AI705" s="17" t="n">
        <v>2.06307417261882</v>
      </c>
      <c r="AJ705" s="17" t="n">
        <v>2.0578863719202</v>
      </c>
      <c r="AK705" s="17" t="n">
        <v>2.05277430944356</v>
      </c>
      <c r="AL705" s="17" t="n">
        <v>2.04773728816415</v>
      </c>
      <c r="AM705" s="17" t="n">
        <v>2.04277364129352</v>
      </c>
      <c r="AN705" s="17" t="n">
        <v>2.0378808475508</v>
      </c>
      <c r="AO705" s="17" t="n">
        <v>2.03305579200895</v>
      </c>
      <c r="AP705" s="17" t="n">
        <v>2.02829529123992</v>
      </c>
      <c r="AQ705" s="17" t="n">
        <v>2.02359624137038</v>
      </c>
      <c r="AR705" s="17" t="n">
        <v>2.0189556111988</v>
      </c>
      <c r="AS705" s="17" t="n">
        <v>2.01437043462552</v>
      </c>
      <c r="AT705" s="17" t="n">
        <v>2.00983780400966</v>
      </c>
      <c r="AU705" s="17" t="n">
        <v>2.00535486432327</v>
      </c>
    </row>
    <row r="706" customFormat="false" ht="12.75" hidden="false" customHeight="false" outlineLevel="0" collapsed="false">
      <c r="A706" s="28" t="n">
        <v>37508</v>
      </c>
      <c r="B706" s="17" t="n">
        <v>1.9808479376532</v>
      </c>
      <c r="C706" s="17" t="n">
        <v>2.03516376702688</v>
      </c>
      <c r="D706" s="17" t="n">
        <v>2.07629696687345</v>
      </c>
      <c r="E706" s="17" t="n">
        <v>2.10770218256065</v>
      </c>
      <c r="F706" s="17" t="n">
        <v>2.13171579844829</v>
      </c>
      <c r="G706" s="17" t="n">
        <v>2.14989947838777</v>
      </c>
      <c r="H706" s="17" t="n">
        <v>2.16339041327948</v>
      </c>
      <c r="I706" s="17" t="n">
        <v>2.17307818480241</v>
      </c>
      <c r="J706" s="17" t="n">
        <v>2.17969753819328</v>
      </c>
      <c r="K706" s="17" t="n">
        <v>2.18384743374055</v>
      </c>
      <c r="L706" s="17" t="n">
        <v>2.18599230243362</v>
      </c>
      <c r="M706" s="17" t="n">
        <v>2.18649881878019</v>
      </c>
      <c r="N706" s="17" t="n">
        <v>2.18566464323239</v>
      </c>
      <c r="O706" s="17" t="n">
        <v>2.18373613343476</v>
      </c>
      <c r="P706" s="17" t="n">
        <v>2.18091622420357</v>
      </c>
      <c r="Q706" s="17" t="n">
        <v>2.17737294029585</v>
      </c>
      <c r="R706" s="17" t="n">
        <v>2.17324764876137</v>
      </c>
      <c r="S706" s="17" t="n">
        <v>2.16866027445545</v>
      </c>
      <c r="T706" s="17" t="n">
        <v>2.16371063894842</v>
      </c>
      <c r="U706" s="17" t="n">
        <v>2.15848123440767</v>
      </c>
      <c r="V706" s="17" t="n">
        <v>2.15304065535369</v>
      </c>
      <c r="W706" s="17" t="n">
        <v>2.14744627128449</v>
      </c>
      <c r="X706" s="17" t="n">
        <v>2.14174630116282</v>
      </c>
      <c r="Y706" s="17" t="n">
        <v>2.13598119822578</v>
      </c>
      <c r="Z706" s="17" t="n">
        <v>2.13018432433327</v>
      </c>
      <c r="AA706" s="17" t="n">
        <v>2.12438293836362</v>
      </c>
      <c r="AB706" s="17" t="n">
        <v>2.11859917862123</v>
      </c>
      <c r="AC706" s="17" t="n">
        <v>2.11285086292622</v>
      </c>
      <c r="AD706" s="17" t="n">
        <v>2.10715214323328</v>
      </c>
      <c r="AE706" s="17" t="n">
        <v>2.10151404472954</v>
      </c>
      <c r="AF706" s="17" t="n">
        <v>2.09594491807028</v>
      </c>
      <c r="AG706" s="17" t="n">
        <v>2.09045086487542</v>
      </c>
      <c r="AH706" s="17" t="n">
        <v>2.0850360905876</v>
      </c>
      <c r="AI706" s="17" t="n">
        <v>2.07970315790176</v>
      </c>
      <c r="AJ706" s="17" t="n">
        <v>2.07445319737389</v>
      </c>
      <c r="AK706" s="17" t="n">
        <v>2.06928608643831</v>
      </c>
      <c r="AL706" s="17" t="n">
        <v>2.06420060222745</v>
      </c>
      <c r="AM706" s="17" t="n">
        <v>2.05919455256015</v>
      </c>
      <c r="AN706" s="17" t="n">
        <v>2.05426489143732</v>
      </c>
      <c r="AO706" s="17" t="n">
        <v>2.04940799261743</v>
      </c>
      <c r="AP706" s="17" t="n">
        <v>2.04462020299085</v>
      </c>
      <c r="AQ706" s="17" t="n">
        <v>2.03989799330642</v>
      </c>
      <c r="AR706" s="17" t="n">
        <v>2.0352379466021</v>
      </c>
      <c r="AS706" s="17" t="n">
        <v>2.03063674650827</v>
      </c>
      <c r="AT706" s="17" t="n">
        <v>2.0260911669831</v>
      </c>
      <c r="AU706" s="17" t="n">
        <v>2.02159806327984</v>
      </c>
    </row>
    <row r="707" customFormat="false" ht="12.75" hidden="false" customHeight="false" outlineLevel="0" collapsed="false">
      <c r="A707" s="28" t="n">
        <v>37509</v>
      </c>
      <c r="B707" s="17" t="n">
        <v>2.02057659086112</v>
      </c>
      <c r="C707" s="17" t="n">
        <v>2.0747862582568</v>
      </c>
      <c r="D707" s="17" t="n">
        <v>2.11592997010798</v>
      </c>
      <c r="E707" s="17" t="n">
        <v>2.14738366740372</v>
      </c>
      <c r="F707" s="17" t="n">
        <v>2.17143725932287</v>
      </c>
      <c r="G707" s="17" t="n">
        <v>2.18963081637925</v>
      </c>
      <c r="H707" s="17" t="n">
        <v>2.20309364882491</v>
      </c>
      <c r="I707" s="17" t="n">
        <v>2.2127154567592</v>
      </c>
      <c r="J707" s="17" t="n">
        <v>2.2192358477648</v>
      </c>
      <c r="K707" s="17" t="n">
        <v>2.22325973503664</v>
      </c>
      <c r="L707" s="17" t="n">
        <v>2.22525640219465</v>
      </c>
      <c r="M707" s="17" t="n">
        <v>2.22559648287756</v>
      </c>
      <c r="N707" s="17" t="n">
        <v>2.22458096549201</v>
      </c>
      <c r="O707" s="17" t="n">
        <v>2.22245905311223</v>
      </c>
      <c r="P707" s="17" t="n">
        <v>2.2194361431971</v>
      </c>
      <c r="Q707" s="17" t="n">
        <v>2.21568245343288</v>
      </c>
      <c r="R707" s="17" t="n">
        <v>2.21134133976075</v>
      </c>
      <c r="S707" s="17" t="n">
        <v>2.2065345517954</v>
      </c>
      <c r="T707" s="17" t="n">
        <v>2.20136362619614</v>
      </c>
      <c r="U707" s="17" t="n">
        <v>2.19591270853479</v>
      </c>
      <c r="V707" s="17" t="n">
        <v>2.19025199879433</v>
      </c>
      <c r="W707" s="17" t="n">
        <v>2.18444043321291</v>
      </c>
      <c r="X707" s="17" t="n">
        <v>2.17852776491191</v>
      </c>
      <c r="Y707" s="17" t="n">
        <v>2.17255590237544</v>
      </c>
      <c r="Z707" s="17" t="n">
        <v>2.16655946834627</v>
      </c>
      <c r="AA707" s="17" t="n">
        <v>2.16056678599411</v>
      </c>
      <c r="AB707" s="17" t="n">
        <v>2.15460089276148</v>
      </c>
      <c r="AC707" s="17" t="n">
        <v>2.14868036625862</v>
      </c>
      <c r="AD707" s="17" t="n">
        <v>2.1428199999956</v>
      </c>
      <c r="AE707" s="17" t="n">
        <v>2.1370313598677</v>
      </c>
      <c r="AF707" s="17" t="n">
        <v>2.13132324854564</v>
      </c>
      <c r="AG707" s="17" t="n">
        <v>2.12570212088378</v>
      </c>
      <c r="AH707" s="17" t="n">
        <v>2.12017242949447</v>
      </c>
      <c r="AI707" s="17" t="n">
        <v>2.11473689043862</v>
      </c>
      <c r="AJ707" s="17" t="n">
        <v>2.10939670586055</v>
      </c>
      <c r="AK707" s="17" t="n">
        <v>2.10415175322752</v>
      </c>
      <c r="AL707" s="17" t="n">
        <v>2.09900074687571</v>
      </c>
      <c r="AM707" s="17" t="n">
        <v>2.09394137647823</v>
      </c>
      <c r="AN707" s="17" t="n">
        <v>2.08897042916601</v>
      </c>
      <c r="AO707" s="17" t="n">
        <v>2.08408407524251</v>
      </c>
      <c r="AP707" s="17" t="n">
        <v>2.07927843757291</v>
      </c>
      <c r="AQ707" s="17" t="n">
        <v>2.07454974622976</v>
      </c>
      <c r="AR707" s="17" t="n">
        <v>2.06989432865971</v>
      </c>
      <c r="AS707" s="17" t="n">
        <v>2.06530859954031</v>
      </c>
      <c r="AT707" s="17" t="n">
        <v>2.06078905187893</v>
      </c>
      <c r="AU707" s="17" t="n">
        <v>2.05633224917977</v>
      </c>
    </row>
    <row r="708" customFormat="false" ht="12.75" hidden="false" customHeight="false" outlineLevel="0" collapsed="false">
      <c r="A708" s="28" t="n">
        <v>37510</v>
      </c>
      <c r="B708" s="17" t="n">
        <v>2.0425492175162</v>
      </c>
      <c r="C708" s="17" t="n">
        <v>2.09981151246782</v>
      </c>
      <c r="D708" s="17" t="n">
        <v>2.14254584190261</v>
      </c>
      <c r="E708" s="17" t="n">
        <v>2.17476870838531</v>
      </c>
      <c r="F708" s="17" t="n">
        <v>2.19915388318397</v>
      </c>
      <c r="G708" s="17" t="n">
        <v>2.21745237986599</v>
      </c>
      <c r="H708" s="17" t="n">
        <v>2.23090982922324</v>
      </c>
      <c r="I708" s="17" t="n">
        <v>2.24047705542859</v>
      </c>
      <c r="J708" s="17" t="n">
        <v>2.24692109621647</v>
      </c>
      <c r="K708" s="17" t="n">
        <v>2.25085717515843</v>
      </c>
      <c r="L708" s="17" t="n">
        <v>2.25275939993149</v>
      </c>
      <c r="M708" s="17" t="n">
        <v>2.25300022551972</v>
      </c>
      <c r="N708" s="17" t="n">
        <v>2.25188034352623</v>
      </c>
      <c r="O708" s="17" t="n">
        <v>2.24964738233221</v>
      </c>
      <c r="P708" s="17" t="n">
        <v>2.2465052422031</v>
      </c>
      <c r="Q708" s="17" t="n">
        <v>2.24262314465935</v>
      </c>
      <c r="R708" s="17" t="n">
        <v>2.23814384222549</v>
      </c>
      <c r="S708" s="17" t="n">
        <v>2.23318879990475</v>
      </c>
      <c r="T708" s="17" t="n">
        <v>2.22785962160403</v>
      </c>
      <c r="U708" s="17" t="n">
        <v>2.22224085816775</v>
      </c>
      <c r="V708" s="17" t="n">
        <v>2.21640338742598</v>
      </c>
      <c r="W708" s="17" t="n">
        <v>2.21040704362024</v>
      </c>
      <c r="X708" s="17" t="n">
        <v>2.20430265690922</v>
      </c>
      <c r="Y708" s="17" t="n">
        <v>2.19813334852882</v>
      </c>
      <c r="Z708" s="17" t="n">
        <v>2.19193504663661</v>
      </c>
      <c r="AA708" s="17" t="n">
        <v>2.18573745438374</v>
      </c>
      <c r="AB708" s="17" t="n">
        <v>2.17956505178526</v>
      </c>
      <c r="AC708" s="17" t="n">
        <v>2.17343791183517</v>
      </c>
      <c r="AD708" s="17" t="n">
        <v>2.16737236823687</v>
      </c>
      <c r="AE708" s="17" t="n">
        <v>2.16138156529879</v>
      </c>
      <c r="AF708" s="17" t="n">
        <v>2.15547589784002</v>
      </c>
      <c r="AG708" s="17" t="n">
        <v>2.14966324482354</v>
      </c>
      <c r="AH708" s="17" t="n">
        <v>2.14394917825764</v>
      </c>
      <c r="AI708" s="17" t="n">
        <v>2.13833725654712</v>
      </c>
      <c r="AJ708" s="17" t="n">
        <v>2.13282928264756</v>
      </c>
      <c r="AK708" s="17" t="n">
        <v>2.12742552349652</v>
      </c>
      <c r="AL708" s="17" t="n">
        <v>2.12212489733274</v>
      </c>
      <c r="AM708" s="17" t="n">
        <v>2.11692513425557</v>
      </c>
      <c r="AN708" s="17" t="n">
        <v>2.11182291767858</v>
      </c>
      <c r="AO708" s="17" t="n">
        <v>2.10681420062195</v>
      </c>
      <c r="AP708" s="17" t="n">
        <v>2.10189481981715</v>
      </c>
      <c r="AQ708" s="17" t="n">
        <v>2.09706066538544</v>
      </c>
      <c r="AR708" s="17" t="n">
        <v>2.09230767675388</v>
      </c>
      <c r="AS708" s="17" t="n">
        <v>2.08763183751934</v>
      </c>
      <c r="AT708" s="17" t="n">
        <v>2.08302917094133</v>
      </c>
      <c r="AU708" s="17" t="n">
        <v>2.07849573597579</v>
      </c>
    </row>
    <row r="709" customFormat="false" ht="12.75" hidden="false" customHeight="false" outlineLevel="0" collapsed="false">
      <c r="A709" s="28" t="n">
        <v>37511</v>
      </c>
      <c r="B709" s="17" t="n">
        <v>2.05207258299079</v>
      </c>
      <c r="C709" s="17" t="n">
        <v>2.10654919453576</v>
      </c>
      <c r="D709" s="17" t="n">
        <v>2.14761656896257</v>
      </c>
      <c r="E709" s="17" t="n">
        <v>2.1787918256081</v>
      </c>
      <c r="F709" s="17" t="n">
        <v>2.20244416538861</v>
      </c>
      <c r="G709" s="17" t="n">
        <v>2.22015608980099</v>
      </c>
      <c r="H709" s="17" t="n">
        <v>2.23307931062363</v>
      </c>
      <c r="I709" s="17" t="n">
        <v>2.24211424563246</v>
      </c>
      <c r="J709" s="17" t="n">
        <v>2.2480040049096</v>
      </c>
      <c r="K709" s="17" t="n">
        <v>2.25135331196538</v>
      </c>
      <c r="L709" s="17" t="n">
        <v>2.25263099010423</v>
      </c>
      <c r="M709" s="17" t="n">
        <v>2.25220743761693</v>
      </c>
      <c r="N709" s="17" t="n">
        <v>2.25038356658672</v>
      </c>
      <c r="O709" s="17" t="n">
        <v>2.24740874157083</v>
      </c>
      <c r="P709" s="17" t="n">
        <v>2.24348929938965</v>
      </c>
      <c r="Q709" s="17" t="n">
        <v>2.23879727912845</v>
      </c>
      <c r="R709" s="17" t="n">
        <v>2.23347853867194</v>
      </c>
      <c r="S709" s="17" t="n">
        <v>2.22765784499414</v>
      </c>
      <c r="T709" s="17" t="n">
        <v>2.22144020235854</v>
      </c>
      <c r="U709" s="17" t="n">
        <v>2.21491363333802</v>
      </c>
      <c r="V709" s="17" t="n">
        <v>2.20815254518507</v>
      </c>
      <c r="W709" s="17" t="n">
        <v>2.2012203481626</v>
      </c>
      <c r="X709" s="17" t="n">
        <v>2.19417148443453</v>
      </c>
      <c r="Y709" s="17" t="n">
        <v>2.18705261756277</v>
      </c>
      <c r="Z709" s="17" t="n">
        <v>2.17990291557106</v>
      </c>
      <c r="AA709" s="17" t="n">
        <v>2.17275500382039</v>
      </c>
      <c r="AB709" s="17" t="n">
        <v>2.16563601759634</v>
      </c>
      <c r="AC709" s="17" t="n">
        <v>2.15856845993341</v>
      </c>
      <c r="AD709" s="17" t="n">
        <v>2.15157090347124</v>
      </c>
      <c r="AE709" s="17" t="n">
        <v>2.1446585684537</v>
      </c>
      <c r="AF709" s="17" t="n">
        <v>2.13784377852664</v>
      </c>
      <c r="AG709" s="17" t="n">
        <v>2.13113614845019</v>
      </c>
      <c r="AH709" s="17" t="n">
        <v>2.12454276266844</v>
      </c>
      <c r="AI709" s="17" t="n">
        <v>2.11806849389973</v>
      </c>
      <c r="AJ709" s="17" t="n">
        <v>2.1117162866913</v>
      </c>
      <c r="AK709" s="17" t="n">
        <v>2.10548739844062</v>
      </c>
      <c r="AL709" s="17" t="n">
        <v>2.09938160514539</v>
      </c>
      <c r="AM709" s="17" t="n">
        <v>2.09339737776065</v>
      </c>
      <c r="AN709" s="17" t="n">
        <v>2.08753203711407</v>
      </c>
      <c r="AO709" s="17" t="n">
        <v>2.08178206877393</v>
      </c>
      <c r="AP709" s="17" t="n">
        <v>2.07614370702377</v>
      </c>
      <c r="AQ709" s="17" t="n">
        <v>2.07061310505161</v>
      </c>
      <c r="AR709" s="17" t="n">
        <v>2.06518634497976</v>
      </c>
      <c r="AS709" s="17" t="n">
        <v>2.05985944526743</v>
      </c>
      <c r="AT709" s="17" t="n">
        <v>2.05462836720703</v>
      </c>
      <c r="AU709" s="17" t="n">
        <v>2.04948902064079</v>
      </c>
    </row>
    <row r="710" customFormat="false" ht="12.75" hidden="false" customHeight="false" outlineLevel="0" collapsed="false">
      <c r="A710" s="28" t="n">
        <v>37512</v>
      </c>
      <c r="B710" s="17" t="n">
        <v>2.05419803432307</v>
      </c>
      <c r="C710" s="17" t="n">
        <v>2.10845233735613</v>
      </c>
      <c r="D710" s="17" t="n">
        <v>2.14897552741726</v>
      </c>
      <c r="E710" s="17" t="n">
        <v>2.17950308788167</v>
      </c>
      <c r="F710" s="17" t="n">
        <v>2.20251945077819</v>
      </c>
      <c r="G710" s="17" t="n">
        <v>2.21966126582251</v>
      </c>
      <c r="H710" s="17" t="n">
        <v>2.23210118778539</v>
      </c>
      <c r="I710" s="17" t="n">
        <v>2.24074120771977</v>
      </c>
      <c r="J710" s="17" t="n">
        <v>2.24631418670722</v>
      </c>
      <c r="K710" s="17" t="n">
        <v>2.24941015498449</v>
      </c>
      <c r="L710" s="17" t="n">
        <v>2.25048538287455</v>
      </c>
      <c r="M710" s="17" t="n">
        <v>2.24989996711145</v>
      </c>
      <c r="N710" s="17" t="n">
        <v>2.2479461073398</v>
      </c>
      <c r="O710" s="17" t="n">
        <v>2.24486571710164</v>
      </c>
      <c r="P710" s="17" t="n">
        <v>2.24085921165492</v>
      </c>
      <c r="Q710" s="17" t="n">
        <v>2.23609416155531</v>
      </c>
      <c r="R710" s="17" t="n">
        <v>2.23071307147829</v>
      </c>
      <c r="S710" s="17" t="n">
        <v>2.22483816407378</v>
      </c>
      <c r="T710" s="17" t="n">
        <v>2.21857246591609</v>
      </c>
      <c r="U710" s="17" t="n">
        <v>2.21200249271983</v>
      </c>
      <c r="V710" s="17" t="n">
        <v>2.20520152417927</v>
      </c>
      <c r="W710" s="17" t="n">
        <v>2.19823214935687</v>
      </c>
      <c r="X710" s="17" t="n">
        <v>2.19114823770021</v>
      </c>
      <c r="Y710" s="17" t="n">
        <v>2.18399605928023</v>
      </c>
      <c r="Z710" s="17" t="n">
        <v>2.17681451416869</v>
      </c>
      <c r="AA710" s="17" t="n">
        <v>2.16963606957</v>
      </c>
      <c r="AB710" s="17" t="n">
        <v>2.16248779502046</v>
      </c>
      <c r="AC710" s="17" t="n">
        <v>2.15539220577394</v>
      </c>
      <c r="AD710" s="17" t="n">
        <v>2.14836795284462</v>
      </c>
      <c r="AE710" s="17" t="n">
        <v>2.14143039127715</v>
      </c>
      <c r="AF710" s="17" t="n">
        <v>2.13459202248346</v>
      </c>
      <c r="AG710" s="17" t="n">
        <v>2.12786263784989</v>
      </c>
      <c r="AH710" s="17" t="n">
        <v>2.12124947191604</v>
      </c>
      <c r="AI710" s="17" t="n">
        <v>2.11475752329151</v>
      </c>
      <c r="AJ710" s="17" t="n">
        <v>2.10838984131368</v>
      </c>
      <c r="AK710" s="17" t="n">
        <v>2.10214776970663</v>
      </c>
      <c r="AL710" s="17" t="n">
        <v>2.09603115458285</v>
      </c>
      <c r="AM710" s="17" t="n">
        <v>2.0900385227303</v>
      </c>
      <c r="AN710" s="17" t="n">
        <v>2.084167238528</v>
      </c>
      <c r="AO710" s="17" t="n">
        <v>2.07841382368573</v>
      </c>
      <c r="AP710" s="17" t="n">
        <v>2.0727745329116</v>
      </c>
      <c r="AQ710" s="17" t="n">
        <v>2.06724551782032</v>
      </c>
      <c r="AR710" s="17" t="n">
        <v>2.06182283909073</v>
      </c>
      <c r="AS710" s="17" t="n">
        <v>2.05650247593833</v>
      </c>
      <c r="AT710" s="17" t="n">
        <v>2.05128033442783</v>
      </c>
      <c r="AU710" s="17" t="n">
        <v>2.04615225478826</v>
      </c>
    </row>
    <row r="711" customFormat="false" ht="12.75" hidden="false" customHeight="false" outlineLevel="0" collapsed="false">
      <c r="A711" s="28" t="n">
        <v>37515</v>
      </c>
      <c r="B711" s="17" t="n">
        <v>2.0548520151979</v>
      </c>
      <c r="C711" s="17" t="n">
        <v>2.10775465829137</v>
      </c>
      <c r="D711" s="17" t="n">
        <v>2.14734813525422</v>
      </c>
      <c r="E711" s="17" t="n">
        <v>2.17721025191835</v>
      </c>
      <c r="F711" s="17" t="n">
        <v>2.19972383591783</v>
      </c>
      <c r="G711" s="17" t="n">
        <v>2.216464619204</v>
      </c>
      <c r="H711" s="17" t="n">
        <v>2.22856667718107</v>
      </c>
      <c r="I711" s="17" t="n">
        <v>2.2369064522674</v>
      </c>
      <c r="J711" s="17" t="n">
        <v>2.24219920484328</v>
      </c>
      <c r="K711" s="17" t="n">
        <v>2.24502211896216</v>
      </c>
      <c r="L711" s="17" t="n">
        <v>2.24582185002547</v>
      </c>
      <c r="M711" s="17" t="n">
        <v>2.24495117170848</v>
      </c>
      <c r="N711" s="17" t="n">
        <v>2.24269657884347</v>
      </c>
      <c r="O711" s="17" t="n">
        <v>2.23929554945201</v>
      </c>
      <c r="P711" s="17" t="n">
        <v>2.23494540955919</v>
      </c>
      <c r="Q711" s="17" t="n">
        <v>2.22981182853131</v>
      </c>
      <c r="R711" s="17" t="n">
        <v>2.2240363197161</v>
      </c>
      <c r="S711" s="17" t="n">
        <v>2.21774089312994</v>
      </c>
      <c r="T711" s="17" t="n">
        <v>2.21102928715086</v>
      </c>
      <c r="U711" s="17" t="n">
        <v>2.20398960030762</v>
      </c>
      <c r="V711" s="17" t="n">
        <v>2.19669739542937</v>
      </c>
      <c r="W711" s="17" t="n">
        <v>2.1892181103571</v>
      </c>
      <c r="X711" s="17" t="n">
        <v>2.18160892119923</v>
      </c>
      <c r="Y711" s="17" t="n">
        <v>2.17391964545123</v>
      </c>
      <c r="Z711" s="17" t="n">
        <v>2.16619261242403</v>
      </c>
      <c r="AA711" s="17" t="n">
        <v>2.15846353942859</v>
      </c>
      <c r="AB711" s="17" t="n">
        <v>2.15076259532542</v>
      </c>
      <c r="AC711" s="17" t="n">
        <v>2.14311526746998</v>
      </c>
      <c r="AD711" s="17" t="n">
        <v>2.13554307103162</v>
      </c>
      <c r="AE711" s="17" t="n">
        <v>2.12806413313755</v>
      </c>
      <c r="AF711" s="17" t="n">
        <v>2.12069362460619</v>
      </c>
      <c r="AG711" s="17" t="n">
        <v>2.11344371432942</v>
      </c>
      <c r="AH711" s="17" t="n">
        <v>2.10632359493689</v>
      </c>
      <c r="AI711" s="17" t="n">
        <v>2.09933984720169</v>
      </c>
      <c r="AJ711" s="17" t="n">
        <v>2.09249677489375</v>
      </c>
      <c r="AK711" s="17" t="n">
        <v>2.08579668940522</v>
      </c>
      <c r="AL711" s="17" t="n">
        <v>2.07924015272339</v>
      </c>
      <c r="AM711" s="17" t="n">
        <v>2.07282618569315</v>
      </c>
      <c r="AN711" s="17" t="n">
        <v>2.06655245103626</v>
      </c>
      <c r="AO711" s="17" t="n">
        <v>2.06041560650297</v>
      </c>
      <c r="AP711" s="17" t="n">
        <v>2.05441192095246</v>
      </c>
      <c r="AQ711" s="17" t="n">
        <v>2.04853745595201</v>
      </c>
      <c r="AR711" s="17" t="n">
        <v>2.04278808901456</v>
      </c>
      <c r="AS711" s="17" t="n">
        <v>2.03715953277105</v>
      </c>
      <c r="AT711" s="17" t="n">
        <v>2.03164735179509</v>
      </c>
      <c r="AU711" s="17" t="n">
        <v>2.0262469774087</v>
      </c>
    </row>
    <row r="712" customFormat="false" ht="12.75" hidden="false" customHeight="false" outlineLevel="0" collapsed="false">
      <c r="A712" s="28" t="n">
        <v>37516</v>
      </c>
      <c r="B712" s="17" t="n">
        <v>2.06081592702864</v>
      </c>
      <c r="C712" s="17" t="n">
        <v>2.11475748404305</v>
      </c>
      <c r="D712" s="17" t="n">
        <v>2.15478321915307</v>
      </c>
      <c r="E712" s="17" t="n">
        <v>2.18474112470065</v>
      </c>
      <c r="F712" s="17" t="n">
        <v>2.20717435642261</v>
      </c>
      <c r="G712" s="17" t="n">
        <v>2.22374830396929</v>
      </c>
      <c r="H712" s="17" t="n">
        <v>2.23564810538675</v>
      </c>
      <c r="I712" s="17" t="n">
        <v>2.24377875195196</v>
      </c>
      <c r="J712" s="17" t="n">
        <v>2.24887023738056</v>
      </c>
      <c r="K712" s="17" t="n">
        <v>2.25150667541751</v>
      </c>
      <c r="L712" s="17" t="n">
        <v>2.2521380949801</v>
      </c>
      <c r="M712" s="17" t="n">
        <v>2.25111843581178</v>
      </c>
      <c r="N712" s="17" t="n">
        <v>2.24873380114847</v>
      </c>
      <c r="O712" s="17" t="n">
        <v>2.24522025547564</v>
      </c>
      <c r="P712" s="17" t="n">
        <v>2.24077336784723</v>
      </c>
      <c r="Q712" s="17" t="n">
        <v>2.23555696676116</v>
      </c>
      <c r="R712" s="17" t="n">
        <v>2.22971066479718</v>
      </c>
      <c r="S712" s="17" t="n">
        <v>2.22335454779879</v>
      </c>
      <c r="T712" s="17" t="n">
        <v>2.21659053194605</v>
      </c>
      <c r="U712" s="17" t="n">
        <v>2.20950503514599</v>
      </c>
      <c r="V712" s="17" t="n">
        <v>2.20217205467735</v>
      </c>
      <c r="W712" s="17" t="n">
        <v>2.19465555577284</v>
      </c>
      <c r="X712" s="17" t="n">
        <v>2.18701131813241</v>
      </c>
      <c r="Y712" s="17" t="n">
        <v>2.17928786253438</v>
      </c>
      <c r="Z712" s="17" t="n">
        <v>2.17152641084739</v>
      </c>
      <c r="AA712" s="17" t="n">
        <v>2.16376176351924</v>
      </c>
      <c r="AB712" s="17" t="n">
        <v>2.15602333274372</v>
      </c>
      <c r="AC712" s="17" t="n">
        <v>2.14833598437522</v>
      </c>
      <c r="AD712" s="17" t="n">
        <v>2.14072072676811</v>
      </c>
      <c r="AE712" s="17" t="n">
        <v>2.13319527805475</v>
      </c>
      <c r="AF712" s="17" t="n">
        <v>2.12577448537169</v>
      </c>
      <c r="AG712" s="17" t="n">
        <v>2.1184702869409</v>
      </c>
      <c r="AH712" s="17" t="n">
        <v>2.1112917457682</v>
      </c>
      <c r="AI712" s="17" t="n">
        <v>2.10424540265645</v>
      </c>
      <c r="AJ712" s="17" t="n">
        <v>2.09733559956494</v>
      </c>
      <c r="AK712" s="17" t="n">
        <v>2.09056475446482</v>
      </c>
      <c r="AL712" s="17" t="n">
        <v>2.08393359597179</v>
      </c>
      <c r="AM712" s="17" t="n">
        <v>2.07744136445986</v>
      </c>
      <c r="AN712" s="17" t="n">
        <v>2.07108598877653</v>
      </c>
      <c r="AO712" s="17" t="n">
        <v>2.06486442108708</v>
      </c>
      <c r="AP712" s="17" t="n">
        <v>2.0587732109744</v>
      </c>
      <c r="AQ712" s="17" t="n">
        <v>2.05280867613709</v>
      </c>
      <c r="AR712" s="17" t="n">
        <v>2.04696692809849</v>
      </c>
      <c r="AS712" s="17" t="n">
        <v>2.04124389368322</v>
      </c>
      <c r="AT712" s="17" t="n">
        <v>2.03563533386403</v>
      </c>
      <c r="AU712" s="17" t="n">
        <v>2.03013686034698</v>
      </c>
    </row>
    <row r="713" customFormat="false" ht="12.75" hidden="false" customHeight="false" outlineLevel="0" collapsed="false">
      <c r="A713" s="28" t="n">
        <v>37517</v>
      </c>
      <c r="B713" s="17" t="n">
        <v>2.04945680918685</v>
      </c>
      <c r="C713" s="17" t="n">
        <v>2.09923647947661</v>
      </c>
      <c r="D713" s="17" t="n">
        <v>2.13646452137026</v>
      </c>
      <c r="E713" s="17" t="n">
        <v>2.16450280699035</v>
      </c>
      <c r="F713" s="17" t="n">
        <v>2.18558725198283</v>
      </c>
      <c r="G713" s="17" t="n">
        <v>2.20119853310977</v>
      </c>
      <c r="H713" s="17" t="n">
        <v>2.21240417377457</v>
      </c>
      <c r="I713" s="17" t="n">
        <v>2.22003069125469</v>
      </c>
      <c r="J713" s="17" t="n">
        <v>2.22475367703548</v>
      </c>
      <c r="K713" s="17" t="n">
        <v>2.22711868581886</v>
      </c>
      <c r="L713" s="17" t="n">
        <v>2.22754858888553</v>
      </c>
      <c r="M713" s="17" t="n">
        <v>2.22637815386121</v>
      </c>
      <c r="N713" s="17" t="n">
        <v>2.22387994744356</v>
      </c>
      <c r="O713" s="17" t="n">
        <v>2.22028045929242</v>
      </c>
      <c r="P713" s="17" t="n">
        <v>2.21576827880499</v>
      </c>
      <c r="Q713" s="17" t="n">
        <v>2.21050209722457</v>
      </c>
      <c r="R713" s="17" t="n">
        <v>2.20461779161877</v>
      </c>
      <c r="S713" s="17" t="n">
        <v>2.19823273706266</v>
      </c>
      <c r="T713" s="17" t="n">
        <v>2.19144677399198</v>
      </c>
      <c r="U713" s="17" t="n">
        <v>2.18434469740705</v>
      </c>
      <c r="V713" s="17" t="n">
        <v>2.17699924355717</v>
      </c>
      <c r="W713" s="17" t="n">
        <v>2.16947340893117</v>
      </c>
      <c r="X713" s="17" t="n">
        <v>2.16182224217505</v>
      </c>
      <c r="Y713" s="17" t="n">
        <v>2.1540937203133</v>
      </c>
      <c r="Z713" s="17" t="n">
        <v>2.1463286734179</v>
      </c>
      <c r="AA713" s="17" t="n">
        <v>2.13856164038895</v>
      </c>
      <c r="AB713" s="17" t="n">
        <v>2.13082188123692</v>
      </c>
      <c r="AC713" s="17" t="n">
        <v>2.12313420190906</v>
      </c>
      <c r="AD713" s="17" t="n">
        <v>2.11551962914756</v>
      </c>
      <c r="AE713" s="17" t="n">
        <v>2.10799596625297</v>
      </c>
      <c r="AF713" s="17" t="n">
        <v>2.1005781967637</v>
      </c>
      <c r="AG713" s="17" t="n">
        <v>2.09327839520096</v>
      </c>
      <c r="AH713" s="17" t="n">
        <v>2.08610572908751</v>
      </c>
      <c r="AI713" s="17" t="n">
        <v>2.07906681437106</v>
      </c>
      <c r="AJ713" s="17" t="n">
        <v>2.07216604254935</v>
      </c>
      <c r="AK713" s="17" t="n">
        <v>2.06540585872636</v>
      </c>
      <c r="AL713" s="17" t="n">
        <v>2.05878699897739</v>
      </c>
      <c r="AM713" s="17" t="n">
        <v>2.05230869380491</v>
      </c>
      <c r="AN713" s="17" t="n">
        <v>2.04596884700809</v>
      </c>
      <c r="AO713" s="17" t="n">
        <v>2.03976437425708</v>
      </c>
      <c r="AP713" s="17" t="n">
        <v>2.03369177768314</v>
      </c>
      <c r="AQ713" s="17" t="n">
        <v>2.02774731591368</v>
      </c>
      <c r="AR713" s="17" t="n">
        <v>2.02192703096425</v>
      </c>
      <c r="AS713" s="17" t="n">
        <v>2.01622677080229</v>
      </c>
      <c r="AT713" s="17" t="n">
        <v>2.0106422091479</v>
      </c>
      <c r="AU713" s="17" t="n">
        <v>2.00516886289861</v>
      </c>
    </row>
    <row r="714" customFormat="false" ht="12.75" hidden="false" customHeight="false" outlineLevel="0" collapsed="false">
      <c r="A714" s="28" t="n">
        <v>37518</v>
      </c>
      <c r="B714" s="17" t="n">
        <v>1.9387993762382</v>
      </c>
      <c r="C714" s="17" t="n">
        <v>1.99116896270305</v>
      </c>
      <c r="D714" s="17" t="n">
        <v>2.03030697123141</v>
      </c>
      <c r="E714" s="17" t="n">
        <v>2.05979389104407</v>
      </c>
      <c r="F714" s="17" t="n">
        <v>2.0820059234952</v>
      </c>
      <c r="G714" s="17" t="n">
        <v>2.09851448154787</v>
      </c>
      <c r="H714" s="17" t="n">
        <v>2.11045078352466</v>
      </c>
      <c r="I714" s="17" t="n">
        <v>2.11868926754124</v>
      </c>
      <c r="J714" s="17" t="n">
        <v>2.12394347218252</v>
      </c>
      <c r="K714" s="17" t="n">
        <v>2.12678772330125</v>
      </c>
      <c r="L714" s="17" t="n">
        <v>2.12766499570784</v>
      </c>
      <c r="M714" s="17" t="n">
        <v>2.12692399661163</v>
      </c>
      <c r="N714" s="17" t="n">
        <v>2.1248468807106</v>
      </c>
      <c r="O714" s="17" t="n">
        <v>2.12166656131166</v>
      </c>
      <c r="P714" s="17" t="n">
        <v>2.11757569815415</v>
      </c>
      <c r="Q714" s="17" t="n">
        <v>2.11273529804495</v>
      </c>
      <c r="R714" s="17" t="n">
        <v>2.10728221783697</v>
      </c>
      <c r="S714" s="17" t="n">
        <v>2.10133384639854</v>
      </c>
      <c r="T714" s="17" t="n">
        <v>2.09498955024645</v>
      </c>
      <c r="U714" s="17" t="n">
        <v>2.08833337965738</v>
      </c>
      <c r="V714" s="17" t="n">
        <v>2.08143711225865</v>
      </c>
      <c r="W714" s="17" t="n">
        <v>2.07436261315304</v>
      </c>
      <c r="X714" s="17" t="n">
        <v>2.06716365898756</v>
      </c>
      <c r="Y714" s="17" t="n">
        <v>2.05988686018733</v>
      </c>
      <c r="Z714" s="17" t="n">
        <v>2.05257166706222</v>
      </c>
      <c r="AA714" s="17" t="n">
        <v>2.04525124880406</v>
      </c>
      <c r="AB714" s="17" t="n">
        <v>2.03795350438711</v>
      </c>
      <c r="AC714" s="17" t="n">
        <v>2.03070188603954</v>
      </c>
      <c r="AD714" s="17" t="n">
        <v>2.02351607299289</v>
      </c>
      <c r="AE714" s="17" t="n">
        <v>2.01641252633234</v>
      </c>
      <c r="AF714" s="17" t="n">
        <v>2.00940490049381</v>
      </c>
      <c r="AG714" s="17" t="n">
        <v>2.00250403093974</v>
      </c>
      <c r="AH714" s="17" t="n">
        <v>1.99571799194135</v>
      </c>
      <c r="AI714" s="17" t="n">
        <v>1.98905243789543</v>
      </c>
      <c r="AJ714" s="17" t="n">
        <v>1.9825109135646</v>
      </c>
      <c r="AK714" s="17" t="n">
        <v>1.97609511778161</v>
      </c>
      <c r="AL714" s="17" t="n">
        <v>1.96980512856271</v>
      </c>
      <c r="AM714" s="17" t="n">
        <v>1.96363959606202</v>
      </c>
      <c r="AN714" s="17" t="n">
        <v>1.95759591298141</v>
      </c>
      <c r="AO714" s="17" t="n">
        <v>1.9516705681357</v>
      </c>
      <c r="AP714" s="17" t="n">
        <v>1.94585976183371</v>
      </c>
      <c r="AQ714" s="17" t="n">
        <v>1.94015957402115</v>
      </c>
      <c r="AR714" s="17" t="n">
        <v>1.93456597812421</v>
      </c>
      <c r="AS714" s="17" t="n">
        <v>1.92907485214539</v>
      </c>
      <c r="AT714" s="17" t="n">
        <v>1.92368198840059</v>
      </c>
      <c r="AU714" s="17" t="n">
        <v>1.91838310208777</v>
      </c>
    </row>
    <row r="715" customFormat="false" ht="12.75" hidden="false" customHeight="false" outlineLevel="0" collapsed="false">
      <c r="A715" s="28" t="n">
        <v>37519</v>
      </c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</row>
    <row r="716" customFormat="false" ht="12.75" hidden="false" customHeight="false" outlineLevel="0" collapsed="false">
      <c r="A716" s="28" t="n">
        <v>37522</v>
      </c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</row>
    <row r="717" customFormat="false" ht="12.75" hidden="false" customHeight="false" outlineLevel="0" collapsed="false">
      <c r="A717" s="28" t="n">
        <v>37523</v>
      </c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</row>
    <row r="718" customFormat="false" ht="12.75" hidden="false" customHeight="false" outlineLevel="0" collapsed="false">
      <c r="A718" s="28" t="n">
        <v>37524</v>
      </c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</row>
    <row r="719" customFormat="false" ht="12.75" hidden="false" customHeight="false" outlineLevel="0" collapsed="false">
      <c r="A719" s="28" t="n">
        <v>37525</v>
      </c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</row>
    <row r="720" customFormat="false" ht="12.75" hidden="false" customHeight="false" outlineLevel="0" collapsed="false">
      <c r="A720" s="28" t="n">
        <v>37526</v>
      </c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</row>
    <row r="721" customFormat="false" ht="12.75" hidden="false" customHeight="false" outlineLevel="0" collapsed="false">
      <c r="A721" s="28" t="n">
        <v>37529</v>
      </c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</row>
    <row r="722" customFormat="false" ht="12.75" hidden="false" customHeight="false" outlineLevel="0" collapsed="false">
      <c r="A722" s="28" t="n">
        <v>37530</v>
      </c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</row>
    <row r="723" customFormat="false" ht="12.75" hidden="false" customHeight="false" outlineLevel="0" collapsed="false">
      <c r="A723" s="28" t="n">
        <v>37531</v>
      </c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</row>
    <row r="724" customFormat="false" ht="12.75" hidden="false" customHeight="false" outlineLevel="0" collapsed="false">
      <c r="A724" s="28" t="n">
        <v>37532</v>
      </c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</row>
    <row r="725" customFormat="false" ht="12.75" hidden="false" customHeight="false" outlineLevel="0" collapsed="false">
      <c r="A725" s="28" t="n">
        <v>37533</v>
      </c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</row>
    <row r="726" customFormat="false" ht="12.75" hidden="false" customHeight="false" outlineLevel="0" collapsed="false">
      <c r="A726" s="28" t="n">
        <v>37536</v>
      </c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</row>
    <row r="727" customFormat="false" ht="12.75" hidden="false" customHeight="false" outlineLevel="0" collapsed="false">
      <c r="A727" s="28" t="n">
        <v>37537</v>
      </c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</row>
    <row r="728" customFormat="false" ht="12.75" hidden="false" customHeight="false" outlineLevel="0" collapsed="false">
      <c r="A728" s="28" t="n">
        <v>37538</v>
      </c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</row>
    <row r="729" customFormat="false" ht="12.75" hidden="false" customHeight="false" outlineLevel="0" collapsed="false">
      <c r="A729" s="28" t="n">
        <v>37539</v>
      </c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</row>
    <row r="730" customFormat="false" ht="12.75" hidden="false" customHeight="false" outlineLevel="0" collapsed="false">
      <c r="A730" s="28" t="n">
        <v>37540</v>
      </c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</row>
    <row r="731" customFormat="false" ht="12.75" hidden="false" customHeight="false" outlineLevel="0" collapsed="false">
      <c r="A731" s="28" t="n">
        <v>37543</v>
      </c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</row>
    <row r="732" customFormat="false" ht="12.75" hidden="false" customHeight="false" outlineLevel="0" collapsed="false">
      <c r="A732" s="28" t="n">
        <v>37544</v>
      </c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</row>
    <row r="733" customFormat="false" ht="12.75" hidden="false" customHeight="false" outlineLevel="0" collapsed="false">
      <c r="A733" s="28" t="n">
        <v>37545</v>
      </c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</row>
    <row r="734" customFormat="false" ht="12.75" hidden="false" customHeight="false" outlineLevel="0" collapsed="false">
      <c r="A734" s="28" t="n">
        <v>37546</v>
      </c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</row>
    <row r="735" customFormat="false" ht="12.75" hidden="false" customHeight="false" outlineLevel="0" collapsed="false">
      <c r="A735" s="28" t="n">
        <v>37547</v>
      </c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</row>
    <row r="736" customFormat="false" ht="12.75" hidden="false" customHeight="false" outlineLevel="0" collapsed="false">
      <c r="A736" s="28" t="n">
        <v>37550</v>
      </c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</row>
    <row r="737" customFormat="false" ht="12.75" hidden="false" customHeight="false" outlineLevel="0" collapsed="false">
      <c r="A737" s="28" t="n">
        <v>37551</v>
      </c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</row>
    <row r="738" customFormat="false" ht="12.75" hidden="false" customHeight="false" outlineLevel="0" collapsed="false">
      <c r="A738" s="28" t="n">
        <v>37552</v>
      </c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</row>
    <row r="739" customFormat="false" ht="12.75" hidden="false" customHeight="false" outlineLevel="0" collapsed="false">
      <c r="A739" s="28" t="n">
        <v>37553</v>
      </c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</row>
    <row r="740" customFormat="false" ht="12.75" hidden="false" customHeight="false" outlineLevel="0" collapsed="false">
      <c r="A740" s="28" t="n">
        <v>37554</v>
      </c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</row>
    <row r="741" customFormat="false" ht="12.75" hidden="false" customHeight="false" outlineLevel="0" collapsed="false">
      <c r="A741" s="28" t="n">
        <v>37557</v>
      </c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</row>
    <row r="742" customFormat="false" ht="12.75" hidden="false" customHeight="false" outlineLevel="0" collapsed="false">
      <c r="A742" s="28" t="n">
        <v>37558</v>
      </c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</row>
    <row r="743" customFormat="false" ht="12.75" hidden="false" customHeight="false" outlineLevel="0" collapsed="false">
      <c r="A743" s="28" t="n">
        <v>37559</v>
      </c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</row>
    <row r="744" customFormat="false" ht="12.75" hidden="false" customHeight="false" outlineLevel="0" collapsed="false">
      <c r="A744" s="28" t="n">
        <v>37560</v>
      </c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</row>
    <row r="745" customFormat="false" ht="12.75" hidden="false" customHeight="false" outlineLevel="0" collapsed="false">
      <c r="A745" s="28" t="n">
        <v>37561</v>
      </c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</row>
    <row r="746" customFormat="false" ht="12.75" hidden="false" customHeight="false" outlineLevel="0" collapsed="false">
      <c r="A746" s="28" t="n">
        <v>37564</v>
      </c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</row>
    <row r="747" customFormat="false" ht="12.75" hidden="false" customHeight="false" outlineLevel="0" collapsed="false">
      <c r="A747" s="28" t="n">
        <v>37565</v>
      </c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</row>
    <row r="748" customFormat="false" ht="12.75" hidden="false" customHeight="false" outlineLevel="0" collapsed="false">
      <c r="A748" s="28" t="n">
        <v>37566</v>
      </c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</row>
    <row r="749" customFormat="false" ht="12.75" hidden="false" customHeight="false" outlineLevel="0" collapsed="false">
      <c r="A749" s="28" t="n">
        <v>37567</v>
      </c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</row>
    <row r="750" customFormat="false" ht="12.75" hidden="false" customHeight="false" outlineLevel="0" collapsed="false">
      <c r="A750" s="28" t="n">
        <v>37568</v>
      </c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</row>
    <row r="751" customFormat="false" ht="12.75" hidden="false" customHeight="false" outlineLevel="0" collapsed="false">
      <c r="A751" s="28" t="n">
        <v>37571</v>
      </c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</row>
    <row r="752" customFormat="false" ht="12.75" hidden="false" customHeight="false" outlineLevel="0" collapsed="false">
      <c r="A752" s="28" t="n">
        <v>37572</v>
      </c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</row>
    <row r="753" customFormat="false" ht="12.75" hidden="false" customHeight="false" outlineLevel="0" collapsed="false">
      <c r="A753" s="28" t="n">
        <v>37573</v>
      </c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</row>
    <row r="754" customFormat="false" ht="12.75" hidden="false" customHeight="false" outlineLevel="0" collapsed="false">
      <c r="A754" s="28" t="n">
        <v>37574</v>
      </c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</row>
    <row r="755" customFormat="false" ht="12.75" hidden="false" customHeight="false" outlineLevel="0" collapsed="false">
      <c r="A755" s="28" t="n">
        <v>37575</v>
      </c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</row>
    <row r="756" customFormat="false" ht="12.75" hidden="false" customHeight="false" outlineLevel="0" collapsed="false">
      <c r="A756" s="28" t="n">
        <v>37578</v>
      </c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</row>
    <row r="757" customFormat="false" ht="12.75" hidden="false" customHeight="false" outlineLevel="0" collapsed="false">
      <c r="A757" s="28" t="n">
        <v>37579</v>
      </c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</row>
    <row r="758" customFormat="false" ht="12.75" hidden="false" customHeight="false" outlineLevel="0" collapsed="false">
      <c r="A758" s="28" t="n">
        <v>37580</v>
      </c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</row>
    <row r="759" customFormat="false" ht="12.75" hidden="false" customHeight="false" outlineLevel="0" collapsed="false">
      <c r="A759" s="28" t="n">
        <v>37581</v>
      </c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</row>
    <row r="760" customFormat="false" ht="12.75" hidden="false" customHeight="false" outlineLevel="0" collapsed="false">
      <c r="A760" s="28" t="n">
        <v>37582</v>
      </c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</row>
    <row r="761" customFormat="false" ht="12.75" hidden="false" customHeight="false" outlineLevel="0" collapsed="false">
      <c r="A761" s="28" t="n">
        <v>37585</v>
      </c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</row>
    <row r="762" customFormat="false" ht="12.75" hidden="false" customHeight="false" outlineLevel="0" collapsed="false">
      <c r="A762" s="28" t="n">
        <v>37586</v>
      </c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</row>
    <row r="763" customFormat="false" ht="12.75" hidden="false" customHeight="false" outlineLevel="0" collapsed="false">
      <c r="A763" s="28" t="n">
        <v>37587</v>
      </c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</row>
    <row r="764" customFormat="false" ht="12.75" hidden="false" customHeight="false" outlineLevel="0" collapsed="false">
      <c r="A764" s="28" t="n">
        <v>37588</v>
      </c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</row>
    <row r="765" customFormat="false" ht="12.75" hidden="false" customHeight="false" outlineLevel="0" collapsed="false">
      <c r="A765" s="28" t="n">
        <v>37589</v>
      </c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</row>
    <row r="766" customFormat="false" ht="12.75" hidden="false" customHeight="false" outlineLevel="0" collapsed="false">
      <c r="A766" s="28" t="n">
        <v>37592</v>
      </c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</row>
    <row r="767" customFormat="false" ht="12.75" hidden="false" customHeight="false" outlineLevel="0" collapsed="false">
      <c r="A767" s="28" t="n">
        <v>37593</v>
      </c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</row>
    <row r="768" customFormat="false" ht="12.75" hidden="false" customHeight="false" outlineLevel="0" collapsed="false">
      <c r="A768" s="28" t="n">
        <v>37594</v>
      </c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</row>
    <row r="769" customFormat="false" ht="12.75" hidden="false" customHeight="false" outlineLevel="0" collapsed="false">
      <c r="A769" s="28" t="n">
        <v>37595</v>
      </c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</row>
    <row r="770" customFormat="false" ht="12.75" hidden="false" customHeight="false" outlineLevel="0" collapsed="false">
      <c r="A770" s="28" t="n">
        <v>37596</v>
      </c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</row>
    <row r="771" customFormat="false" ht="12.75" hidden="false" customHeight="false" outlineLevel="0" collapsed="false">
      <c r="A771" s="28" t="n">
        <v>37599</v>
      </c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</row>
    <row r="772" customFormat="false" ht="12.75" hidden="false" customHeight="false" outlineLevel="0" collapsed="false">
      <c r="A772" s="28" t="n">
        <v>37600</v>
      </c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</row>
    <row r="773" customFormat="false" ht="12.75" hidden="false" customHeight="false" outlineLevel="0" collapsed="false">
      <c r="A773" s="28" t="n">
        <v>37601</v>
      </c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</row>
    <row r="774" customFormat="false" ht="12.75" hidden="false" customHeight="false" outlineLevel="0" collapsed="false">
      <c r="A774" s="28" t="n">
        <v>37602</v>
      </c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</row>
    <row r="775" customFormat="false" ht="12.75" hidden="false" customHeight="false" outlineLevel="0" collapsed="false">
      <c r="A775" s="28" t="n">
        <v>37603</v>
      </c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</row>
    <row r="776" customFormat="false" ht="12.75" hidden="false" customHeight="false" outlineLevel="0" collapsed="false">
      <c r="A776" s="28" t="n">
        <v>37606</v>
      </c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</row>
    <row r="777" customFormat="false" ht="12.75" hidden="false" customHeight="false" outlineLevel="0" collapsed="false">
      <c r="A777" s="28" t="n">
        <v>37607</v>
      </c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</row>
    <row r="778" customFormat="false" ht="12.75" hidden="false" customHeight="false" outlineLevel="0" collapsed="false">
      <c r="A778" s="28" t="n">
        <v>37608</v>
      </c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</row>
    <row r="779" customFormat="false" ht="12.75" hidden="false" customHeight="false" outlineLevel="0" collapsed="false">
      <c r="A779" s="28" t="n">
        <v>37609</v>
      </c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</row>
    <row r="780" customFormat="false" ht="12.75" hidden="false" customHeight="false" outlineLevel="0" collapsed="false">
      <c r="A780" s="28" t="n">
        <v>37610</v>
      </c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</row>
    <row r="781" customFormat="false" ht="12.75" hidden="false" customHeight="false" outlineLevel="0" collapsed="false">
      <c r="A781" s="28" t="n">
        <v>37613</v>
      </c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</row>
    <row r="782" customFormat="false" ht="12.75" hidden="false" customHeight="false" outlineLevel="0" collapsed="false">
      <c r="A782" s="28" t="n">
        <v>37614</v>
      </c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</row>
    <row r="783" customFormat="false" ht="12.75" hidden="false" customHeight="false" outlineLevel="0" collapsed="false">
      <c r="A783" s="28" t="n">
        <v>37615</v>
      </c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</row>
    <row r="784" customFormat="false" ht="12.75" hidden="false" customHeight="false" outlineLevel="0" collapsed="false">
      <c r="A784" s="28" t="n">
        <v>37616</v>
      </c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</row>
    <row r="785" customFormat="false" ht="12.75" hidden="false" customHeight="false" outlineLevel="0" collapsed="false">
      <c r="A785" s="28" t="n">
        <v>37617</v>
      </c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</row>
    <row r="786" customFormat="false" ht="12.75" hidden="false" customHeight="false" outlineLevel="0" collapsed="false">
      <c r="A786" s="28" t="n">
        <v>37620</v>
      </c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</row>
    <row r="787" customFormat="false" ht="12.75" hidden="false" customHeight="false" outlineLevel="0" collapsed="false">
      <c r="A787" s="28" t="n">
        <v>37621</v>
      </c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</row>
    <row r="788" customFormat="false" ht="12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</row>
    <row r="789" customFormat="false" ht="12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</row>
    <row r="790" customFormat="false" ht="12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</row>
    <row r="791" customFormat="false" ht="12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</row>
    <row r="792" customFormat="false" ht="12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</row>
    <row r="793" customFormat="false" ht="12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</row>
    <row r="794" customFormat="false" ht="12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</row>
    <row r="795" customFormat="false" ht="12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</row>
    <row r="796" customFormat="false" ht="12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</row>
    <row r="797" customFormat="false" ht="12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</row>
    <row r="798" customFormat="false" ht="12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</row>
    <row r="799" customFormat="false" ht="12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</row>
    <row r="800" customFormat="false" ht="12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</row>
    <row r="801" customFormat="false" ht="12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</row>
    <row r="802" customFormat="false" ht="12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</row>
    <row r="803" customFormat="false" ht="12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</row>
    <row r="804" customFormat="false" ht="12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</row>
    <row r="805" customFormat="false" ht="12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</row>
    <row r="806" customFormat="false" ht="12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</row>
    <row r="807" customFormat="false" ht="12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</row>
    <row r="808" customFormat="false" ht="12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</row>
    <row r="809" customFormat="false" ht="12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</row>
    <row r="810" customFormat="false" ht="12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</row>
    <row r="811" customFormat="false" ht="12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</row>
    <row r="812" customFormat="false" ht="12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</row>
    <row r="813" customFormat="false" ht="12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</row>
    <row r="814" customFormat="false" ht="12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</row>
    <row r="815" customFormat="false" ht="12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</row>
    <row r="816" customFormat="false" ht="12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</row>
    <row r="817" customFormat="false" ht="12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</row>
    <row r="818" customFormat="false" ht="12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</row>
    <row r="819" customFormat="false" ht="12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</row>
    <row r="820" customFormat="false" ht="12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</row>
    <row r="821" customFormat="false" ht="12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</row>
    <row r="822" customFormat="false" ht="12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</row>
    <row r="823" customFormat="false" ht="12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</row>
    <row r="824" customFormat="false" ht="12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</row>
    <row r="825" customFormat="false" ht="12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</row>
    <row r="826" customFormat="false" ht="12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</row>
    <row r="827" customFormat="false" ht="12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</row>
    <row r="828" customFormat="false" ht="12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</row>
    <row r="829" customFormat="false" ht="12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</row>
    <row r="830" customFormat="false" ht="12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</row>
    <row r="831" customFormat="false" ht="12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</row>
    <row r="832" customFormat="false" ht="12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</row>
    <row r="833" customFormat="false" ht="12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</row>
    <row r="834" customFormat="false" ht="12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</row>
    <row r="835" customFormat="false" ht="12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</row>
    <row r="836" customFormat="false" ht="12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</row>
    <row r="837" customFormat="false" ht="12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</row>
    <row r="838" customFormat="false" ht="12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</row>
    <row r="839" customFormat="false" ht="12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</row>
    <row r="840" customFormat="false" ht="12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</row>
    <row r="841" customFormat="false" ht="12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</row>
    <row r="842" customFormat="false" ht="12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</row>
    <row r="843" customFormat="false" ht="12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</row>
    <row r="844" customFormat="false" ht="12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</row>
    <row r="845" customFormat="false" ht="12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</row>
    <row r="846" customFormat="false" ht="12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</row>
    <row r="847" customFormat="false" ht="12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</row>
    <row r="848" customFormat="false" ht="12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</row>
    <row r="849" customFormat="false" ht="12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</row>
    <row r="850" customFormat="false" ht="12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</row>
    <row r="851" customFormat="false" ht="12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</row>
    <row r="852" customFormat="false" ht="12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</row>
    <row r="853" customFormat="false" ht="12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</row>
    <row r="854" customFormat="false" ht="12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</row>
    <row r="855" customFormat="false" ht="12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</row>
    <row r="856" customFormat="false" ht="12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</row>
    <row r="857" customFormat="false" ht="12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</row>
    <row r="858" customFormat="false" ht="12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</row>
    <row r="859" customFormat="false" ht="12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</row>
    <row r="860" customFormat="false" ht="12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</row>
    <row r="861" customFormat="false" ht="12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</row>
    <row r="862" customFormat="false" ht="12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</row>
    <row r="863" customFormat="false" ht="12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</row>
    <row r="864" customFormat="false" ht="12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</row>
    <row r="865" customFormat="false" ht="12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</row>
    <row r="866" customFormat="false" ht="12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</row>
    <row r="867" customFormat="false" ht="12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</row>
    <row r="868" customFormat="false" ht="12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</row>
    <row r="869" customFormat="false" ht="12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</row>
    <row r="870" customFormat="false" ht="12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</row>
    <row r="871" customFormat="false" ht="12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</row>
    <row r="872" customFormat="false" ht="12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</row>
    <row r="873" customFormat="false" ht="12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</row>
    <row r="874" customFormat="false" ht="12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</row>
    <row r="875" customFormat="false" ht="12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</row>
    <row r="876" customFormat="false" ht="12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</row>
    <row r="877" customFormat="false" ht="12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</row>
    <row r="878" customFormat="false" ht="12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</row>
    <row r="879" customFormat="false" ht="12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</row>
    <row r="880" customFormat="false" ht="12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</row>
    <row r="881" customFormat="false" ht="12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</row>
    <row r="882" customFormat="false" ht="12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</row>
    <row r="883" customFormat="false" ht="12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</row>
    <row r="884" customFormat="false" ht="12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</row>
    <row r="885" customFormat="false" ht="12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</row>
    <row r="886" customFormat="false" ht="12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</row>
    <row r="887" customFormat="false" ht="12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</row>
    <row r="888" customFormat="false" ht="12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</row>
    <row r="889" customFormat="false" ht="12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</row>
    <row r="890" customFormat="false" ht="12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</row>
    <row r="891" customFormat="false" ht="12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</row>
    <row r="892" customFormat="false" ht="12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</row>
    <row r="893" customFormat="false" ht="12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</row>
    <row r="894" customFormat="false" ht="12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</row>
    <row r="895" customFormat="false" ht="12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</row>
    <row r="896" customFormat="false" ht="12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</row>
    <row r="897" customFormat="false" ht="12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</row>
    <row r="898" customFormat="false" ht="12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</row>
    <row r="899" customFormat="false" ht="12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</row>
    <row r="900" customFormat="false" ht="12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</row>
    <row r="901" customFormat="false" ht="12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</row>
    <row r="902" customFormat="false" ht="12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</row>
    <row r="903" customFormat="false" ht="12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</row>
    <row r="904" customFormat="false" ht="12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</row>
    <row r="905" customFormat="false" ht="12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</row>
    <row r="906" customFormat="false" ht="12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</row>
    <row r="907" customFormat="false" ht="12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</row>
    <row r="908" customFormat="false" ht="12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</row>
    <row r="909" customFormat="false" ht="12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</row>
    <row r="910" customFormat="false" ht="12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</row>
    <row r="911" customFormat="false" ht="12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</row>
    <row r="912" customFormat="false" ht="12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</row>
    <row r="913" customFormat="false" ht="12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</row>
    <row r="914" customFormat="false" ht="12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</row>
    <row r="915" customFormat="false" ht="12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</row>
    <row r="916" customFormat="false" ht="12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</row>
    <row r="917" customFormat="false" ht="12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</row>
    <row r="918" customFormat="false" ht="12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</row>
    <row r="919" customFormat="false" ht="12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</row>
    <row r="920" customFormat="false" ht="12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</row>
    <row r="921" customFormat="false" ht="12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</row>
    <row r="922" customFormat="false" ht="12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</row>
    <row r="923" customFormat="false" ht="12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</row>
    <row r="924" customFormat="false" ht="12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</row>
    <row r="925" customFormat="false" ht="12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</row>
    <row r="926" customFormat="false" ht="12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</row>
    <row r="927" customFormat="false" ht="12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</row>
    <row r="928" customFormat="false" ht="12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</row>
    <row r="929" customFormat="false" ht="12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</row>
    <row r="930" customFormat="false" ht="12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</row>
    <row r="931" customFormat="false" ht="12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</row>
    <row r="932" customFormat="false" ht="12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</row>
    <row r="933" customFormat="false" ht="12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</row>
    <row r="934" customFormat="false" ht="12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</row>
    <row r="935" customFormat="false" ht="12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</row>
    <row r="936" customFormat="false" ht="12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</row>
    <row r="937" customFormat="false" ht="12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</row>
    <row r="938" customFormat="false" ht="12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</row>
    <row r="939" customFormat="false" ht="12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</row>
    <row r="940" customFormat="false" ht="12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</row>
    <row r="941" customFormat="false" ht="12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</row>
    <row r="942" customFormat="false" ht="12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</row>
    <row r="943" customFormat="false" ht="12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</row>
    <row r="944" customFormat="false" ht="12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</row>
    <row r="945" customFormat="false" ht="12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</row>
    <row r="946" customFormat="false" ht="12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</row>
    <row r="947" customFormat="false" ht="12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</row>
    <row r="948" customFormat="false" ht="12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</row>
    <row r="949" customFormat="false" ht="12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</row>
    <row r="950" customFormat="false" ht="12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11:11:04Z</dcterms:created>
  <dc:creator>bxm</dc:creator>
  <dc:description/>
  <dc:language>en-US</dc:language>
  <cp:lastModifiedBy>931261</cp:lastModifiedBy>
  <cp:revision>0</cp:revision>
  <dc:subject>test spreadsheet for</dc:subject>
  <dc:title>Bank of England - Copyright/Disclaim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eted">
    <vt:bool>0</vt:bool>
  </property>
  <property fmtid="{D5CDD505-2E9C-101B-9397-08002B2CF9AE}" pid="3" name="Description">
    <vt:lpwstr/>
  </property>
  <property fmtid="{D5CDD505-2E9C-101B-9397-08002B2CF9AE}" pid="4" name="Format">
    <vt:lpwstr>Excel file</vt:lpwstr>
  </property>
  <property fmtid="{D5CDD505-2E9C-101B-9397-08002B2CF9AE}" pid="5" name="MetaDataExists">
    <vt:bool>1</vt:bool>
  </property>
  <property fmtid="{D5CDD505-2E9C-101B-9397-08002B2CF9AE}" pid="6" name="Publisher">
    <vt:lpwstr/>
  </property>
  <property fmtid="{D5CDD505-2E9C-101B-9397-08002B2CF9AE}" pid="7" name="Relation">
    <vt:lpwstr/>
  </property>
  <property fmtid="{D5CDD505-2E9C-101B-9397-08002B2CF9AE}" pid="8" name="Rights">
    <vt:lpwstr>Public</vt:lpwstr>
  </property>
  <property fmtid="{D5CDD505-2E9C-101B-9397-08002B2CF9AE}" pid="9" name="Source">
    <vt:lpwstr/>
  </property>
</Properties>
</file>